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9(a)" sheetId="79" state="visible" r:id="rId80"/>
    <sheet name="Table9(b)" sheetId="80" state="visible" r:id="rId81"/>
    <sheet name="Table10s1" sheetId="81" state="visible" r:id="rId82"/>
    <sheet name="Table10s2" sheetId="82" state="visible" r:id="rId83"/>
    <sheet name="Table10s3" sheetId="83" state="visible" r:id="rId84"/>
    <sheet name="Table10s4" sheetId="84" state="visible" r:id="rId85"/>
    <sheet name="Table10s5" sheetId="85" state="visible" r:id="rId86"/>
    <sheet name="Information" sheetId="86" state="hidden" r:id="rId87"/>
  </sheets>
  <externalReferences>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0" name="_xlnm.Print_Area" vbProcedure="false">Table10s1!$A$1:$K$60</definedName>
    <definedName function="false" hidden="false" localSheetId="81" name="_xlnm.Print_Area" vbProcedure="false">Table10s2!$A$1:$K$60</definedName>
    <definedName function="false" hidden="false" localSheetId="82" name="_xlnm.Print_Area" vbProcedure="false">Table10s3!$A$1:$K$60</definedName>
    <definedName function="false" hidden="false" localSheetId="83" name="_xlnm.Print_Area" vbProcedure="false">Table10s4!$A$1:$K$37</definedName>
    <definedName function="false" hidden="false" localSheetId="84" name="_xlnm.Print_Area" vbProcedure="false">Table10s5!$A$1:$K$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16</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8" name="_xlnm.Print_Area" vbProcedure="false">'Table9(a)'!$A$1:$F$156</definedName>
    <definedName function="false" hidden="false" localSheetId="7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7</definedName>
    <definedName function="false" hidden="false" name="Sheet57Range2" vbProcedure="false">'Table9(a)'!$A$78:$E$15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7" name="Sheet56Range1" vbProcedure="false">'Table8(b).16'!$A$5:$H$9</definedName>
    <definedName function="false" hidden="false" localSheetId="77" name="Sheet56Range2" vbProcedure="false">'Table8(b).16'!$A$14:$H$15</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11:$H$12</definedName>
    <definedName function="false" hidden="false" localSheetId="77" name="Sheet56Range6" vbProcedure="false">'Table8(b).16'!$A$14:$H$15</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3 / BEL: NO; EF:NA; MA:NA / DEU: 223,23 / DNM: NO; EF:NA; MA:NA / ESP: 33,42 / FIN: NO; EF:NA; MA:NA / FRK: 6,81 / GBE: 46,98 / GRC: 58,84 / IRL: NO; EF:NA; MA:NA / ITA: 0,179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46,10 / DNM: NO; EF:NA; MA:NA / ESP: 18,59; COMM / FIN: NO; EF:NA; MA:NA / FRK: 5,80 / GBE: 30,28 / GRC: NO; EF:NA; MA:NA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50</xdr:colOff>
                <xdr:row>9</xdr:row>
                <xdr:rowOff>9</xdr:rowOff>
              </xdr:to>
            </anchor>
          </commentPr>
        </mc:Choice>
        <mc:Fallback/>
      </mc:AlternateContent>
    </comment>
    <comment ref="B13" authorId="0">
      <text>
        <r>
          <rPr>
            <b val="true"/>
            <sz val="8"/>
            <color rgb="FF000000"/>
            <rFont val="Tahoma"/>
            <family val="2"/>
          </rPr>
          <t xml:space="preserve">AUT: 1,13 / BEL: NO; EF:NA; MA:NA / DEU: 177,13 / DNM: NO; EF:NA; MA:NA / ESP: 14,82; COMM / FIN: NO; EF:NA; MA:NA / FRK: 1,01 / GBE: 16,70 / GRC: 58,84 / IRL: NO; EF:NA; MA:NA / ITA: 0,179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3</xdr:colOff>
                <xdr:row>12</xdr:row>
                <xdr:rowOff>9</xdr:rowOff>
              </xdr:to>
            </anchor>
          </commentPr>
        </mc:Choice>
        <mc:Fallback/>
      </mc:AlternateContent>
    </comment>
    <comment ref="B16" authorId="0">
      <text>
        <r>
          <rPr>
            <b val="true"/>
            <sz val="8"/>
            <color rgb="FF000000"/>
            <rFont val="Tahoma"/>
            <family val="2"/>
          </rPr>
          <t xml:space="preserve">AUT: 1,57 / BEL: 1,87 / DEU: 10,74 / DNM: NO; EF:NA; MA:NA / ESP: 2,65; COMM / FIN: NO; EF:NA; MA:NA / FRK: 5,17 / GBE: 6,98 / GRC: 0,0990 / IRL: NO; EF:NA; MA:NA / ITA: 5,22 / LUX: NO; EF:NA; MA:NA / NLD: 0,0029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NO; EF:NA; MA:NA / GBE: 29,5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47</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NO; EF:NA; MA:NA / GBE: 29,5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47</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NO; EF:NA; MA:NA / GBE: 29,53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1</xdr:col>
                <xdr:colOff>58</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44</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A,NO; EF:NA; MA:NA / DNM: NA; EF:NA; MA:NA / ESP: NE; EF:NA; MA:NA / FIN: NO; EF:NA; MA:NA / FRK: NA; EF:NA; MA:NA / GBE: 4,72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3</xdr:col>
                <xdr:colOff>58</xdr:colOff>
                <xdr:row>17</xdr:row>
                <xdr:rowOff>9</xdr:rowOff>
              </xdr:to>
            </anchor>
          </commentPr>
        </mc:Choice>
        <mc:Fallback/>
      </mc:AlternateContent>
    </comment>
    <comment ref="F9" authorId="0">
      <text>
        <r>
          <rPr>
            <b val="true"/>
            <sz val="8"/>
            <color rgb="FF000000"/>
            <rFont val="Tahoma"/>
            <family val="2"/>
          </rPr>
          <t xml:space="preserve">AUT: 0,2420; EF:CR; MA:T1 / BEL: NO; EF:NA; MA:NA / DEU: 556,25; EF:CS; MA:T2 / DNM: NO; EF:NA; MA:NA / ESP: 69,57; EF:CS; MA:CS,T2 / FIN: NO; EF:NA; MA:NA / FRK: 126,86; EF:CS; MA:T1,T2,T3 / GBE: 445,00; EF:CS,OTH; MA:T3 / GRC: 59,14; EF:D; MA:T1 / IRL: NO; EF:NA; MA:NA / ITA: 0,2638;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36</xdr:colOff>
                <xdr:row>8</xdr:row>
                <xdr:rowOff>9</xdr:rowOff>
              </xdr:to>
            </anchor>
          </commentPr>
        </mc:Choice>
        <mc:Fallback/>
      </mc:AlternateContent>
    </comment>
    <comment ref="F10" authorId="0">
      <text>
        <r>
          <rPr>
            <b val="true"/>
            <sz val="8"/>
            <color rgb="FF000000"/>
            <rFont val="Tahoma"/>
            <family val="2"/>
          </rPr>
          <t xml:space="preserve">AUT: NO; EF:NA; MA:NA / BEL: NO; EF:NA; MA:NA / DEU: 554,31; EF:CS; MA:T2 / DNM: NO; EF:NA; MA:NA / ESP: 66,43; EF:CS; MA:CS,T2 / FIN: NO; EF:NA; MA:NA / FRK: 125,91; EF:CS; MA:T1,T2,T3 / GBE: 439,33; EF:CS; MA:T3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1</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527,76; EF:CS; MA:T2 / DNM: NO; EF:NA; MA:NA / ESP: 54,29; EF:CS; MA:T2, CS / FIN: NO; EF:NA; MA:NA / FRK: 109,21; EF:CS; MA:T1, T2, T3 / GBE: 404,35; EF:CS; MA:T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9</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26,55; EF:CS; MA:T2 / DNM: NO; EF:NA; MA:NA / ESP: 12,13; EF:CS; MA:T2, CS / FIN: NO; EF:NA; MA:NA / FRK: 16,70; EF:CS; MA:T1, T2, T3 / GBE: 34,98; EF:CS; MA:T3 / GRC: NO; EF:NA; MA:NA / IRL: NO; EF:NA; MA:NA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13</xdr:colOff>
                <xdr:row>11</xdr:row>
                <xdr:rowOff>9</xdr:rowOff>
              </xdr:to>
            </anchor>
          </commentPr>
        </mc:Choice>
        <mc:Fallback/>
      </mc:AlternateContent>
    </comment>
    <comment ref="F13" authorId="0">
      <text>
        <r>
          <rPr>
            <b val="true"/>
            <sz val="8"/>
            <color rgb="FF000000"/>
            <rFont val="Tahoma"/>
            <family val="2"/>
          </rPr>
          <t xml:space="preserve">AUT: 0,2420; EF:CR; MA:T1 / BEL: NO; EF:NA; MA:NA / DEU: 1,95; EF:CS; MA:T2 / DNM: NO; EF:NA; MA:NA / ESP: 3,14; EF:CS; MA:CS,T2 / FIN: NO; EF:NA; MA:NA / FRK: 0,9433; EF:CS; MA:T1,T2,T3 / GBE: 5,67; EF:OTH; MA:T3 / GRC: 59,14; EF:D; MA:T1 / IRL: NO; EF:NA; MA:NA / ITA: 0,2638;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49</xdr:colOff>
                <xdr:row>12</xdr:row>
                <xdr:rowOff>9</xdr:rowOff>
              </xdr:to>
            </anchor>
          </commentPr>
        </mc:Choice>
        <mc:Fallback/>
      </mc:AlternateContent>
    </comment>
    <comment ref="F14" authorId="0">
      <text>
        <r>
          <rPr>
            <b val="true"/>
            <sz val="8"/>
            <color rgb="FF000000"/>
            <rFont val="Tahoma"/>
            <family val="2"/>
          </rPr>
          <t xml:space="preserve">AUT: 0,2420; EF:CR; MA:T1 / BEL: NO; EF:NA; MA:NA / DEU: 1,95; EF:CS; MA:T2 / DNM: NO; EF:NA; MA:NA / ESP: 2,76; EF:CS; MA:T2, CS / FIN: NO; EF:NA; MA:NA / FRK: 0,6700; EF:CS; MA:T1, T2, T3 / GBE: 5,67; EF:OTH; MA:T3 / GRC: 59,14; EF:D; MA:T1 / IRL: NO; EF:NA; MA:NA / ITA: 0,2399;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6</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755; EF:CS; MA:T2, CS / FIN: NO; EF:NA; MA:NA / FRK: 0,2733; EF:CS; MA:T1, T2, T3 / GBE: IE; EF:NA; MA:NA; COMM / GRC: IE; EF:NA; MA:NA; COMM / IRL: NO; EF:NA; MA:NA / ITA: 0,0240;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7</xdr:colOff>
                <xdr:row>14</xdr:row>
                <xdr:rowOff>9</xdr:rowOff>
              </xdr:to>
            </anchor>
          </commentPr>
        </mc:Choice>
        <mc:Fallback/>
      </mc:AlternateContent>
    </comment>
    <comment ref="F16" authorId="0">
      <text>
        <r>
          <rPr>
            <b val="true"/>
            <sz val="8"/>
            <color rgb="FF000000"/>
            <rFont val="Tahoma"/>
            <family val="2"/>
          </rPr>
          <t xml:space="preserve">AUT: IE; EF:NA; MA:NA; COMM / BEL: 0,7470; EF:D; MA:T1 / DEU: 0,5265; EF:CS; MA:T2,CS / DNM: NO; EF:NA; MA:NA / ESP: 0,9129; EF:CR; MA:CR / FIN: NO; EF:NA; MA:NA / FRK: 1,81; EF:CS; MA:T1, T2, T3 / GBE: 0,8234; EF:D,OTH; MA:T3 / GRC: IE; EF:NA; MA:NA; COMM / IRL: NO; EF:NA; MA:NA / ITA: 2,61; EF:CR; MA:T1 / LUX: NO; EF:NA; MA:NA / NLD: 1,60;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2</xdr:colOff>
                <xdr:row>15</xdr:row>
                <xdr:rowOff>9</xdr:rowOff>
              </xdr:to>
            </anchor>
          </commentPr>
        </mc:Choice>
        <mc:Fallback/>
      </mc:AlternateContent>
    </comment>
    <comment ref="F18" authorId="0">
      <text>
        <r>
          <rPr>
            <b val="true"/>
            <sz val="8"/>
            <color rgb="FF000000"/>
            <rFont val="Tahoma"/>
            <family val="2"/>
          </rPr>
          <t xml:space="preserve">AUT: NA; EF:NA; MA:NA / BEL: NO; EF:NA; MA:NA / DEU: 107,55; EF:CS; MA:CS / DNM: NA; EF:NA; MA:NA / ESP: NE; EF:NA; MA:NA / FIN: NO; EF:NA; MA:NA / FRK: NO; EF:NA; MA:NA / GBE: 87,31;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43</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0,0109;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23</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28</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23</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0,0109;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2</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0,0099;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16</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0,0010;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51</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4,53; EF:CS; MA:CS / FIN: NO; EF:NA; MA:NA / FRK: NA; EF:NA; MA:NA / GBE: 459,63; EF:OTH; MA:T3 / GRC: NO; EF:NA; MA:NA / IRL: NO; EF:NA; MA:NA / ITA: NA; EF:NA; MA:NA / LUX: NO; EF:NA; MA:NA / NLD: 504,53;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12,30; EF:M; MA:CS,M / DNM: NA; EF:NA; MA:NA / ESP: NE; EF:NA; MA:NA / FIN: NO; EF:NA; MA:NA / FRK: NO; EF:NA; MA:NA / GBE: NO; EF:NA; MA:NA / GRC: NO; EF:NA; MA:NA / IRL: NO; EF:NA; MA:NA / ITA: NA; EF:NA; MA:NA / LUX: NO; EF:NA; MA:NA / NLD: NA; EF:NA; MA:NA / PRT: NO; EF:NA; MA:NA / SWE: 5,72;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40</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31,08; EF:PS; MA:CS / BEL: 0,0187; EF:D; MA:T1 / DEU: 0,8835; EF:D; MA:T1,T2 / DNM: 4,52; EF:D; MA:CR / ESP: 1590,23; EF:D,PS; MA:T1,T2 / FIN: 1,11; EF:D; MA:CS / FRK: 3057,40; EF:CS; MA:T1,T2,T3 / GBE: 515,10; EF:CS,PS; MA:T2 / GRC: 0,1508; EF:D; MA:T1 / IRL: NO; EF:NA; MA:NA / ITA: 2309,20; EF:CS,D; MA:T1,T2 / LUX: NA,NO; EF:NA; MA:NA / NLD: 0,0231; EF:D; MA:D / PRT: 679,38; EF:D; MA:D / SWE: 230,9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2</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513; EF:D; MA:T1 / FIN: NO; EF:NA; MA:NA / FRK: NO; EF:NA; MA:NA / GBE: 343,51; EF:CS,PS; MA:T2 / GRC: NO; EF:NA; MA:NA / IRL: NO; EF:NA; MA:NA / ITA: 0,0114; EF:D; MA:T1 / LUX: NO; EF:NA; MA:NA / NLD: IE; EF:NA; MA:NA; COMM / PRT: 6,6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40</xdr:colOff>
                <xdr:row>8</xdr:row>
                <xdr:rowOff>9</xdr:rowOff>
              </xdr:to>
            </anchor>
          </commentPr>
        </mc:Choice>
        <mc:Fallback/>
      </mc:AlternateContent>
    </comment>
    <comment ref="I10" authorId="0">
      <text>
        <r>
          <rPr>
            <b val="true"/>
            <sz val="8"/>
            <color rgb="FF000000"/>
            <rFont val="Tahoma"/>
            <family val="2"/>
          </rPr>
          <t xml:space="preserve">AUT: 31,08; EF:PS; MA:CS / BEL: NO; EF:NA; MA:NA / DEU: 0,8835; EF:D; MA:T2 / DNM: 4,52; EF:D; MA:CR / ESP: 0,1200; EF:D; MA:T1 / FIN: NO; EF:NA; MA:NA / FRK: 0,5591; EF:CS; MA:T1, T2, T3 / GBE: 171,59; EF:CS,PS; MA:T2 / GRC: 0,1508; EF:D; MA:T1 / IRL: NO; EF:NA; MA:NA / ITA: 0,0456;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6</xdr:colOff>
                <xdr:row>9</xdr:row>
                <xdr:rowOff>9</xdr:rowOff>
              </xdr:to>
            </anchor>
          </commentPr>
        </mc:Choice>
        <mc:Fallback/>
      </mc:AlternateContent>
    </comment>
    <comment ref="I11" authorId="0">
      <text>
        <r>
          <rPr>
            <b val="true"/>
            <sz val="8"/>
            <color rgb="FF000000"/>
            <rFont val="Tahoma"/>
            <family val="2"/>
          </rPr>
          <t xml:space="preserve">AUT: IE; EF:NA; MA:NA; COMM / BEL: 0,0187; EF:D; MA:T1 / DEU: NA; EF:NA; MA:NA / DNM: NA; EF:NA; MA:NA / ESP: NA; EF:NA; MA:NA / FIN: NO; EF:NA; MA:NA / FRK: NA; EF:NA; MA:NA / GBE: NO; EF:NA; MA:NA / GRC: NA; EF:NA; MA:NA / IRL: NO; EF:NA; MA:NA / ITA: 0,0610; EF:D; MA:T1 / LUX: NO; EF:NA; MA:NA / NLD: 0,0231; EF:D; MA:D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1</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590,06; EF:PS; MA:T2 / FIN: 1,11; EF:D; MA:CS / FRK: 3056,84; EF:CS; MA:T1, T2, T3 / GBE: NO; EF:NA; MA:NA / GRC: IE; EF:NA; MA:NA; COMM / IRL: NO; EF:NA; MA:NA / ITA: 2309,08; EF:CS; MA:T2 / LUX: NO; EF:NA; MA:NA / NLD: NA; EF:NA; MA:NA / PRT: 650,62; EF:D; MA:D / SWE: 227,46;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4</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22,16; EF:D; MA:D / SWE: 3,48;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89,55; EF:CS,D; MA:CS,T2 / BEL: 0,5134; EF:D; MA:T1 / DEU: 1872,66; EF:CS,D; MA:CS / DNM: 0,0098; EF:CS; MA:CS / ESP: 0,0722; EF:CS,D; MA:CS,T1 / FIN: 8,28; EF:D; MA:CS / FRK: 686,23; EF:CS; MA:T1,T2,T3 / GBE: 865,66; EF:CS,PS; MA:T2,T3 / GRC: 0,0130; EF:D; MA:T1 / IRL: IE,NO; EF:NA; MA:NA / ITA: 3,37; EF:CS,D; MA:T1,T2 / LUX: 0,0367; EF:D; MA:T1 / NLD: 0,5556; EF:CS,D; MA:T1,T3 / PRT: 5,61; EF:D; MA:D / SWE: 0,0085;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48</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278,69; EF:CS; MA:T3 / GRC: NO; EF:NA; MA:NA / IRL: IE; EF:NA; MA:NA; COMM / ITA: 0,0855;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50</xdr:colOff>
                <xdr:row>15</xdr:row>
                <xdr:rowOff>7</xdr:rowOff>
              </xdr:to>
            </anchor>
          </commentPr>
        </mc:Choice>
        <mc:Fallback/>
      </mc:AlternateContent>
    </comment>
    <comment ref="I17" authorId="0">
      <text>
        <r>
          <rPr>
            <b val="true"/>
            <sz val="8"/>
            <color rgb="FF000000"/>
            <rFont val="Tahoma"/>
            <family val="2"/>
          </rPr>
          <t xml:space="preserve">AUT: 89,40; EF:CS; MA:CS; COMM / BEL: NO; EF:NA; MA:NA / DEU: 1872,66; EF:D,CS; MA:CS / DNM: NA; EF:NA; MA:NA / ESP: 0,0164; EF:D; MA:T1 / FIN: NO; EF:NA; MA:NA / FRK: 686,23; EF:CS; MA:T1, T2, T3 / GBE: 572,31; EF:CS,PS; MA:T2 / GRC: 0,0041; EF:D; MA:T1 / IRL: NO; EF:NA; MA:NA / ITA: 1,83;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0</xdr:colOff>
                <xdr:row>16</xdr:row>
                <xdr:rowOff>8</xdr:rowOff>
              </xdr:to>
            </anchor>
          </commentPr>
        </mc:Choice>
        <mc:Fallback/>
      </mc:AlternateContent>
    </comment>
    <comment ref="I18" authorId="0">
      <text>
        <r>
          <rPr>
            <b val="true"/>
            <sz val="8"/>
            <color rgb="FF000000"/>
            <rFont val="Tahoma"/>
            <family val="2"/>
          </rPr>
          <t xml:space="preserve">AUT: 0,1451; EF:D; MA:T2 / BEL: IE; EF:NA; MA:NA / DEU: NO; EF:NA; MA:NA / DNM: 0,0008; EF:CS; MA:CS / ESP: 0,0009; EF:CS; MA:CS / FIN: 1,13; EF:D; MA:CS / FRK: NA; EF:NA; MA:NA / GBE: 0,4253; EF:CS; MA:T3 / GRC: 0,0089; EF:D; MA:T1 / IRL: IE; EF:NA; MA:NA; COMM / ITA: 0,1719; EF:CS; MA:T2 / LUX: 0,0006; EF:D; MA:T1 / NLD: 0,1840; EF:D; MA:T1 / PRT: 5,61; EF:D; MA:D / SWE: 0,0085;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11</xdr:colOff>
                <xdr:row>17</xdr:row>
                <xdr:rowOff>4</xdr:rowOff>
              </xdr:to>
            </anchor>
          </commentPr>
        </mc:Choice>
        <mc:Fallback/>
      </mc:AlternateContent>
    </comment>
    <comment ref="I19" authorId="0">
      <text>
        <r>
          <rPr>
            <b val="true"/>
            <sz val="8"/>
            <color rgb="FF000000"/>
            <rFont val="Tahoma"/>
            <family val="2"/>
          </rPr>
          <t xml:space="preserve">AUT: NA; EF:NA; MA:NA / BEL: 0,5134; EF:D; MA:T1 / DEU: NO; EF:NA; MA:NA / DNM: 0,0090; EF:CS; MA:CS / ESP: 0,0549; EF:CS; MA:CS / FIN: 7,15; EF:D; MA:CS / FRK: IE; EF:NA; MA:NA; COMM / GBE: 14,09; EF:CS; MA:T3 / GRC: NA; EF:NA; MA:NA / IRL: NO; EF:NA; MA:NA / ITA: 1,28; EF:CS; MA:T2 / LUX: 0,0361; EF:D; MA:T1 / NLD: 0,3716; EF:CS; MA:T3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2</xdr:col>
                <xdr:colOff>12</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1489; EF:CS; MA:T2 / GRC: IE; EF:NA; MA:NA / IRL: NO; EF:NA; MA:NA / ITA: IE;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16</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43</xdr:col>
                <xdr:colOff>26</xdr:colOff>
                <xdr:row>19</xdr:row>
                <xdr:rowOff>17</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1489; EF:CS; MA:T2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49</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0,0046; EF:CS; MA:CS / ESP: 0,0539; EF:CS; MA:CS / FIN: NO; EF:NA; MA:NA / FRK: 0,0248; EF:CS; MA:T1,T2,T3 / GBE: 3,07; EF:CS,PS; MA:T3 / GRC: 1,41; EF:D; MA:T1 / IRL: IE,NO; EF:NA; MA:NA / ITA: 0,3400; EF:CS; MA:T2 / LUX: NO; EF:NA; MA:NA / NLD: 180,36; EF:PS; MA:T2 / PRT: 86,22;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9</xdr:colOff>
                <xdr:row>22</xdr:row>
                <xdr:rowOff>5</xdr:rowOff>
              </xdr:to>
            </anchor>
          </commentPr>
        </mc:Choice>
        <mc:Fallback/>
      </mc:AlternateContent>
    </comment>
    <comment ref="I24" authorId="0">
      <text>
        <r>
          <rPr>
            <b val="true"/>
            <sz val="8"/>
            <color rgb="FF000000"/>
            <rFont val="Tahoma"/>
            <family val="2"/>
          </rPr>
          <t xml:space="preserve">AUT: IE; EF:NA; MA:NA / BEL: NO; EF:NA; MA:NA / DEU: IE; EF:NA; MA:NA; COMM / DNM: NO; EF:NA; MA:NA / ESP: NA; EF:NA; MA:NA / FIN: NO; EF:NA; MA:NA / FRK: 0,0248; EF:CS; MA:T1, T2, T3 / GBE: 2,27; EF:CS,PS; MA:T3 / GRC: 0,0551; EF:D; MA:T1 / IRL: NO; EF:NA; MA:NA / ITA: 0,3400; EF:CS; MA:T2 / LUX: NO; EF:NA; MA:NA / NLD: IE; EF:NA; MA:NA; COMM / PRT: 86,22;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55</xdr:colOff>
                <xdr:row>22</xdr:row>
                <xdr:rowOff>17</xdr:rowOff>
              </xdr:to>
            </anchor>
          </commentPr>
        </mc:Choice>
        <mc:Fallback/>
      </mc:AlternateContent>
    </comment>
    <comment ref="I25" authorId="0">
      <text>
        <r>
          <rPr>
            <b val="true"/>
            <sz val="8"/>
            <color rgb="FF000000"/>
            <rFont val="Tahoma"/>
            <family val="2"/>
          </rPr>
          <t xml:space="preserve">AUT: IE; EF:NA; MA:NA / BEL: NO; EF:NA; MA:NA / DEU: IE; EF:NA; MA:NA; COMM / DNM: 0,0046; EF:CS; MA:CS / ESP: 0,0539; EF:CS; MA:CS / FIN: NO; EF:NA; MA:NA / FRK: IE; EF:NA; MA:NA; COMM / GBE: 0,8037; EF:CS,PS; MA:T3 / GRC: 1,35;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60</xdr:colOff>
                <xdr:row>24</xdr:row>
                <xdr:rowOff>2</xdr:rowOff>
              </xdr:to>
            </anchor>
          </commentPr>
        </mc:Choice>
        <mc:Fallback/>
      </mc:AlternateContent>
    </comment>
    <comment ref="I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180,36;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58</xdr:colOff>
                <xdr:row>25</xdr:row>
                <xdr:rowOff>3</xdr:rowOff>
              </xdr:to>
            </anchor>
          </commentPr>
        </mc:Choice>
        <mc:Fallback/>
      </mc:AlternateContent>
    </comment>
    <comment ref="I27" authorId="0">
      <text>
        <r>
          <rPr>
            <b val="true"/>
            <sz val="8"/>
            <color rgb="FF000000"/>
            <rFont val="Tahoma"/>
            <family val="2"/>
          </rPr>
          <t xml:space="preserve">AUT: IE; EF:NA; MA:NA; COMM / BEL: 92,67; EF:PS; MA:T3 / DEU: 349,22; EF:CS,D; MA:T1 / DNM: 690,41; EF:CS; MA:CR / ESP: 239,37; EF:CS; MA:T1,T2 / FIN: 117,74; EF:CS; MA:CS / FRK: 497,85; EF:CS; MA:T1,T2,T3 / GBE: 5605,49; EF:CS,PS; MA:T3 / GRC: 37,57; EF:D; MA:T1 / IRL: NO; EF:NA; MA:NA / ITA: 367,84; EF:CS; MA:T2 / LUX: NO; EF:NA; MA:NA / NLD: 313,87; EF:PS; MA:T2 / PRT: IE; EF:NA; MA:NA / SWE: 49,29;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4</xdr:col>
                <xdr:colOff>19</xdr:colOff>
                <xdr:row>26</xdr:row>
                <xdr:rowOff>7</xdr:rowOff>
              </xdr:to>
            </anchor>
          </commentPr>
        </mc:Choice>
        <mc:Fallback/>
      </mc:AlternateContent>
    </comment>
    <comment ref="I28" authorId="0">
      <text>
        <r>
          <rPr>
            <b val="true"/>
            <sz val="8"/>
            <color rgb="FF000000"/>
            <rFont val="Tahoma"/>
            <family val="2"/>
          </rPr>
          <t xml:space="preserve">AUT: IE; EF:NA; MA:NA / BEL: NO; EF:NA; MA:NA / DEU: 287,03; EF:D,CS; MA:T1 / DNM: 14,63; EF:CS; MA:CR / ESP: 181,04; EF:CS; MA:T1; COMM / FIN: 117,74; EF:CS; MA:CS / FRK: 440,23; EF:CS; MA:T1, T2, T3 / GBE: 5379,98; EF:CS,PS; MA:T3 / GRC: 37,41; EF:D; MA:T1 / IRL: NO; EF:NA; MA:NA / ITA: 333,16; EF:CS; MA:T2 / LUX: NO; EF:NA; MA:NA / NLD: IE; EF:NA; MA:NA; COMM / PRT: IE; EF:NA; MA:NA; COMM / SWE: 49,29;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3</xdr:rowOff>
              </xdr:from>
              <xdr:to>
                <xdr:col>44</xdr:col>
                <xdr:colOff>46</xdr:colOff>
                <xdr:row>26</xdr:row>
                <xdr:rowOff>14</xdr:rowOff>
              </xdr:to>
            </anchor>
          </commentPr>
        </mc:Choice>
        <mc:Fallback/>
      </mc:AlternateContent>
    </comment>
    <comment ref="I29" authorId="0">
      <text>
        <r>
          <rPr>
            <b val="true"/>
            <sz val="8"/>
            <color rgb="FF000000"/>
            <rFont val="Tahoma"/>
            <family val="2"/>
          </rPr>
          <t xml:space="preserve">AUT: IE; EF:NA; MA:NA / BEL: NO; EF:NA; MA:NA / DEU: 62,20; EF:D; MA:T1 / DNM: 675,78; EF:CS; MA:CR / ESP: 58,33; EF:CS; MA:T2 / FIN: NO; EF:NA; MA:NA / FRK: 57,62; EF:CS; MA:T1, T2, T3 / GBE: 225,51; EF:CS,PS; MA:T3 / GRC: 0,1540; EF:D; MA:T1 / IRL: NO; EF:NA; MA:NA / ITA: 34,68;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32</xdr:colOff>
                <xdr:row>28</xdr:row>
                <xdr:rowOff>3</xdr:rowOff>
              </xdr:to>
            </anchor>
          </commentPr>
        </mc:Choice>
        <mc:Fallback/>
      </mc:AlternateContent>
    </comment>
    <comment ref="I30" authorId="0">
      <text>
        <r>
          <rPr>
            <b val="true"/>
            <sz val="8"/>
            <color rgb="FF000000"/>
            <rFont val="Tahoma"/>
            <family val="2"/>
          </rPr>
          <t xml:space="preserve">AUT: IE; EF:NA; MA:NA / BEL: 92,67; EF:PS; MA:T3 / DEU: IE; EF:NA; MA:NA; COMM / DNM: NO; EF:NA; MA:NA / ESP: IE; EF:NA; MA:NA; COMM / FIN: NO; EF:NA; MA:NA / FRK: NA; EF:NA; MA:NA / GBE: IE; EF:NA; MA:NA; COMM / GRC: NO; EF:NA; MA:NA / IRL: NO; EF:NA; MA:NA / ITA: NO; EF:NA; MA:NA / LUX: NO; EF:NA; MA:NA / NLD: 313,87;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68,32; EF:CS; MA:CS / FRK: NO; EF:NA; MA:NA / GBE: NA; EF:NA; MA:NA / GRC: 0,0080; EF:D; MA:T1 / IRL: NO; EF:NA; MA:NA / ITA: 565,01; EF:CS; MA:T2 / LUX: NA; EF:NA; MA:NA / NLD: NO; EF:NA; MA:NA / PRT: 38,85;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84; EF:D,PS; MA:CS,T1 / BEL: 0,5695; EF:CS,D; MA:CS,T1 / DEU: 20,49; EF:CS,D; MA:CS,T1,T2 / DNM: 2,90; EF:CR,PS; MA:CR,CS / ESP: 2,17; EF:CR,CS,D; MA:CR,T1 / FIN: 0,4022; EF:D; MA:T1 / FRK: 3,37; EF:CS; MA:T1,T2,T3 / GBE: 16,04; EF:CS,PS; MA:T2,T3 / GRC: 1,50; EF:D; MA:T1 / IRL: 0,0136; EF:D; MA:T1 / ITA: 12,09; EF:CS,D; MA:T1,T2 / LUX: NA,NO; EF:NA; MA:NA / NLD: 0,6662; EF:D; MA:D,T1b / PRT: 2,08; EF:CR,OTH; MA:CR,OTH / SWE: 1,12;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0</xdr:col>
                <xdr:colOff>2</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13; EF:D; MA:T1 / DNM: IE; EF:NA; MA:NA; COMM / ESP: 0,0024; EF:D; MA:T1 / FIN: NO; EF:NA; MA:NA / FRK: NO; EF:NA; MA:NA / GBE: 3,75; EF:CS,PS; MA:T2 / GRC: NO; EF:NA; MA:NA / IRL: NO; EF:NA; MA:NA / ITA: 0,0007; EF:D; MA:T1 / LUX: NO; EF:NA; MA:NA / NLD: IE; EF:NA; MA:NA; COMM / PRT: 0,8440;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18</xdr:colOff>
                <xdr:row>8</xdr:row>
                <xdr:rowOff>9</xdr:rowOff>
              </xdr:to>
            </anchor>
          </commentPr>
        </mc:Choice>
        <mc:Fallback/>
      </mc:AlternateContent>
    </comment>
    <comment ref="J10" authorId="0">
      <text>
        <r>
          <rPr>
            <b val="true"/>
            <sz val="8"/>
            <color rgb="FF000000"/>
            <rFont val="Tahoma"/>
            <family val="2"/>
          </rPr>
          <t xml:space="preserve">AUT: 4,55; EF:PS; MA:CS / BEL: NO; EF:NA; MA:NA / DEU: 0,0367; EF:D; MA:T2 / DNM: 2,76; EF:CR; MA:CR / ESP: 0,6436; EF:D; MA:T1 / FIN: NO; EF:NA; MA:NA / FRK: 3,11; EF:CS; MA:T1, T2, T3 / GBE: 7,20; EF:CS,PS; MA:T2 / GRC: 0,8097; EF:D; MA:T1 / IRL: NO; EF:NA; MA:NA / ITA: 9,77;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63</xdr:colOff>
                <xdr:row>9</xdr:row>
                <xdr:rowOff>9</xdr:rowOff>
              </xdr:to>
            </anchor>
          </commentPr>
        </mc:Choice>
        <mc:Fallback/>
      </mc:AlternateContent>
    </comment>
    <comment ref="J11" authorId="0">
      <text>
        <r>
          <rPr>
            <b val="true"/>
            <sz val="8"/>
            <color rgb="FF000000"/>
            <rFont val="Tahoma"/>
            <family val="2"/>
          </rPr>
          <t xml:space="preserve">AUT: IE; EF:NA; MA:NA; COMM / BEL: 0,2059; EF:D; MA:T1 / DEU: 1,24; EF:CS; MA:T2 / DNM: IE; EF:NA; MA:NA; COMM / ESP: 1,50; EF:CR; MA:CR / FIN: NO; EF:NA; MA:NA / FRK: NA; EF:NA; MA:NA / GBE: 1,04; EF:CS; MA:T3 / GRC: NA; EF:NA; MA:NA / IRL: NO; EF:NA; MA:NA / ITA: 0,6718; EF:D; MA:T1 / LUX: NO; EF:NA; MA:NA / NLD: 0,2547; EF:D; MA:D / PRT: NO; EF:NA; MA:NA / SWE: 0,6381;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3</xdr:col>
                <xdr:colOff>37</xdr:colOff>
                <xdr:row>10</xdr:row>
                <xdr:rowOff>9</xdr:rowOff>
              </xdr:to>
            </anchor>
          </commentPr>
        </mc:Choice>
        <mc:Fallback/>
      </mc:AlternateContent>
    </comment>
    <comment ref="J12" authorId="0">
      <text>
        <r>
          <rPr>
            <b val="true"/>
            <sz val="8"/>
            <color rgb="FF000000"/>
            <rFont val="Tahoma"/>
            <family val="2"/>
          </rPr>
          <t xml:space="preserve">AUT: 0,2969; EF:D; MA:T1 / BEL: 0,3636; EF:CS; MA:CS / DEU: 12,02; EF:CS; MA:CS / DNM: 0,1442; EF:PS; MA:CS / ESP: 0,0187; EF:CR, CS; MA:CR / FIN: 0,4022; EF:D; MA:T1 / FRK: 0,2647; EF:CS; MA:T1, T2, T3 / GBE: 2,71; EF:CS; MA:T2 / GRC: 0,6857; EF:D; MA:T1 / IRL: 0,0136; EF:D; MA:T1 / ITA: 1,64; EF:CS; MA:T2 / LUX: NO; EF:NA; MA:NA / NLD: 0,4116; EF:D; MA:T1b / PRT: 1,23; EF:CR, OTH; MA:CR, OTH / SWE: 0,4820;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7,19; EF:CS; MA:T2 / DNM: NA; EF:NA; MA:NA / ESP: NA; EF:NA; MA:NA / FIN: NO; EF:NA; MA:NA / FRK: NA; EF:NA; MA:NA / GBE: NO; EF:NA; MA:NA / GRC: NA; EF:NA; MA:NA / IRL: NO; EF:NA; MA:NA / ITA: NA; EF:NA; MA:NA / LUX: NA;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2</xdr:col>
                <xdr:colOff>16</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34;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68; EF:CS; MA:T2,T3 / BEL: 22,33; EF:CS; MA:CS,M / DEU: 294,30; EF:CS,D; MA:CS,T2,T3 / DNM: 0,4584; EF:CS; MA:CS / ESP: 19,82; EF:CS,D; MA:CS,T1 / FIN: 3,01; EF:CS,D,PS; MA:T1,T2 / FRK: 51,60; EF:CS; MA:T1,T2,T3 / GBE: 306,95; EF:CS,PS; MA:T2,T3 / GRC: 2,03; EF:D; MA:T1 / IRL: 5,02; EF:CS; MA:CS / ITA: 304,61; EF:CS,D; MA:T1,T2 / LUX: 1,12; EF:D; MA:T1 / NLD: 16,62; EF:CS; MA:T2,T3 / PRT: 2,04; EF:CR,OTH; MA:CR,OTH / SWE: 2,70;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53</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61; EF:CS,PS; MA:T2 / GRC: NO; EF:NA; MA:NA / IRL: IE; EF:NA; MA:NA; COMM / ITA: 0,0050;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6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9,45; EF:D,CS; MA:T2 / DNM: IE; EF:NA; MA:NA; COMM / ESP: 0,4738; EF:D; MA:T1 / FIN: NO; EF:NA; MA:NA / FRK: 0,3327; EF:CS; MA:T1, T2, T3 / GBE: 15,25; EF:CS,PS; MA:T2 / GRC: 0,0142; EF:D; MA:T1 / IRL: 1,23; EF:CS; MA:CS / ITA: 52,02;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41</xdr:colOff>
                <xdr:row>16</xdr:row>
                <xdr:rowOff>5</xdr:rowOff>
              </xdr:to>
            </anchor>
          </commentPr>
        </mc:Choice>
        <mc:Fallback/>
      </mc:AlternateContent>
    </comment>
    <comment ref="J18" authorId="0">
      <text>
        <r>
          <rPr>
            <b val="true"/>
            <sz val="8"/>
            <color rgb="FF000000"/>
            <rFont val="Tahoma"/>
            <family val="2"/>
          </rPr>
          <t xml:space="preserve">AUT: 2,93; EF:CS; MA:T2 / BEL: 2,00; EF:CS; MA:CS,M / DEU: 12,39; EF:CS; MA:T2 / DNM: 0,2350; EF:CS; MA:CS / ESP: 0,3344; EF:CS; MA:CS / FIN: 0,4100; EF:PS; MA:T2 / FRK: 51,27 / GBE: 8,36; EF:CS; MA:T3 / GRC: 1,40; EF:D; MA:T1 / IRL: IE; EF:NA; MA:NA; COMM / ITA: 29,90; EF:CS; MA:T2 / LUX: 0,3396; EF:D; MA:T1 / NLD: 4,54; EF:CS; MA:T2 / PRT: 2,04; EF:CR, OTH; MA:CR, OTH / SWE: 1,4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4</xdr:col>
                <xdr:colOff>12</xdr:colOff>
                <xdr:row>17</xdr:row>
                <xdr:rowOff>7</xdr:rowOff>
              </xdr:to>
            </anchor>
          </commentPr>
        </mc:Choice>
        <mc:Fallback/>
      </mc:AlternateContent>
    </comment>
    <comment ref="J19" authorId="0">
      <text>
        <r>
          <rPr>
            <b val="true"/>
            <sz val="8"/>
            <color rgb="FF000000"/>
            <rFont val="Tahoma"/>
            <family val="2"/>
          </rPr>
          <t xml:space="preserve">AUT: 2,75; EF:CS; MA:T2,T3 / BEL: 20,34; EF:CS; MA:CS,M / DEU: 200,13; EF:CS; MA:T2,T3 / DNM: 0,2234; EF:CS; MA:CS / ESP: 19,01; EF:CS; MA:CS / FIN: 2,60; EF:CS,D; MA:T1 / FRK: IE; EF:NA; MA:NA; COMM / GBE: 276,81; EF:CS; MA:T3 / GRC: 0,6150; EF:D; MA:T1 / IRL: 3,80; EF:CS; MA:CS / ITA: 222,69; EF:CS; MA:T2 / LUX: 0,7783; EF:D; MA:T1 / NLD: 12,08; EF:CS; MA:T3 / PRT: IE; EF:NA; MA:NA; COMM / SWE: 1,29;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6</xdr:col>
                <xdr:colOff>2</xdr:colOff>
                <xdr:row>18</xdr:row>
                <xdr:rowOff>2</xdr:rowOff>
              </xdr:to>
            </anchor>
          </commentPr>
        </mc:Choice>
        <mc:Fallback/>
      </mc:AlternateContent>
    </comment>
    <comment ref="J20" authorId="0">
      <text>
        <r>
          <rPr>
            <b val="true"/>
            <sz val="8"/>
            <color rgb="FF000000"/>
            <rFont val="Tahoma"/>
            <family val="2"/>
          </rPr>
          <t xml:space="preserve">AUT: NO; EF:NA; MA:NA / BEL: NO; EF:NA; MA:NA / DEU: 72,32; EF:CS; MA:CS / DNM: IE; EF:NA; MA:NA / ESP: NE; EF:NA; MA:NA / FIN: NO; EF:NA; MA:NA / FRK: NO; EF:NA; MA:NA / GBE: 2,92;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7</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15,47; EF:CS; MA:CS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9</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6,85; EF:CS; MA:CS; COMM / DNM: IE; EF:NA; MA:NA; COMM / ESP: NE; EF:NA; MA:NA; COMM / FIN: NO; EF:NA; MA:NA / FRK: NO; EF:NA; MA:NA / GBE: 2,92;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59</xdr:colOff>
                <xdr:row>21</xdr:row>
                <xdr:rowOff>9</xdr:rowOff>
              </xdr:to>
            </anchor>
          </commentPr>
        </mc:Choice>
        <mc:Fallback/>
      </mc:AlternateContent>
    </comment>
    <comment ref="J23" authorId="0">
      <text>
        <r>
          <rPr>
            <b val="true"/>
            <sz val="8"/>
            <color rgb="FF000000"/>
            <rFont val="Tahoma"/>
            <family val="2"/>
          </rPr>
          <t xml:space="preserve">AUT: IE; EF:NA; MA:NA; COMM / BEL: 0,0771; EF:D; MA:T1 / DEU: IE; EF:NA; MA:NA; COMM / DNM: 0,1400; EF:PS; MA:CS / ESP: 19,02; EF:CS; MA:CS / FIN: NO; EF:NA; MA:NA / FRK: 0,1380; EF:CS; MA:T1,T2,T3 / GBE: 36,09; EF:CS,PS; MA:T3 / GRC: 1,84; EF:D; MA:T1 / IRL: IE,NO; EF:NA; MA:NA / ITA: 0,4468; EF:CS; MA:T2 / LUX: NO; EF:NA; MA:NA / NLD: 28,68; EF:PS; MA:T2 / PRT: 0,0400;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6</xdr:col>
                <xdr:colOff>24</xdr:colOff>
                <xdr:row>21</xdr:row>
                <xdr:rowOff>18</xdr:rowOff>
              </xdr:to>
            </anchor>
          </commentPr>
        </mc:Choice>
        <mc:Fallback/>
      </mc:AlternateContent>
    </comment>
    <comment ref="J24" authorId="0">
      <text>
        <r>
          <rPr>
            <b val="true"/>
            <sz val="8"/>
            <color rgb="FF000000"/>
            <rFont val="Tahoma"/>
            <family val="2"/>
          </rPr>
          <t xml:space="preserve">AUT: IE; EF:NA; MA:NA / BEL: NO; EF:NA; MA:NA / DEU: IE; EF:NA; MA:NA; COMM / DNM: NO; EF:NA; MA:NA / ESP: NA; EF:NA; MA:NA; COMM / FIN: NO; EF:NA; MA:NA / FRK: 0,1380; EF:CS; MA:T1, T2, T3 / GBE: 14,49; EF:CS,PS; MA:T3 / GRC: 1,28; EF:D; MA:T1 / IRL: NO; EF:NA; MA:NA / ITA: 0,4468; EF:CS; MA:T2 / LUX: NO; EF:NA; MA:NA / NLD: IE; EF:NA; MA:NA; COMM / PRT: 0,0400;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37</xdr:colOff>
                <xdr:row>23</xdr:row>
                <xdr:rowOff>4</xdr:rowOff>
              </xdr:to>
            </anchor>
          </commentPr>
        </mc:Choice>
        <mc:Fallback/>
      </mc:AlternateContent>
    </comment>
    <comment ref="J25" authorId="0">
      <text>
        <r>
          <rPr>
            <b val="true"/>
            <sz val="8"/>
            <color rgb="FF000000"/>
            <rFont val="Tahoma"/>
            <family val="2"/>
          </rPr>
          <t xml:space="preserve">AUT: IE; EF:NA; MA:NA / BEL: 0,0771; EF:D; MA:T1 / DEU: IE; EF:NA; MA:NA; COMM / DNM: 0,1400; EF:PS; MA:CS / ESP: 19,02; EF:CS; MA:CS / FIN: NO; EF:NA; MA:NA / FRK: IE; EF:NA; MA:NA; COMM / GBE: 21,59; EF:CS,PS; MA:T3 / GRC: 0,558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6</xdr:col>
                <xdr:colOff>6</xdr:colOff>
                <xdr:row>24</xdr:row>
                <xdr:rowOff>7</xdr:rowOff>
              </xdr:to>
            </anchor>
          </commentPr>
        </mc:Choice>
        <mc:Fallback/>
      </mc:AlternateContent>
    </comment>
    <comment ref="J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28,68;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49</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18,95; EF:CS,D; MA:T1 / DNM: 0,0618; EF:CR; MA:CR / ESP: 0,0344; EF:CR; MA:CR,T1 / FIN: 0,0014; EF:CS; MA:CS / FRK: 1,19; EF:CS; MA:T1,T2,T3 / GBE: 22,19; EF:CS,PS; MA:T3 / GRC: 0,0763; EF:D; MA:T1 / IRL: NO; EF:NA; MA:NA / ITA: 0,2460; EF:CS; MA:T2 / LUX: NO; EF:NA; MA:NA / NLD: 1,85; EF:PS; MA:T2 / PRT: IE; EF:NA; MA:NA / SWE: 0,0009;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51</xdr:colOff>
                <xdr:row>26</xdr:row>
                <xdr:rowOff>3</xdr:rowOff>
              </xdr:to>
            </anchor>
          </commentPr>
        </mc:Choice>
        <mc:Fallback/>
      </mc:AlternateContent>
    </comment>
    <comment ref="J28" authorId="0">
      <text>
        <r>
          <rPr>
            <b val="true"/>
            <sz val="8"/>
            <color rgb="FF000000"/>
            <rFont val="Tahoma"/>
            <family val="2"/>
          </rPr>
          <t xml:space="preserve">AUT: IE; EF:NA; MA:NA / BEL: NO; EF:NA; MA:NA / DEU: 0,0582; EF:D,CS; MA:T1 / DNM: 0,0048; EF:CR; MA:CR / ESP: 0,0286; EF:CR; MA:T1; COMM / FIN: 0,0014; EF:CS; MA:CS / FRK: 0,6296; EF:CS; MA:T1, T2, T3 / GBE: 20,70; EF:CS,PS; MA:T3 / GRC: 0,0754; EF:D; MA:T1 / IRL: NO; EF:NA; MA:NA / ITA: 0,0341; EF:CS; MA:T2 / LUX: NO; EF:NA; MA:NA / NLD: IE; EF:NA; MA:NA; COMM / PRT: IE; EF:NA; MA:NA; COMM / SWE: 0,0009;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53</xdr:colOff>
                <xdr:row>27</xdr:row>
                <xdr:rowOff>5</xdr:rowOff>
              </xdr:to>
            </anchor>
          </commentPr>
        </mc:Choice>
        <mc:Fallback/>
      </mc:AlternateContent>
    </comment>
    <comment ref="J29" authorId="0">
      <text>
        <r>
          <rPr>
            <b val="true"/>
            <sz val="8"/>
            <color rgb="FF000000"/>
            <rFont val="Tahoma"/>
            <family val="2"/>
          </rPr>
          <t xml:space="preserve">AUT: IE; EF:NA; MA:NA / BEL: NO; EF:NA; MA:NA / DEU: 18,89; EF:D; MA:T1 / DNM: 0,0570; EF:CR; MA:CR / ESP: 0,0058; EF:CR; MA:CR / FIN: NO; EF:NA; MA:NA / FRK: 0,5646; EF:CS; MA:T1, T2, T3 / GBE: 1,49; EF:CS,PS; MA:T3 / GRC: 0,0010; EF:D; MA:T1 / IRL: NO; EF:NA; MA:NA / ITA: 0,2119;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40</xdr:colOff>
                <xdr:row>27</xdr:row>
                <xdr:rowOff>11</xdr:rowOff>
              </xdr:to>
            </anchor>
          </commentPr>
        </mc:Choice>
        <mc:Fallback/>
      </mc:AlternateContent>
    </comment>
    <comment ref="J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1,85;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44</xdr:col>
                <xdr:colOff>9</xdr:colOff>
                <xdr:row>29</xdr:row>
                <xdr:rowOff>4</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781;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767; EF:CS; MA:T1,T2,T3 / GBE: 0,0170; EF:CS,PS; MA:T2 / GRC: NA,NO; EF:NA; MA:NA / IRL: NO; EF:NA; MA:NA / ITA: 0,0000; EF:D; MA:T1 / LUX: NO; EF:NA; MA:NA / NLD: IE,NA; EF:NA; MA:NA / PRT: NO; EF:NA; MA:NA / SWE: 0,0015;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46</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170; EF:CS,PS; MA:T2 / GRC: NO; EF:NA; MA:NA / IRL: NO; EF:NA; MA:NA / ITA: 0,000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25</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767;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13; EF:D; MA:T1 / DNM: 0,0052; EF:CR; MA:CR / ESP: 0,0006; EF:CR; MA:CR / FIN: 0,0027; EF:CS; MA:CS / FRK: 0,0512; EF:CS; MA:T1,T2,T3 / GBE: 0,1616; EF:CS,PS; MA:T3 / GRC: 0,0004; EF:D; MA:T1 / IRL: NO; EF:NA; MA:NA / ITA: 0,0035; EF:D; MA:T1 / LUX: NO; EF:NA; MA:NA / NLD: IE,NA; EF:NA; MA:NA / PRT: 0,0093; EF:D; MA:D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57</xdr:colOff>
                <xdr:row>26</xdr:row>
                <xdr:rowOff>9</xdr:rowOff>
              </xdr:to>
            </anchor>
          </commentPr>
        </mc:Choice>
        <mc:Fallback/>
      </mc:AlternateContent>
    </comment>
    <comment ref="K28" authorId="0">
      <text>
        <r>
          <rPr>
            <b val="true"/>
            <sz val="8"/>
            <color rgb="FF000000"/>
            <rFont val="Tahoma"/>
            <family val="2"/>
          </rPr>
          <t xml:space="preserve">AUT: IE; EF:NA; MA:NA / BEL: NO; EF:NA; MA:NA / DEU: 0,0004; EF:D; MA:T1 / DNM: 0,0001; EF:CR; MA:CR / ESP: NE; EF:NA; MA:NA; COMM / FIN: 0,0027; EF:CS; MA:CS / FRK: 0,0488; EF:CS; MA:T1, T2, T3 / GBE: 0,1551; EF:CS,PS; MA:T3 / GRC: 0,0004; EF:D; MA:T1 / IRL: NO; EF:NA; MA:NA / ITA: 0,0031; EF:D; MA:T1 / LUX: NO; EF:NA; MA:NA / NLD: IE; EF:NA; MA:NA; COMM / PRT: 0,0093; EF:D; MA:D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3</xdr:rowOff>
              </xdr:from>
              <xdr:to>
                <xdr:col>47</xdr:col>
                <xdr:colOff>47</xdr:colOff>
                <xdr:row>26</xdr:row>
                <xdr:rowOff>14</xdr:rowOff>
              </xdr:to>
            </anchor>
          </commentPr>
        </mc:Choice>
        <mc:Fallback/>
      </mc:AlternateContent>
    </comment>
    <comment ref="K29" authorId="0">
      <text>
        <r>
          <rPr>
            <b val="true"/>
            <sz val="8"/>
            <color rgb="FF000000"/>
            <rFont val="Tahoma"/>
            <family val="2"/>
          </rPr>
          <t xml:space="preserve">AUT: IE; EF:NA; MA:NA / BEL: NO; EF:NA; MA:NA / DEU: 0,0008; EF:D; MA:T1 / DNM: 0,0051; EF:CR; MA:CR / ESP: 0,0006; EF:CR; MA:CR / FIN: NO; EF:NA; MA:NA / FRK: 0,0024; EF:CS; MA:T1, T2, T3 / GBE: 0,0065; EF:CS,P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54</xdr:colOff>
                <xdr:row>28</xdr:row>
                <xdr:rowOff>3</xdr:rowOff>
              </xdr:to>
            </anchor>
          </commentPr>
        </mc:Choice>
        <mc:Fallback/>
      </mc:AlternateContent>
    </comment>
    <comment ref="K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5</xdr:col>
                <xdr:colOff>67</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018,93 / BEL: 50807,71 / DEU: 225625,58; EF:CS; COMM / DNM: 27922,69 / ESP: 115342,46 / FIN: 13629,00 / FRK: 161305,74 / GBE: 321738,48 / GRC: 34200,53 / IRL: 17890,67 / ITA: 86719,74 / LUX: 10305,63 / NLD: 122232,15 / PRT: 23304,79 / SWE: 21819,4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3</xdr:col>
                <xdr:colOff>3</xdr:colOff>
                <xdr:row>7</xdr:row>
                <xdr:rowOff>9</xdr:rowOff>
              </xdr:to>
            </anchor>
          </commentPr>
        </mc:Choice>
        <mc:Fallback/>
      </mc:AlternateContent>
    </comment>
    <comment ref="B9" authorId="0">
      <text>
        <r>
          <rPr>
            <b val="true"/>
            <sz val="8"/>
            <color rgb="FF000000"/>
            <rFont val="Tahoma"/>
            <family val="2"/>
          </rPr>
          <t xml:space="preserve">AUT: 21018,93 / BEL: 50807,71 / DEU: 225625,58; EF:CS; COMM / DNM: 27911,97 / ESP: 115342,46 / FIN: 13629,00 / FRK: 161305,74 / GBE: 321707,96 / GRC: 34200,53 / IRL: 17890,67 / ITA: 86719,74 / LUX: 10304,38 / NLD: 122232,15 / PRT: 23247,72 / SWE: 21819,4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3</xdr:col>
                <xdr:colOff>3</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10,72 / ESP: NO; EF:NA; MA:NA / FIN: NO; EF:NA; MA:NA / FRK: NO; EF:NA; MA:NA / GBE: 30,52 / GRC: NO; EF:NA; MA:NA / IRL: NO; EF:NA; MA:NA / ITA: NO; EF:NA; MA:NA / LUX: 1,25 / NLD: NO; EF:NA; MA:NA / PRT: 57,07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24</xdr:colOff>
                <xdr:row>9</xdr:row>
                <xdr:rowOff>9</xdr:rowOff>
              </xdr:to>
            </anchor>
          </commentPr>
        </mc:Choice>
        <mc:Fallback/>
      </mc:AlternateContent>
    </comment>
    <comment ref="B11" authorId="0">
      <text>
        <r>
          <rPr>
            <b val="true"/>
            <sz val="8"/>
            <color rgb="FF000000"/>
            <rFont val="Tahoma"/>
            <family val="2"/>
          </rPr>
          <t xml:space="preserve">AUT: 652,02 / BEL: 231478,78 / DEU: 89106,77; COMM / DNM: 56746,82 / ESP: 239515,90 / FIN: 16886,56 / FRK: 105422,95 / GBE: 129685,34 / GRC: 131752,36 / IRL: 6438,00 / ITA: 40125,93 / LUX: 1,03 / NLD: 499225,13 / PRT: 15081,39 / SWE: 56462,1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7</xdr:colOff>
                <xdr:row>10</xdr:row>
                <xdr:rowOff>9</xdr:rowOff>
              </xdr:to>
            </anchor>
          </commentPr>
        </mc:Choice>
        <mc:Fallback/>
      </mc:AlternateContent>
    </comment>
    <comment ref="B12" authorId="0">
      <text>
        <r>
          <rPr>
            <b val="true"/>
            <sz val="8"/>
            <color rgb="FF000000"/>
            <rFont val="Tahoma"/>
            <family val="2"/>
          </rPr>
          <t xml:space="preserve">AUT: NO; EF:NA; MA:NA / BEL: 67,07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63</xdr:colOff>
                <xdr:row>11</xdr:row>
                <xdr:rowOff>9</xdr:rowOff>
              </xdr:to>
            </anchor>
          </commentPr>
        </mc:Choice>
        <mc:Fallback/>
      </mc:AlternateContent>
    </comment>
    <comment ref="B13" authorId="0">
      <text>
        <r>
          <rPr>
            <b val="true"/>
            <sz val="8"/>
            <color rgb="FF000000"/>
            <rFont val="Tahoma"/>
            <family val="2"/>
          </rPr>
          <t xml:space="preserve">AUT: 652,02 / BEL: 35068,80 / DEU: 25659,43; COMM / DNM: 25048,78 / ESP: 66139,20 / FIN: 6608,00 / FRK: 17628,26 / GBE: 64504,47 / GRC: 33407,43 / IRL: 4417,44 / ITA: 1549,00 / LUX: 1,03 / NLD: 67497,08 / PRT: 4930,21 / SWE: 10672,2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8</xdr:colOff>
                <xdr:row>12</xdr:row>
                <xdr:rowOff>9</xdr:rowOff>
              </xdr:to>
            </anchor>
          </commentPr>
        </mc:Choice>
        <mc:Fallback/>
      </mc:AlternateContent>
    </comment>
    <comment ref="B14" authorId="0">
      <text>
        <r>
          <rPr>
            <b val="true"/>
            <sz val="8"/>
            <color rgb="FF000000"/>
            <rFont val="Tahoma"/>
            <family val="2"/>
          </rPr>
          <t xml:space="preserve">AUT: NO; EF:NA; MA:NA / BEL: 195066,53 / DEU: 62708,00; COMM / DNM: 31698,03 / ESP: 173376,70 / FIN: 10244,86 / FRK: 87794,69 / GBE: 65143,06 / GRC: 96978,47 / IRL: 2020,55 / ITA: 36964,27 / LUX: NO; EF:NA; MA:NA / NLD: 426881,60 / PRT: 10151,18 / SWE: 45789,9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31</xdr:colOff>
                <xdr:row>13</xdr:row>
                <xdr:rowOff>9</xdr:rowOff>
              </xdr:to>
            </anchor>
          </commentPr>
        </mc:Choice>
        <mc:Fallback/>
      </mc:AlternateContent>
    </comment>
    <comment ref="B15" authorId="0">
      <text>
        <r>
          <rPr>
            <b val="true"/>
            <sz val="8"/>
            <color rgb="FF000000"/>
            <rFont val="Tahoma"/>
            <family val="2"/>
          </rPr>
          <t xml:space="preserve">AUT: NO; EF:NA; MA:NA / BEL: 1250,60 / DEU: 739,34; EF:NA; MA:NA; COMM / DNM: NO; EF:NA; MA:NA / ESP: NO; EF:NA; MA:NA / FIN: 33,70 / FRK: NO / GBE: 37,81 / GRC: 1366,46 / IRL: NO; EF:NA; MA:NA / ITA: 1612,66 / LUX: NO; EF:NA; MA:NA / NLD: 4846,45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22</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25,78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40</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xdr:colOff>
                <xdr:row>18</xdr:row>
                <xdr:rowOff>9</xdr:rowOff>
              </xdr:to>
            </anchor>
          </commentPr>
        </mc:Choice>
        <mc:Fallback/>
      </mc:AlternateContent>
    </comment>
    <comment ref="F8" authorId="0">
      <text>
        <r>
          <rPr>
            <b val="true"/>
            <sz val="8"/>
            <color rgb="FF000000"/>
            <rFont val="Tahoma"/>
            <family val="2"/>
          </rPr>
          <t xml:space="preserve">AUT: 1525,57 / BEL: 3596,43 / DEU: 16528,43; EF:CS; MA:T1,T2; COMM / DNM: 2010,44 / ESP: 8379,35 / FIN: 997,64 / FRK: 11548,02 / GBE: 22673,54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28</xdr:colOff>
                <xdr:row>7</xdr:row>
                <xdr:rowOff>9</xdr:rowOff>
              </xdr:to>
            </anchor>
          </commentPr>
        </mc:Choice>
        <mc:Fallback/>
      </mc:AlternateContent>
    </comment>
    <comment ref="F9" authorId="0">
      <text>
        <r>
          <rPr>
            <b val="true"/>
            <sz val="8"/>
            <color rgb="FF000000"/>
            <rFont val="Tahoma"/>
            <family val="2"/>
          </rPr>
          <t xml:space="preserve">AUT: 1525,57 / BEL: 3596,43 / DEU: 16528,43; EF:CS; MA:T2; COMM / DNM: 2009,66 / ESP: 8379,35 / FIN: 997,64 / FRK: 11548,02; EF:CS; MA:T2 / GBE: 22670,75 / GRC: 2407,68 / IRL: 1277,39 / ITA: 6200,46 / LUX: 736,76 / NLD: 8739,60 / PRT: 1641,37 / SWE: 1560,09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2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7824 / ESP: NA; EF:NA; MA:NA / FIN: NO; EF:NA; MA:NA / FRK: NO; EF:NA; MA:NA / GBE: 2,80 / GRC: NO; EF:NA; MA:NA / IRL: NO; EF:NA; MA:NA / ITA: NO; EF:NA; MA:NA / LUX: 0,0865 / NLD: NO; EF:NA; MA:NA / PRT: 3,97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48,15 / BEL: 17609,41 / DEU: 6849,17; COMM / DNM: 4326,06 / ESP: 18116,05 / FIN: 1299,42 / FRK: 8170,11 / GBE: 9813,89 / GRC: 9927,11 / IRL: 477,36 / ITA: 3059,71 / LUX: 0,0754 / NLD: 38410,91 / PRT: 1139,02 / SWE: 4348,4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0</xdr:colOff>
                <xdr:row>10</xdr:row>
                <xdr:rowOff>9</xdr:rowOff>
              </xdr:to>
            </anchor>
          </commentPr>
        </mc:Choice>
        <mc:Fallback/>
      </mc:AlternateContent>
    </comment>
    <comment ref="F12" authorId="0">
      <text>
        <r>
          <rPr>
            <b val="true"/>
            <sz val="8"/>
            <color rgb="FF000000"/>
            <rFont val="Tahoma"/>
            <family val="2"/>
          </rPr>
          <t xml:space="preserve">AUT: NO; EF:NA; MA:NA / BEL: 4,60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37</xdr:colOff>
                <xdr:row>11</xdr:row>
                <xdr:rowOff>9</xdr:rowOff>
              </xdr:to>
            </anchor>
          </commentPr>
        </mc:Choice>
        <mc:Fallback/>
      </mc:AlternateContent>
    </comment>
    <comment ref="F13" authorId="0">
      <text>
        <r>
          <rPr>
            <b val="true"/>
            <sz val="8"/>
            <color rgb="FF000000"/>
            <rFont val="Tahoma"/>
            <family val="2"/>
          </rPr>
          <t xml:space="preserve">AUT: 48,15 / BEL: 2571,45 / DEU: 1898,80; EF:CS; MA:T1 / DNM: 1853,61 / ESP: 4804,28 / FIN: 489,65 / FRK: 1322,12; EF:CS; MA:T1 / GBE: 4770,91 / GRC: 2449,63 / IRL: 323,80 / ITA: 113,50 / LUX: 0,0754 / NLD: 5015,03 / PRT: 361,51 / SWE: 794,55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6</xdr:col>
                <xdr:colOff>48</xdr:colOff>
                <xdr:row>12</xdr:row>
                <xdr:rowOff>9</xdr:rowOff>
              </xdr:to>
            </anchor>
          </commentPr>
        </mc:Choice>
        <mc:Fallback/>
      </mc:AlternateContent>
    </comment>
    <comment ref="F14" authorId="0">
      <text>
        <r>
          <rPr>
            <b val="true"/>
            <sz val="8"/>
            <color rgb="FF000000"/>
            <rFont val="Tahoma"/>
            <family val="2"/>
          </rPr>
          <t xml:space="preserve">AUT: NO; EF:NA; MA:NA / BEL: 14940,73 / DEU: 4891,22; EF:CS; MA:T1 / DNM: 2472,45 / ESP: 13311,78 / FIN: 807,29 / FRK: 6847,99; EF:CS; MA:T1 / GBE: 5040,20 / GRC: 7427,87 / IRL: 153,56 / ITA: 2829,21 / LUX: NO; EF:NA; MA:NA / NLD: 33040,64 / PRT: 777,51 / SWE: 3553,8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5</xdr:colOff>
                <xdr:row>13</xdr:row>
                <xdr:rowOff>9</xdr:rowOff>
              </xdr:to>
            </anchor>
          </commentPr>
        </mc:Choice>
        <mc:Fallback/>
      </mc:AlternateContent>
    </comment>
    <comment ref="F15" authorId="0">
      <text>
        <r>
          <rPr>
            <b val="true"/>
            <sz val="8"/>
            <color rgb="FF000000"/>
            <rFont val="Tahoma"/>
            <family val="2"/>
          </rPr>
          <t xml:space="preserve">AUT: NO; EF:NA; MA:NA / BEL: 90,79 / DEU: 59,15; EF:NA; MA:NA; COMM / DNM: NO; EF:NA; MA:NA / ESP: NA; EF:NA; MA:NA / FIN: 2,47 / FRK: NO; EF:CS; MA:T1 / GBE: 2,78 / GRC: 49,60 / IRL: NO; EF:NA; MA:NA / ITA: 117,00 / LUX: NO; EF:NA; MA:NA / NLD: 355,24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4</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1,83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265 / BEL: 0,0730 / DEU: 0,0606; EF:CS; MA:T2; COMM / DNM: 0,0376 / ESP: 0,0413 / FIN: 0,0326 / FRK: 0,1173 / GBE: 0,2141 / GRC: 0,0112 / IRL: 0,0116 / ITA: 0,0745 / LUX: 0,0052 / NLD: 0,4156 / PRT: 0,1244 / SWE: 0,0098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265 / BEL: 0,0730 / DEU: 0,0606; EF:CS; MA:T2; COMM / DNM: 0,0374 / ESP: 0,0413 / FIN: 0,0326 / FRK: 0,1173; EF:CS; MA:T2 / GBE: 0,2137 / GRC: 0,0112 / IRL: 0,0116 / ITA: 0,0745 / LUX: 0,0052 / NLD: 0,4156 / PRT: 0,1222 / SWE: 0,0098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3 / GRC: NO; EF:NA; MA:NA / IRL: NO; EF:NA; MA:NA / ITA: NO; EF:NA; MA:NA / LUX: 0,0000 / NLD: NO; EF:NA; MA:NA / PRT: 0,0022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23 / BEL: 0,0477 / DEU: 0,6186; COMM / DNM: 0,0953 / ESP: 0,9006 / FIN: 0,0931 / FRK: 0,1307 / GBE: 0,1540 / GRC: 0,8193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31</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1</xdr:colOff>
                <xdr:row>11</xdr:row>
                <xdr:rowOff>9</xdr:rowOff>
              </xdr:to>
            </anchor>
          </commentPr>
        </mc:Choice>
        <mc:Fallback/>
      </mc:AlternateContent>
    </comment>
    <comment ref="G13" authorId="0">
      <text>
        <r>
          <rPr>
            <b val="true"/>
            <sz val="8"/>
            <color rgb="FF000000"/>
            <rFont val="Tahoma"/>
            <family val="2"/>
          </rPr>
          <t xml:space="preserve">AUT: 0,0023 / BEL: IE; EF:NA; MA:NA / DEU: 0,1796; EF:D; MA:T1 / DNM: 0,0400 / ESP: 0,1454 / FIN: 0,0294 / FRK: 0,0210; EF:CS; MA:T1 / GBE: 0,0748 / GRC: 0,1336 / IRL: 0,0309 / ITA: 0,0109 / LUX: 0,0000 / NLD: 0,2295 / PRT: 0,0058 / SWE: 0,003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7</xdr:col>
                <xdr:colOff>60</xdr:colOff>
                <xdr:row>12</xdr:row>
                <xdr:rowOff>9</xdr:rowOff>
              </xdr:to>
            </anchor>
          </commentPr>
        </mc:Choice>
        <mc:Fallback/>
      </mc:AlternateContent>
    </comment>
    <comment ref="G14" authorId="0">
      <text>
        <r>
          <rPr>
            <b val="true"/>
            <sz val="8"/>
            <color rgb="FF000000"/>
            <rFont val="Tahoma"/>
            <family val="2"/>
          </rPr>
          <t xml:space="preserve">AUT: NO; EF:NA; MA:NA / BEL: 0,0477 / DEU: 0,4390; EF:D; MA:T1 / DNM: 0,0553 / ESP: 0,7551 / FIN: 0,0635 / FRK: 0,1097; EF:CS; MA:T1 / GBE: 0,0792 / GRC: 0,6788 / IRL: 0,0141 / ITA: 0,2696 / LUX: NO; EF:NA; MA:NA / NLD: 0,6830 / PRT: 0,0127 / SWE: 0,026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55</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2 / FRK: NO; EF:CS; MA:T1 / GBE: IE; EF:NA; MA:NA; COMM / GRC: 0,0068 / IRL: NO; EF:NA; MA:NA / ITA: 0,0120 / LUX: NO; EF:NA; MA:NA / NLD: 0,0048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0</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38</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534 / BEL: 0,0133 / DEU: 0,5200; EF:CS; MA:T2; COMM / DNM: 0,0703 / ESP: 0,2660 / FIN: 0,0409 / FRK: 0,3763 / GBE: 0,7199 / GRC: 0,0763 / IRL: 0,0425 / ITA: 0,1915 / LUX: 0,0206 / NLD: 0,0733 / PRT: 0,0466 / SWE: 0,0664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534 / BEL: 0,0133 / DEU: 0,5200; EF:CS; MA:T2; COMM / DNM: 0,0703 / ESP: 0,2660 / FIN: 0,0409 / FRK: 0,3763; EF:CS; MA:T2 / GBE: 0,7198 / GRC: 0,0763 / IRL: 0,0425 / ITA: 0,1915 / LUX: 0,0206 / NLD: 0,0733 / PRT: 0,0465 / SWE: 0,0664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171 / BEL: 0,0246 / DEU: 0,1767; COMM / DNM: 0,2723 / ESP: 0,4677 / FIN: 0,0343 / FRK: 0,1801 / GBE: 0,2463 / GRC: 1,20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29</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3</xdr:colOff>
                <xdr:row>11</xdr:row>
                <xdr:rowOff>9</xdr:rowOff>
              </xdr:to>
            </anchor>
          </commentPr>
        </mc:Choice>
        <mc:Fallback/>
      </mc:AlternateContent>
    </comment>
    <comment ref="H13" authorId="0">
      <text>
        <r>
          <rPr>
            <b val="true"/>
            <sz val="8"/>
            <color rgb="FF000000"/>
            <rFont val="Tahoma"/>
            <family val="2"/>
          </rPr>
          <t xml:space="preserve">AUT: 0,0171 / BEL: IE; EF:NA; MA:NA / DEU: 0,0513; EF:D; MA:T1 / DNM: 0,1173 / ESP: 0,1225 / FIN: 0,0132 / FRK: 0,0264; EF:CS; MA:T1 / GBE: 0,1196 / GRC: 1,00 / IRL: 0,0088 / ITA: 0,0029 / LUX: 0,0000 / NLD: 0,0405 / PRT: 0,0093 / SWE: 0,0514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8</xdr:col>
                <xdr:colOff>58</xdr:colOff>
                <xdr:row>12</xdr:row>
                <xdr:rowOff>9</xdr:rowOff>
              </xdr:to>
            </anchor>
          </commentPr>
        </mc:Choice>
        <mc:Fallback/>
      </mc:AlternateContent>
    </comment>
    <comment ref="H14" authorId="0">
      <text>
        <r>
          <rPr>
            <b val="true"/>
            <sz val="8"/>
            <color rgb="FF000000"/>
            <rFont val="Tahoma"/>
            <family val="2"/>
          </rPr>
          <t xml:space="preserve">AUT: NO; EF:NA; MA:NA / BEL: 0,0246 / DEU: 0,1254; EF:D; MA:T1 / DNM: 0,1550 / ESP: 0,3452 / FIN: 0,0210 / FRK: 0,1536; EF:CS; MA:T1 / GBE: 0,1267 / GRC: 0,1940 / IRL: 0,0040 / ITA: 0,0719 / LUX: NO; EF:NA; MA:NA / NLD: 0,2561 / PRT: 0,0203 / SWE: 0,1765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0</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0008 / IRL: NO; EF:NA; MA:NA / ITA: 0,0032 / LUX: NO; EF:NA; MA:NA / NLD: 0,0029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51</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975,07; EF:CS,D; MA:CS,T1,T3 / BEL: 5880,46; EF:CS,PS; MA:T3 / DEU: 22367,44; EF:CS,D; MA:T1,T2 / DNM: 1678,99; EF:CS,D,PS; MA:CS,T1 / ESP: 16393,81; EF:CS,D,PS; MA:CS,D,T2 / FIN: 987,51; EF:CS; MA:T2 / FRK: 13434,59; EF:D,PS; MA:T2,T3 / GBE: 10174,63; EF:CS,D; MA:T2 / GRC: 7141,36; EF:CS,D,OTH; MA:CS,T1 / IRL: 1384,92; EF:D,PS; MA:T1,T2 / ITA: 19528,94; EF:CS,D,PS; MA:T2 / LUX: 525,97; EF:CS,PS; MA:CS,T2 / NLD: 1381,47; EF:CS,D,PS; MA:CS / PRT: 4098,54; EF:D,OTH; MA:D,OTH,T3 / SWE: 1621,90;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3</xdr:col>
                <xdr:colOff>37</xdr:colOff>
                <xdr:row>8</xdr:row>
                <xdr:rowOff>9</xdr:rowOff>
              </xdr:to>
            </anchor>
          </commentPr>
        </mc:Choice>
        <mc:Fallback/>
      </mc:AlternateContent>
    </comment>
    <comment ref="B10" authorId="0">
      <text>
        <r>
          <rPr>
            <b val="true"/>
            <sz val="8"/>
            <color rgb="FF000000"/>
            <rFont val="Tahoma"/>
            <family val="2"/>
          </rPr>
          <t xml:space="preserve">AUT: 1760,92; EF:CS,D; MA:CS,T1 / BEL: 3161,91; EF:PS; MA:T3 / DEU: 15123,73; EF:CS; MA:T2 / DNM: 1441,03; EF:PS; MA:CS / ESP: 12751,53; EF:CS; MA:T2 / FIN: 451,28; EF:CS; MA:T2 / FRK: 8111,45; EF:PS; MA:T2, T3 / GBE: 6710,49; EF:CS; MA:T2 / GRC: 6273,35; EF:OTH; MA:CS / IRL: 1145,00; EF:PS; MA:T2 / ITA: 14446,64; EF:CS,PS; MA:T2 / LUX: 467,09; EF:CS,PS; MA:T2 / NLD: 376,00; EF:PS; MA:CS / PRT: 3560,89; EF:OTH; MA:T3 / SWE: 1105,41;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50</xdr:colOff>
                <xdr:row>9</xdr:row>
                <xdr:rowOff>9</xdr:rowOff>
              </xdr:to>
            </anchor>
          </commentPr>
        </mc:Choice>
        <mc:Fallback/>
      </mc:AlternateContent>
    </comment>
    <comment ref="B11" authorId="0">
      <text>
        <r>
          <rPr>
            <b val="true"/>
            <sz val="8"/>
            <color rgb="FF000000"/>
            <rFont val="Tahoma"/>
            <family val="2"/>
          </rPr>
          <t xml:space="preserve">AUT: 412,46; EF:CS; MA:CS / BEL: 1819,21; EF:PS; MA:T3 / DEU: 5662,51; EF:CS; MA:T2 / DNM: 87,39; EF:D; MA:CS / ESP: 1301,51; EF:D, CS, PS; MA:D / FIN: 358,08; EF:CS; MA:T2 / FRK: 2489,28; EF:PS; MA:T2, T3 / GBE: 1533,80; EF:D; MA:T2 / GRC: 377,57; EF:OTH; MA:CS / IRL: 221,89; EF:PS; MA:T2 / ITA: 2126,03; EF:CS,PS; MA:T2 / LUX: NO; EF:NA; MA:NA / NLD: IE; EF:NA; MA:NA; COMM / PRT: 324,22; EF:OTH; MA:T3 / SWE: 351,44;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45</xdr:colOff>
                <xdr:row>10</xdr:row>
                <xdr:rowOff>9</xdr:rowOff>
              </xdr:to>
            </anchor>
          </commentPr>
        </mc:Choice>
        <mc:Fallback/>
      </mc:AlternateContent>
    </comment>
    <comment ref="B12" authorId="0">
      <text>
        <r>
          <rPr>
            <b val="true"/>
            <sz val="8"/>
            <color rgb="FF000000"/>
            <rFont val="Tahoma"/>
            <family val="2"/>
          </rPr>
          <t xml:space="preserve">AUT: 234,70; EF:D; MA:T1 / BEL: 412,95; EF:CS,PS; MA:T3 / DEU: IE; EF:NA; MA:NA; COMM / DNM: 83,35; EF:CS,D; MA:CS,T1 / ESP: 1139,82; EF:D, PS; MA:D / FIN: 140,11; EF:CS; MA:T2 / FRK: 1252,04; EF:PS; MA:T2, T3 / GBE: 1436,09; EF:CS,D; MA:T2 / GRC: 442,40; EF:CS,D; MA:CS,T1 / IRL: 0,2416; EF:PS; MA:T2 / ITA: 2138,62; EF:CS,D,PS; MA:T2 / LUX: IE; EF:NA; MA:NA; COMM / NLD: 585,67; EF:D; MA:CS / PRT: 63,69; EF:D; MA:D / SWE: 101,80;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4</xdr:col>
                <xdr:colOff>55</xdr:colOff>
                <xdr:row>11</xdr:row>
                <xdr:rowOff>9</xdr:rowOff>
              </xdr:to>
            </anchor>
          </commentPr>
        </mc:Choice>
        <mc:Fallback/>
      </mc:AlternateContent>
    </comment>
    <comment ref="B13" authorId="0">
      <text>
        <r>
          <rPr>
            <b val="true"/>
            <sz val="8"/>
            <color rgb="FF000000"/>
            <rFont val="Tahoma"/>
            <family val="2"/>
          </rPr>
          <t xml:space="preserve">AUT: 6,42; EF:D; MA:T1 / BEL: NO; EF:NA; MA:NA / DEU: 288,01; EF:D; MA:T1 / DNM: IE,NO; EF:NA; MA:NA / ESP: 337,44; EF:D,PS; MA:D / FIN: 18,56; EF:CS; MA:T2 / FRK: 636,63; EF:D,PS; MA:T2,T3 / GBE: IE,NA; EF:NA; MA:NA / GRC: 27,84; EF:D; MA:T1 / IRL: 0,1000; EF:D; MA:T2 / ITA: 300,00; EF:PS; MA:T2 / LUX: IE,NO; EF:NA; MA:NA / NLD: 163,66; EF:D; MA:CS / PRT: IE; EF:NA; MA:NA / SWE: 4,36;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0</xdr:col>
                <xdr:colOff>11</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188;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57</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77; EF:CS; MA:CS / ESP: NA; EF:NA; MA:NA / FIN: 3,99; EF:CS; MA:T2 / FRK: NA; EF:NA; MA:NA / GBE: NA; EF:NA; MA:NA / GRC: NE; EF:NA; MA:NA; COMM / IRL: NE; EF:NA; MA:NA; COMM / ITA: NA; EF:NA; MA:NA / LUX: NO; EF:NA; MA:NA / NLD: NE; EF:NA; MA:NA; COMM / PRT: 11,83;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5</xdr:colOff>
                <xdr:row>14</xdr:row>
                <xdr:rowOff>9</xdr:rowOff>
              </xdr:to>
            </anchor>
          </commentPr>
        </mc:Choice>
        <mc:Fallback/>
      </mc:AlternateContent>
    </comment>
    <comment ref="B17" authorId="0">
      <text>
        <r>
          <rPr>
            <b val="true"/>
            <sz val="8"/>
            <color rgb="FF000000"/>
            <rFont val="Tahoma"/>
            <family val="2"/>
          </rPr>
          <t xml:space="preserve">AUT: 39,21; EF:D; MA:T3 / BEL: 262,02; EF:CS,PS; MA:T3 / DEU: 717,71; EF:CS; MA:T2 / DNM: 14,00; EF:CS; MA:CS / ESP: 474,97; EF:D, PS, CS; MA:D / FIN: 15,48; EF:CS; MA:T2 / FRK: 746,18; EF:PS; MA:T2, T3 / GBE: 380,82; EF:D; MA:T2 / GRC: 20,19; EF:CS; MA:CS / IRL: 11,46; EF:D,PS; MA:T1,T2 / ITA: 517,65; EF:CS,PS; MA:T2 / LUX: 58,88; EF:PS; MA:CS / NLD: 256,14; EF:CS; MA:CS / PRT: 137,91; EF:OTH; MA:T3 / SWE: 51,85;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6</xdr:colOff>
                <xdr:row>16</xdr:row>
                <xdr:rowOff>9</xdr:rowOff>
              </xdr:to>
            </anchor>
          </commentPr>
        </mc:Choice>
        <mc:Fallback/>
      </mc:AlternateContent>
    </comment>
    <comment ref="B19" authorId="0">
      <text>
        <r>
          <rPr>
            <b val="true"/>
            <sz val="8"/>
            <color rgb="FF000000"/>
            <rFont val="Tahoma"/>
            <family val="2"/>
          </rPr>
          <t xml:space="preserve">AUT: 582,72; EF:CS,PS; MA:CS,T2,T3 / BEL: 1518,60; EF:D,PS; MA:T3 / DEU: 14672,78; EF:CS,D,PS; MA:CS,T2,T3 / DNM: 0,8660; EF:D; MA:CS / ESP: 804,68; EF:PS; MA:D,T3 / FIN: 161,79; EF:CS,PS; MA:CS,T2 / FRK: 3135,22; EF:D,PS; MA:T2 / GBE: 2716,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8</xdr:col>
                <xdr:colOff>40</xdr:colOff>
                <xdr:row>18</xdr:row>
                <xdr:rowOff>9</xdr:rowOff>
              </xdr:to>
            </anchor>
          </commentPr>
        </mc:Choice>
        <mc:Fallback/>
      </mc:AlternateContent>
    </comment>
    <comment ref="B20" authorId="0">
      <text>
        <r>
          <rPr>
            <b val="true"/>
            <sz val="8"/>
            <color rgb="FF000000"/>
            <rFont val="Tahoma"/>
            <family val="2"/>
          </rPr>
          <t xml:space="preserve">AUT: 532,00; EF:CS,PS; MA:CS / BEL: 1150,05; EF:D,PS; MA:T3 / DEU: 7056,00; EF:PS; MA:T3 / DNM: NO; EF:NA; MA:NA / ESP: 739,93; EF:PS; MA:D / FIN: NO; EF:NA; MA:NA / FRK: 2100,24; EF:PS; MA:T2 / GBE: 992,98; EF:CS; MA:T1 / GRC: IE; EF:NA; MA:NA / IRL: 1073,12; EF:CS; MA:T1 / ITA: 847,40; EF:PS; MA:T2 / LUX: NO; EF:NA; MA:NA / NLD: 3555,25; EF:CS; MA:T1b / PRT: 613,67;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22</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9,79; EF:PS; MA:T2 / GBE: NA; EF:NA; MA:NA / GRC: NO; EF:NA; MA:NA / IRL: NO; EF:NA; MA:NA / ITA: 1,68;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55</xdr:colOff>
                <xdr:row>21</xdr:row>
                <xdr:rowOff>9</xdr:rowOff>
              </xdr:to>
            </anchor>
          </commentPr>
        </mc:Choice>
        <mc:Fallback/>
      </mc:AlternateContent>
    </comment>
    <comment ref="B23" authorId="0">
      <text>
        <r>
          <rPr>
            <b val="true"/>
            <sz val="8"/>
            <color rgb="FF000000"/>
            <rFont val="Tahoma"/>
            <family val="2"/>
          </rPr>
          <t xml:space="preserve">AUT: 32,80; EF:CS; MA:T2 / BEL: NO; EF:NA; MA:NA / DEU: 20,98; EF:PS; MA:T3 / DNM: NO; EF:NA; MA:NA / ESP: 64,75; EF:PS; MA:T3 / FIN: NO; EF:NA; MA:NA / FRK: 102,20; EF:D; MA:T2 / GBE: NO; EF:NA; MA:NA / GRC: NO; EF:NA; MA:NA / IRL: NO; EF:NA; MA:NA / ITA: NO; EF:NA; MA:NA / LUX: NO; EF:NA; MA:NA / NLD: IE,NO; EF:NA; MA:NA / PRT: NO; EF:NA; MA:NA / SWE: 45,19;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57</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IE; EF:NA; MA:NA; COMM / GRC: NE; EF:NA; MA:NA; COMM / IRL: NO; EF:NA; MA:NA / ITA: NA; EF:NA; MA:NA / LUX: NO; EF:NA; MA:NA / NLD: IE; EF:NA; MA:NA; COMM / PRT: 7,58;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9</xdr:col>
                <xdr:colOff>13</xdr:colOff>
                <xdr:row>25</xdr:row>
                <xdr:rowOff>9</xdr:rowOff>
              </xdr:to>
            </anchor>
          </commentPr>
        </mc:Choice>
        <mc:Fallback/>
      </mc:AlternateContent>
    </comment>
    <comment ref="B31" authorId="0">
      <text>
        <r>
          <rPr>
            <b val="true"/>
            <sz val="8"/>
            <color rgb="FF000000"/>
            <rFont val="Tahoma"/>
            <family val="2"/>
          </rPr>
          <t xml:space="preserve">AUT: 4119,24; EF:D,PS; MA:CS,T1,T2 / BEL: 1808,51; EF:PS; MA:CS,D,T3 / DEU: 20280,83; EF:CS; MA:CS,T2,T3 / DNM: 35,01; EF:D; MA:T1 / ESP: 2565,87; EF:CS,PS; MA:D,T2 / FIN: 2386,39; EF:CS,D; MA:CS,T1,T2,T3 / FRK: 4847,85; EF:CS,PS; MA:T2 / GBE: 1961,90; EF:CS; MA:T2 / GRC: 990,70; EF:CS; MA:CS,T1 / IRL: NO; EF:NA; MA:NA / ITA: 2729,04; EF:CR,CS,PS; MA:D,T1,T2 / LUX: 294,10; EF:CS; MA:CS,T2 / NLD: 2151,32; EF:CS; MA:T1a,T2 / PRT: 224,78; EF:CR,D,OTH,PS; MA:T2 / SWE: 3147,57;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0</xdr:col>
                <xdr:colOff>24</xdr:colOff>
                <xdr:row>30</xdr:row>
                <xdr:rowOff>9</xdr:rowOff>
              </xdr:to>
            </anchor>
          </commentPr>
        </mc:Choice>
        <mc:Fallback/>
      </mc:AlternateContent>
    </comment>
    <comment ref="B32" authorId="0">
      <text>
        <r>
          <rPr>
            <b val="true"/>
            <sz val="8"/>
            <color rgb="FF000000"/>
            <rFont val="Tahoma"/>
            <family val="2"/>
          </rPr>
          <t xml:space="preserve">AUT: 4099,93; EF:D,PS; MA:CS,T2 / BEL: 1808,51; EF:PS; MA:CS,D,T3 / DEU: 19490,70; EF:CS; MA:T2 / DNM: 35,01; EF:D; MA:T1 / ESP: 1430,26; EF:CS,PS; MA:T2 / FIN: 2386,13; EF:CS,D; MA:CS,T1,T2,T3 / FRK: 3488,91; EF:CS; MA:T2 / GBE: 1577,84; EF:CS; MA:T2 / GRC: 94,24; EF:CS; MA:CS / IRL: NO; EF:NA; MA:NA / ITA: 2147,10; EF:CR,CS,PS; MA:D,T2 / LUX: 294,10; EF:CS; MA:CS,T2 / NLD: 1815,54; EF:CS; MA:T2 / PRT: 224,78; EF:CR,D,OTH,PS; MA:T2 / SWE: 2602,86;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7</xdr:col>
                <xdr:colOff>38</xdr:colOff>
                <xdr:row>31</xdr:row>
                <xdr:rowOff>9</xdr:rowOff>
              </xdr:to>
            </anchor>
          </commentPr>
        </mc:Choice>
        <mc:Fallback/>
      </mc:AlternateContent>
    </comment>
    <comment ref="B33" authorId="0">
      <text>
        <r>
          <rPr>
            <b val="true"/>
            <sz val="8"/>
            <color rgb="FF000000"/>
            <rFont val="Tahoma"/>
            <family val="2"/>
          </rPr>
          <t xml:space="preserve">AUT: 19,31; EF:D; MA:T1 / BEL: NO; EF:NA; MA:NA / DEU: 8,34; EF:CS; MA:CS / DNM: NO; EF:NA; MA:NA / ESP: 424,97; EF:PS; MA:D / FIN: IE; EF:NA; MA:NA; COMM / FRK: 725,12 / GBE: IE; EF:NA; MA:NA; COMM / GRC: 696,69; EF:CS; MA:T1 / IRL: NO; EF:NA; MA:NA / ITA: 291,01; EF:CS; MA:T2 / LUX: NO; EF:NA; MA:NA / NLD: NO; EF:NA; MA:NA / PRT: NO; EF:NA; MA:NA / SWE: 202,96;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33</xdr:colOff>
                <xdr:row>32</xdr:row>
                <xdr:rowOff>9</xdr:rowOff>
              </xdr:to>
            </anchor>
          </commentPr>
        </mc:Choice>
        <mc:Fallback/>
      </mc:AlternateContent>
    </comment>
    <comment ref="B34" authorId="0">
      <text>
        <r>
          <rPr>
            <b val="true"/>
            <sz val="8"/>
            <color rgb="FF000000"/>
            <rFont val="Tahoma"/>
            <family val="2"/>
          </rPr>
          <t xml:space="preserve">AUT: NO; EF:NA; MA:NA / BEL: NO; EF:NA; MA:NA / DEU: 781,79; EF:CS; MA:T3 / DNM: NO; EF:NA; MA:NA / ESP: 611,96; EF:PS; MA:D / FIN: NO; EF:NA; MA:NA / FRK: 633,81; EF:PS; MA:T2 / GBE: 384,06; EF:CS; MA:T2 / GRC: 199,77; EF:CS; MA:CS / IRL: NO; EF:NA; MA:NA / ITA: 290,94; EF:CR; MA:T1 / LUX: NO; EF:NA; MA:NA / NLD: 335,78; EF:CS; MA:T1a / PRT: NO; EF:NA; MA:NA / SWE: 136,23;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35</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98,69; EF:PS; MA:D / FIN: 0,2640; EF:CS; MA:T2 / FRK: NA; EF:NA; MA:NA / GBE: NO; EF:NA; MA:NA / GRC: NO; EF:NA; MA:NA / IRL: NO; EF:NA; MA:NA / ITA: NA; EF:NA; MA:NA / LUX: NA; EF:NA; MA:NA / NLD: NO; EF:NA; MA:NA / PRT: NO; EF:NA; MA:NA / SWE: 205,52;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39</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40</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4102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23</xdr:colOff>
                <xdr:row>16</xdr:row>
                <xdr:rowOff>9</xdr:rowOff>
              </xdr:to>
            </anchor>
          </commentPr>
        </mc:Choice>
        <mc:Fallback/>
      </mc:AlternateContent>
    </comment>
    <comment ref="C19"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3</xdr:col>
                <xdr:colOff>25</xdr:colOff>
                <xdr:row>18</xdr:row>
                <xdr:rowOff>9</xdr:rowOff>
              </xdr:to>
            </anchor>
          </commentPr>
        </mc:Choice>
        <mc:Fallback/>
      </mc:AlternateContent>
    </comment>
    <comment ref="C20" authorId="0">
      <text>
        <r>
          <rPr>
            <b val="true"/>
            <sz val="8"/>
            <color rgb="FF000000"/>
            <rFont val="Tahoma"/>
            <family val="2"/>
          </rPr>
          <t xml:space="preserve">AUT: 0,0811;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54</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615;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8</xdr:col>
                <xdr:colOff>19</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01; EF:CS; MA:T2 / DNM: NO; EF:NA; MA:NA / ESP: 1,18; EF:D; MA:D / FIN: NO; EF:NA; MA:NA / FRK: IE; EF:NA; MA:NA; COMM / GBE: NO; EF:NA; MA:NA / GRC: NO; EF:NA; MA:NA / IRL: NO; EF:NA; MA:NA / ITA: 0,0953; EF:CR,PS; MA:T2 / LUX: NO; EF:NA; MA:NA / NLD: 1,51; EF:D; MA:T1 / PRT: 0,2007;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50</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19; EF:D; MA:D / FIN: NO; EF:NA; MA:NA / FRK: 2,94 / GBE: 0,5823; EF:CS; MA:CS / GRC: IE; EF:NA; MA:NA; COMM / IRL: NO; EF:NA; MA:NA / ITA: 0,1527; EF:CR,CS; MA:D / LUX: NO; EF:NA; MA:NA / NLD: 2,85; EF:D; MA:T1 / PRT: 0,2132;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3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06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9</xdr:col>
                <xdr:colOff>11</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41; EF:CR; MA:D / FIN: NO; EF:NA; MA:NA / FRK: 0,0257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4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8</xdr:col>
                <xdr:colOff>45</xdr:colOff>
                <xdr:row>28</xdr:row>
                <xdr:rowOff>9</xdr:rowOff>
              </xdr:to>
            </anchor>
          </commentPr>
        </mc:Choice>
        <mc:Fallback/>
      </mc:AlternateContent>
    </comment>
    <comment ref="C31" authorId="0">
      <text>
        <r>
          <rPr>
            <b val="true"/>
            <sz val="8"/>
            <color rgb="FF000000"/>
            <rFont val="Tahoma"/>
            <family val="2"/>
          </rPr>
          <t xml:space="preserve">AUT: 0,0028; EF:CS,PS; MA:CR,T1 / BEL: IE,NA,NO; EF:NA; MA:NA / DEU: 0,2736; EF:CS; MA:T2 / DNM: NA,NO; EF:NA; MA:NA / ESP: 0,7706; EF:CR; MA:CR / FIN: 0,4395; EF:D; MA:T1 / FRK: 0,0906; EF:CS; MA:T2 / GBE: 0,6880; EF:CR,CS; MA:CS / GRC: 0,0102; EF:CR; MA:CR / IRL: NO; EF:NA; MA:NA / ITA: 2,61; EF:CR,CS,PS; MA:D / LUX: NA,NO; EF:NA; MA:NA / NLD: IE,NA,NO; EF:NA; MA:NA / PRT: 0,3536; EF:CR,D,OTH,PS; MA:T2,T3 / SWE: 0,0410; EF:D,PS; MA:D,T2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46</xdr:col>
                <xdr:colOff>0</xdr:colOff>
                <xdr:row>30</xdr:row>
                <xdr:rowOff>9</xdr:rowOff>
              </xdr:to>
            </anchor>
          </commentPr>
        </mc:Choice>
        <mc:Fallback/>
      </mc:AlternateContent>
    </comment>
    <comment ref="C32" authorId="0">
      <text>
        <r>
          <rPr>
            <b val="true"/>
            <sz val="8"/>
            <color rgb="FF000000"/>
            <rFont val="Tahoma"/>
            <family val="2"/>
          </rPr>
          <t xml:space="preserve">AUT: 0,0028; EF:CS,PS; MA:CR,T1 / BEL: IE,NA; EF:NA; MA:NA / DEU: 0,2736; EF:CS; MA:T2 / DNM: NA,NO; EF:NA; MA:NA / ESP: 0,7706; EF:CR; MA:CR / FIN: 0,4395; EF:D; MA:T1 / FRK: 0,0906; EF:CS; MA:T2 / GBE: 0,6880; EF:CR,CS; MA:CS / GRC: 0,0102; EF:CR; MA:CR / IRL: NO; EF:NA; MA:NA / ITA: 2,61; EF:CR,CS,PS; MA:D / LUX: NA,NO; EF:NA; MA:NA / NLD: IE,NA,NO; EF:NA; MA:NA / PRT: 0,3536; EF:CR,D,OTH,PS; MA:T2,T3 / SWE: 0,0100; EF:PS; MA: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5</xdr:col>
                <xdr:colOff>15</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310;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23</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6</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19</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39</xdr:col>
                <xdr:colOff>52</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29</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58</xdr:colOff>
                <xdr:row>17</xdr:row>
                <xdr:rowOff>9</xdr:rowOff>
              </xdr:to>
            </anchor>
          </commentPr>
        </mc:Choice>
        <mc:Fallback/>
      </mc:AlternateContent>
    </comment>
    <comment ref="D19" authorId="0">
      <text>
        <r>
          <rPr>
            <b val="true"/>
            <sz val="8"/>
            <color rgb="FF000000"/>
            <rFont val="Tahoma"/>
            <family val="2"/>
          </rPr>
          <t xml:space="preserve">AUT: 2,78; EF:PS; MA:CS / BEL: 15,44; EF:PS; MA:T3 / DEU: 74,73; EF:PS; MA:T3 / DNM: 2,74; EF:PS; MA:CS / ESP: 6,82; EF:CS,PS; MA:T2 / FIN: 4,66; EF:PS; MA:T2 / FRK: 86,06;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3</xdr:col>
                <xdr:colOff>5</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49</xdr:colOff>
                <xdr:row>19</xdr:row>
                <xdr:rowOff>9</xdr:rowOff>
              </xdr:to>
            </anchor>
          </commentPr>
        </mc:Choice>
        <mc:Fallback/>
      </mc:AlternateContent>
    </comment>
    <comment ref="D21" authorId="0">
      <text>
        <r>
          <rPr>
            <b val="true"/>
            <sz val="8"/>
            <color rgb="FF000000"/>
            <rFont val="Tahoma"/>
            <family val="2"/>
          </rPr>
          <t xml:space="preserve">AUT: 2,78; EF:PS; MA:CS / BEL: 14,49; EF:PS; MA:T3 / DEU: 11,06; EF:PS; MA:T3 / DNM: 2,74; EF:PS; MA:CS / ESP: 6,82; EF:CS, PS; MA:T2 / FIN: 4,66; EF:PS; MA:T2 / FRK: 19,30; EF:PS; MA:T2 / GBE: 8,88; EF:CS; MA:CS / GRC: 2,84; EF:D; MA:D / IRL: 2,62; EF:PS; MA:T1 / ITA: 4,11; EF:D,PS; MA:T2 / LUX: NO; EF:NA; MA:NA / NLD: 20,20; EF:PS; MA:T2 / PRT: 1,60; EF:PS; MA:D / SWE: 2,17; EF:PS; MA:T2 /</t>
        </r>
      </text>
      <mc:AlternateContent>
        <mc:Choice Requires="v2">
          <commentPr autoFill="true" autoScale="false" colHidden="false" locked="false" rowHidden="false" textHAlign="justify" textVAlign="top">
            <anchor moveWithCells="false" sizeWithCells="false">
              <xdr:from>
                <xdr:col>4</xdr:col>
                <xdr:colOff>9</xdr:colOff>
                <xdr:row>19</xdr:row>
                <xdr:rowOff>6</xdr:rowOff>
              </xdr:from>
              <xdr:to>
                <xdr:col>41</xdr:col>
                <xdr:colOff>30</xdr:colOff>
                <xdr:row>20</xdr:row>
                <xdr:rowOff>9</xdr:rowOff>
              </xdr:to>
            </anchor>
          </commentPr>
        </mc:Choice>
        <mc:Fallback/>
      </mc:AlternateContent>
    </comment>
    <comment ref="D22" authorId="0">
      <text>
        <r>
          <rPr>
            <b val="true"/>
            <sz val="8"/>
            <color rgb="FF000000"/>
            <rFont val="Tahoma"/>
            <family val="2"/>
          </rPr>
          <t xml:space="preserve">AUT: NO; EF:NA; MA:NA / BEL: NO; EF:NA; MA:NA / DEU: 63,68; EF:PS; MA:T3 / DNM: NO; EF:NA; MA:NA / ESP: NA; EF:NA; MA:NA / FIN: NO; EF:NA; MA:NA / FRK: 56,20; EF:PS; MA:T2 / GBE: 39,38; EF:CS; MA:CS / GRC: NO; EF:NA; MA:NA / IRL: NO; EF:NA; MA:NA / ITA: 18,64;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0</xdr:col>
                <xdr:colOff>19</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9</xdr:col>
                <xdr:colOff>1</xdr:colOff>
                <xdr:row>25</xdr:row>
                <xdr:rowOff>9</xdr:rowOff>
              </xdr:to>
            </anchor>
          </commentPr>
        </mc:Choice>
        <mc:Fallback/>
      </mc:AlternateContent>
    </comment>
    <comment ref="D30" authorId="0">
      <text>
        <r>
          <rPr>
            <b val="true"/>
            <sz val="8"/>
            <color rgb="FF000000"/>
            <rFont val="Tahoma"/>
            <family val="2"/>
          </rPr>
          <t xml:space="preserve">AUT: NA,NO; EF:NA; MA:NA / BEL: 0,9479; EF:PS; MA:T3 / DEU: C,IE,NA,NO; EF:NA; MA:NA / DNM: NA,NO; EF:NA; MA:NA / ESP: NA; EF:NA; MA:NA / FIN: NO; EF:NA; MA:NA / FRK: 10,56; EF:PS; MA:T2 / GBE: NA,NO; EF:NA; MA:NA / GRC: NA,NO; EF:NA; MA:NA / IRL: NO; EF:NA; MA:NA / ITA: 0,0349; EF:PS; MA:D / LUX: NO; EF:NA; MA:NA / NLD: 2,45; EF:PS; MA:T2 / PRT: 0,0001; EF:CR,OTH; MA:D / SWE: 0,0717;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3</xdr:col>
                <xdr:colOff>18</xdr:colOff>
                <xdr:row>29</xdr:row>
                <xdr:rowOff>9</xdr:rowOff>
              </xdr:to>
            </anchor>
          </commentPr>
        </mc:Choice>
        <mc:Fallback/>
      </mc:AlternateContent>
    </comment>
    <comment ref="D31" authorId="0">
      <text>
        <r>
          <rPr>
            <b val="true"/>
            <sz val="8"/>
            <color rgb="FF000000"/>
            <rFont val="Tahoma"/>
            <family val="2"/>
          </rPr>
          <t xml:space="preserve">AUT: NA; EF:NA; MA:NA / BEL: NO; EF:NA; MA:NA / DEU: 0,0599; EF:CS; MA:CS / DNM: NO; EF:NA; MA:NA / ESP: 0,0039; EF:OTH; MA:CR / FIN: NO; EF:NA; MA:NA / FRK: NA; EF:NA; MA:NA / GBE: 0,033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1</xdr:col>
                <xdr:colOff>4</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45</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52</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52</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0</xdr:col>
                <xdr:colOff>49</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4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6</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3</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22</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56</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45</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45</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3</xdr:col>
                <xdr:colOff>49</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5</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2</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5</xdr:col>
                <xdr:colOff>19</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6</xdr:colOff>
                <xdr:row>29</xdr:row>
                <xdr:rowOff>9</xdr:rowOff>
              </xdr:to>
            </anchor>
          </commentPr>
        </mc:Choice>
        <mc:Fallback/>
      </mc:AlternateContent>
    </comment>
    <comment ref="H31" authorId="0">
      <text>
        <r>
          <rPr>
            <b val="true"/>
            <sz val="8"/>
            <color rgb="FF000000"/>
            <rFont val="Tahoma"/>
            <family val="2"/>
          </rPr>
          <t xml:space="preserve">AUT: NO; EF:NA; MA:NA / BEL: NO; EF:NA; MA:NA / DEU: 1075,90; EF:CS; MA:T3 / DNM: NO; EF:NA; MA:NA / ESP: 808,74; EF:PS; MA:T2 / FIN: NO; EF:NA; MA:NA / FRK: 1555,51; EF:PS; MA:CR / GBE: 220,26; EF:CS,PS; MA:CS / GRC: 106,14; EF:PS; MA:T3 / IRL: NO; EF:NA; MA:NA / ITA: 151,38; EF:D,PS; MA:T1 / LUX: NA,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47</xdr:col>
                <xdr:colOff>18</xdr:colOff>
                <xdr:row>30</xdr:row>
                <xdr:rowOff>9</xdr:rowOff>
              </xdr:to>
            </anchor>
          </commentPr>
        </mc:Choice>
        <mc:Fallback/>
      </mc:AlternateContent>
    </comment>
    <comment ref="H34" authorId="0">
      <text>
        <r>
          <rPr>
            <b val="true"/>
            <sz val="8"/>
            <color rgb="FF000000"/>
            <rFont val="Tahoma"/>
            <family val="2"/>
          </rPr>
          <t xml:space="preserve">AUT: NO; EF:NA; MA:NA / BEL: NO; EF:NA; MA:NA / DEU: 1075,90; EF:CS; MA:T3 / DNM: NO; EF:NA; MA:NA / ESP: 808,74; EF:PS; MA:T2 / FIN: NO; EF:NA; MA:NA / FRK: 1555,51; EF:PS; MA:CR / GBE: 220,26; EF:CS,PS; MA:CS / GRC: 106,14; EF:PS; MA:T3 / IRL: NO; EF:NA; MA:NA / ITA: 151,38; EF:D,PS; MA:T1 / LUX: 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7</xdr:col>
                <xdr:colOff>14</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5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3</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23</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7</xdr:col>
                <xdr:colOff>20</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10</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6</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26</xdr:colOff>
                <xdr:row>29</xdr:row>
                <xdr:rowOff>9</xdr:rowOff>
              </xdr:to>
            </anchor>
          </commentPr>
        </mc:Choice>
        <mc:Fallback/>
      </mc:AlternateContent>
    </comment>
    <comment ref="J31" authorId="0">
      <text>
        <r>
          <rPr>
            <b val="true"/>
            <sz val="8"/>
            <color rgb="FF000000"/>
            <rFont val="Tahoma"/>
            <family val="2"/>
          </rPr>
          <t xml:space="preserve">AUT: 14,61; EF:D; MA:T1 / BEL: NO; EF:NA; MA:NA / DEU: 8,80; EF:D; MA:D / DNM: 0,6000; EF:CS; MA:CS / ESP: NA; EF:NA; MA:NA / FIN: C,NO; EF:NA; MA:NA / FRK: 38,84; EF:CS,PS; MA:T2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0</xdr:col>
                <xdr:colOff>8</xdr:colOff>
                <xdr:row>29</xdr:row>
                <xdr:rowOff>7</xdr:rowOff>
              </xdr:from>
              <xdr:to>
                <xdr:col>47</xdr:col>
                <xdr:colOff>40</xdr:colOff>
                <xdr:row>30</xdr:row>
                <xdr:rowOff>9</xdr:rowOff>
              </xdr:to>
            </anchor>
          </commentPr>
        </mc:Choice>
        <mc:Fallback/>
      </mc:AlternateContent>
    </comment>
    <comment ref="J35" authorId="0">
      <text>
        <r>
          <rPr>
            <b val="true"/>
            <sz val="8"/>
            <color rgb="FF000000"/>
            <rFont val="Tahoma"/>
            <family val="2"/>
          </rPr>
          <t xml:space="preserve">AUT: 0,0146; EF:D; MA:T1 / BEL: NO; EF:NA; MA:NA / DEU: 0,0088; EF:D; MA:D / DNM: 0,0006; EF:CS; MA:CS / ESP: NA; EF:NA; MA:NA / FIN: C,NO; EF:NA; MA:NA / FRK: 0,0388; EF:CS,PS; MA:T2 / GBE: IE,NO; EF:NA; MA:NA / GRC: NA,NO; EF:NA; MA:NA / IRL: NO; EF:NA; MA:NA / ITA: 0,0007; EF:PS; MA:D / LUX: NO; EF:NA; MA:NA / NLD: NO; EF:NA; MA:NA / PRT: NO; EF:NA; MA:NA / SWE: 0,0017; EF:D; MA:D /</t>
        </r>
      </text>
      <mc:AlternateContent>
        <mc:Choice Requires="v2">
          <commentPr autoFill="true" autoScale="false" colHidden="false" locked="false" rowHidden="false" textHAlign="justify" textVAlign="top">
            <anchor moveWithCells="false" sizeWithCells="false">
              <xdr:from>
                <xdr:col>10</xdr:col>
                <xdr:colOff>0</xdr:colOff>
                <xdr:row>33</xdr:row>
                <xdr:rowOff>6</xdr:rowOff>
              </xdr:from>
              <xdr:to>
                <xdr:col>47</xdr:col>
                <xdr:colOff>57</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93;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NA,NO; EF:NA; MA:NA / DEU: 60,51 / DNM: IE,NA; EF:NA; MA:NA / ESP: NA; EF:NA; MA:NA / FIN: 0,0092 / FRK: NA; EF:NA; MA:NA / GBE: NE; EF:NA; MA:NA / GRC: NE; EF:NA; MA:NA / IRL: NE,NO; EF:NA; MA:NA / ITA: NA; EF:NA; MA:NA / LUX: NE,NO; EF:NA; MA:NA / NLD: 1,13 / PRT: 0,0428 / SWE: 3,80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2</xdr:col>
                <xdr:colOff>10</xdr:colOff>
                <xdr:row>8</xdr:row>
                <xdr:rowOff>9</xdr:rowOff>
              </xdr:to>
            </anchor>
          </commentPr>
        </mc:Choice>
        <mc:Fallback/>
      </mc:AlternateContent>
    </comment>
    <comment ref="K15" authorId="0">
      <text>
        <r>
          <rPr>
            <b val="true"/>
            <sz val="8"/>
            <color rgb="FF000000"/>
            <rFont val="Tahoma"/>
            <family val="2"/>
          </rPr>
          <t xml:space="preserve">AUT: NA; EF:NA; MA:NA / BEL: NA; EF:NA; MA:NA / DEU: 0,9750;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1</xdr:col>
                <xdr:colOff>0</xdr:colOff>
                <xdr:row>13</xdr:row>
                <xdr:rowOff>6</xdr:rowOff>
              </xdr:from>
              <xdr:to>
                <xdr:col>41</xdr:col>
                <xdr:colOff>1</xdr:colOff>
                <xdr:row>14</xdr:row>
                <xdr:rowOff>9</xdr:rowOff>
              </xdr:to>
            </anchor>
          </commentPr>
        </mc:Choice>
        <mc:Fallback/>
      </mc:AlternateContent>
    </comment>
    <comment ref="K17" authorId="0">
      <text>
        <r>
          <rPr>
            <b val="true"/>
            <sz val="8"/>
            <color rgb="FF000000"/>
            <rFont val="Tahoma"/>
            <family val="2"/>
          </rPr>
          <t xml:space="preserve">AUT: NA; EF:NA; MA:NA / BEL: NA; EF:NA; MA:NA / DEU: 15,65; EF:CS; MA:T2 / DNM: IE; EF:NA; MA:NA / ESP: NA; EF:NA; MA:NA / FIN: NO; EF:NA; MA:NA / FRK: NA / GBE: NE; EF:NA; MA:NA / GRC: NE; EF:NA; MA:NA / IRL: NE; EF:NA; MA:NA / ITA: NA; EF:NA; MA:NA / LUX: NE; EF:NA; MA:NA; COMM / NLD: 0,5220 / PRT: NO / SWE: 1,1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0,6841 / BEL: 7,11 / DEU: 19,26 / DNM: 0,6110 / ESP: 3,63 / FIN: 0,6139 / FRK: 11,00 / GBE: 2,60 / GRC: 0,7694 / IRL: 0,2800 / ITA: 3,34 / LUX: NA,NO; EF:NA; MA:NA; COMM / NLD: 4,11 / PRT: 0,5314 / SWE: 1,04 /</t>
        </r>
      </text>
      <mc:AlternateContent>
        <mc:Choice Requires="v2">
          <commentPr autoFill="true" autoScale="false" colHidden="false" locked="false" rowHidden="false" textHAlign="justify" textVAlign="top">
            <anchor moveWithCells="false" sizeWithCells="false">
              <xdr:from>
                <xdr:col>11</xdr:col>
                <xdr:colOff>0</xdr:colOff>
                <xdr:row>17</xdr:row>
                <xdr:rowOff>7</xdr:rowOff>
              </xdr:from>
              <xdr:to>
                <xdr:col>31</xdr:col>
                <xdr:colOff>54</xdr:colOff>
                <xdr:row>18</xdr:row>
                <xdr:rowOff>9</xdr:rowOff>
              </xdr:to>
            </anchor>
          </commentPr>
        </mc:Choice>
        <mc:Fallback/>
      </mc:AlternateContent>
    </comment>
    <comment ref="K20" authorId="0">
      <text>
        <r>
          <rPr>
            <b val="true"/>
            <sz val="8"/>
            <color rgb="FF000000"/>
            <rFont val="Tahoma"/>
            <family val="2"/>
          </rPr>
          <t xml:space="preserve">AUT: 0,2921 / BEL: 0,7200 / DEU: 2,93; EF:CS; MA:CS / DNM: NO; EF:NA; MA:NA / ESP: 1,14; MA:D / FIN: NO; EF:NA; MA:NA / FRK: 3,29 / GBE: IE; EF:NA; MA:NA / GRC: 0,1222 / IRL: NA; EF:NA; MA:NA / ITA: 0,4460 / LUX: NO; EF:NA; MA:NA / NLD: IE; EF:NA; MA:NA / PRT: 0,2379 / SWE: NO /</t>
        </r>
      </text>
      <mc:AlternateContent>
        <mc:Choice Requires="v2">
          <commentPr autoFill="true" autoScale="false" colHidden="false" locked="false" rowHidden="false" textHAlign="justify" textVAlign="top">
            <anchor moveWithCells="false" sizeWithCells="false">
              <xdr:from>
                <xdr:col>11</xdr:col>
                <xdr:colOff>8</xdr:colOff>
                <xdr:row>18</xdr:row>
                <xdr:rowOff>6</xdr:rowOff>
              </xdr:from>
              <xdr:to>
                <xdr:col>38</xdr:col>
                <xdr:colOff>20</xdr:colOff>
                <xdr:row>19</xdr:row>
                <xdr:rowOff>9</xdr:rowOff>
              </xdr:to>
            </anchor>
          </commentPr>
        </mc:Choice>
        <mc:Fallback/>
      </mc:AlternateContent>
    </comment>
    <comment ref="K21" authorId="0">
      <text>
        <r>
          <rPr>
            <b val="true"/>
            <sz val="8"/>
            <color rgb="FF000000"/>
            <rFont val="Tahoma"/>
            <family val="2"/>
          </rPr>
          <t xml:space="preserve">AUT: 0,3432 / BEL: 0,8480 / DEU: 16,33; EF:CS; MA:CS / DNM: 0,5710 / ESP: 2,44; MA:D / FIN: IE; EF:NA; MA:NA / FRK: 5,48 / GBE: 2,12 / GRC: 0,6472 / IRL: 0,2800 / ITA: 0,9513 / LUX: NO; EF:NA; MA:NA / NLD: 1,57 / PRT: 0,2324 / SWE: 0,6329 /</t>
        </r>
      </text>
      <mc:AlternateContent>
        <mc:Choice Requires="v2">
          <commentPr autoFill="true" autoScale="false" colHidden="false" locked="false" rowHidden="false" textHAlign="justify" textVAlign="top">
            <anchor moveWithCells="false" sizeWithCells="false">
              <xdr:from>
                <xdr:col>11</xdr:col>
                <xdr:colOff>15</xdr:colOff>
                <xdr:row>19</xdr:row>
                <xdr:rowOff>6</xdr:rowOff>
              </xdr:from>
              <xdr:to>
                <xdr:col>34</xdr:col>
                <xdr:colOff>37</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5072 / GBE: NE; EF:NA; MA:NA / GRC: NO; EF:NA; MA:NA / IRL: NO; EF:NA; MA:NA / ITA: 0,0203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0</xdr:colOff>
                <xdr:row>20</xdr:row>
                <xdr:rowOff>6</xdr:rowOff>
              </xdr:from>
              <xdr:to>
                <xdr:col>42</xdr:col>
                <xdr:colOff>16</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1</xdr:col>
                <xdr:colOff>8</xdr:colOff>
                <xdr:row>21</xdr:row>
                <xdr:rowOff>6</xdr:rowOff>
              </xdr:from>
              <xdr:to>
                <xdr:col>42</xdr:col>
                <xdr:colOff>19</xdr:colOff>
                <xdr:row>22</xdr:row>
                <xdr:rowOff>9</xdr:rowOff>
              </xdr:to>
            </anchor>
          </commentPr>
        </mc:Choice>
        <mc:Fallback/>
      </mc:AlternateContent>
    </comment>
    <comment ref="K30" authorId="0">
      <text>
        <r>
          <rPr>
            <b val="true"/>
            <sz val="8"/>
            <color rgb="FF000000"/>
            <rFont val="Tahoma"/>
            <family val="2"/>
          </rPr>
          <t xml:space="preserve">AUT: 0,0488 / BEL: 5,54 / DEU: NA,NO; EF:NA; MA:NA / DNM: 0,0400; EF:NA; MA:NA / ESP: 0,0428 / FIN: 0,6139 / FRK: 1,72 / GBE: 0,4814 / GRC: NA,NE,NO; EF:NA; MA:NA / IRL: NO; EF:NA; MA:NA / ITA: 1,92 / LUX: NA; EF:NA; MA:NA; COMM / NLD: 2,54; EF:NA; MA:NA / PRT: 0,0611 / SWE: 0,4082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9</xdr:col>
                <xdr:colOff>16</xdr:colOff>
                <xdr:row>29</xdr:row>
                <xdr:rowOff>9</xdr:rowOff>
              </xdr:to>
            </anchor>
          </commentPr>
        </mc:Choice>
        <mc:Fallback/>
      </mc:AlternateContent>
    </comment>
    <comment ref="K31" authorId="0">
      <text>
        <r>
          <rPr>
            <b val="true"/>
            <sz val="8"/>
            <color rgb="FF000000"/>
            <rFont val="Tahoma"/>
            <family val="2"/>
          </rPr>
          <t xml:space="preserve">AUT: 0,1490 / BEL: 0,8097; EF:PS; MA:CS,D,T3 / DEU: 4,68 / DNM: IE,NO; EF:NA; MA:NA / ESP: 2,88 / FIN: 0,1771 / FRK: 1,92 / GBE: 4,57 / GRC: 0,2647 / IRL: NO; EF:NA; MA:NA / ITA: 2,39 / LUX: 0,6400 / NLD: 0,0167; EF:NA; MA:NA / PRT: 0,7468 / SWE: 1,45 /</t>
        </r>
      </text>
      <mc:AlternateContent>
        <mc:Choice Requires="v2">
          <commentPr autoFill="true" autoScale="false" colHidden="false" locked="false" rowHidden="false" textHAlign="justify" textVAlign="top">
            <anchor moveWithCells="false" sizeWithCells="false">
              <xdr:from>
                <xdr:col>11</xdr:col>
                <xdr:colOff>8</xdr:colOff>
                <xdr:row>29</xdr:row>
                <xdr:rowOff>7</xdr:rowOff>
              </xdr:from>
              <xdr:to>
                <xdr:col>35</xdr:col>
                <xdr:colOff>43</xdr:colOff>
                <xdr:row>30</xdr:row>
                <xdr:rowOff>9</xdr:rowOff>
              </xdr:to>
            </anchor>
          </commentPr>
        </mc:Choice>
        <mc:Fallback/>
      </mc:AlternateContent>
    </comment>
    <comment ref="K32" authorId="0">
      <text>
        <r>
          <rPr>
            <b val="true"/>
            <sz val="8"/>
            <color rgb="FF000000"/>
            <rFont val="Tahoma"/>
            <family val="2"/>
          </rPr>
          <t xml:space="preserve">AUT: 0,1317 / BEL: 0,4065 / DEU: 4,68 / DNM: IE; EF:NA; MA:NA / ESP: 2,52 / FIN: 0,1771 / FRK: 1,92 / GBE: 3,82 / GRC: 0,1320 / IRL: NO; EF:NA; MA:NA / ITA: 1,98 / LUX: 0,6400 / NLD: NO; EF:NA; MA:NA / PRT: 0,7468 / SWE: 0,8920 /</t>
        </r>
      </text>
      <mc:AlternateContent>
        <mc:Choice Requires="v2">
          <commentPr autoFill="true" autoScale="false" colHidden="false" locked="false" rowHidden="false" textHAlign="justify" textVAlign="top">
            <anchor moveWithCells="false" sizeWithCells="false">
              <xdr:from>
                <xdr:col>11</xdr:col>
                <xdr:colOff>8</xdr:colOff>
                <xdr:row>30</xdr:row>
                <xdr:rowOff>6</xdr:rowOff>
              </xdr:from>
              <xdr:to>
                <xdr:col>33</xdr:col>
                <xdr:colOff>23</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77 / LUX: NO; EF:NA; MA:NA / NLD: IE; EF:NA; MA:NA / PRT: NO / SWE: 0,3000 /</t>
        </r>
      </text>
      <mc:AlternateContent>
        <mc:Choice Requires="v2">
          <commentPr autoFill="true" autoScale="false" colHidden="false" locked="false" rowHidden="false" textHAlign="justify" textVAlign="top">
            <anchor moveWithCells="false" sizeWithCells="false">
              <xdr:from>
                <xdr:col>11</xdr:col>
                <xdr:colOff>8</xdr:colOff>
                <xdr:row>31</xdr:row>
                <xdr:rowOff>6</xdr:rowOff>
              </xdr:from>
              <xdr:to>
                <xdr:col>42</xdr:col>
                <xdr:colOff>10</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3597 / FIN: NO; EF:NA; MA:NA / FRK: NA / GBE: 0,7465 / GRC: 0,1326 / IRL: NO; EF:NA; MA:NA / ITA: 0,4036 / LUX: NO; EF:NA; MA:NA / NLD: IE; EF:NA; MA:NA / PRT: NO / SWE: 0,0127 /</t>
        </r>
      </text>
      <mc:AlternateContent>
        <mc:Choice Requires="v2">
          <commentPr autoFill="true" autoScale="false" colHidden="false" locked="false" rowHidden="false" textHAlign="justify" textVAlign="top">
            <anchor moveWithCells="false" sizeWithCells="false">
              <xdr:from>
                <xdr:col>11</xdr:col>
                <xdr:colOff>8</xdr:colOff>
                <xdr:row>32</xdr:row>
                <xdr:rowOff>6</xdr:rowOff>
              </xdr:from>
              <xdr:to>
                <xdr:col>38</xdr:col>
                <xdr:colOff>43</xdr:colOff>
                <xdr:row>33</xdr:row>
                <xdr:rowOff>9</xdr:rowOff>
              </xdr:to>
            </anchor>
          </commentPr>
        </mc:Choice>
        <mc:Fallback/>
      </mc:AlternateContent>
    </comment>
    <comment ref="K37" authorId="0">
      <text>
        <r>
          <rPr>
            <b val="true"/>
            <sz val="8"/>
            <color rgb="FF000000"/>
            <rFont val="Tahoma"/>
            <family val="2"/>
          </rPr>
          <t xml:space="preserve">AUT: 0,0173 / BEL: 0,4032 / DEU: NA,NO; EF:NA; MA:NA / DNM: NO; EF:NA; MA:NA / ESP: NO; EF:NA; MA:NA / FIN: NO; EF:NA; MA:NA / FRK: NA; EF:NA; MA:NA / GBE: NO; EF:NA; MA:NA / GRC: NA; EF:NA; MA:NA / IRL: NO; EF:NA; MA:NA / ITA: NA; EF:NA; MA:NA / LUX: NA; EF:NA; MA:NA / NLD: 0,0167 / PRT: NO; EF:NA; MA:NA / SWE: 0,2459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1</xdr:colOff>
                <xdr:row>36</xdr:row>
                <xdr:rowOff>9</xdr:rowOff>
              </xdr:to>
            </anchor>
          </commentPr>
        </mc:Choice>
        <mc:Fallback/>
      </mc:AlternateContent>
    </comment>
    <comment ref="L9" authorId="0">
      <text>
        <r>
          <rPr>
            <b val="true"/>
            <sz val="8"/>
            <color rgb="FF000000"/>
            <rFont val="Tahoma"/>
            <family val="2"/>
          </rPr>
          <t xml:space="preserve">AUT: 10,49 / BEL: NA,NE,NO; EF:NA; MA:NA / DEU: IE,NA; EF:NA; MA:NA / DNM: 0,2464 / ESP: 0,0017 / FIN: NO; EF:NA; MA:NA / FRK: NA; EF:NA; MA:NA / GBE: 3,35 / GRC: 0,0135 / IRL: NE,NO; EF:NA; MA:NA / ITA: 15,00 / LUX: NE,NO; EF:NA; MA:NA / NLD: 1,91 / PRT: 0,1836 / SWE: NA,NE; EF:NA; MA:NA /</t>
        </r>
      </text>
      <mc:AlternateContent>
        <mc:Choice Requires="v2">
          <commentPr autoFill="true" autoScale="false" colHidden="false" locked="false" rowHidden="false" textHAlign="justify" textVAlign="top">
            <anchor moveWithCells="false" sizeWithCells="false">
              <xdr:from>
                <xdr:col>12</xdr:col>
                <xdr:colOff>2</xdr:colOff>
                <xdr:row>7</xdr:row>
                <xdr:rowOff>8</xdr:rowOff>
              </xdr:from>
              <xdr:to>
                <xdr:col>40</xdr:col>
                <xdr:colOff>39</xdr:colOff>
                <xdr:row>8</xdr:row>
                <xdr:rowOff>9</xdr:rowOff>
              </xdr:to>
            </anchor>
          </commentPr>
        </mc:Choice>
        <mc:Fallback/>
      </mc:AlternateContent>
    </comment>
    <comment ref="L14" authorId="0">
      <text>
        <r>
          <rPr>
            <b val="true"/>
            <sz val="8"/>
            <color rgb="FF000000"/>
            <rFont val="Tahoma"/>
            <family val="2"/>
          </rPr>
          <t xml:space="preserve">AUT: 10,49 / BEL: NE; EF:NA; MA:NA / DEU: NA; EF:NA; MA:NA / DNM: 0,0008 / ESP: 0,0017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2</xdr:col>
                <xdr:colOff>2</xdr:colOff>
                <xdr:row>12</xdr:row>
                <xdr:rowOff>6</xdr:rowOff>
              </xdr:from>
              <xdr:to>
                <xdr:col>40</xdr:col>
                <xdr:colOff>44</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438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5</xdr:colOff>
                <xdr:row>13</xdr:row>
                <xdr:rowOff>6</xdr:rowOff>
              </xdr:from>
              <xdr:to>
                <xdr:col>41</xdr:col>
                <xdr:colOff>41</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0,0019; EF:NA; MA:NA / ESP: NA; EF:NA; MA:NA / FIN: NO; EF:NA; MA:NA / FRK: NA / GBE: NO; EF:NA; MA:NA / GRC: 0,0135 / IRL: NE; EF:NA; MA:NA / ITA: NA; EF:NA; MA:NA / LUX: NE; EF:NA; MA:NA; COMM / NLD: NO; EF:NA; MA:NA / PRT: 0,1015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4</xdr:col>
                <xdr:colOff>6</xdr:colOff>
                <xdr:row>16</xdr:row>
                <xdr:rowOff>9</xdr:rowOff>
              </xdr:to>
            </anchor>
          </commentPr>
        </mc:Choice>
        <mc:Fallback/>
      </mc:AlternateContent>
    </comment>
    <comment ref="L19" authorId="0">
      <text>
        <r>
          <rPr>
            <b val="true"/>
            <sz val="8"/>
            <color rgb="FF000000"/>
            <rFont val="Tahoma"/>
            <family val="2"/>
          </rPr>
          <t xml:space="preserve">AUT: 11,20 / BEL: 11,88 / DEU: 1,10 / DNM: NA,NO; EF:NA; MA:NA / ESP: 7,96 / FIN: NO; EF:NA; MA:NA / FRK: 12,01 / GBE: 554,25 / GRC: 0,0007 / IRL: NA,NO; EF:NA; MA:NA / ITA: 11,81 / LUX: NA,NO; EF:NA; MA:NA; COMM / NLD: 10,15; EF:NA; MA:NA / PRT: 28,38 / SWE: 0,2575 /</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38</xdr:col>
                <xdr:colOff>48</xdr:colOff>
                <xdr:row>18</xdr:row>
                <xdr:rowOff>9</xdr:rowOff>
              </xdr:to>
            </anchor>
          </commentPr>
        </mc:Choice>
        <mc:Fallback/>
      </mc:AlternateContent>
    </comment>
    <comment ref="L20" authorId="0">
      <text>
        <r>
          <rPr>
            <b val="true"/>
            <sz val="8"/>
            <color rgb="FF000000"/>
            <rFont val="Tahoma"/>
            <family val="2"/>
          </rPr>
          <t xml:space="preserve">AUT: 0,1284 / BEL: NE; EF:NA; MA:NA / DEU: NO; EF:NA; MA:NA / DNM: NO; EF:NA; MA:NA / ESP: NE; EF:NA; MA:NA; COMM / FIN: NO; EF:NA; MA:NA / FRK: 0,0111 / GBE: IE; EF:NA; MA:NA / GRC: 0,0007 / IRL: NA; EF:NA; MA:NA / ITA: 0,0892 / LUX: NO; EF:NA; MA:NA / NLD: IE; EF:NA; MA:NA / PRT: 0,0014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2</xdr:col>
                <xdr:colOff>0</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5</xdr:colOff>
                <xdr:row>20</xdr:row>
                <xdr:rowOff>6</xdr:rowOff>
              </xdr:from>
              <xdr:to>
                <xdr:col>44</xdr:col>
                <xdr:colOff>15</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6,89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07 / BEL: 11,88 / DEU: 1,10 / DNM: NA; EF:NA; MA:NA / ESP: 1,07 / FIN: NO; EF:NA; MA:NA / FRK: 12,00 / GBE: 554,25 / GRC: NA,NE,NO; EF:NA; MA:NA / IRL: NO; EF:NA; MA:NA / ITA: 11,72 / LUX: NA; EF:NA; MA:NA; COMM / NLD: 10,15; EF:NA; MA:NA / PRT: 28,38 / SWE: 0,2575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26</xdr:colOff>
                <xdr:row>29</xdr:row>
                <xdr:rowOff>9</xdr:rowOff>
              </xdr:to>
            </anchor>
          </commentPr>
        </mc:Choice>
        <mc:Fallback/>
      </mc:AlternateContent>
    </comment>
    <comment ref="L31" authorId="0">
      <text>
        <r>
          <rPr>
            <b val="true"/>
            <sz val="8"/>
            <color rgb="FF000000"/>
            <rFont val="Tahoma"/>
            <family val="2"/>
          </rPr>
          <t xml:space="preserve">AUT: 16,13 / BEL: 103,70; EF:PS; MA:CS,D,T3 / DEU: 1071,44 / DNM: IE,NO; EF:NA; MA:NA / ESP: 309,69 / FIN: IE,NO; EF:NA; MA:NA / FRK: 1026,52 / GBE: 199,36 / GRC: 17,64 / IRL: NO; EF:NA; MA:NA / ITA: 98,25 / LUX: 4,51 / NLD: 60,40 / PRT: 15,67 / SWE: 9,61 /</t>
        </r>
      </text>
      <mc:AlternateContent>
        <mc:Choice Requires="v2">
          <commentPr autoFill="true" autoScale="false" colHidden="false" locked="false" rowHidden="false" textHAlign="justify" textVAlign="top">
            <anchor moveWithCells="false" sizeWithCells="false">
              <xdr:from>
                <xdr:col>11</xdr:col>
                <xdr:colOff>62</xdr:colOff>
                <xdr:row>29</xdr:row>
                <xdr:rowOff>7</xdr:rowOff>
              </xdr:from>
              <xdr:to>
                <xdr:col>37</xdr:col>
                <xdr:colOff>6</xdr:colOff>
                <xdr:row>30</xdr:row>
                <xdr:rowOff>9</xdr:rowOff>
              </xdr:to>
            </anchor>
          </commentPr>
        </mc:Choice>
        <mc:Fallback/>
      </mc:AlternateContent>
    </comment>
    <comment ref="L32" authorId="0">
      <text>
        <r>
          <rPr>
            <b val="true"/>
            <sz val="8"/>
            <color rgb="FF000000"/>
            <rFont val="Tahoma"/>
            <family val="2"/>
          </rPr>
          <t xml:space="preserve">AUT: 15,84 / BEL: 58,92 / DEU: 968,50 / DNM: IE; EF:NA; MA:NA / ESP: 181,99 / FIN: IE; EF:NA; MA:NA; COMM / FRK: 1010,54 / GBE: 132,23 / GRC: 1,73 / IRL: NO; EF:NA; MA:NA / ITA: 72,58 / LUX: 4,51 / NLD: 57,10 / PRT: 15,67 / SWE: 2,67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20</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84,21 / FIN: IE; EF:NA; MA:NA / FRK: NE / GBE: IE; EF:NA; MA:NA; COMM / GRC: IE; EF:NA; MA:NA / IRL: NO; EF:NA; MA:NA / ITA: 0,2501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5</xdr:colOff>
                <xdr:row>31</xdr:row>
                <xdr:rowOff>6</xdr:rowOff>
              </xdr:from>
              <xdr:to>
                <xdr:col>43</xdr:col>
                <xdr:colOff>20</xdr:colOff>
                <xdr:row>32</xdr:row>
                <xdr:rowOff>9</xdr:rowOff>
              </xdr:to>
            </anchor>
          </commentPr>
        </mc:Choice>
        <mc:Fallback/>
      </mc:AlternateContent>
    </comment>
    <comment ref="L34" authorId="0">
      <text>
        <r>
          <rPr>
            <b val="true"/>
            <sz val="8"/>
            <color rgb="FF000000"/>
            <rFont val="Tahoma"/>
            <family val="2"/>
          </rPr>
          <t xml:space="preserve">AUT: NO; EF:NA; MA:NA / BEL: NO; EF:NA; MA:NA / DEU: 102,94 / DNM: NO; EF:NA; MA:NA / ESP: 43,49 / FIN: NO; EF:NA; MA:NA / FRK: 15,98 / GBE: 18,65 / GRC: 15,92 / IRL: NO; EF:NA; MA:NA / ITA: 25,41 / LUX: NO; EF:NA; MA:NA / NLD: 3,05; EF:NA; MA:NA / PRT: NO / SWE: 6,84 /</t>
        </r>
      </text>
      <mc:AlternateContent>
        <mc:Choice Requires="v2">
          <commentPr autoFill="true" autoScale="false" colHidden="false" locked="false" rowHidden="false" textHAlign="justify" textVAlign="top">
            <anchor moveWithCells="false" sizeWithCells="false">
              <xdr:from>
                <xdr:col>11</xdr:col>
                <xdr:colOff>62</xdr:colOff>
                <xdr:row>32</xdr:row>
                <xdr:rowOff>6</xdr:rowOff>
              </xdr:from>
              <xdr:to>
                <xdr:col>38</xdr:col>
                <xdr:colOff>25</xdr:colOff>
                <xdr:row>33</xdr:row>
                <xdr:rowOff>9</xdr:rowOff>
              </xdr:to>
            </anchor>
          </commentPr>
        </mc:Choice>
        <mc:Fallback/>
      </mc:AlternateContent>
    </comment>
    <comment ref="L37" authorId="0">
      <text>
        <r>
          <rPr>
            <b val="true"/>
            <sz val="8"/>
            <color rgb="FF000000"/>
            <rFont val="Tahoma"/>
            <family val="2"/>
          </rPr>
          <t xml:space="preserve">AUT: 0,2916 / BEL: 44,78 / DEU: NA,NO; EF:NA; MA:NA / DNM: NO; EF:NA; MA:NA / ESP: NO; EF:NA; MA:NA / FIN: NO; EF:NA; MA:NA / FRK: NA; EF:NA; MA:NA / GBE: 48,49 / GRC: NA; EF:NA; MA:NA / IRL: NO; EF:NA; MA:NA / ITA: NA; EF:NA; MA:NA / LUX: NA; EF:NA; MA:NA / NLD: 0,2539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20</xdr:colOff>
                <xdr:row>36</xdr:row>
                <xdr:rowOff>9</xdr:rowOff>
              </xdr:to>
            </anchor>
          </commentPr>
        </mc:Choice>
        <mc:Fallback/>
      </mc:AlternateContent>
    </comment>
    <comment ref="M9" authorId="0">
      <text>
        <r>
          <rPr>
            <b val="true"/>
            <sz val="8"/>
            <color rgb="FF000000"/>
            <rFont val="Tahoma"/>
            <family val="2"/>
          </rPr>
          <t xml:space="preserve">AUT: IE,NA; EF:NA; MA:NA / BEL: 3,09 / DEU: 4,36 / DNM: 0,5548 / ESP: 0,0118 / FIN: 1,36 / FRK: 0,6788 / GBE: 10,15 / GRC: 35,51 / IRL: NE,NO; EF:NA; MA:NA / ITA: 10,85 / LUX: NE,NO; EF:NA; MA:NA / NLD: 0,2068 / PRT: 7,83 / SWE: 2,79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36</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942; EF:CS; MA:T1 / DNM: 0,0060 / ESP: 0,0026 / FIN: IE; EF:NA; MA:NA / FRK: NE / GBE: NE; EF:NA; MA:NA / GRC: 1,25 / IRL: NE; EF:NA; MA:NA / ITA: 0,0170 / LUX: NO; EF:NA; MA:NA / NLD: NE; EF:NA; MA:NA / PRT: IE / SWE: 0,0996 /</t>
        </r>
      </text>
      <mc:AlternateContent>
        <mc:Choice Requires="v2">
          <commentPr autoFill="true" autoScale="false" colHidden="false" locked="false" rowHidden="false" textHAlign="justify" textVAlign="top">
            <anchor moveWithCells="false" sizeWithCells="false">
              <xdr:from>
                <xdr:col>12</xdr:col>
                <xdr:colOff>56</xdr:colOff>
                <xdr:row>12</xdr:row>
                <xdr:rowOff>6</xdr:rowOff>
              </xdr:from>
              <xdr:to>
                <xdr:col>41</xdr:col>
                <xdr:colOff>14</xdr:colOff>
                <xdr:row>13</xdr:row>
                <xdr:rowOff>9</xdr:rowOff>
              </xdr:to>
            </anchor>
          </commentPr>
        </mc:Choice>
        <mc:Fallback/>
      </mc:AlternateContent>
    </comment>
    <comment ref="M15" authorId="0">
      <text>
        <r>
          <rPr>
            <b val="true"/>
            <sz val="8"/>
            <color rgb="FF000000"/>
            <rFont val="Tahoma"/>
            <family val="2"/>
          </rPr>
          <t xml:space="preserve">AUT: IE; EF:NA; MA:NA / BEL: 0,8000 / DEU: 1,95; EF:CS; MA:T1 / DNM: 0,5487 / ESP: 0,0092 / FIN: 1,36 / FRK: 0,6788 / GBE: 7,95 / GRC: 33,65 / IRL: NE; EF:NA; MA:NA / ITA: 10,83 / LUX: NO; EF:NA; MA:NA / NLD: NE; EF:NA; MA:NA / PRT: 3,73 / SWE: 2,60 /</t>
        </r>
      </text>
      <mc:AlternateContent>
        <mc:Choice Requires="v2">
          <commentPr autoFill="true" autoScale="false" colHidden="false" locked="false" rowHidden="false" textHAlign="justify" textVAlign="top">
            <anchor moveWithCells="false" sizeWithCells="false">
              <xdr:from>
                <xdr:col>12</xdr:col>
                <xdr:colOff>77</xdr:colOff>
                <xdr:row>13</xdr:row>
                <xdr:rowOff>6</xdr:rowOff>
              </xdr:from>
              <xdr:to>
                <xdr:col>37</xdr:col>
                <xdr:colOff>43</xdr:colOff>
                <xdr:row>14</xdr:row>
                <xdr:rowOff>9</xdr:rowOff>
              </xdr:to>
            </anchor>
          </commentPr>
        </mc:Choice>
        <mc:Fallback/>
      </mc:AlternateContent>
    </comment>
    <comment ref="M17" authorId="0">
      <text>
        <r>
          <rPr>
            <b val="true"/>
            <sz val="8"/>
            <color rgb="FF000000"/>
            <rFont val="Tahoma"/>
            <family val="2"/>
          </rPr>
          <t xml:space="preserve">AUT: NA; EF:NA; MA:NA / BEL: NA; EF:NA; MA:NA / DEU: 0,6989; EF:CS; MA:T2 / DNM: IE; EF:NA; MA:NA / ESP: NA; EF:NA; MA:NA / FIN: NO; EF:NA; MA:NA / FRK: NA / GBE: 0,1810 / GRC: 0,6069 / IRL: NE; EF:NA; MA:NA / ITA: NA; EF:NA; MA:NA / LUX: NE; EF:NA; MA:NA; COMM / NLD: 0,0697 / PRT: 4,10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3</xdr:colOff>
                <xdr:row>16</xdr:row>
                <xdr:rowOff>9</xdr:rowOff>
              </xdr:to>
            </anchor>
          </commentPr>
        </mc:Choice>
        <mc:Fallback/>
      </mc:AlternateContent>
    </comment>
    <comment ref="M19" authorId="0">
      <text>
        <r>
          <rPr>
            <b val="true"/>
            <sz val="8"/>
            <color rgb="FF000000"/>
            <rFont val="Tahoma"/>
            <family val="2"/>
          </rPr>
          <t xml:space="preserve">AUT: 6,08 / BEL: 22,58 / DEU: 5,77 / DNM: 0,1370; EF:NA; MA:NA / ESP: 14,71 / FIN: 6,90 / FRK: 39,10 / GBE: 131,36 / GRC: 2,04 / IRL: NA,NO; EF:NA; MA:NA / ITA: 6,92 / LUX: NA,NO; EF:NA; MA:NA; COMM / NLD: 15,16 / PRT: 11,48 / SWE: 4,56 /</t>
        </r>
      </text>
      <mc:AlternateContent>
        <mc:Choice Requires="v2">
          <commentPr autoFill="true" autoScale="false" colHidden="false" locked="false" rowHidden="false" textHAlign="justify" textVAlign="top">
            <anchor moveWithCells="false" sizeWithCells="false">
              <xdr:from>
                <xdr:col>12</xdr:col>
                <xdr:colOff>77</xdr:colOff>
                <xdr:row>17</xdr:row>
                <xdr:rowOff>7</xdr:rowOff>
              </xdr:from>
              <xdr:to>
                <xdr:col>36</xdr:col>
                <xdr:colOff>41</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536; MA:D / FIN: NO; EF:NA; MA:NA / FRK: 0,1775 / GBE: IE; EF:NA; MA:NA / GRC: 0,0110 / IRL: NA; EF:NA; MA:NA / ITA: 0,1338 / LUX: NO; EF:NA; MA:NA / NLD: IE; EF:NA; MA:NA / PRT: 1,64 / SWE: NO /</t>
        </r>
      </text>
      <mc:AlternateContent>
        <mc:Choice Requires="v2">
          <commentPr autoFill="true" autoScale="false" colHidden="false" locked="false" rowHidden="false" textHAlign="justify" textVAlign="top">
            <anchor moveWithCells="false" sizeWithCells="false">
              <xdr:from>
                <xdr:col>13</xdr:col>
                <xdr:colOff>2</xdr:colOff>
                <xdr:row>18</xdr:row>
                <xdr:rowOff>6</xdr:rowOff>
              </xdr:from>
              <xdr:to>
                <xdr:col>42</xdr:col>
                <xdr:colOff>44</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6</xdr:colOff>
                <xdr:row>20</xdr:row>
                <xdr:rowOff>6</xdr:rowOff>
              </xdr:from>
              <xdr:to>
                <xdr:col>45</xdr:col>
                <xdr:colOff>21</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44</xdr:col>
                <xdr:colOff>42</xdr:colOff>
                <xdr:row>22</xdr:row>
                <xdr:rowOff>9</xdr:rowOff>
              </xdr:to>
            </anchor>
          </commentPr>
        </mc:Choice>
        <mc:Fallback/>
      </mc:AlternateContent>
    </comment>
    <comment ref="M30" authorId="0">
      <text>
        <r>
          <rPr>
            <b val="true"/>
            <sz val="8"/>
            <color rgb="FF000000"/>
            <rFont val="Tahoma"/>
            <family val="2"/>
          </rPr>
          <t xml:space="preserve">AUT: 6,08 / BEL: 22,58 / DEU: 5,77 / DNM: 0,1370; EF:NA; MA:NA / ESP: 14,66 / FIN: 6,90 / FRK: 38,91 / GBE: 131,36 / GRC: 2,03 / IRL: NO; EF:NA; MA:NA / ITA: 6,78 / LUX: NA; EF:NA; MA:NA; COMM / NLD: 15,16 / PRT: 9,84 / SWE: 4,56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18</xdr:colOff>
                <xdr:row>29</xdr:row>
                <xdr:rowOff>9</xdr:rowOff>
              </xdr:to>
            </anchor>
          </commentPr>
        </mc:Choice>
        <mc:Fallback/>
      </mc:AlternateContent>
    </comment>
    <comment ref="M31" authorId="0">
      <text>
        <r>
          <rPr>
            <b val="true"/>
            <sz val="8"/>
            <color rgb="FF000000"/>
            <rFont val="Tahoma"/>
            <family val="2"/>
          </rPr>
          <t xml:space="preserve">AUT: 0,3940 / BEL: 1,37; EF:PS; MA:CS,D,T3 / DEU: 5,44 / DNM: IE,NO; EF:NA; MA:NA / ESP: 1,83 / FIN: 1,29 / FRK: 2,25 / GBE: 2,12 / GRC: 0,0467 / IRL: NO; EF:NA; MA:NA / ITA: 3,29 / LUX: 0,4800 / NLD: 2,66 / PRT: 0,1615 / SWE: 0,1409 /</t>
        </r>
      </text>
      <mc:AlternateContent>
        <mc:Choice Requires="v2">
          <commentPr autoFill="true" autoScale="false" colHidden="false" locked="false" rowHidden="false" textHAlign="justify" textVAlign="top">
            <anchor moveWithCells="false" sizeWithCells="false">
              <xdr:from>
                <xdr:col>13</xdr:col>
                <xdr:colOff>8</xdr:colOff>
                <xdr:row>29</xdr:row>
                <xdr:rowOff>7</xdr:rowOff>
              </xdr:from>
              <xdr:to>
                <xdr:col>36</xdr:col>
                <xdr:colOff>24</xdr:colOff>
                <xdr:row>30</xdr:row>
                <xdr:rowOff>9</xdr:rowOff>
              </xdr:to>
            </anchor>
          </commentPr>
        </mc:Choice>
        <mc:Fallback/>
      </mc:AlternateContent>
    </comment>
    <comment ref="M32" authorId="0">
      <text>
        <r>
          <rPr>
            <b val="true"/>
            <sz val="8"/>
            <color rgb="FF000000"/>
            <rFont val="Tahoma"/>
            <family val="2"/>
          </rPr>
          <t xml:space="preserve">AUT: 0,2463 / BEL: 0,6958 / DEU: 5,44 / DNM: IE; EF:NA; MA:NA / ESP: 1,74 / FIN: 1,20 / FRK: 2,13 / GBE: 2,12 / GRC: 0,0467 / IRL: NO; EF:NA; MA:NA / ITA: 2,87 / LUX: 0,4800 / NLD: 0,5937 / PRT: 0,1615 / SWE: 0,1152 /</t>
        </r>
      </text>
      <mc:AlternateContent>
        <mc:Choice Requires="v2">
          <commentPr autoFill="true" autoScale="false" colHidden="false" locked="false" rowHidden="false" textHAlign="justify" textVAlign="top">
            <anchor moveWithCells="false" sizeWithCells="false">
              <xdr:from>
                <xdr:col>13</xdr:col>
                <xdr:colOff>2</xdr:colOff>
                <xdr:row>30</xdr:row>
                <xdr:rowOff>6</xdr:rowOff>
              </xdr:from>
              <xdr:to>
                <xdr:col>34</xdr:col>
                <xdr:colOff>37</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77</xdr:colOff>
                <xdr:row>31</xdr:row>
                <xdr:rowOff>6</xdr:rowOff>
              </xdr:from>
              <xdr:to>
                <xdr:col>45</xdr:col>
                <xdr:colOff>5</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18 / FIN: NO; EF:NA; MA:NA / FRK: 0,0233 / GBE: NE; EF:NA; MA:NA / GRC: NE; EF:NA; MA:NA / IRL: NO; EF:NA; MA:NA / ITA: 0,0939 / LUX: NO; EF:NA; MA:NA / NLD: 0,9824; EF:NA; MA:NA / PRT: NO / SWE: 0,0258 /</t>
        </r>
      </text>
      <mc:AlternateContent>
        <mc:Choice Requires="v2">
          <commentPr autoFill="true" autoScale="false" colHidden="false" locked="false" rowHidden="false" textHAlign="justify" textVAlign="top">
            <anchor moveWithCells="false" sizeWithCells="false">
              <xdr:from>
                <xdr:col>13</xdr:col>
                <xdr:colOff>8</xdr:colOff>
                <xdr:row>32</xdr:row>
                <xdr:rowOff>6</xdr:rowOff>
              </xdr:from>
              <xdr:to>
                <xdr:col>44</xdr:col>
                <xdr:colOff>5</xdr:colOff>
                <xdr:row>33</xdr:row>
                <xdr:rowOff>9</xdr:rowOff>
              </xdr:to>
            </anchor>
          </commentPr>
        </mc:Choice>
        <mc:Fallback/>
      </mc:AlternateContent>
    </comment>
    <comment ref="M37" authorId="0">
      <text>
        <r>
          <rPr>
            <b val="true"/>
            <sz val="8"/>
            <color rgb="FF000000"/>
            <rFont val="Tahoma"/>
            <family val="2"/>
          </rPr>
          <t xml:space="preserve">AUT: 0,1476 / BEL: 0,6720 / DEU: NA,NO; EF:NA; MA:NA / DNM: NO; EF:NA; MA:NA / ESP: NO; EF:NA; MA:NA / FIN: 0,0900 / FRK: 0,0974 / GBE: NE; EF:NA; MA:NA / GRC: NA; EF:NA; MA:NA / IRL: NO; EF:NA; MA:NA / ITA: 0,3263 / LUX: NA; EF:NA; MA:NA / NLD: 1,09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4,87 / DEU: 22,77 / DNM: 1,81; EF:NA; MA:NA / ESP: NA; EF:NA; MA:NA / FIN: 0,8709 / FRK: NA; EF:NA; MA:NA / GBE: 13,41 / GRC: 3,78 / IRL: IE,NE,NO; EF:NA; MA:NA / ITA: 10,56 / LUX: NE,NO; EF:NA; MA:NA / NLD: 2,41 / PRT: 0,0021 / SWE: 5,34 /</t>
        </r>
      </text>
      <mc:AlternateContent>
        <mc:Choice Requires="v2">
          <commentPr autoFill="true" autoScale="false" colHidden="false" locked="false" rowHidden="false" textHAlign="justify" textVAlign="top">
            <anchor moveWithCells="false" sizeWithCells="false">
              <xdr:from>
                <xdr:col>13</xdr:col>
                <xdr:colOff>64</xdr:colOff>
                <xdr:row>7</xdr:row>
                <xdr:rowOff>8</xdr:rowOff>
              </xdr:from>
              <xdr:to>
                <xdr:col>40</xdr:col>
                <xdr:colOff>47</xdr:colOff>
                <xdr:row>8</xdr:row>
                <xdr:rowOff>9</xdr:rowOff>
              </xdr:to>
            </anchor>
          </commentPr>
        </mc:Choice>
        <mc:Fallback/>
      </mc:AlternateContent>
    </comment>
    <comment ref="N10" authorId="0">
      <text>
        <r>
          <rPr>
            <b val="true"/>
            <sz val="8"/>
            <color rgb="FF000000"/>
            <rFont val="Tahoma"/>
            <family val="2"/>
          </rPr>
          <t xml:space="preserve">AUT: NA; EF:NA; MA:NA / BEL: 4,87 / DEU: 8,79; EF:CS; MA:T1 / DNM: IE; EF:NA; MA:NA / ESP: NA / FIN: IE; EF:NA; MA:NA / FRK: NA; EF:PS; MA:CR / GBE: IE; EF:NA; MA:NA / GRC: 3,55 / IRL: IE; EF:NA; MA:NA; COMM / ITA: 10,56 / LUX: NE; EF:NA; MA:NA; COMM / NLD: IE; EF:NA; MA:NA / PRT: NO / SWE: 4,86 /</t>
        </r>
      </text>
      <mc:AlternateContent>
        <mc:Choice Requires="v2">
          <commentPr autoFill="true" autoScale="false" colHidden="false" locked="false" rowHidden="false" textHAlign="justify" textVAlign="top">
            <anchor moveWithCells="false" sizeWithCells="false">
              <xdr:from>
                <xdr:col>13</xdr:col>
                <xdr:colOff>77</xdr:colOff>
                <xdr:row>8</xdr:row>
                <xdr:rowOff>6</xdr:rowOff>
              </xdr:from>
              <xdr:to>
                <xdr:col>43</xdr:col>
                <xdr:colOff>49</xdr:colOff>
                <xdr:row>9</xdr:row>
                <xdr:rowOff>9</xdr:rowOff>
              </xdr:to>
            </anchor>
          </commentPr>
        </mc:Choice>
        <mc:Fallback/>
      </mc:AlternateContent>
    </comment>
    <comment ref="N15" authorId="0">
      <text>
        <r>
          <rPr>
            <b val="true"/>
            <sz val="8"/>
            <color rgb="FF000000"/>
            <rFont val="Tahoma"/>
            <family val="2"/>
          </rPr>
          <t xml:space="preserve">AUT: NA; EF:NA; MA:NA / BEL: NA; EF:NA; MA:NA / DEU: 1,95;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8</xdr:colOff>
                <xdr:row>13</xdr:row>
                <xdr:rowOff>6</xdr:rowOff>
              </xdr:from>
              <xdr:to>
                <xdr:col>44</xdr:col>
                <xdr:colOff>39</xdr:colOff>
                <xdr:row>14</xdr:row>
                <xdr:rowOff>9</xdr:rowOff>
              </xdr:to>
            </anchor>
          </commentPr>
        </mc:Choice>
        <mc:Fallback/>
      </mc:AlternateContent>
    </comment>
    <comment ref="N17" authorId="0">
      <text>
        <r>
          <rPr>
            <b val="true"/>
            <sz val="8"/>
            <color rgb="FF000000"/>
            <rFont val="Tahoma"/>
            <family val="2"/>
          </rPr>
          <t xml:space="preserve">AUT: NA; EF:NA; MA:NA / BEL: NA; EF:NA; MA:NA / DEU: 10,68; EF:CS; MA:T2 / DNM: IE; EF:NA; MA:NA / ESP: NA; EF:NA; MA:NA / FIN: NO; EF:NA; MA:NA / FRK: NA / GBE: NE; EF:NA; MA:NA / GRC: 0,2293 / IRL: NE; EF:NA; MA:NA / ITA: NA; EF:NA; MA:NA / LUX: NE; EF:NA; MA:NA; COMM / NLD: 1,41 / PRT: NO / SWE: 0,3978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5</xdr:colOff>
                <xdr:row>16</xdr:row>
                <xdr:rowOff>9</xdr:rowOff>
              </xdr:to>
            </anchor>
          </commentPr>
        </mc:Choice>
        <mc:Fallback/>
      </mc:AlternateContent>
    </comment>
    <comment ref="N19" authorId="0">
      <text>
        <r>
          <rPr>
            <b val="true"/>
            <sz val="8"/>
            <color rgb="FF000000"/>
            <rFont val="Tahoma"/>
            <family val="2"/>
          </rPr>
          <t xml:space="preserve">AUT: 0,6783 / BEL: 6,85 / DEU: 23,11 / DNM: 0,3970; EF:NA; MA:NA / ESP: 7,41 / FIN: 7,75 / FRK: 13,86 / GBE: 35,62 / GRC: 3,13 / IRL: NA,NO; EF:NA; MA:NA / ITA: 10,63 / LUX: NA,NO; EF:NA; MA:NA; COMM / NLD: 0,6440; EF:NA; MA:NA / PRT: 6,31 / SWE: 4,48 /</t>
        </r>
      </text>
      <mc:AlternateContent>
        <mc:Choice Requires="v2">
          <commentPr autoFill="true" autoScale="false" colHidden="false" locked="false" rowHidden="false" textHAlign="justify" textVAlign="top">
            <anchor moveWithCells="false" sizeWithCells="false">
              <xdr:from>
                <xdr:col>13</xdr:col>
                <xdr:colOff>77</xdr:colOff>
                <xdr:row>17</xdr:row>
                <xdr:rowOff>7</xdr:rowOff>
              </xdr:from>
              <xdr:to>
                <xdr:col>39</xdr:col>
                <xdr:colOff>37</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5472; MA:D / FIN: NO; EF:NA; MA:NA / FRK: NA / GBE: NO; EF:NA; MA:NA / GRC: 0,0037 / IRL: NA; EF:NA; MA:NA / ITA: 0,0178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35</xdr:colOff>
                <xdr:row>18</xdr:row>
                <xdr:rowOff>6</xdr:rowOff>
              </xdr:from>
              <xdr:to>
                <xdr:col>42</xdr:col>
                <xdr:colOff>54</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0,6783 / BEL: 6,85 / DEU: 23,11 / DNM: 0,3970; EF:NA; MA:NA / ESP: 6,86 / FIN: 7,75 / FRK: 13,86 / GBE: 35,62 / GRC: 3,13 / IRL: NO; EF:NA; MA:NA / ITA: 10,61 / LUX: NA; EF:NA; MA:NA; COMM / NLD: 0,6440; EF:NA; MA:NA / PRT: 6,31 / SWE: 4,48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9</xdr:col>
                <xdr:colOff>21</xdr:colOff>
                <xdr:row>29</xdr:row>
                <xdr:rowOff>9</xdr:rowOff>
              </xdr:to>
            </anchor>
          </commentPr>
        </mc:Choice>
        <mc:Fallback/>
      </mc:AlternateContent>
    </comment>
    <comment ref="N31" authorId="0">
      <text>
        <r>
          <rPr>
            <b val="true"/>
            <sz val="8"/>
            <color rgb="FF000000"/>
            <rFont val="Tahoma"/>
            <family val="2"/>
          </rPr>
          <t xml:space="preserve">AUT: 0,5894 / BEL: 4,98; EF:PS; MA:CS,D,T3 / DEU: 17,45 / DNM: IE,NO; EF:NA; MA:NA / ESP: 5,65 / FIN: 2,96 / FRK: 6,62 / GBE: 10,68 / GRC: 1,17 / IRL: NO; EF:NA; MA:NA / ITA: 3,30 / LUX: 0,2100 / NLD: 0,2412 / PRT: 0,9619 / SWE: 6,19 /</t>
        </r>
      </text>
      <mc:AlternateContent>
        <mc:Choice Requires="v2">
          <commentPr autoFill="true" autoScale="false" colHidden="false" locked="false" rowHidden="false" textHAlign="justify" textVAlign="top">
            <anchor moveWithCells="false" sizeWithCells="false">
              <xdr:from>
                <xdr:col>13</xdr:col>
                <xdr:colOff>35</xdr:colOff>
                <xdr:row>29</xdr:row>
                <xdr:rowOff>7</xdr:rowOff>
              </xdr:from>
              <xdr:to>
                <xdr:col>36</xdr:col>
                <xdr:colOff>51</xdr:colOff>
                <xdr:row>30</xdr:row>
                <xdr:rowOff>9</xdr:rowOff>
              </xdr:to>
            </anchor>
          </commentPr>
        </mc:Choice>
        <mc:Fallback/>
      </mc:AlternateContent>
    </comment>
    <comment ref="N32" authorId="0">
      <text>
        <r>
          <rPr>
            <b val="true"/>
            <sz val="8"/>
            <color rgb="FF000000"/>
            <rFont val="Tahoma"/>
            <family val="2"/>
          </rPr>
          <t xml:space="preserve">AUT: 0,1887 / BEL: 1,02 / DEU: 9,47 / DNM: IE; EF:NA; MA:NA / ESP: 1,63 / FIN: 0,9124 / FRK: 1,26 / GBE: 3,10 / GRC: 0,0609 / IRL: NO; EF:NA; MA:NA / ITA: 0,4649 / LUX: 0,2100 / NLD: IE; EF:NA; MA:NA / PRT: 0,9619 / SWE: 2,20 /</t>
        </r>
      </text>
      <mc:AlternateContent>
        <mc:Choice Requires="v2">
          <commentPr autoFill="true" autoScale="false" colHidden="false" locked="false" rowHidden="false" textHAlign="justify" textVAlign="top">
            <anchor moveWithCells="false" sizeWithCells="false">
              <xdr:from>
                <xdr:col>13</xdr:col>
                <xdr:colOff>78</xdr:colOff>
                <xdr:row>30</xdr:row>
                <xdr:rowOff>6</xdr:rowOff>
              </xdr:from>
              <xdr:to>
                <xdr:col>36</xdr:col>
                <xdr:colOff>49</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3170 / IRL: NO; EF:NA; MA:NA / ITA: 0,0054 / LUX: NO; EF:NA; MA:NA / NLD: IE; EF:NA; MA:NA / PRT: NO / SWE: 0,3216 /</t>
        </r>
      </text>
      <mc:AlternateContent>
        <mc:Choice Requires="v2">
          <commentPr autoFill="true" autoScale="false" colHidden="false" locked="false" rowHidden="false" textHAlign="justify" textVAlign="top">
            <anchor moveWithCells="false" sizeWithCells="false">
              <xdr:from>
                <xdr:col>13</xdr:col>
                <xdr:colOff>77</xdr:colOff>
                <xdr:row>31</xdr:row>
                <xdr:rowOff>6</xdr:rowOff>
              </xdr:from>
              <xdr:to>
                <xdr:col>44</xdr:col>
                <xdr:colOff>58</xdr:colOff>
                <xdr:row>32</xdr:row>
                <xdr:rowOff>9</xdr:rowOff>
              </xdr:to>
            </anchor>
          </commentPr>
        </mc:Choice>
        <mc:Fallback/>
      </mc:AlternateContent>
    </comment>
    <comment ref="N34" authorId="0">
      <text>
        <r>
          <rPr>
            <b val="true"/>
            <sz val="8"/>
            <color rgb="FF000000"/>
            <rFont val="Tahoma"/>
            <family val="2"/>
          </rPr>
          <t xml:space="preserve">AUT: NO; EF:NA; MA:NA / BEL: NO; EF:NA; MA:NA / DEU: 5,95 / DNM: NO; EF:NA; MA:NA / ESP: 4,02 / FIN: NO; EF:NA; MA:NA / FRK: 5,35 / GBE: 3,51 / GRC: 0,7959 / IRL: NO; EF:NA; MA:NA / ITA: 2,83 / LUX: NO; EF:NA; MA:NA / NLD: 0,2412; EF:NA; MA:NA / PRT: NO / SWE: 0,4923 /</t>
        </r>
      </text>
      <mc:AlternateContent>
        <mc:Choice Requires="v2">
          <commentPr autoFill="true" autoScale="false" colHidden="false" locked="false" rowHidden="false" textHAlign="justify" textVAlign="top">
            <anchor moveWithCells="false" sizeWithCells="false">
              <xdr:from>
                <xdr:col>13</xdr:col>
                <xdr:colOff>35</xdr:colOff>
                <xdr:row>32</xdr:row>
                <xdr:rowOff>6</xdr:rowOff>
              </xdr:from>
              <xdr:to>
                <xdr:col>40</xdr:col>
                <xdr:colOff>24</xdr:colOff>
                <xdr:row>33</xdr:row>
                <xdr:rowOff>9</xdr:rowOff>
              </xdr:to>
            </anchor>
          </commentPr>
        </mc:Choice>
        <mc:Fallback/>
      </mc:AlternateContent>
    </comment>
    <comment ref="N37" authorId="0">
      <text>
        <r>
          <rPr>
            <b val="true"/>
            <sz val="8"/>
            <color rgb="FF000000"/>
            <rFont val="Tahoma"/>
            <family val="2"/>
          </rPr>
          <t xml:space="preserve">AUT: 0,4007 / BEL: 3,96 / DEU: 2,03 / DNM: NO; EF:NA; MA:NA / ESP: NO; EF:NA; MA:NA / FIN: 2,05 / FRK: NA; EF:NA; MA:NA / GBE: 4,07 / GRC: NA; EF:NA; MA:NA / IRL: NO; EF:NA; MA:NA / ITA: NA; EF:NA; MA:NA / LUX: NA; EF:NA; MA:NA / NLD: NO / PRT: NO; EF:NA; MA:NA / SWE: 3,18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2</xdr:col>
                <xdr:colOff>4</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7</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29; EF:CS; MA:CS / ESP: NA; EF:NA; MA:NA / FIN: NO; EF:NA; MA:NA / FRK: NA; EF:NA; MA:NA / GBE: NE; EF:NA; MA:NA; COMM / GRC: NA; EF:NA; MA:NA / IRL: NE; EF:NA; MA:NA; COMM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7,15; EF:D; MA:T1 / ESP: NA; EF:NA; MA:NA / FIN: NA; EF:NA; MA:NA / FRK: NO; EF:NA; MA:NA / GBE: NA; EF:NA; MA:NA / GRC: NO; EF:NA; MA:NA / IRL: NO; EF:NA; MA:NA / ITA: NO; EF:NA; MA:NA / LUX: NA; EF:NA; MA:NA / NLD: 251,38;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96;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20</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86;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52</xdr:colOff>
                <xdr:row>29</xdr:row>
                <xdr:rowOff>9</xdr:rowOff>
              </xdr:to>
            </anchor>
          </commentPr>
        </mc:Choice>
        <mc:Fallback/>
      </mc:AlternateContent>
    </comment>
    <comment ref="E18" authorId="0">
      <text>
        <r>
          <rPr>
            <b val="true"/>
            <sz val="8"/>
            <color rgb="FF000000"/>
            <rFont val="Tahoma"/>
            <family val="2"/>
          </rPr>
          <t xml:space="preserve">AUT: 954,53; EF:CS; MA:CS / BEL: 1305,25 / DEU: 58216,14; EF:CS; MA:CS / DNM: 1117,56; EF:CS; MA:CS / ESP: C,NE,NO; EF:NA; MA:NA / FIN: 684,42; EF:D; MA:T1a,T1b / FRK: 4373,33; MA:T1a / GBE: 15342,59; EF:CS; MA:CS,T2 / GRC: NE; EF:NA; MA:NA / IRL: 541,67; EF:CS; MA:T1a,T1b / ITA: 1922,50; EF:PS; MA:D / LUX: NE; EF:NA; MA:NA / NLD: 2275,63; EF:OTH; MA:T1a / PRT: 676,75; EF:OTH; MA:T1a / SWE: 1161,81; EF:D; MA:T1a,T1b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5</xdr:col>
                <xdr:colOff>24</xdr:colOff>
                <xdr:row>17</xdr:row>
                <xdr:rowOff>9</xdr:rowOff>
              </xdr:to>
            </anchor>
          </commentPr>
        </mc:Choice>
        <mc:Fallback/>
      </mc:AlternateContent>
    </comment>
    <comment ref="E19" authorId="0">
      <text>
        <r>
          <rPr>
            <b val="true"/>
            <sz val="8"/>
            <color rgb="FF000000"/>
            <rFont val="Tahoma"/>
            <family val="2"/>
          </rPr>
          <t xml:space="preserve">AUT: NA; EF:NA; MA:NA / BEL: 931,30; EF:CS; MA:T1b / DEU: IE; EF:NA; MA:NA; COMM / DNM: 720,45; EF:CS; MA:CS / ESP: NE; EF:NA; MA:NA; COMM / FIN: 529,90; EF:D; MA:T1b / FRK: NA; EF:NA; MA:NA / GBE: 13694,59; EF:CS; MA:T3 / GRC: NE; EF:NA; MA:NA; COMM / IRL: 324,40; EF:CS; MA:T1b / ITA: NO; EF:NA; MA:NA / LUX: NE; EF:NA; MA:NA; COMM / NLD: 1339,63; EF:OTH; MA:T1a / PRT: 676,75;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6</xdr:col>
                <xdr:colOff>10</xdr:colOff>
                <xdr:row>18</xdr:row>
                <xdr:rowOff>9</xdr:rowOff>
              </xdr:to>
            </anchor>
          </commentPr>
        </mc:Choice>
        <mc:Fallback/>
      </mc:AlternateContent>
    </comment>
    <comment ref="E20" authorId="0">
      <text>
        <r>
          <rPr>
            <b val="true"/>
            <sz val="8"/>
            <color rgb="FF000000"/>
            <rFont val="Tahoma"/>
            <family val="2"/>
          </rPr>
          <t xml:space="preserve">AUT: NA; EF:NA; MA:NA / BEL: 305,12; EF:D; MA:T1b / DEU: IE; EF:NA; MA:NA; COMM / DNM: 397,11; EF:CS; MA:CS / ESP: NA; EF:NA; MA:NA / FIN: 110,83; EF:D; MA:T1a / FRK: NA; EF:NA; MA:NA / GBE: 3,84; EF:CS; MA:T3 / GRC: NE; EF:NA; MA:NA; COMM / IRL: 39,53; EF:D; MA:T1 / ITA: NO; EF:NA; MA:NA / LUX: NE; EF:NA; MA:NA; COMM / NLD: NE; EF:NA; MA:NA; COMM / PRT: 77,52;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4</xdr:col>
                <xdr:colOff>17</xdr:colOff>
                <xdr:row>19</xdr:row>
                <xdr:rowOff>9</xdr:rowOff>
              </xdr:to>
            </anchor>
          </commentPr>
        </mc:Choice>
        <mc:Fallback/>
      </mc:AlternateContent>
    </comment>
    <comment ref="E21" authorId="0">
      <text>
        <r>
          <rPr>
            <b val="true"/>
            <sz val="8"/>
            <color rgb="FF000000"/>
            <rFont val="Tahoma"/>
            <family val="2"/>
          </rPr>
          <t xml:space="preserve">AUT: NA; EF:NA; MA:NA / BEL: 29,00; EF:CS; MA:T1b / DEU: IE; EF:NA; MA:NA; COMM / DNM: NO; EF:NA; MA:NA / ESP: NE; EF:NA; MA:NA; COMM / FIN: C; EF:NA; MA:NA / FRK: NA; EF:NA; MA:NA / GBE: 88,67; EF:CS; MA:T2 / GRC: NE; EF:NA; MA:NA; COMM / IRL: 87,98; EF:CS; MA:T3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3</xdr:col>
                <xdr:colOff>3</xdr:colOff>
                <xdr:row>20</xdr:row>
                <xdr:rowOff>9</xdr:rowOff>
              </xdr:to>
            </anchor>
          </commentPr>
        </mc:Choice>
        <mc:Fallback/>
      </mc:AlternateContent>
    </comment>
    <comment ref="E22" authorId="0">
      <text>
        <r>
          <rPr>
            <b val="true"/>
            <sz val="8"/>
            <color rgb="FF000000"/>
            <rFont val="Tahoma"/>
            <family val="2"/>
          </rPr>
          <t xml:space="preserve">AUT: NA; EF:NA; MA:NA / BEL: 39,83; EF:D; MA:T1b / DEU: IE; EF:NA; MA:NA; COMM / DNM: NO; EF:NA; MA:NA / ESP: NE; EF:NA; MA:NA; COMM / FIN: 43,69; EF:D; MA:T1a,T1b / FRK: NA; EF:NA; MA:NA / GBE: 1362,71; EF:CS; MA:T3 / GRC: NE; EF:NA; MA:NA; COMM / IRL: 82,17; EF:CS; MA:T2 / ITA: NO; EF:NA; MA:NA / LUX: NE; EF:NA; MA:NA; COMM / NLD: NE; EF:NA; MA:NA; COMM / PRT: 15,79; EF:CS; MA:T2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58</xdr:colOff>
                <xdr:row>21</xdr:row>
                <xdr:rowOff>9</xdr:rowOff>
              </xdr:to>
            </anchor>
          </commentPr>
        </mc:Choice>
        <mc:Fallback/>
      </mc:AlternateContent>
    </comment>
    <comment ref="E23" authorId="0">
      <text>
        <r>
          <rPr>
            <b val="true"/>
            <sz val="8"/>
            <color rgb="FF000000"/>
            <rFont val="Tahoma"/>
            <family val="2"/>
          </rPr>
          <t xml:space="preserve">AUT: NA; EF:NA; MA:NA / BEL: NO; EF:NA; MA:NA / DEU: IE; EF:NA; MA:NA; COMM / DNM: NO; EF:NA; MA:NA / ESP: NA; EF:NA; MA:NA / FIN: NO; EF:NA; MA:NA / FRK: NA; EF:NA; MA:NA / GBE: NO; EF:NA; MA:NA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0</xdr:col>
                <xdr:colOff>35</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7,41;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0</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A,NO; EF:NA; MA:NA / ESP: NA; EF:NA; MA:NA / FIN: NO; EF:NA; MA:NA / FRK: NA; EF:NA; MA:NA / GBE: 190,30; EF:CS; MA:T2 / GRC: NO; EF:NA; MA:NA / IRL: NO; EF:NA; MA:NA / ITA: 1922,50; EF:PS; MA:D / LUX: NO; EF:NA; MA:NA / NLD: 936,00; EF:OTH; MA:T1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0</xdr:col>
                <xdr:colOff>58</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54</xdr:colOff>
                <xdr:row>29</xdr:row>
                <xdr:rowOff>9</xdr:rowOff>
              </xdr:to>
            </anchor>
          </commentPr>
        </mc:Choice>
        <mc:Fallback/>
      </mc:AlternateContent>
    </comment>
    <comment ref="F11" authorId="0">
      <text>
        <r>
          <rPr>
            <b val="true"/>
            <sz val="8"/>
            <color rgb="FF000000"/>
            <rFont val="Tahoma"/>
            <family val="2"/>
          </rPr>
          <t xml:space="preserve">AUT: NA; EF:NA; MA:NA / BEL: NO; EF:NA; MA:NA / DEU: 2933,67; EF:PS; MA:T3 / DNM: NO; EF:NA; MA:NA / ESP: 5824,74; EF:D,PS; MA:T1,T2 / FIN: NA,NO; EF:NA; MA:NA / FRK: 693,15; EF:PS; MA:CR,T2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33</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5785,65; EF:PS; MA:T2 / FIN: NA,NO; EF:NA; MA:NA / FRK: 387,13; EF:PS; MA:CR,T2 / GBE: 15622,21; EF:PS; MA:T2 / GRC: 3960,22; EF:D; MA:T1 / IRL: NA,NO; EF:NA; MA:NA / ITA: 30,40; EF:PS; MA:CS / LUX: NA,NO; EF:NA; MA:NA / NLD: 6708,66;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18</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494,50; EF:PS; MA:T2 / FIN: NO; EF:NA; MA:NA / FRK: 29,62; EF:PS; MA:T2 / GBE: IE; EF:NA; MA:NA; COMM / GRC: 338,48; EF:D; MA:T1 / IRL: NA; EF:NA; MA:NA / ITA: NA; EF:NA; MA:NA / LUX: NO; EF:NA; MA:NA / NLD: 573,39;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2</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706,96;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53</xdr:colOff>
                <xdr:row>16</xdr:row>
                <xdr:rowOff>9</xdr:rowOff>
              </xdr:to>
            </anchor>
          </commentPr>
        </mc:Choice>
        <mc:Fallback/>
      </mc:AlternateContent>
    </comment>
    <comment ref="F18" authorId="0">
      <text>
        <r>
          <rPr>
            <b val="true"/>
            <sz val="8"/>
            <color rgb="FF000000"/>
            <rFont val="Tahoma"/>
            <family val="2"/>
          </rPr>
          <t xml:space="preserve">AUT: 460,99; EF:CS; MA:CS / BEL: 650,20; EF:CS,D,PS; MA:T1,T2 / DEU: 4023,98; EF:CS,D; MA:CS,T2 / DNM: 323,75; EF:CS; MA:CS / ESP: 339,67; EF:D; MA:D,T1,T2 / FIN: 167,77; EF:D; MA:T1,T2 / FRK: 3003,42; EF:CS,PS; MA:CR,M,T2 / GBE: 3346,80; EF:CS; MA:T2,T3 / GRC: 137,55; EF:D; MA:T2 / IRL: 153,44; EF:CS; MA:T1,T2,T3 / ITA: 575,34; EF:CS; MA:T2 / LUX: 17,17; EF:CS; MA:CS / NLD: 875,77; EF:CS; MA:CS,T2 / PRT: 122,87; EF:CS,D; MA:RA,T2 / SWE: 318,46; EF:CS,D,PS; MA:CS,T1,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1</xdr:col>
                <xdr:colOff>34</xdr:colOff>
                <xdr:row>17</xdr:row>
                <xdr:rowOff>9</xdr:rowOff>
              </xdr:to>
            </anchor>
          </commentPr>
        </mc:Choice>
        <mc:Fallback/>
      </mc:AlternateContent>
    </comment>
    <comment ref="F19" authorId="0">
      <text>
        <r>
          <rPr>
            <b val="true"/>
            <sz val="8"/>
            <color rgb="FF000000"/>
            <rFont val="Tahoma"/>
            <family val="2"/>
          </rPr>
          <t xml:space="preserve">AUT: 106,81; EF:CS; MA:CS / BEL: 268,43; EF:CS,D,PS; MA:T2 / DEU: 1940,47; EF:CS,D; MA:T2 / DNM: 142,02; EF:CS; MA:CS / ESP: 294,86; EF:D; MA:T1,T2 / FIN: 110,97; EF:D; MA:T2 / FRK: 1069,83; EF:CS; MA:M / GBE: 1759,54; EF:CS; MA:T3 / GRC: 137,52; EF:D; MA:T2 / IRL: 46,66; EF:CS; MA:T1,T3 / ITA: 570,74; EF:CS; MA:T2 / LUX: 6,99; EF:CS; MA:CS / NLD: 201,81; EF:CS; MA:T2 / PRT: 103,59; EF:CS,D; MA:T2 / SWE: 232,88; EF:CS,D;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7</xdr:col>
                <xdr:colOff>25</xdr:colOff>
                <xdr:row>18</xdr:row>
                <xdr:rowOff>9</xdr:rowOff>
              </xdr:to>
            </anchor>
          </commentPr>
        </mc:Choice>
        <mc:Fallback/>
      </mc:AlternateContent>
    </comment>
    <comment ref="F20" authorId="0">
      <text>
        <r>
          <rPr>
            <b val="true"/>
            <sz val="8"/>
            <color rgb="FF000000"/>
            <rFont val="Tahoma"/>
            <family val="2"/>
          </rPr>
          <t xml:space="preserve">AUT: 321,00; EF:CS; MA:CS / BEL: 340,24; EF:CS,D,PS; MA:T2 / DEU: 1731,22; EF:CS,D; MA:T2 / DNM: 181,73; EF:CS; MA:CS / ESP: NA; EF:NA; MA:NA / FIN: 2,44; EF:D; MA:T2 / FRK: NO; EF:NA; MA:NA / GBE: 23,60; EF:CS; MA:T3 / GRC: NO; EF:NA; MA:NA / IRL: 1,78; EF:CS; MA:T1 / ITA: NO; EF:NA; MA:NA / LUX: 8,55; EF:CS; MA:CS / NLD: IE; EF:NA; MA:NA / PRT: 3,49; EF:D; MA:T2 / SWE: 77,12;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3</xdr:col>
                <xdr:colOff>14</xdr:colOff>
                <xdr:row>19</xdr:row>
                <xdr:rowOff>9</xdr:rowOff>
              </xdr:to>
            </anchor>
          </commentPr>
        </mc:Choice>
        <mc:Fallback/>
      </mc:AlternateContent>
    </comment>
    <comment ref="F21" authorId="0">
      <text>
        <r>
          <rPr>
            <b val="true"/>
            <sz val="8"/>
            <color rgb="FF000000"/>
            <rFont val="Tahoma"/>
            <family val="2"/>
          </rPr>
          <t xml:space="preserve">AUT: 0,0254; EF:CS; MA:CS / BEL: 1,72; EF:CS; MA:T2 / DEU: NO; EF:NA; MA:NA / DNM: NO; EF:NA; MA:NA / ESP: 40,11; EF:D; MA:T1,T2 / FIN: C,NO; EF:NA; MA:NA / FRK: 26,97; EF:CS; MA:CR,T2 / GBE: 9,92; EF:CS; MA:T2 / GRC: NA,NO; EF:NA; MA:NA / IRL: 19,67; EF:CS; MA:T3 / ITA: 4,60; EF:CS; MA:T2 / LUX: NO; EF:NA; MA:NA / NLD: IE,NO; EF:NA; MA:NA / PRT: NO; EF:NA; MA:NA / SWE: 0,9379; EF:CS; MA:CS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3</xdr:col>
                <xdr:colOff>20</xdr:colOff>
                <xdr:row>20</xdr:row>
                <xdr:rowOff>9</xdr:rowOff>
              </xdr:to>
            </anchor>
          </commentPr>
        </mc:Choice>
        <mc:Fallback/>
      </mc:AlternateContent>
    </comment>
    <comment ref="F22" authorId="0">
      <text>
        <r>
          <rPr>
            <b val="true"/>
            <sz val="8"/>
            <color rgb="FF000000"/>
            <rFont val="Tahoma"/>
            <family val="2"/>
          </rPr>
          <t xml:space="preserve">AUT: 22,65; EF:CS; MA:CS / BEL: 39,82; EF:D; MA:T1,T2 / DEU: 336,17; EF:CS,D; MA:CS,T2 / DNM: NA,NO; EF:NA; MA:NA / ESP: 4,70; EF:D; MA:D / FIN: 54,23; EF:D; MA:T2 / FRK: 1804,81; EF:CS; MA:CR,T2 / GBE: 1363,35; EF:CS; MA:T2 / GRC: 0,0319; EF:D; MA:T2 / IRL: 80,70; EF:CS; MA:T1,T2 / ITA: NO; EF:NA; MA:NA / LUX: 1,63; EF:CS; MA:CS / NLD: IE; EF:NA; MA:NA / PRT: 15,79; EF:CS; MA:RA / SWE: 7,09;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4</xdr:col>
                <xdr:colOff>49</xdr:colOff>
                <xdr:row>21</xdr:row>
                <xdr:rowOff>9</xdr:rowOff>
              </xdr:to>
            </anchor>
          </commentPr>
        </mc:Choice>
        <mc:Fallback/>
      </mc:AlternateContent>
    </comment>
    <comment ref="F23" authorId="0">
      <text>
        <r>
          <rPr>
            <b val="true"/>
            <sz val="8"/>
            <color rgb="FF000000"/>
            <rFont val="Tahoma"/>
            <family val="2"/>
          </rPr>
          <t xml:space="preserve">AUT: 1,07; EF:CS; MA:CS / BEL: NO; EF:NA; MA:NA / DEU: C,NO; EF:NA; MA:NA / DNM: NO; EF:NA; MA:NA / ESP: NA; EF:NA; MA:NA / FIN: NO; EF:NA; MA:NA / FRK: 52,00; EF:CS; MA:CR,T2 / GBE: NO; EF:NA; MA:NA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1</xdr:col>
                <xdr:colOff>38</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9,43; EF:CS; MA:CS / BEL: NO; EF:NA; MA:NA / DEU: 16,11; EF:CS; MA:T2 / DNM: NO; EF:NA; MA:NA / ESP: NA; EF:NA; MA:NA / FIN: C,NA,NO; EF:NA; MA:NA / FRK: 49,81; EF:PS; MA:CR,T2 / GBE: IE; EF:NA; MA:NA / GRC: NO; EF:NA; MA:NA / IRL: 4,63; EF:CS; MA:T2 / ITA: NO; EF:NA; MA:NA / LUX: NO; EF:NA; MA:NA / NLD: NO; EF:NA; MA:NA / PRT: NO; EF:NA; MA:NA / SWE: 0,4312;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57</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0</xdr:col>
                <xdr:colOff>7</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0,1200; EF:D; MA:T1,T2 / FRK: NO; EF:NA; MA:NA / GBE: 190,39; EF:CS; MA:T2 / GRC: NO; EF:NA; MA:NA / IRL: NO; EF:NA; MA:NA / ITA: NO; EF:NA; MA:NA / LUX: NO; EF:NA; MA:NA / NLD: 673,97;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2</xdr:col>
                <xdr:colOff>9</xdr:colOff>
                <xdr:row>27</xdr:row>
                <xdr:rowOff>9</xdr:rowOff>
              </xdr:to>
            </anchor>
          </commentPr>
        </mc:Choice>
        <mc:Fallback/>
      </mc:AlternateContent>
    </comment>
    <comment ref="F30" authorId="0">
      <text>
        <r>
          <rPr>
            <b val="true"/>
            <sz val="8"/>
            <color rgb="FF000000"/>
            <rFont val="Tahoma"/>
            <family val="2"/>
          </rPr>
          <t xml:space="preserve">AUT: NA; EF:NA; MA:NA / BEL: NA; EF:NA; MA:NA / DEU: 501,90;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22</xdr:colOff>
                <xdr:row>29</xdr:row>
                <xdr:rowOff>9</xdr:rowOff>
              </xdr:to>
            </anchor>
          </commentPr>
        </mc:Choice>
        <mc:Fallback/>
      </mc:AlternateContent>
    </comment>
    <comment ref="G18" authorId="0">
      <text>
        <r>
          <rPr>
            <b val="true"/>
            <sz val="8"/>
            <color rgb="FF000000"/>
            <rFont val="Tahoma"/>
            <family val="2"/>
          </rPr>
          <t xml:space="preserve">AUT: 107,20; EF:CS; MA:CS / BEL: NO; EF:NA; MA:NA / DEU: 1001,18; EF:CS; MA:CS / DNM: 56,00; EF:CS; MA:CS / ESP: NE,NO; EF:NA; MA:NA / FIN: 0,2800; EF:D; MA:T1a,T1b / FRK: 2005,61; MA:T1a / GBE: 187,70; EF:CS; MA:CS / GRC: NE; EF:NA; MA:NA / IRL: 207,95; EF:CS; MA:T1a / ITA: NA,NO; EF:NA; MA:NA / LUX: NO; EF:NA; MA:NA / NLD: C,NE,NO; EF:NA; MA:NA / PRT: 1,38; EF:OTH; MA:T1a / SWE: 30,34; EF:D; MA:T1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6</xdr:col>
                <xdr:colOff>9</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56,00; EF:CS; MA:CS / ESP: NE; EF:NA; MA:NA; COMM / FIN: NO; EF:NA; MA:NA / FRK: NA; EF:NA; MA:NA / GBE: NO; EF:NA; MA:NA / GRC: NO; EF:NA; MA:NA / IRL: NO; EF:NA; MA:NA / ITA: NO; EF:NA; MA:NA / LUX: NO; EF:NA; MA:NA / NLD: NO; EF:NA; MA:NA / PRT: 1,38;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4</xdr:col>
                <xdr:colOff>17</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43,69;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2</xdr:col>
                <xdr:colOff>44</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1</xdr:col>
                <xdr:colOff>36</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207,95;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3</xdr:col>
                <xdr:colOff>33</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42</xdr:col>
                <xdr:colOff>57</xdr:colOff>
                <xdr:row>25</xdr:row>
                <xdr:rowOff>9</xdr:rowOff>
              </xdr:to>
            </anchor>
          </commentPr>
        </mc:Choice>
        <mc:Fallback/>
      </mc:AlternateContent>
    </comment>
    <comment ref="G28" authorId="0">
      <text>
        <r>
          <rPr>
            <b val="true"/>
            <sz val="8"/>
            <color rgb="FF000000"/>
            <rFont val="Tahoma"/>
            <family val="2"/>
          </rPr>
          <t xml:space="preserve">AUT: NA; EF:NA; MA:NA / BEL: NO; EF:NA; MA:NA / DEU: IE,NO; EF:NA; MA:NA / DNM: NA,NO; EF:NA; MA:NA / ESP: NA; EF:NA; MA:NA / FIN: NO; EF:NA; MA:NA / FRK: NA; EF:NA; MA:NA / GBE: 164,96; EF:CS; MA:T1,T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3</xdr:col>
                <xdr:colOff>11</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6</xdr:colOff>
                <xdr:row>29</xdr:row>
                <xdr:rowOff>9</xdr:rowOff>
              </xdr:to>
            </anchor>
          </commentPr>
        </mc:Choice>
        <mc:Fallback/>
      </mc:AlternateContent>
    </comment>
    <comment ref="H11" authorId="0">
      <text>
        <r>
          <rPr>
            <b val="true"/>
            <sz val="8"/>
            <color rgb="FF000000"/>
            <rFont val="Tahoma"/>
            <family val="2"/>
          </rPr>
          <t xml:space="preserve">AUT: NA; EF:NA; MA:NA / BEL: 1211,43 / DEU: NA,NO; EF:NA; MA:NA / DNM: NO; EF:NA; MA:NA / ESP: NA; EF:NA; MA:NA / FIN: NA,NO; EF:NA; MA:NA / FRK: 260,57; EF:PS; MA:CR,T2 / GBE: 38,32; EF:PS; MA:T2 / GRC: NO; EF:NA; MA:NA / IRL: NO; EF:NA; MA:NA / ITA: 855,8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44</xdr:col>
                <xdr:colOff>12</xdr:colOff>
                <xdr:row>10</xdr:row>
                <xdr:rowOff>9</xdr:rowOff>
              </xdr:to>
            </anchor>
          </commentPr>
        </mc:Choice>
        <mc:Fallback/>
      </mc:AlternateContent>
    </comment>
    <comment ref="H12" authorId="0">
      <text>
        <r>
          <rPr>
            <b val="true"/>
            <sz val="8"/>
            <color rgb="FF000000"/>
            <rFont val="Tahoma"/>
            <family val="2"/>
          </rPr>
          <t xml:space="preserve">AUT: NA; EF:NA; MA:NA / BEL: 860,33 / DEU: NA; EF:NA; MA:NA / DNM: NO; EF:NA; MA:NA / ESP: NA; EF:NA; MA:NA / FIN: NO; EF:NA; MA:NA / FRK: 158,34; EF:PS; MA:T2 / GBE: 38,32; EF:PS; MA:T2 / GRC: NO; EF:NA; MA:NA / IRL: NO; EF:NA; MA:NA / ITA: 855,87;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42</xdr:col>
                <xdr:colOff>47</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3</xdr:colOff>
                <xdr:row>16</xdr:row>
                <xdr:rowOff>9</xdr:rowOff>
              </xdr:to>
            </anchor>
          </commentPr>
        </mc:Choice>
        <mc:Fallback/>
      </mc:AlternateContent>
    </comment>
    <comment ref="H18" authorId="0">
      <text>
        <r>
          <rPr>
            <b val="true"/>
            <sz val="8"/>
            <color rgb="FF000000"/>
            <rFont val="Tahoma"/>
            <family val="2"/>
          </rPr>
          <t xml:space="preserve">AUT: 96,48; EF:CS; MA:CS / BEL: NE,NO; EF:NA; MA:NA / DEU: 322,02; EF:CS,D; MA:T2 / DNM: 4,12; EF:CS; MA:CS / ESP: 19,47; EF:D; MA:T1,T2 / FIN: 0,1800; EF:D; MA:T1,T2 / FRK: 608,83; EF:CS; MA:CR,T2 / GBE: 138,86; EF:CS; MA:T1,T2,T3 / GRC: 1,53; EF:D; MA:T2 / IRL: 130,82; EF:CS; MA:T1a / ITA: 59,00; EF:PS; MA:CS / LUX: NO; EF:NA; MA:NA / NLD: 101,26; EF:PS; MA:CS / PRT: 0,0069; EF:CS; MA:T1 / SWE: 14,61;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8</xdr:col>
                <xdr:colOff>50</xdr:colOff>
                <xdr:row>17</xdr:row>
                <xdr:rowOff>9</xdr:rowOff>
              </xdr:to>
            </anchor>
          </commentPr>
        </mc:Choice>
        <mc:Fallback/>
      </mc:AlternateContent>
    </comment>
    <comment ref="H19" authorId="0">
      <text>
        <r>
          <rPr>
            <b val="true"/>
            <sz val="8"/>
            <color rgb="FF000000"/>
            <rFont val="Tahoma"/>
            <family val="2"/>
          </rPr>
          <t xml:space="preserve">AUT: IE,NO; EF:NA; MA:NA / BEL: NO; EF:NA; MA:NA / DEU: 54,52; EF:CS,D; MA:T2 / DNM: 4,12; EF:CS; MA:CS / ESP: 17,95; EF:D; MA:T1,T2 / FIN: NA,NO; EF:NA; MA:NA / FRK: NO; EF:NA; MA:NA / GBE: NO; EF:NA; MA:NA / GRC: 1,53; EF:D; MA:T2 / IRL: NO; EF:NA; MA:NA / ITA: NO; EF:NA; MA:NA / LUX: NO; EF:NA; MA:NA / NLD: NO; EF:NA; MA:NA / PRT: 0,0069; EF:CS; MA:T1 / SWE: 1,18;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45</xdr:col>
                <xdr:colOff>4</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18</xdr:row>
                <xdr:rowOff>6</xdr:rowOff>
              </xdr:from>
              <xdr:to>
                <xdr:col>42</xdr:col>
                <xdr:colOff>45</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1,53; EF:D; MA:T1,T2 / FIN: NO; EF:NA; MA:NA / FRK: NO; EF:NA; MA:NA / GBE: 1,88;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2</xdr:col>
                <xdr:colOff>53</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42</xdr:col>
                <xdr:colOff>45</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96,48; EF:CS; MA:CS / BEL: NO; EF:NA; MA:NA / DEU: 267,50; EF:CS; MA:T2 / DNM: NO; EF:NA; MA:NA / ESP: NA; EF:NA; MA:NA / FIN: C,NA,NO; EF:NA; MA:NA / FRK: 491,23 / GBE: IE; EF:NA; MA:NA / GRC: NO; EF:NA; MA:NA / IRL: 130,82; EF:CS; MA:T1a / ITA: 59,00; EF:PS; MA:CS / LUX: NO; EF:NA; MA:NA / NLD: 101,26; EF:PS; MA:CS / PRT: NO; EF:NA; MA:NA / SWE: 13,42;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4</xdr:col>
                <xdr:colOff>14</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2</xdr:col>
                <xdr:colOff>49</xdr:colOff>
                <xdr:row>25</xdr:row>
                <xdr:rowOff>9</xdr:rowOff>
              </xdr:to>
            </anchor>
          </commentPr>
        </mc:Choice>
        <mc:Fallback/>
      </mc:AlternateContent>
    </comment>
    <comment ref="H28" authorId="0">
      <text>
        <r>
          <rPr>
            <b val="true"/>
            <sz val="8"/>
            <color rgb="FF000000"/>
            <rFont val="Tahoma"/>
            <family val="2"/>
          </rPr>
          <t xml:space="preserve">AUT: NO; EF:NA; MA:NA / BEL: NE,NO; EF:NA; MA:NA / DEU: C,NA,NO; EF:NA; MA:NA / DNM: NO; EF:NA; MA:NA / ESP: NA; EF:NA; MA:NA / FIN: 0,1800; EF:D; MA:T1,T2 / FRK: 117,60; EF:CS; MA:CR,T2 / GBE: 136,98; EF:CS; MA:T1,T2,T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6</xdr:col>
                <xdr:colOff>15</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8</xdr:colOff>
                <xdr:row>29</xdr:row>
                <xdr:rowOff>9</xdr:rowOff>
              </xdr:to>
            </anchor>
          </commentPr>
        </mc:Choice>
        <mc:Fallback/>
      </mc:AlternateContent>
    </comment>
    <comment ref="I18" authorId="0">
      <text>
        <r>
          <rPr>
            <b val="true"/>
            <sz val="8"/>
            <color rgb="FF000000"/>
            <rFont val="Tahoma"/>
            <family val="2"/>
          </rPr>
          <t xml:space="preserve">AUT: 46,44; EF:CS; MA:CS / BEL: 9,96 / DEU: 330,21; EF:CS; MA:CS / DNM: 12,00; EF:CS; MA:CS / ESP: NE,NO; EF:NA; MA:NA / FIN: 8,70; EF:D; MA:T1a / FRK: 333,14; MA:T1a / GBE: 49,63; EF:CS,OTH; MA:T1,T2 / GRC: NA,NE; EF:NA; MA:NA / IRL: 8,00;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53</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4</xdr:col>
                <xdr:colOff>3</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8</xdr:row>
                <xdr:rowOff>6</xdr:rowOff>
              </xdr:from>
              <xdr:to>
                <xdr:col>44</xdr:col>
                <xdr:colOff>3</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4</xdr:col>
                <xdr:colOff>47</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21</xdr:row>
                <xdr:rowOff>6</xdr:rowOff>
              </xdr:from>
              <xdr:to>
                <xdr:col>44</xdr:col>
                <xdr:colOff>3</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48;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15</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42; EF:CS; MA:CS / ESP: NE; EF:NA; MA:NA; COMM / FIN: C; EF:NA; MA:NA / FRK: NA; EF:NA; MA:NA / GBE: IE; EF:NA; MA:NA; COMM / GRC: NE; EF:NA; MA:NA; COMM / IRL: 0,0016; EF:CS; MA:T1a / ITA: NO; EF:NA; MA:NA / LUX: NE; EF:NA; MA:NA; COMM / NLD: NO; EF:NA; MA:NA / PRT: 0,0315; EF:OTH; MA:T1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50</xdr:col>
                <xdr:colOff>20</xdr:colOff>
                <xdr:row>25</xdr:row>
                <xdr:rowOff>9</xdr:rowOff>
              </xdr:to>
            </anchor>
          </commentPr>
        </mc:Choice>
        <mc:Fallback/>
      </mc:AlternateContent>
    </comment>
    <comment ref="I28" authorId="0">
      <text>
        <r>
          <rPr>
            <b val="true"/>
            <sz val="8"/>
            <color rgb="FF000000"/>
            <rFont val="Tahoma"/>
            <family val="2"/>
          </rPr>
          <t xml:space="preserve">AUT: NA; EF:NA; MA:NA / BEL: 0,0100; EF:D; MA:T1a / DEU: IE,NO; EF:NA; MA:NA / DNM: 0,0088; EF:CS; MA:CS / ESP: NA; EF:NA; MA:NA / FIN: 0,0087; EF:D; MA:T1a,T1b / FRK: NA; EF:NA; MA:NA / GBE: 0,0711; EF:CS; MA:T1,T2 / GRC: NO; EF:NA; MA:NA / IRL: 0,0008; EF:CR,CS; MA:T1a / ITA: 0,1930; EF:PS; MA:D / LUX: NE; EF:NA; MA:NA / NLD: C;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1</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1</xdr:colOff>
                <xdr:row>29</xdr:row>
                <xdr:rowOff>9</xdr:rowOff>
              </xdr:to>
            </anchor>
          </commentPr>
        </mc:Choice>
        <mc:Fallback/>
      </mc:AlternateContent>
    </comment>
    <comment ref="J11" authorId="0">
      <text>
        <r>
          <rPr>
            <b val="true"/>
            <sz val="8"/>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2</xdr:colOff>
                <xdr:row>10</xdr:row>
                <xdr:rowOff>9</xdr:rowOff>
              </xdr:to>
            </anchor>
          </commentPr>
        </mc:Choice>
        <mc:Fallback/>
      </mc:AlternateContent>
    </comment>
    <comment ref="J12" authorId="0">
      <text>
        <r>
          <rPr>
            <b val="true"/>
            <sz val="8"/>
            <color rgb="FF000000"/>
            <rFont val="Tahoma"/>
            <family val="2"/>
          </rPr>
          <t xml:space="preserve">AUT: NA; EF:NA; MA:NA / BEL: 17,37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21</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5</xdr:colOff>
                <xdr:row>16</xdr:row>
                <xdr:rowOff>9</xdr:rowOff>
              </xdr:to>
            </anchor>
          </commentPr>
        </mc:Choice>
        <mc:Fallback/>
      </mc:AlternateContent>
    </comment>
    <comment ref="J18" authorId="0">
      <text>
        <r>
          <rPr>
            <b val="true"/>
            <sz val="8"/>
            <color rgb="FF000000"/>
            <rFont val="Tahoma"/>
            <family val="2"/>
          </rPr>
          <t xml:space="preserve">AUT: 33,04; EF:CS; MA:CS / BEL: 4,66; EF:CS,D; MA:T2 / DEU: 251,13; EF:CS,D; MA:CS,T2,T3 / DNM: 2,46; EF:CS; MA:CS / ESP: 5,44; EF:CS,D; MA:T2 / FIN: 2,95; EF:D; MA:T1,T2 / FRK: 47,90 / GBE: 33,35; EF:CS; MA:T3 / GRC: 0,1560; EF:CS; MA:CS / IRL: 5,53; EF:CR,CS; MA:T1,T1a / ITA: 27,84; EF:CS; MA:T3 / LUX: 0,0784; EF:CS; MA:CS / NLD: 13,58; EF:D,PS; MA:CS,T2,T3 / PRT: 0,3616; EF:CS; MA:T3 / SWE: 4,71; EF:CS,D,PS; MA:CS,D,T1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1</xdr:col>
                <xdr:colOff>33</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5</xdr:col>
                <xdr:colOff>27</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5</xdr:col>
                <xdr:colOff>27</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20,41; EF:CS; MA:CS / BEL: NO; EF:NA; MA:NA / DEU: 2,22; EF:CS; MA:T2 / DNM: NO; EF:NA; MA:NA / ESP: NA; EF:NA; MA:NA / FIN: C,NA; EF:NA; MA:NA / FRK: 7,30 / GBE: IE; EF:NA; MA:NA; COMM / GRC: NO; EF:NA; MA:NA / IRL: 3,40; EF:CS; MA:T1a / ITA: NO; EF:NA; MA:NA / LUX: NO; EF:NA; MA:NA / NLD: IE; EF:NA; MA:NA / PRT: NO; EF:NA; MA:NA / SWE: 0,1391; EF:D; MA:T1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5</xdr:col>
                <xdr:colOff>53</xdr:colOff>
                <xdr:row>24</xdr:row>
                <xdr:rowOff>9</xdr:rowOff>
              </xdr:to>
            </anchor>
          </commentPr>
        </mc:Choice>
        <mc:Fallback/>
      </mc:AlternateContent>
    </comment>
    <comment ref="J26" authorId="0">
      <text>
        <r>
          <rPr>
            <b val="true"/>
            <sz val="8"/>
            <color rgb="FF000000"/>
            <rFont val="Tahoma"/>
            <family val="2"/>
          </rPr>
          <t xml:space="preserve">AUT: 0,6331; EF:CS; MA:CS / BEL: 0,8165; EF:CS; MA:T2 / DEU: 53,41; EF:CS; MA:CS,T3 / DNM: 0,3800; EF:CS; MA:CS / ESP: 5,44; EF:CS,D; MA:T2 / FIN: 1,51; EF:D; MA:T1,T2 / FRK: 35,66 / GBE: IE; EF:NA; MA:NA; COMM / GRC: 0,1560; EF:CS; MA:CS / IRL: 1,56; EF:CS; MA:T1 / ITA: 27,84; EF:CS; MA:T3 / LUX: 0,0291; EF:CS; MA:CS / NLD: IE; EF:NA; MA:NA / PRT: 0,3616; EF:CS; MA:T3 / SWE: 4,42; EF:CS,PS; MA:CS,D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9</xdr:col>
                <xdr:colOff>23</xdr:colOff>
                <xdr:row>25</xdr:row>
                <xdr:rowOff>9</xdr:rowOff>
              </xdr:to>
            </anchor>
          </commentPr>
        </mc:Choice>
        <mc:Fallback/>
      </mc:AlternateContent>
    </comment>
    <comment ref="J28" authorId="0">
      <text>
        <r>
          <rPr>
            <b val="true"/>
            <sz val="8"/>
            <color rgb="FF000000"/>
            <rFont val="Tahoma"/>
            <family val="2"/>
          </rPr>
          <t xml:space="preserve">AUT: 11,99 / BEL: 3,84; EF:D; MA:T2 / DEU: 195,49; EF:D; MA:CS / DNM: 2,08; EF:CS; MA:CS / ESP: NA; EF:NA; MA:NA / FIN: 1,44; EF:D; MA:T1,T2 / FRK: 4,93 / GBE: 33,35; EF:CS; MA:T3 / GRC: NO; EF:NA; MA:NA / IRL: 0,5715; EF:CR,CS; MA:T1 / ITA: NO; EF:NA; MA:NA / LUX: 0,0493; EF:CS; MA:CS / NLD: 13,58; EF:D,PS; MA:CS,T2,T3 / PRT: NO; EF:NA; MA:NA / SWE: 0,1463;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6</xdr:col>
                <xdr:colOff>48</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3</xdr:colOff>
                <xdr:row>29</xdr:row>
                <xdr:rowOff>9</xdr:rowOff>
              </xdr:to>
            </anchor>
          </commentPr>
        </mc:Choice>
        <mc:Fallback/>
      </mc:AlternateContent>
    </comment>
    <comment ref="K8" authorId="0">
      <text>
        <r>
          <rPr>
            <b val="true"/>
            <sz val="8"/>
            <color rgb="FF000000"/>
            <rFont val="Tahoma"/>
            <family val="2"/>
          </rPr>
          <t xml:space="preserve">AUT: 0,6657 / BEL: 0,0152 / DEU: NO / DNM: NE / ESP: 1,76; EF:CR; MA:CR / FIN: 0,1917 / FRK: NA / GBE: NE / GRC: 0,0366 / IRL: NE / ITA: 0,1676 / LUX: NE / NLD: NO / PRT: 3,16 / SWE: 10,67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45</xdr:colOff>
                <xdr:row>7</xdr:row>
                <xdr:rowOff>9</xdr:rowOff>
              </xdr:to>
            </anchor>
          </commentPr>
        </mc:Choice>
        <mc:Fallback/>
      </mc:AlternateContent>
    </comment>
    <comment ref="K9" authorId="0">
      <text>
        <r>
          <rPr>
            <b val="true"/>
            <sz val="8"/>
            <color rgb="FF000000"/>
            <rFont val="Tahoma"/>
            <family val="2"/>
          </rPr>
          <t xml:space="preserve">AUT: 0,6657 / BEL: 0,0152 / DEU: NO; EF:NA; MA:NA / DNM: NE; EF:NA; MA:NA / ESP: 1,76; EF:CR; MA:CR / FIN: 0,1917 / FRK: NA; EF:NA; MA:NA / GBE: NE; EF:NA; MA:NA / GRC: 0,0366 / IRL: NE; EF:NA; MA:NA; COMM / ITA: 0,1676 / LUX: NE; EF:NA; MA:NA; COMM / NLD: NO; EF:NA; MA:NA / PRT: 3,16 / SWE: 10,67 /</t>
        </r>
      </text>
      <mc:AlternateContent>
        <mc:Choice Requires="v2">
          <commentPr autoFill="true" autoScale="false" colHidden="false" locked="false" rowHidden="false" textHAlign="justify" textVAlign="top">
            <anchor moveWithCells="false" sizeWithCells="false">
              <xdr:from>
                <xdr:col>11</xdr:col>
                <xdr:colOff>9</xdr:colOff>
                <xdr:row>7</xdr:row>
                <xdr:rowOff>7</xdr:rowOff>
              </xdr:from>
              <xdr:to>
                <xdr:col>40</xdr:col>
                <xdr:colOff>51</xdr:colOff>
                <xdr:row>8</xdr:row>
                <xdr:rowOff>9</xdr:rowOff>
              </xdr:to>
            </anchor>
          </commentPr>
        </mc:Choice>
        <mc:Fallback/>
      </mc:AlternateContent>
    </comment>
    <comment ref="K30" authorId="0">
      <text>
        <r>
          <rPr>
            <b val="true"/>
            <sz val="8"/>
            <color rgb="FF000000"/>
            <rFont val="Tahoma"/>
            <family val="2"/>
          </rPr>
          <t xml:space="preserve">AUT: NA; EF:NA; MA:NA / BEL: 0,1179 / DEU: NO; EF:NA; MA:NA / DNM: NA; EF:NA; MA:NA / ESP: NA; EF:NA; MA:NA / FIN: NA; EF:NA; MA:NA / FRK: NO; EF:NA; MA:NA / GBE: NA; EF:NA; MA:NA / GRC: NO; EF:NA; MA:NA / IRL: NO; EF:NA; MA:NA / ITA: NO; EF:NA; MA:NA / LUX: NA; EF:NA; MA:NA / NLD: 0,079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4</xdr:col>
                <xdr:colOff>47</xdr:colOff>
                <xdr:row>29</xdr:row>
                <xdr:rowOff>9</xdr:rowOff>
              </xdr:to>
            </anchor>
          </commentPr>
        </mc:Choice>
        <mc:Fallback/>
      </mc:AlternateContent>
    </comment>
    <comment ref="L8" authorId="0">
      <text>
        <r>
          <rPr>
            <b val="true"/>
            <sz val="8"/>
            <color rgb="FF000000"/>
            <rFont val="Tahoma"/>
            <family val="2"/>
          </rPr>
          <t xml:space="preserve">AUT: 0,4830 / BEL: 0,0078 / DEU: IE; COMM / DNM: NE / ESP: NE / FIN: NO / FRK: NA / GBE: NE / GRC: 0,1365 / IRL: NE / ITA: NA / LUX: NE / NLD: NO / PRT: NO / SWE: 13,10 /</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29</xdr:col>
                <xdr:colOff>1</xdr:colOff>
                <xdr:row>7</xdr:row>
                <xdr:rowOff>9</xdr:rowOff>
              </xdr:to>
            </anchor>
          </commentPr>
        </mc:Choice>
        <mc:Fallback/>
      </mc:AlternateContent>
    </comment>
    <comment ref="L9" authorId="0">
      <text>
        <r>
          <rPr>
            <b val="true"/>
            <sz val="8"/>
            <color rgb="FF000000"/>
            <rFont val="Tahoma"/>
            <family val="2"/>
          </rPr>
          <t xml:space="preserve">AUT: 0,4830 / BEL: 0,0078 / DEU: IE; EF:NA; MA:NA; COMM / DNM: NE; EF:NA; MA:NA / ESP: NE; EF:NA; MA:NA; COMM / FIN: NO; EF:NA; MA:NA / FRK: NA; EF:NA; MA:NA / GBE: NE; EF:NA; MA:NA / GRC: 0,1365 / IRL: NE; EF:NA; MA:NA; COMM / ITA: NA; EF:NA; MA:NA / LUX: NE; EF:NA; MA:NA; COMM / NLD: NO; EF:NA; MA:NA / PRT: NO; EF:NA; MA:NA / SWE: 13,10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39</xdr:colOff>
                <xdr:row>8</xdr:row>
                <xdr:rowOff>9</xdr:rowOff>
              </xdr:to>
            </anchor>
          </commentPr>
        </mc:Choice>
        <mc:Fallback/>
      </mc:AlternateContent>
    </comment>
    <comment ref="L30" authorId="0">
      <text>
        <r>
          <rPr>
            <b val="true"/>
            <sz val="8"/>
            <color rgb="FF000000"/>
            <rFont val="Tahoma"/>
            <family val="2"/>
          </rPr>
          <t xml:space="preserve">AUT: NA; EF:NA; MA:NA / BEL: 1,40 / DEU: NO; EF:NA; MA:NA / DNM: NA; EF:NA; MA:NA / ESP: NA; EF:NA; MA:NA / FIN: NA; EF:NA; MA:NA / FRK: NO; EF:NA; MA:NA / GBE: NA; EF:NA; MA:NA / GRC: NO; EF:NA; MA:NA / IRL: NO; EF:NA; MA:NA / ITA: NO; EF:NA; MA:NA / LUX: NA; EF:NA; MA:NA / NLD: 2,07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5</xdr:col>
                <xdr:colOff>34</xdr:colOff>
                <xdr:row>29</xdr:row>
                <xdr:rowOff>9</xdr:rowOff>
              </xdr:to>
            </anchor>
          </commentPr>
        </mc:Choice>
        <mc:Fallback/>
      </mc:AlternateContent>
    </comment>
    <comment ref="M8" authorId="0">
      <text>
        <r>
          <rPr>
            <b val="true"/>
            <sz val="8"/>
            <color rgb="FF000000"/>
            <rFont val="Tahoma"/>
            <family val="2"/>
          </rPr>
          <t xml:space="preserve">AUT: 2,59 / BEL: 2,91 / DEU: 19,95 / DNM: 5,20 / ESP: 39,38; EF:CR; MA:CR / FIN: 5,42 / FRK: 29,81 / GBE: 79,38 / GRC: 0,6408 / IRL: NE / ITA: 30,31 / LUX: 0,1100 / NLD: 4,14 / PRT: 16,28 / SWE: 9,68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884 / BEL: 0,6457 / DEU: 5,26 / DNM: NE; EF:NA; MA:NA / ESP: 1,14; EF:CR; MA:CR / FIN: 4,01 / FRK: 0,9720 / GBE: 2,05 / GRC: 0,0902 / IRL: NE; EF:NA; MA:NA; COMM / ITA: 1,38 / LUX: NE; EF:NA; MA:NA; COMM / NLD: 0,2405 / PRT: 4,43 / SWE: 6,59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8</xdr:col>
                <xdr:colOff>24</xdr:colOff>
                <xdr:row>8</xdr:row>
                <xdr:rowOff>9</xdr:rowOff>
              </xdr:to>
            </anchor>
          </commentPr>
        </mc:Choice>
        <mc:Fallback/>
      </mc:AlternateContent>
    </comment>
    <comment ref="M10" authorId="0">
      <text>
        <r>
          <rPr>
            <b val="true"/>
            <sz val="8"/>
            <color rgb="FF000000"/>
            <rFont val="Tahoma"/>
            <family val="2"/>
          </rPr>
          <t xml:space="preserve">AUT: 2,10 / BEL: 2,27 / DEU: 14,69 / DNM: 5,20 / ESP: 38,24; EF:CR; MA:CR / FIN: 1,41 / FRK: 28,84 / GBE: 77,34 / GRC: 0,5506 / IRL: NE; EF:NA; MA:NA / ITA: 28,92 / LUX: 0,1100 / NLD: 3,90 / PRT: 11,84 / SWE: 3,10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4</xdr:col>
                <xdr:colOff>40</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18,57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27</xdr:colOff>
                <xdr:row>29</xdr:row>
                <xdr:rowOff>9</xdr:rowOff>
              </xdr:to>
            </anchor>
          </commentPr>
        </mc:Choice>
        <mc:Fallback/>
      </mc:AlternateContent>
    </comment>
    <comment ref="N8" authorId="0">
      <text>
        <r>
          <rPr>
            <b val="true"/>
            <sz val="8"/>
            <color rgb="FF000000"/>
            <rFont val="Tahoma"/>
            <family val="2"/>
          </rPr>
          <t xml:space="preserve">AUT: NA / BEL: 0,0141 / DEU: 12,92 / DNM: NE / ESP: 0,3055; EF:CR; MA:CR / FIN: 6,89 / FRK: NA / GBE: NE / GRC: 0,1707 / IRL: NE / ITA: 0,2482 / LUX: NE / NLD: NO / PRT: 3,19 / SWE: 10,64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3</xdr:col>
                <xdr:colOff>22</xdr:colOff>
                <xdr:row>7</xdr:row>
                <xdr:rowOff>9</xdr:rowOff>
              </xdr:to>
            </anchor>
          </commentPr>
        </mc:Choice>
        <mc:Fallback/>
      </mc:AlternateContent>
    </comment>
    <comment ref="N9" authorId="0">
      <text>
        <r>
          <rPr>
            <b val="true"/>
            <sz val="8"/>
            <color rgb="FF000000"/>
            <rFont val="Tahoma"/>
            <family val="2"/>
          </rPr>
          <t xml:space="preserve">AUT: NA; EF:NA; MA:NA / BEL: 0,0141 / DEU: 12,92 / DNM: NE; EF:NA; MA:NA / ESP: 0,3055; EF:CR; MA:CR / FIN: 6,89 / FRK: NA; EF:NA; MA:NA / GBE: NE; EF:NA; MA:NA / GRC: 0,1707 / IRL: NE; EF:NA; MA:NA; COMM / ITA: 0,2482 / LUX: NE; EF:NA; MA:NA; COMM / NLD: NO; EF:NA; MA:NA / PRT: 3,19 / SWE: 10,64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42</xdr:colOff>
                <xdr:row>8</xdr:row>
                <xdr:rowOff>9</xdr:rowOff>
              </xdr:to>
            </anchor>
          </commentPr>
        </mc:Choice>
        <mc:Fallback/>
      </mc:AlternateContent>
    </comment>
    <comment ref="N30" authorId="0">
      <text>
        <r>
          <rPr>
            <b val="true"/>
            <sz val="8"/>
            <color rgb="FF000000"/>
            <rFont val="Tahoma"/>
            <family val="2"/>
          </rPr>
          <t xml:space="preserve">AUT: NA; EF:NA; MA:NA / BEL: 7,29 / DEU: NO; EF:NA; MA:NA / DNM: NA; EF:NA; MA:NA / ESP: NA; EF:NA; MA:NA / FIN: NA; EF:NA; MA:NA / FRK: NO; EF:NA; MA:NA / GBE: NA; EF:NA; MA:NA / GRC: NO; EF:NA; MA:NA / IRL: NO; EF:NA; MA:NA / ITA: NO; EF:NA; MA:NA / LUX: NA; EF:NA; MA:NA / NLD: 0,0202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23</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5,31 / BEL: NO; EF:NA; MA:NA / DEU: C,NO; EF:NA; MA:NA / DNM: NO; EF:NA; MA:NA / ESP: 41,30 / FIN: NO; EF:NA; MA:NA / FRK: 53,5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42</xdr:colOff>
                <xdr:row>24</xdr:row>
                <xdr:rowOff>-9</xdr:rowOff>
              </xdr:to>
            </anchor>
          </commentPr>
        </mc:Choice>
        <mc:Fallback/>
      </mc:AlternateContent>
    </comment>
    <comment ref="C25" authorId="0">
      <text>
        <r>
          <rPr>
            <b val="true"/>
            <sz val="8"/>
            <color rgb="FF000000"/>
            <rFont val="Tahoma"/>
            <family val="2"/>
          </rPr>
          <t xml:space="preserve">AUT: 25,31 / BEL: NO; EF:NA; MA:NA / DEU: C,NO; EF:NA; MA:NA / DNM: NO; EF:NA; MA:NA / ESP: 41,30 / FIN: NO; EF:NA; MA:NA / FRK: 53,5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52</xdr:colOff>
                <xdr:row>24</xdr:row>
                <xdr:rowOff>-9</xdr:rowOff>
              </xdr:to>
            </anchor>
          </commentPr>
        </mc:Choice>
        <mc:Fallback/>
      </mc:AlternateContent>
    </comment>
    <comment ref="G9" authorId="0">
      <text>
        <r>
          <rPr>
            <b val="true"/>
            <sz val="8"/>
            <color rgb="FF000000"/>
            <rFont val="Tahoma"/>
            <family val="2"/>
          </rPr>
          <t xml:space="preserve">AUT: 2975,07; EF:CS,D; MA:CS,T1,T3 / BEL: 5880,46; EF:CS,PS; MA:T3 / DEU: 22367,44; EF:CS,D; MA:T1,T2 / DNM: 1678,99; EF:CS,D,PS; MA:CS,T1 / ESP: 16393,81; EF:CS,D,PS; MA:CS,D,T2 / FIN: 987,51; EF:CS; MA:T2 / FRK: 13434,59; EF:D,PS; MA:T2,T3 / GBE: 10174,63; EF:CS,D; MA:T2 / GRC: 7141,36; EF:CS,D,OTH; MA:CS,T1 / IRL: 1384,92; EF:D,PS; MA:T1,T2 / ITA: 19528,94; EF:CS,D,PS; MA:T2 / LUX: 525,97; EF:CS,PS; MA:CS,T2 / NLD: 1381,47; EF:CS,D,PS; MA:CS / PRT: 4098,54; EF:D,OTH; MA:D,OTH,T3 / SWE: 1621,90;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59</xdr:colOff>
                <xdr:row>8</xdr:row>
                <xdr:rowOff>9</xdr:rowOff>
              </xdr:to>
            </anchor>
          </commentPr>
        </mc:Choice>
        <mc:Fallback/>
      </mc:AlternateContent>
    </comment>
    <comment ref="G10" authorId="0">
      <text>
        <r>
          <rPr>
            <b val="true"/>
            <sz val="8"/>
            <color rgb="FF000000"/>
            <rFont val="Tahoma"/>
            <family val="2"/>
          </rPr>
          <t xml:space="preserve">AUT: 1760,92; EF:CS,D; MA:CS,T1 / BEL: 3161,91; EF:PS; MA:T3 / DEU: 15123,73; EF:CS; MA:T2 / DNM: 1441,03; EF:PS; MA:CS / ESP: 12751,53; EF:CS; MA:T2 / FIN: 451,28; EF:CS; MA:T2 / FRK: 8111,45; EF:PS; MA:T2, T3 / GBE: 6710,49; EF:CS; MA:T2 / GRC: 6273,35; EF:OTH; MA:CS / IRL: 1145,00; EF:PS; MA:T2 / ITA: 14446,64; EF:CS,PS; MA:T2 / LUX: 467,09; EF:CS,PS; MA:T2 / NLD: 376,00; EF:PS; MA:CS / PRT: 3560,89; EF:OTH; MA:T3 / SWE: 1105,41;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4</xdr:colOff>
                <xdr:row>9</xdr:row>
                <xdr:rowOff>9</xdr:rowOff>
              </xdr:to>
            </anchor>
          </commentPr>
        </mc:Choice>
        <mc:Fallback/>
      </mc:AlternateContent>
    </comment>
    <comment ref="G11" authorId="0">
      <text>
        <r>
          <rPr>
            <b val="true"/>
            <sz val="8"/>
            <color rgb="FF000000"/>
            <rFont val="Tahoma"/>
            <family val="2"/>
          </rPr>
          <t xml:space="preserve">AUT: 412,46; EF:CS; MA:CS / BEL: 1819,21; EF:PS; MA:T3 / DEU: 5662,51; EF:CS; MA:T2 / DNM: 87,39; EF:D; MA:CS / ESP: 1301,51; EF:D, CS, PS; MA:D / FIN: 358,08; EF:CS; MA:T2 / FRK: 2489,28; EF:PS; MA:T2, T3 / GBE: 1533,80; EF:D; MA:T2 / GRC: 377,57; EF:OTH; MA:CS / IRL: 221,89; EF:PS; MA:T2 / ITA: 2126,03; EF:CS,PS; MA:T2 / LUX: NO; EF:NA; MA:NA / NLD: IE; EF:NA; MA:NA; COMM / PRT: 324,22; EF:OTH; MA:T3 / SWE: 351,44;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17</xdr:colOff>
                <xdr:row>10</xdr:row>
                <xdr:rowOff>9</xdr:rowOff>
              </xdr:to>
            </anchor>
          </commentPr>
        </mc:Choice>
        <mc:Fallback/>
      </mc:AlternateContent>
    </comment>
    <comment ref="G12" authorId="0">
      <text>
        <r>
          <rPr>
            <b val="true"/>
            <sz val="8"/>
            <color rgb="FF000000"/>
            <rFont val="Tahoma"/>
            <family val="2"/>
          </rPr>
          <t xml:space="preserve">AUT: 234,70; EF:D; MA:T1 / BEL: 412,95; EF:CS,PS; MA:T3 / DEU: IE; EF:NA; MA:NA; COMM / DNM: 83,35; EF:CS,D; MA:CS,T1 / ESP: 1139,82; EF:D, PS; MA:D / FIN: 140,11; EF:CS; MA:T2 / FRK: 1252,04; EF:PS; MA:T2, T3 / GBE: 1436,09; EF:CS,D; MA:T2 / GRC: 442,40; EF:CS,D; MA:CS,T1 / IRL: 0,2416; EF:PS; MA:T2 / ITA: 2138,62; EF:CS,D,PS; MA:T2 / LUX: IE; EF:NA; MA:NA; COMM / NLD: 585,67; EF:D; MA:CS / PRT: 63,69; EF:D; MA:D / SWE: 101,80;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4</xdr:col>
                <xdr:colOff>20</xdr:colOff>
                <xdr:row>10</xdr:row>
                <xdr:rowOff>11</xdr:rowOff>
              </xdr:to>
            </anchor>
          </commentPr>
        </mc:Choice>
        <mc:Fallback/>
      </mc:AlternateContent>
    </comment>
    <comment ref="G13" authorId="0">
      <text>
        <r>
          <rPr>
            <b val="true"/>
            <sz val="8"/>
            <color rgb="FF000000"/>
            <rFont val="Tahoma"/>
            <family val="2"/>
          </rPr>
          <t xml:space="preserve">AUT: 6,42; EF:D; MA:T1 / BEL: NO; EF:NA; MA:NA / DEU: 288,01; EF:D; MA:T1 / DNM: IE,NO; EF:NA; MA:NA / ESP: 337,44; EF:D,PS; MA:D / FIN: 18,56; EF:CS; MA:T2 / FRK: 636,63; EF:D,PS; MA:T2,T3 / GBE: IE,NA; EF:NA; MA:NA / GRC: 27,84; EF:D; MA:T1 / IRL: 0,1000; EF:D; MA:T2 / ITA: 300,00; EF:PS; MA:T2 / LUX: IE,NO; EF:NA; MA:NA / NLD: 163,66; EF:D; MA:CS / PRT: IE; EF:NA; MA:NA / SWE: 4,3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7</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266,98; EF:PS; MA:D / FIN: NO; EF:NA; MA:NA / FRK: 376,97; EF:PS; MA:T2, T3 / GBE: NA; EF:NA; MA:NA / GRC: NO; EF:NA; MA:NA / IRL: NO; EF:NA; MA:NA / ITA: 300,00; EF:PS; MA:T2 / LUX: NO; EF:NA; MA:NA / NLD: 72,86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66</xdr:colOff>
                <xdr:row>13</xdr:row>
                <xdr:rowOff>9</xdr:rowOff>
              </xdr:to>
            </anchor>
          </commentPr>
        </mc:Choice>
        <mc:Fallback/>
      </mc:AlternateContent>
    </comment>
    <comment ref="G15" authorId="0">
      <text>
        <r>
          <rPr>
            <b val="true"/>
            <sz val="8"/>
            <color rgb="FF000000"/>
            <rFont val="Tahoma"/>
            <family val="2"/>
          </rPr>
          <t xml:space="preserve">AUT: 6,42; EF:D; MA:T1 / BEL: NO; EF:NA; MA:NA / DEU: 288,01; EF:D; MA:T1 / DNM: IE; EF:NA; MA:NA; COMM / ESP: 70,46; EF:D; MA:D / FIN: 18,56; EF:CS; MA:T2 / FRK: 259,66; EF:D; MA:T2, T3 / GBE: IE; EF:NA; MA:NA; COMM / GRC: 27,84; EF:D; MA:T1 / IRL: 0,1000; EF:D; MA:T2 / ITA: IE; EF:NA; MA:NA; COMM / LUX: IE; EF:NA; MA:NA; COMM / NLD: 90,80; EF:D; MA:CS / PRT: IE; EF:NA; MA:NA; COMM / SWE: 4,3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25</xdr:colOff>
                <xdr:row>12</xdr:row>
                <xdr:rowOff>9</xdr:rowOff>
              </xdr:to>
            </anchor>
          </commentPr>
        </mc:Choice>
        <mc:Fallback/>
      </mc:AlternateContent>
    </comment>
    <comment ref="G16" authorId="0">
      <text>
        <r>
          <rPr>
            <b val="true"/>
            <sz val="8"/>
            <color rgb="FF000000"/>
            <rFont val="Tahoma"/>
            <family val="2"/>
          </rPr>
          <t xml:space="preserve">AUT: IE; EF:NA; MA:NA; COMM / BEL: NE; EF:NA; MA:NA / DEU: NA; EF:NA; MA:NA / DNM: 0,0188;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77; EF:CS; MA:CS / ESP: NA; EF:NA; MA:NA / FIN: 3,99; EF:CS; MA:T2 / FRK: NA; EF:NA; MA:NA / GBE: NA; EF:NA; MA:NA / GRC: NE; EF:NA; MA:NA; COMM / IRL: NE; EF:NA; MA:NA; COMM / ITA: NA; EF:NA; MA:NA / LUX: NO; EF:NA; MA:NA / NLD: NE; EF:NA; MA:NA; COMM / PRT: 11,83;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2</xdr:colOff>
                <xdr:row>16</xdr:row>
                <xdr:rowOff>-7</xdr:rowOff>
              </xdr:to>
            </anchor>
          </commentPr>
        </mc:Choice>
        <mc:Fallback/>
      </mc:AlternateContent>
    </comment>
    <comment ref="G19" authorId="0">
      <text>
        <r>
          <rPr>
            <b val="true"/>
            <sz val="8"/>
            <color rgb="FF000000"/>
            <rFont val="Tahoma"/>
            <family val="2"/>
          </rPr>
          <t xml:space="preserve">AUT: 39,21; EF:D; MA:T3 / BEL: 262,02; EF:CS,PS; MA:T3 / DEU: 717,71; EF:CS; MA:T2 / DNM: 14,00; EF:CS; MA:CS / ESP: 474,97; EF:D, PS, CS; MA:D / FIN: 15,48; EF:CS; MA:T2 / FRK: 746,18; EF:PS; MA:T2, T3 / GBE: 380,82; EF:D; MA:T2 / GRC: 20,19; EF:CS; MA:CS / IRL: 11,46; EF:D,PS; MA:T1,T2 / ITA: 517,65; EF:CS,PS; MA:T2 / LUX: 58,88; EF:PS; MA:CS / NLD: 256,14; EF:CS; MA:CS / PRT: 137,91; EF:OTH; MA:T3 / SWE: 51,85;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45</xdr:colOff>
                <xdr:row>15</xdr:row>
                <xdr:rowOff>9</xdr:rowOff>
              </xdr:to>
            </anchor>
          </commentPr>
        </mc:Choice>
        <mc:Fallback/>
      </mc:AlternateContent>
    </comment>
    <comment ref="G21" authorId="0">
      <text>
        <r>
          <rPr>
            <b val="true"/>
            <sz val="8"/>
            <color rgb="FF000000"/>
            <rFont val="Tahoma"/>
            <family val="2"/>
          </rPr>
          <t xml:space="preserve">AUT: 582,72; EF:CS,PS; MA:CS,T2,T3 / BEL: 1518,60; EF:D,PS; MA:T3 / DEU: 14672,78; EF:CS,D,PS; MA:CS,T2,T3 / DNM: 0,8660; EF:D; MA:CS / ESP: 804,68; EF:PS; MA:D,T3 / FIN: 161,79; EF:CS,PS; MA:CS,T2 / FRK: 3135,22; EF:D,PS; MA:T2 / GBE: 2716,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37</xdr:colOff>
                <xdr:row>19</xdr:row>
                <xdr:rowOff>-7</xdr:rowOff>
              </xdr:to>
            </anchor>
          </commentPr>
        </mc:Choice>
        <mc:Fallback/>
      </mc:AlternateContent>
    </comment>
    <comment ref="G22" authorId="0">
      <text>
        <r>
          <rPr>
            <b val="true"/>
            <sz val="8"/>
            <color rgb="FF000000"/>
            <rFont val="Tahoma"/>
            <family val="2"/>
          </rPr>
          <t xml:space="preserve">AUT: 532,00; EF:CS,PS; MA:CS / BEL: 1150,05; EF:D,PS; MA:T3 / DEU: 7056,00; EF:PS; MA:T3 / DNM: NO; EF:NA; MA:NA / ESP: 739,93; EF:PS; MA:D / FIN: NO; EF:NA; MA:NA / FRK: 2100,24; EF:PS; MA:T2 / GBE: 992,98; EF:CS; MA:T1 / GRC: IE; EF:NA; MA:NA / IRL: 1073,12; EF:CS; MA:T1 / ITA: 847,40; EF:PS; MA:T2 / LUX: NO; EF:NA; MA:NA / NLD: 3555,25; EF:CS; MA:T1b / PRT: 613,67;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11</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9,79; EF:PS; MA:T2 / GBE: NA; EF:NA; MA:NA / GRC: NO; EF:NA; MA:NA / IRL: NO; EF:NA; MA:NA / ITA: 1,68;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8</xdr:colOff>
                <xdr:row>20</xdr:row>
                <xdr:rowOff>8</xdr:rowOff>
              </xdr:to>
            </anchor>
          </commentPr>
        </mc:Choice>
        <mc:Fallback/>
      </mc:AlternateContent>
    </comment>
    <comment ref="G25" authorId="0">
      <text>
        <r>
          <rPr>
            <b val="true"/>
            <sz val="8"/>
            <color rgb="FF000000"/>
            <rFont val="Tahoma"/>
            <family val="2"/>
          </rPr>
          <t xml:space="preserve">AUT: 32,80; EF:CS; MA:T2 / BEL: NO; EF:NA; MA:NA / DEU: 20,98; EF:PS; MA:T3 / DNM: NO; EF:NA; MA:NA / ESP: 64,75; EF:PS; MA:T3 / FIN: NO; EF:NA; MA:NA / FRK: 102,20; EF:D; MA:T2 / GBE: NO; EF:NA; MA:NA / GRC: NO; EF:NA; MA:NA / IRL: NO; EF:NA; MA:NA / ITA: NO; EF:NA; MA:NA / LUX: NO; EF:NA; MA:NA / NLD: IE,NO; EF:NA; MA:NA / PRT: NO; EF:NA; MA:NA / SWE: 45,19;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12</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6,18;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37</xdr:col>
                <xdr:colOff>50</xdr:colOff>
                <xdr:row>24</xdr:row>
                <xdr:rowOff>-9</xdr:rowOff>
              </xdr:to>
            </anchor>
          </commentPr>
        </mc:Choice>
        <mc:Fallback/>
      </mc:AlternateContent>
    </comment>
    <comment ref="G27" authorId="0">
      <text>
        <r>
          <rPr>
            <b val="true"/>
            <sz val="8"/>
            <color rgb="FF000000"/>
            <rFont val="Tahoma"/>
            <family val="2"/>
          </rPr>
          <t xml:space="preserve">AUT: 32,80; EF:CS; MA:T2 / BEL: NO; EF:NA; MA:NA / DEU: 20,98; EF:PS; MA:T3 / DNM: NO; EF:NA; MA:NA / ESP: 28,57; EF:PS; MA:T3 / FIN: NO; EF:NA; MA:NA / FRK: 102,20; EF:D; MA:T2 / GBE: NO; EF:NA; MA:NA / GRC: NO; EF:NA; MA:NA / IRL: NO; EF:NA; MA:NA / ITA: NO; EF:NA; MA:NA / LUX: NO; EF:NA; MA:NA / NLD: NO; EF:NA; MA:NA / PRT: NO; EF:NA; MA:NA / SWE: 45,19;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7</xdr:col>
                <xdr:colOff>64</xdr:colOff>
                <xdr:row>23</xdr:row>
                <xdr:rowOff>-9</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IE; EF:NA; MA:NA; COMM / GRC: NE; EF:NA; MA:NA; COMM / IRL: NO; EF:NA; MA:NA / ITA: NA; EF:NA; MA:NA / LUX: NO; EF:NA; MA:NA / NLD: IE; EF:NA; MA:NA; COMM / PRT: 7,58;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9</xdr:col>
                <xdr:colOff>20</xdr:colOff>
                <xdr:row>23</xdr:row>
                <xdr:rowOff>-7</xdr:rowOff>
              </xdr:to>
            </anchor>
          </commentPr>
        </mc:Choice>
        <mc:Fallback/>
      </mc:AlternateContent>
    </comment>
    <comment ref="H9" authorId="0">
      <text>
        <r>
          <rPr>
            <b val="true"/>
            <sz val="8"/>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40</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7</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55</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59</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8</xdr:col>
                <xdr:colOff>47</xdr:colOff>
                <xdr:row>23</xdr:row>
                <xdr:rowOff>7</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26</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59</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4102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39</xdr:colOff>
                <xdr:row>18</xdr:row>
                <xdr:rowOff>9</xdr:rowOff>
              </xdr:to>
            </anchor>
          </commentPr>
        </mc:Choice>
        <mc:Fallback/>
      </mc:AlternateContent>
    </comment>
    <comment ref="I21"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67</xdr:colOff>
                <xdr:row>16</xdr:row>
                <xdr:rowOff>-5</xdr:rowOff>
              </xdr:to>
            </anchor>
          </commentPr>
        </mc:Choice>
        <mc:Fallback/>
      </mc:AlternateContent>
    </comment>
    <comment ref="I22" authorId="0">
      <text>
        <r>
          <rPr>
            <b val="true"/>
            <sz val="8"/>
            <color rgb="FF000000"/>
            <rFont val="Tahoma"/>
            <family val="2"/>
          </rPr>
          <t xml:space="preserve">AUT: 0,0811;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615;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615;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01; EF:CS; MA:T2 / DNM: NO; EF:NA; MA:NA / ESP: 1,18; EF:D; MA:D / FIN: NO; EF:NA; MA:NA / FRK: IE; EF:NA; MA:NA; COMM / GBE: NO; EF:NA; MA:NA / GRC: NO; EF:NA; MA:NA / IRL: NO; EF:NA; MA:NA / ITA: 0,0953; EF:CR,PS; MA:T2 / LUX: NO; EF:NA; MA:NA / NLD: 1,51; EF:D; MA:T1 / PRT: 0,2007;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40</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19; EF:D; MA:D / FIN: NO; EF:NA; MA:NA / FRK: 2,94 / GBE: 0,5823; EF:CS; MA:CS / GRC: IE; EF:NA; MA:NA; COMM / IRL: NO; EF:NA; MA:NA / ITA: 0,1527; EF:CR,CS; MA:D / LUX: NO; EF:NA; MA:NA / NLD: 2,85; EF:D; MA:T1 / PRT: 0,2132;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06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41; EF:CR; MA:D / FIN: NO; EF:NA; MA:NA / FRK: 0,0257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0</xdr:col>
                <xdr:colOff>53</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4</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4</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23</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38</xdr:col>
                <xdr:colOff>51</xdr:colOff>
                <xdr:row>22</xdr:row>
                <xdr:rowOff>11</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39</xdr:col>
                <xdr:colOff>66</xdr:colOff>
                <xdr:row>24</xdr:row>
                <xdr:rowOff>9</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42</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78; EF:PS; MA:CS / BEL: 15,44; EF:PS; MA:T3 / DEU: 74,73; EF:PS; MA:T3 / DNM: 2,74; EF:PS; MA:CS / ESP: 6,82; EF:CS,PS; MA:T2 / FIN: 4,66; EF:PS; MA:T2 / FRK: 86,06;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14</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78; EF:PS; MA:CS / BEL: 14,49; EF:PS; MA:T3 / DEU: 11,06; EF:PS; MA:T3 / DNM: 2,74; EF:PS; MA:CS / ESP: 6,82; EF:CS, PS; MA:T2 / FIN: 4,66; EF:PS; MA:T2 / FRK: 19,30; EF:PS; MA:T2 / GBE: 8,88; EF:CS; MA:CS / GRC: 2,84; EF:D; MA:D / IRL: 2,62; EF:PS; MA:T1 / ITA: 4,11; EF:D,PS; MA:T2 / LUX: NO; EF:NA; MA:NA / NLD: 20,20; EF:PS; MA:T2 / PRT: 1,60; EF:PS; MA:D / SWE: 2,17;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61</xdr:colOff>
                <xdr:row>17</xdr:row>
                <xdr:rowOff>10</xdr:rowOff>
              </xdr:to>
            </anchor>
          </commentPr>
        </mc:Choice>
        <mc:Fallback/>
      </mc:AlternateContent>
    </comment>
    <comment ref="K24" authorId="0">
      <text>
        <r>
          <rPr>
            <b val="true"/>
            <sz val="8"/>
            <color rgb="FF000000"/>
            <rFont val="Tahoma"/>
            <family val="2"/>
          </rPr>
          <t xml:space="preserve">AUT: NO; EF:NA; MA:NA / BEL: NO; EF:NA; MA:NA / DEU: 63,68; EF:PS; MA:T3 / DNM: NO; EF:NA; MA:NA / ESP: NA; EF:NA; MA:NA / FIN: NO; EF:NA; MA:NA / FRK: 56,20; EF:PS; MA:T2 / GBE: 39,38; EF:CS; MA:CS / GRC: NO; EF:NA; MA:NA / IRL: NO; EF:NA; MA:NA / ITA: 18,64;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53</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2</xdr:col>
                <xdr:colOff>50</xdr:colOff>
                <xdr:row>24</xdr:row>
                <xdr:rowOff>-7</xdr:rowOff>
              </xdr:to>
            </anchor>
          </commentPr>
        </mc:Choice>
        <mc:Fallback/>
      </mc:AlternateContent>
    </comment>
    <comment ref="K34" authorId="0">
      <text>
        <r>
          <rPr>
            <b val="true"/>
            <sz val="8"/>
            <color rgb="FF000000"/>
            <rFont val="Tahoma"/>
            <family val="2"/>
          </rPr>
          <t xml:space="preserve">AUT: NA,NO; EF:NA; MA:NA / BEL: 0,9479; EF:PS; MA:T3 / DEU: C,IE,NA,NO; EF:NA; MA:NA / DNM: NA,NO; EF:NA; MA:NA / ESP: NA; EF:NA; MA:NA / FIN: NO; EF:NA; MA:NA / FRK: 10,56; EF:PS; MA:T2 / GBE: NA,NO; EF:NA; MA:NA / GRC: NA,NO; EF:NA; MA:NA / IRL: NO; EF:NA; MA:NA / ITA: 0,0349; EF:PS; MA:D / LUX: NO; EF:NA; MA:NA / NLD: 2,45; EF:PS; MA:T2 / PRT: 0,0001; EF:CR,OTH; MA:D / SWE: 0,0717;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26</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25</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38</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4119,24; EF:D,PS; MA:CS,T1,T2 / BEL: 1808,51; EF:PS; MA:CS,D,T3 / DEU: 20280,83; EF:CS; MA:CS,T2,T3 / DNM: 35,01; EF:D; MA:T1 / ESP: 2565,87; EF:CS,PS; MA:D,T2 / FIN: 2386,39; EF:CS,D; MA:CS,T1,T2,T3 / FRK: 4847,85; EF:CS,PS; MA:T2 / GBE: 1961,90; EF:CS; MA:T2 / GRC: 990,70; EF:CS; MA:CS,T1 / IRL: NO; EF:NA; MA:NA / ITA: 2729,04; EF:CR,CS,PS; MA:D,T1,T2 / LUX: 294,10; EF:CS; MA:CS,T2 / NLD: 2151,32; EF:CS; MA:T1a,T2 / PRT: 224,78; EF:CR,D,OTH,PS; MA:T2 / SWE: 3147,57;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26</xdr:colOff>
                <xdr:row>8</xdr:row>
                <xdr:rowOff>9</xdr:rowOff>
              </xdr:to>
            </anchor>
          </commentPr>
        </mc:Choice>
        <mc:Fallback/>
      </mc:AlternateContent>
    </comment>
    <comment ref="G10" authorId="0">
      <text>
        <r>
          <rPr>
            <b val="true"/>
            <sz val="8"/>
            <color rgb="FF000000"/>
            <rFont val="Tahoma"/>
            <family val="2"/>
          </rPr>
          <t xml:space="preserve">AUT: 4099,93; EF:D,PS; MA:CS,T2 / BEL: 1808,51; EF:PS; MA:CS,D,T3 / DEU: 19490,70; EF:CS; MA:T2 / DNM: 35,01; EF:D; MA:T1 / ESP: 1430,26; EF:CS,PS; MA:T2 / FIN: 2386,13; EF:CS,D; MA:CS,T1,T2,T3 / FRK: 3488,91; EF:CS; MA:T2 / GBE: 1577,84; EF:CS; MA:T2 / GRC: 94,24; EF:CS; MA:CS / IRL: NO; EF:NA; MA:NA / ITA: 2147,10; EF:CR,CS,PS; MA:D,T2 / LUX: 294,10; EF:CS; MA:CS,T2 / NLD: 1815,54; EF:CS; MA:T2 / PRT: 224,78; EF:CR,D,OTH,PS; MA:T2 / SWE: 2602,86;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66</xdr:colOff>
                <xdr:row>9</xdr:row>
                <xdr:rowOff>9</xdr:rowOff>
              </xdr:to>
            </anchor>
          </commentPr>
        </mc:Choice>
        <mc:Fallback/>
      </mc:AlternateContent>
    </comment>
    <comment ref="G11" authorId="0">
      <text>
        <r>
          <rPr>
            <b val="true"/>
            <sz val="8"/>
            <color rgb="FF000000"/>
            <rFont val="Tahoma"/>
            <family val="2"/>
          </rPr>
          <t xml:space="preserve">AUT: 556,61; EF:D; MA:T2 / BEL: 1802,54; EF:PS; MA:CS,D,T3 / DEU: 19490,70; EF:CS; MA:T2 / DNM: 35,01; EF:D; MA:T1 / ESP: 770,96; EF:CS; MA:T2 / FIN: 2381,41; EF:CS; MA:CS,T3 / FRK: 1376,19; EF:CS; MA:T2 / GBE: 33,26; EF:CS; MA:T2 / GRC: 94,24; EF:CS; MA:CS / IRL: NO; EF:NA; MA:NA / ITA: 1064,72; EF:CR,CS,PS; MA:T2 / LUX: 181,56; EF:CS; MA:CS,T2 / NLD: 53,98; EF:CS; MA:T2 / PRT: 62,63; EF:PS; MA:T2 / SWE: 181,02;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20</xdr:colOff>
                <xdr:row>10</xdr:row>
                <xdr:rowOff>9</xdr:rowOff>
              </xdr:to>
            </anchor>
          </commentPr>
        </mc:Choice>
        <mc:Fallback/>
      </mc:AlternateContent>
    </comment>
    <comment ref="G12" authorId="0">
      <text>
        <r>
          <rPr>
            <b val="true"/>
            <sz val="8"/>
            <color rgb="FF000000"/>
            <rFont val="Tahoma"/>
            <family val="2"/>
          </rPr>
          <t xml:space="preserve">AUT: 3518,71; EF:D,PS; MA:CS,T2 / BEL: IE; EF:NA; MA:NA / DEU: IE; EF:NA; MA:NA; COMM / DNM: NO; EF:NA; MA:NA / ESP: 188,13; EF:CS; MA:T2 / FIN: IE; EF:NA; MA:NA; COMM / FRK: 1690,17; EF:CS; MA:T2 / GBE: IE; EF:NA; MA:NA; COMM / GRC: NO; EF:NA; MA:NA / IRL: NO; EF:NA; MA:NA / ITA: 1082,38; EF:CR,CS,PS; MA:D / LUX: 33,12; EF:CS; MA:CS / NLD: NO; EF:NA; MA:NA / PRT: 0,0180; EF:OTH; MA:T2 / SWE: 2418,64;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40</xdr:colOff>
                <xdr:row>11</xdr:row>
                <xdr:rowOff>9</xdr:rowOff>
              </xdr:to>
            </anchor>
          </commentPr>
        </mc:Choice>
        <mc:Fallback/>
      </mc:AlternateContent>
    </comment>
    <comment ref="G13" authorId="0">
      <text>
        <r>
          <rPr>
            <b val="true"/>
            <sz val="8"/>
            <color rgb="FF000000"/>
            <rFont val="Tahoma"/>
            <family val="2"/>
          </rPr>
          <t xml:space="preserve">AUT: NA; EF:NA; MA:NA / BEL: IE; EF:NA; MA:NA; COMM / DEU: IE; EF:NA; MA:NA; COMM / DNM: NO; EF:NA; MA:NA / ESP: 146,27; EF:CS; MA:T2 / FIN: IE; EF:NA; MA:NA; COMM / FRK: IE; EF:NA; MA:NA; COMM / GBE: IE; EF:NA; MA:NA; COMM / GRC: NO; EF:NA; MA:NA / IRL: NO; EF:NA; MA:NA / ITA: NA; EF:NA; MA:NA / LUX: 79,41; EF:CS; MA:CS / NLD: NA; EF:NA; MA:NA / PRT: 102,44; EF:D; MA:T2 / SWE: 3,19;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3</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1; EF:D; MA:T1 / FRK: IE; EF:NA; MA:NA; COMM / GBE: IE; EF:NA; MA:NA; COMM / GRC: NO; EF:NA; MA:NA / IRL: NO; EF:NA; MA:NA / ITA: NA; EF:NA; MA:NA / LUX: NO; EF:NA; MA:NA / NLD: IE; EF:NA; MA:NA; COMM / PRT: 59,69;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1</xdr:col>
                <xdr:colOff>25</xdr:colOff>
                <xdr:row>13</xdr:row>
                <xdr:rowOff>9</xdr:rowOff>
              </xdr:to>
            </anchor>
          </commentPr>
        </mc:Choice>
        <mc:Fallback/>
      </mc:AlternateContent>
    </comment>
    <comment ref="G16" authorId="0">
      <text>
        <r>
          <rPr>
            <b val="true"/>
            <sz val="8"/>
            <color rgb="FF000000"/>
            <rFont val="Tahoma"/>
            <family val="2"/>
          </rPr>
          <t xml:space="preserve">AUT: 24,61 / BEL: 5,97; EF:PS; MA:CS,D,T3 / DEU: NO; EF:NA; MA:NA / DNM: NA; EF:NA; MA:NA / ESP: 324,91; EF:PS; MA:T2 / FIN: 3,52; EF:CS; MA:T2 / FRK: 422,54; EF:CS; MA:T2 / GBE: 1544,58; EF:CS; MA:T2 / GRC: NO; EF:NA; MA:NA / IRL: NO; EF:NA; MA:NA / ITA: NA; EF:NA; MA:NA / LUX: NA; EF:NA; MA:NA / NLD: 1761,56;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33</xdr:colOff>
                <xdr:row>15</xdr:row>
                <xdr:rowOff>9</xdr:rowOff>
              </xdr:to>
            </anchor>
          </commentPr>
        </mc:Choice>
        <mc:Fallback/>
      </mc:AlternateContent>
    </comment>
    <comment ref="G17" authorId="0">
      <text>
        <r>
          <rPr>
            <b val="true"/>
            <sz val="8"/>
            <color rgb="FF000000"/>
            <rFont val="Tahoma"/>
            <family val="2"/>
          </rPr>
          <t xml:space="preserve">AUT: 19,31; EF:D; MA:T1 / BEL: NO; EF:NA; MA:NA / DEU: 8,34; EF:CS; MA:CS / DNM: NO; EF:NA; MA:NA / ESP: 424,97; EF:PS; MA:D / FIN: IE; EF:NA; MA:NA; COMM / FRK: 725,12 / GBE: IE; EF:NA; MA:NA; COMM / GRC: 696,69; EF:CS; MA:T1 / IRL: NO; EF:NA; MA:NA / ITA: 291,01; EF:CS; MA:T2 / LUX: NO; EF:NA; MA:NA / NLD: NO; EF:NA; MA:NA / PRT: NO; EF:NA; MA:NA / SWE: 202,96;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1</xdr:colOff>
                <xdr:row>14</xdr:row>
                <xdr:rowOff>9</xdr:rowOff>
              </xdr:to>
            </anchor>
          </commentPr>
        </mc:Choice>
        <mc:Fallback/>
      </mc:AlternateContent>
    </comment>
    <comment ref="G18" authorId="0">
      <text>
        <r>
          <rPr>
            <b val="true"/>
            <sz val="8"/>
            <color rgb="FF000000"/>
            <rFont val="Tahoma"/>
            <family val="2"/>
          </rPr>
          <t xml:space="preserve">AUT: NO; EF:NA; MA:NA / BEL: NO; EF:NA; MA:NA / DEU: 781,79; EF:CS; MA:T3 / DNM: NO; EF:NA; MA:NA / ESP: 611,96; EF:PS; MA:D / FIN: NO; EF:NA; MA:NA / FRK: 633,81; EF:PS; MA:T2 / GBE: 384,06; EF:CS; MA:T2 / GRC: 199,77; EF:CS; MA:CS / IRL: NO; EF:NA; MA:NA / ITA: 290,94; EF:CR; MA:T1 / LUX: NO; EF:NA; MA:NA / NLD: 335,78; EF:CS; MA:T1a / PRT: NO; EF:NA; MA:NA / SWE: 136,23;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62</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98,69; EF:PS; MA:D / FIN: 0,2640; EF:CS; MA:T2 / FRK: NA; EF:NA; MA:NA / GBE: NO; EF:NA; MA:NA / GRC: NO; EF:NA; MA:NA / IRL: NO; EF:NA; MA:NA / ITA: NA; EF:NA; MA:NA / LUX: NA; EF:NA; MA:NA / NLD: NO; EF:NA; MA:NA / PRT: NO; EF:NA; MA:NA / SWE: 205,52;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6</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29; EF:CS; MA:CS / ESP: NA; EF:NA; MA:NA / FIN: NO; EF:NA; MA:NA / FRK: NA; EF:NA; MA:NA / GBE: NE; EF:NA; MA:NA; COMM / GRC: NA; EF:NA; MA:NA / IRL: NE; EF:NA; MA:NA; COMM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7,15; EF:D; MA:T1 / ESP: NA; EF:NA; MA:NA / FIN: NA; EF:NA; MA:NA / FRK: NO; EF:NA; MA:NA / GBE: NA; EF:NA; MA:NA / GRC: NO; EF:NA; MA:NA / IRL: NO; EF:NA; MA:NA / ITA: NO; EF:NA; MA:NA / LUX: NA; EF:NA; MA:NA / NLD: 251,38;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1</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2</xdr:colOff>
                <xdr:row>12</xdr:row>
                <xdr:rowOff>-7</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12</xdr:colOff>
                <xdr:row>12</xdr:row>
                <xdr:rowOff>-7</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42</xdr:colOff>
                <xdr:row>20</xdr:row>
                <xdr:rowOff>9</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28; EF:CS,PS; MA:CR,T1 / BEL: IE,NA,NO; EF:NA; MA:NA / DEU: 0,2736; EF:CS; MA:T2 / DNM: NA,NO; EF:NA; MA:NA / ESP: 0,7706; EF:CR; MA:CR / FIN: 0,4395; EF:D; MA:T1 / FRK: 0,0906; EF:CS; MA:T2 / GBE: 0,6880; EF:CR,CS; MA:CS / GRC: 0,0102; EF:CR; MA:CR / IRL: NO; EF:NA; MA:NA / ITA: 2,61; EF:CR,CS,PS; MA:D / LUX: NA,NO; EF:NA; MA:NA / NLD: IE,NA,NO; EF:NA; MA:NA / PRT: 0,3536; EF:CR,D,OTH,PS; MA:T2,T3 / SWE: 0,0410; EF:D,PS;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22</xdr:colOff>
                <xdr:row>8</xdr:row>
                <xdr:rowOff>9</xdr:rowOff>
              </xdr:to>
            </anchor>
          </commentPr>
        </mc:Choice>
        <mc:Fallback/>
      </mc:AlternateContent>
    </comment>
    <comment ref="I10" authorId="0">
      <text>
        <r>
          <rPr>
            <b val="true"/>
            <sz val="8"/>
            <color rgb="FF000000"/>
            <rFont val="Tahoma"/>
            <family val="2"/>
          </rPr>
          <t xml:space="preserve">AUT: 0,0028; EF:CS,PS; MA:CR,T1 / BEL: IE,NA; EF:NA; MA:NA / DEU: 0,2736; EF:CS; MA:T2 / DNM: NA,NO; EF:NA; MA:NA / ESP: 0,7706; EF:CR; MA:CR / FIN: 0,4395; EF:D; MA:T1 / FRK: 0,0906; EF:CS; MA:T2 / GBE: 0,6880; EF:CR,CS; MA:CS / GRC: 0,0102; EF:CR; MA:CR / IRL: NO; EF:NA; MA:NA / ITA: 2,61; EF:CR,CS,PS; MA:D / LUX: NA,NO; EF:NA; MA:NA / NLD: IE,NA,NO; EF:NA; MA:NA / PRT: 0,3536; EF:CR,D,OTH,PS; MA:T2,T3 / SWE: 0,0100; EF:P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6</xdr:col>
                <xdr:colOff>48</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736; EF:CS; MA:T2 / DNM: NA; EF:NA; MA:NA / ESP: NA; EF:NA; MA:NA / FIN: NO; EF:NA; MA:NA / FRK: 0,0906; EF:CS; MA:T2 / GBE: 0,0440; EF:CR,CS; MA:CS / GRC: 0,0102; EF:CR; MA:CR / IRL: NO; EF:NA; MA:NA / ITA: 0,5640; EF:CS; MA:D / LUX: NO; EF:NA; MA:NA / NLD: NO; EF:NA; MA:NA / PRT: 0,2894;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5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7692; EF:CR; MA:CR / FIN: NO; EF:NA; MA:NA / FRK: NA; EF:NA; MA:NA / GBE: IE; EF:NA; MA:NA; COMM / GRC: NO; EF:NA; MA:NA / IRL: NO; EF:NA; MA:NA / ITA: 2,05; EF:CR,CS,PS; MA:D / LUX: NO; EF:NA; MA:NA / NLD: NO; EF:NA; MA:NA / PRT: NO; EF:NA; MA:NA / SWE: 0,0100; EF:P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2</xdr:col>
                <xdr:colOff>66</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0,0303; EF:D;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395; EF:D; MA:T1 / FRK: IE; EF:NA; MA:NA; COMM / GBE: IE; EF:NA; MA:NA; COMM / GRC: NO; EF:NA; MA:NA / IRL: NO; EF:NA; MA:NA / ITA: IE; EF:NA; MA:NA; COMM / LUX: NO; EF:NA; MA:NA / NLD: IE; EF:NA; MA:NA; COMM / PRT: 0,0340;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2</xdr:colOff>
                <xdr:row>13</xdr:row>
                <xdr:rowOff>-7</xdr:rowOff>
              </xdr:to>
            </anchor>
          </commentPr>
        </mc:Choice>
        <mc:Fallback/>
      </mc:AlternateContent>
    </comment>
    <comment ref="I16" authorId="0">
      <text>
        <r>
          <rPr>
            <b val="true"/>
            <sz val="8"/>
            <color rgb="FF000000"/>
            <rFont val="Tahoma"/>
            <family val="2"/>
          </rPr>
          <t xml:space="preserve">AUT: 0,0028; EF:CS,PS; MA:CR,T1 / BEL: NA; EF:NA; MA:NA / DEU: IE; EF:NA; MA:NA / DNM: NA; EF:NA; MA:NA / ESP: 0,0014; EF:CR; MA:CR / FIN: NO; EF:NA; MA:NA / FRK: NA; EF:NA; MA:NA / GBE: 0,6439;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34</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310;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96;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38</xdr:col>
                <xdr:colOff>50</xdr:colOff>
                <xdr:row>11</xdr:row>
                <xdr:rowOff>9</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599; EF:CS; MA:CS / DNM: NO; EF:NA; MA:NA / ESP: 0,0039; EF:OTH; MA:CR / FIN: NO; EF:NA; MA:NA / FRK: NA; EF:NA; MA:NA / GBE: 0,033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3</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86;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47</xdr:colOff>
                <xdr:row>7</xdr:row>
                <xdr:rowOff>8</xdr:rowOff>
              </xdr:to>
            </anchor>
          </commentPr>
        </mc:Choice>
        <mc:Fallback/>
      </mc:AlternateContent>
    </comment>
    <comment ref="B12" authorId="0">
      <text>
        <r>
          <rPr>
            <b val="true"/>
            <sz val="8"/>
            <color rgb="FF000000"/>
            <rFont val="Tahoma"/>
            <family val="2"/>
          </rPr>
          <t xml:space="preserve">AUT: NA / BEL: NO / DEU: C,NA,NO / DNM: NO / ESP: 494,50; EF:PS; MA:T2 / FIN: NA,NO / FRK: 29,62; EF:PS; MA:T2 / GBE: 1330,00 / GRC: 338,48; EF:D; MA:T1 / IRL: NA,NO / ITA: NA,NO / LUX: NA,NO / NLD: 573,39;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50</xdr:colOff>
                <xdr:row>11</xdr:row>
                <xdr:rowOff>8</xdr:rowOff>
              </xdr:to>
            </anchor>
          </commentPr>
        </mc:Choice>
        <mc:Fallback/>
      </mc:AlternateContent>
    </comment>
    <comment ref="B13" authorId="0">
      <text>
        <r>
          <rPr>
            <b val="true"/>
            <sz val="8"/>
            <color rgb="FF000000"/>
            <rFont val="Tahoma"/>
            <family val="2"/>
          </rPr>
          <t xml:space="preserve">AUT: NA / BEL: NO / DEU: C,NA / DNM: NO / ESP: 494,50; EF:PS; MA:T2 / FIN: NA,NO / FRK: 29,62; EF:PS; MA:T2 / GBE: 1330,00 / GRC: 338,48; EF:D; MA:T1 / IRL: NA,NO / ITA: NA / LUX: NA,NO / NLD: 573,39;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6</xdr:col>
                <xdr:colOff>1</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494,50; EF:PS; MA:T2 / FIN: NO; EF:NA; MA:NA / FRK: 29,62; EF:PS; MA:T2 / GBE: IE; EF:NA; MA:NA; COMM / GRC: 338,48; EF:D; MA:T1 / IRL: NA; EF:NA; MA:NA / ITA: NA; EF:NA; MA:NA / LUX: NO; EF:NA; MA:NA / NLD: 573,39;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38</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29</xdr:colOff>
                <xdr:row>17</xdr:row>
                <xdr:rowOff>9</xdr:rowOff>
              </xdr:to>
            </anchor>
          </commentPr>
        </mc:Choice>
        <mc:Fallback/>
      </mc:AlternateContent>
    </comment>
    <comment ref="B19" authorId="0">
      <text>
        <r>
          <rPr>
            <b val="true"/>
            <sz val="8"/>
            <color rgb="FF000000"/>
            <rFont val="Tahoma"/>
            <family val="2"/>
          </rPr>
          <t xml:space="preserve">AUT: 0,0020 / BEL: NO; EF:NA; MA:NA / DEU: 4,01 / DNM: NA,NO; EF:NA; MA:NA / ESP: 2,72 / FIN: 0,0100 / FRK: 4,59 / GBE: 0,0795 / GRC: 0,4487 / IRL: 0,5354 / ITA: 0,2937 / LUX: NA,NO; EF:NA; MA:NA / NLD: IE,NO; EF:NA; MA:NA / PRT: NO; EF:NA; MA:NA / SWE: 0,0498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29</xdr:col>
                <xdr:colOff>52</xdr:colOff>
                <xdr:row>18</xdr:row>
                <xdr:rowOff>9</xdr:rowOff>
              </xdr:to>
            </anchor>
          </commentPr>
        </mc:Choice>
        <mc:Fallback/>
      </mc:AlternateContent>
    </comment>
    <comment ref="B20" authorId="0">
      <text>
        <r>
          <rPr>
            <b val="true"/>
            <sz val="8"/>
            <color rgb="FF000000"/>
            <rFont val="Tahoma"/>
            <family val="2"/>
          </rPr>
          <t xml:space="preserve">AUT: IE; EF:NA; MA:NA / BEL: NO; EF:NA; MA:NA / DEU: 2,63 / DNM: NO; EF:NA; MA:NA / ESP: NA; EF:NA; MA:NA / FIN: 0,0100 / FRK: NO / GBE: NO; EF:NA; MA:NA / GRC: 0,4487 / IRL: 0,0018 / ITA: 0,2937 / LUX: NO; EF:NA; MA:NA / NLD: NO; EF:NA; MA:NA / PRT: NO / SWE: 0,0130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1</xdr:col>
                <xdr:colOff>5</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8</xdr:col>
                <xdr:colOff>34</xdr:colOff>
                <xdr:row>20</xdr:row>
                <xdr:rowOff>9</xdr:rowOff>
              </xdr:to>
            </anchor>
          </commentPr>
        </mc:Choice>
        <mc:Fallback/>
      </mc:AlternateContent>
    </comment>
    <comment ref="B22" authorId="0">
      <text>
        <r>
          <rPr>
            <b val="true"/>
            <sz val="8"/>
            <color rgb="FF000000"/>
            <rFont val="Tahoma"/>
            <family val="2"/>
          </rPr>
          <t xml:space="preserve">AUT: 0,0020 / BEL: NO; EF:NA; MA:NA / DEU: NO; EF:NA; MA:NA / DNM: NO; EF:NA; MA:NA / ESP: 2,72 / FIN: NO; EF:NA; MA:NA / FRK: 0,3318 / GBE: 0,0795 / GRC: NO; EF:NA; MA:NA / IRL: 0,1576 / ITA: NO; EF:NA; MA:NA / LUX: NO; EF:NA; MA:NA / NLD: NO;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4</xdr:col>
                <xdr:colOff>16</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4</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4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47</xdr:colOff>
                <xdr:row>24</xdr:row>
                <xdr:rowOff>9</xdr:rowOff>
              </xdr:to>
            </anchor>
          </commentPr>
        </mc:Choice>
        <mc:Fallback/>
      </mc:AlternateContent>
    </comment>
    <comment ref="B26" authorId="0">
      <text>
        <r>
          <rPr>
            <b val="true"/>
            <sz val="8"/>
            <color rgb="FF000000"/>
            <rFont val="Tahoma"/>
            <family val="2"/>
          </rPr>
          <t xml:space="preserve">AUT: NO; EF:NA; MA:NA / BEL: NO; EF:NA; MA:NA / DEU: 1,38 / DNM: NO; EF:NA; MA:NA / ESP: NA; EF:NA; MA:NA / FIN: C,NA; EF:NA; MA:NA / FRK: 4,26 / GBE: IE; EF:NA; MA:NA; COMM / GRC: NO; EF:NA; MA:NA / IRL: 0,3760 / ITA: NO; EF:NA; MA:NA / LUX: NO; EF:NA; MA:NA / NLD: NO; EF:NA; MA:NA / PRT: NO / SWE: 0,0369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6</xdr:col>
                <xdr:colOff>26</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34</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3</xdr:col>
                <xdr:colOff>29</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3</xdr:col>
                <xdr:colOff>4</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5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4,79; EF:PS; MA:T2 / GBE: 0,8458 / GRC: NO; EF:NA; MA:NA / IRL: NO; EF:NA; MA:NA / ITA: NA,NO; EF:NA; MA:NA / LUX: NA,NO; EF:NA; MA:NA / NLD: 3,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2</xdr:col>
                <xdr:colOff>31</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8458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51</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2</xdr:col>
                <xdr:colOff>35</xdr:colOff>
                <xdr:row>17</xdr:row>
                <xdr:rowOff>9</xdr:rowOff>
              </xdr:to>
            </anchor>
          </commentPr>
        </mc:Choice>
        <mc:Fallback/>
      </mc:AlternateContent>
    </comment>
    <comment ref="C19" authorId="0">
      <text>
        <r>
          <rPr>
            <b val="true"/>
            <sz val="8"/>
            <color rgb="FF000000"/>
            <rFont val="Tahoma"/>
            <family val="2"/>
          </rPr>
          <t xml:space="preserve">AUT: 0,3118 / BEL: 0,0230 / DEU: 12,15 / DNM: 1,77 / ESP: NA; EF:NA; MA:NA / FIN: 2,07 / FRK: 3,56; EF:NA; MA:NA / GBE: 15,49 / GRC: 1,07 / IRL: 0,6353 / ITA: 0,7850 / LUX: 0,0055 / NLD: 7,48 / PRT: 0,6250 / SWE: 1,65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4</xdr:col>
                <xdr:colOff>35</xdr:colOff>
                <xdr:row>18</xdr:row>
                <xdr:rowOff>9</xdr:rowOff>
              </xdr:to>
            </anchor>
          </commentPr>
        </mc:Choice>
        <mc:Fallback/>
      </mc:AlternateContent>
    </comment>
    <comment ref="C20" authorId="0">
      <text>
        <r>
          <rPr>
            <b val="true"/>
            <sz val="8"/>
            <color rgb="FF000000"/>
            <rFont val="Tahoma"/>
            <family val="2"/>
          </rPr>
          <t xml:space="preserve">AUT: 0,3118 / BEL: 0,0230 / DEU: 12,15 / DNM: 1,77 / ESP: NA; EF:NA; MA:NA / FIN: 2,07 / FRK: 3,56; EF:NA; MA:NA / GBE: 15,49 / GRC: 1,07 / IRL: 0,6353 / ITA: 0,7850 / LUX: 0,0055 / NLD: 7,48 / PRT: 0,6250 / SWE: 1,65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4</xdr:col>
                <xdr:colOff>35</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9</xdr:col>
                <xdr:colOff>41</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54</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4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5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5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9</xdr:col>
                <xdr:colOff>4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9</xdr:col>
                <xdr:colOff>41</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2</xdr:col>
                <xdr:colOff>50</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4</xdr:col>
                <xdr:colOff>12</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0</xdr:col>
                <xdr:colOff>1</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7</xdr:col>
                <xdr:colOff>20</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5</xdr:col>
                <xdr:colOff>18</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5</xdr:col>
                <xdr:colOff>18</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7</xdr:col>
                <xdr:colOff>54</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0</xdr:col>
                <xdr:colOff>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0</xdr:col>
                <xdr:colOff>42</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0</xdr:col>
                <xdr:colOff>1</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0</xdr:col>
                <xdr:colOff>48</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0</xdr:col>
                <xdr:colOff>1</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0</xdr:col>
                <xdr:colOff>1</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48</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48</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3</xdr:col>
                <xdr:colOff>56</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5</xdr:col>
                <xdr:colOff>18</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1</xdr:col>
                <xdr:colOff>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26</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6</xdr:col>
                <xdr:colOff>2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25</xdr:colOff>
                <xdr:row>17</xdr:row>
                <xdr:rowOff>9</xdr:rowOff>
              </xdr:to>
            </anchor>
          </commentPr>
        </mc:Choice>
        <mc:Fallback/>
      </mc:AlternateContent>
    </comment>
    <comment ref="E19" authorId="0">
      <text>
        <r>
          <rPr>
            <b val="true"/>
            <sz val="8"/>
            <color rgb="FF000000"/>
            <rFont val="Tahoma"/>
            <family val="2"/>
          </rPr>
          <t xml:space="preserve">AUT: 0,8228 / BEL: NO; EF:NA; MA:NA / DEU: C,NO; EF:NA; MA:NA / DNM: NA,NO; EF:NA; MA:NA / ESP: NA; EF:NA; MA:NA / FIN: NO; EF:NA; MA:NA / FRK: 40,00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6</xdr:col>
                <xdr:colOff>30</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1</xdr:col>
                <xdr:colOff>5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1</xdr:col>
                <xdr:colOff>8</xdr:colOff>
                <xdr:row>21</xdr:row>
                <xdr:rowOff>9</xdr:rowOff>
              </xdr:to>
            </anchor>
          </commentPr>
        </mc:Choice>
        <mc:Fallback/>
      </mc:AlternateContent>
    </comment>
    <comment ref="E23"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0</xdr:col>
                <xdr:colOff>10</xdr:colOff>
                <xdr:row>22</xdr:row>
                <xdr:rowOff>9</xdr:rowOff>
              </xdr:to>
            </anchor>
          </commentPr>
        </mc:Choice>
        <mc:Fallback/>
      </mc:AlternateContent>
    </comment>
    <comment ref="E24" authorId="0">
      <text>
        <r>
          <rPr>
            <b val="true"/>
            <sz val="8"/>
            <color rgb="FF000000"/>
            <rFont val="Tahoma"/>
            <family val="2"/>
          </rPr>
          <t xml:space="preserve">AUT: 0,8228 / BEL: NO; EF:NA; MA:NA / DEU: C,NO; EF:NA; MA:NA / DNM: NO; EF:NA; MA:NA / ESP: NA; EF:NA; MA:NA / FIN: NO; EF:NA; MA:NA / FRK: 40,0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0</xdr:col>
                <xdr:colOff>22</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1</xdr:col>
                <xdr:colOff>5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1</xdr:col>
                <xdr:colOff>50</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4</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6</xdr:col>
                <xdr:colOff>2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2</xdr:col>
                <xdr:colOff>16</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54,26; EF:PS; MA:T2 / GBE: 1,59 / GRC: NO; EF:NA; MA:NA / IRL: NO; EF:NA; MA:NA / ITA: 3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0</xdr:row>
                <xdr:rowOff>8</xdr:rowOff>
              </xdr:from>
              <xdr:to>
                <xdr:col>45</xdr:col>
                <xdr:colOff>21</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4,49; EF:PS; MA:T2 / GBE: 1,59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0</xdr:colOff>
                <xdr:row>11</xdr:row>
                <xdr:rowOff>8</xdr:rowOff>
              </xdr:from>
              <xdr:to>
                <xdr:col>45</xdr:col>
                <xdr:colOff>56</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7</xdr:col>
                <xdr:colOff>33</xdr:colOff>
                <xdr:row>17</xdr:row>
                <xdr:rowOff>9</xdr:rowOff>
              </xdr:to>
            </anchor>
          </commentPr>
        </mc:Choice>
        <mc:Fallback/>
      </mc:AlternateContent>
    </comment>
    <comment ref="F19" authorId="0">
      <text>
        <r>
          <rPr>
            <b val="true"/>
            <sz val="8"/>
            <color rgb="FF000000"/>
            <rFont val="Tahoma"/>
            <family val="2"/>
          </rPr>
          <t xml:space="preserve">AUT: 6,73 / BEL: 9,62 / DEU: 165,34 / DNM: 15,78 / ESP: 19,00 / FIN: 8,19 / FRK: 43,54 / GBE: 62,18 / GRC: 6,89 / IRL: 2,45 / ITA: 8,69 / LUX: 0,4982 / NLD: 14,75 / PRT: 1,54 / SWE: 10,26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4</xdr:col>
                <xdr:colOff>10</xdr:colOff>
                <xdr:row>18</xdr:row>
                <xdr:rowOff>9</xdr:rowOff>
              </xdr:to>
            </anchor>
          </commentPr>
        </mc:Choice>
        <mc:Fallback/>
      </mc:AlternateContent>
    </comment>
    <comment ref="F20" authorId="0">
      <text>
        <r>
          <rPr>
            <b val="true"/>
            <sz val="8"/>
            <color rgb="FF000000"/>
            <rFont val="Tahoma"/>
            <family val="2"/>
          </rPr>
          <t xml:space="preserve">AUT: 6,73 / BEL: 9,62 / DEU: 165,34 / DNM: 15,78 / ESP: 19,00 / FIN: 8,19 / FRK: 43,54 / GBE: 62,18 / GRC: 6,89 / IRL: 2,45 / ITA: 8,69 / LUX: 0,4982 / NLD: 14,75 / PRT: 1,54 / SWE: 10,17 /</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24</xdr:col>
                <xdr:colOff>3</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13</xdr:colOff>
                <xdr:row>19</xdr:row>
                <xdr:rowOff>24</xdr:rowOff>
              </xdr:from>
              <xdr:to>
                <xdr:col>43</xdr:col>
                <xdr:colOff>0</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NA; EF:NA; MA:NA / FIN: C,NO; EF:NA; MA:NA / FRK: NO / GBE: NO; EF:NA; MA:NA / GRC: NO; EF:NA; MA:NA / IRL: NO; EF:NA; MA:NA / ITA: NO; EF:NA; MA:NA / LUX: NO; EF:NA; MA:NA / NLD: NO; EF:NA; MA:NA / PRT: NO / SWE: 0,0923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3</xdr:col>
                <xdr:colOff>20</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3</xdr:col>
                <xdr:colOff>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42</xdr:col>
                <xdr:colOff>7</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16</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3</xdr:col>
                <xdr:colOff>3</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3</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12</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7</xdr:col>
                <xdr:colOff>33</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22</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41</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8</xdr:col>
                <xdr:colOff>39</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3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1</xdr:col>
                <xdr:colOff>16</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22</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44</xdr:col>
                <xdr:colOff>10</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0</xdr:colOff>
                <xdr:row>20</xdr:row>
                <xdr:rowOff>7</xdr:rowOff>
              </xdr:from>
              <xdr:to>
                <xdr:col>43</xdr:col>
                <xdr:colOff>17</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4</xdr:col>
                <xdr:colOff>10</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3</xdr:col>
                <xdr:colOff>22</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22</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44</xdr:col>
                <xdr:colOff>7</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10</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18</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39</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4</xdr:col>
                <xdr:colOff>30</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62,68; EF:PS; MA:T2 / GBE: 36,43 / GRC: NO; EF:NA; MA:NA / IRL: NO; EF:NA; MA:NA / ITA: 40,00 / LUX: NA,NO; EF:NA; MA:NA / NLD: 85,00 / PRT: NO; EF:NA; MA:NA / SWE: NO; EF:NA; MA:NA /</t>
        </r>
      </text>
      <mc:AlternateContent>
        <mc:Choice Requires="v2">
          <commentPr autoFill="true" autoScale="false" colHidden="false" locked="false" rowHidden="false" textHAlign="justify" textVAlign="top">
            <anchor moveWithCells="false" sizeWithCells="false">
              <xdr:from>
                <xdr:col>8</xdr:col>
                <xdr:colOff>10</xdr:colOff>
                <xdr:row>10</xdr:row>
                <xdr:rowOff>8</xdr:rowOff>
              </xdr:from>
              <xdr:to>
                <xdr:col>46</xdr:col>
                <xdr:colOff>34</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36,43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4</xdr:colOff>
                <xdr:row>11</xdr:row>
                <xdr:rowOff>8</xdr:rowOff>
              </xdr:from>
              <xdr:to>
                <xdr:col>48</xdr:col>
                <xdr:colOff>8</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85,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8</xdr:col>
                <xdr:colOff>18</xdr:colOff>
                <xdr:row>17</xdr:row>
                <xdr:rowOff>9</xdr:rowOff>
              </xdr:to>
            </anchor>
          </commentPr>
        </mc:Choice>
        <mc:Fallback/>
      </mc:AlternateContent>
    </comment>
    <comment ref="H19" authorId="0">
      <text>
        <r>
          <rPr>
            <b val="true"/>
            <sz val="8"/>
            <color rgb="FF000000"/>
            <rFont val="Tahoma"/>
            <family val="2"/>
          </rPr>
          <t xml:space="preserve">AUT: 299,78 / BEL: 445,38 / DEU: 2285,15 / DNM: 172,39 / ESP: 124,65 / FIN: 89,33 / FRK: 1882,38 / GBE: 2245,42 / GRC: 66,64 / IRL: 88,98 / ITA: 390,81 / LUX: 10,99 / NLD: 84,43 / PRT: 83,87 / SWE: 181,02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9</xdr:col>
                <xdr:colOff>9</xdr:colOff>
                <xdr:row>18</xdr:row>
                <xdr:rowOff>9</xdr:rowOff>
              </xdr:to>
            </anchor>
          </commentPr>
        </mc:Choice>
        <mc:Fallback/>
      </mc:AlternateContent>
    </comment>
    <comment ref="H20" authorId="0">
      <text>
        <r>
          <rPr>
            <b val="true"/>
            <sz val="8"/>
            <color rgb="FF000000"/>
            <rFont val="Tahoma"/>
            <family val="2"/>
          </rPr>
          <t xml:space="preserve">AUT: 45,69 / BEL: 153,25 / DEU: 778,65 / DNM: 34,23 / ESP: 121,04 / FIN: 47,95 / FRK: 494,07 / GBE: 1054,56 / GRC: 66,62 / IRL: 25,56 / ITA: 390,81 / LUX: 3,42 / NLD: 84,43 / PRT: 73,06 / SWE: 130,85 /</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28</xdr:col>
                <xdr:colOff>13</xdr:colOff>
                <xdr:row>19</xdr:row>
                <xdr:rowOff>9</xdr:rowOff>
              </xdr:to>
            </anchor>
          </commentPr>
        </mc:Choice>
        <mc:Fallback/>
      </mc:AlternateContent>
    </comment>
    <comment ref="H21" authorId="0">
      <text>
        <r>
          <rPr>
            <b val="true"/>
            <sz val="8"/>
            <color rgb="FF000000"/>
            <rFont val="Tahoma"/>
            <family val="2"/>
          </rPr>
          <t xml:space="preserve">AUT: 236,66 / BEL: 261,63 / DEU: 1249,00 / DNM: 138,16 / ESP: NA; EF:NA; MA:NA / FIN: 1,88 / FRK: NO / GBE: 18,16 / GRC: NO; EF:NA; MA:NA / IRL: 1,37 / ITA: NO; EF:NA; MA:NA / LUX: 6,32 / NLD: IE; EF:NA; MA:NA; COMM / PRT: NO; EF:NA; MA:NA / SWE: 44,30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5</xdr:col>
                <xdr:colOff>37</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0,5227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5</xdr:col>
                <xdr:colOff>9</xdr:colOff>
                <xdr:row>21</xdr:row>
                <xdr:rowOff>9</xdr:rowOff>
              </xdr:to>
            </anchor>
          </commentPr>
        </mc:Choice>
        <mc:Fallback/>
      </mc:AlternateContent>
    </comment>
    <comment ref="H23" authorId="0">
      <text>
        <r>
          <rPr>
            <b val="true"/>
            <sz val="8"/>
            <color rgb="FF000000"/>
            <rFont val="Tahoma"/>
            <family val="2"/>
          </rPr>
          <t xml:space="preserve">AUT: 17,43 / BEL: 30,50 / DEU: 257,50 / DNM: NA,NO; EF:NA; MA:NA / ESP: 3,62 / FIN: 39,50; COMM / FRK: 1388,31 / GBE: 1027,74 / GRC: 0,0246 / IRL: 61,87 / ITA: NO; EF:NA; MA:NA / LUX: 1,25 / NLD: IE; EF:NA; MA:NA / PRT: 10,81 / SWE: 5,34 /</t>
        </r>
      </text>
      <mc:AlternateContent>
        <mc:Choice Requires="v2">
          <commentPr autoFill="true" autoScale="false" colHidden="false" locked="false" rowHidden="false" textHAlign="justify" textVAlign="top">
            <anchor moveWithCells="false" sizeWithCells="false">
              <xdr:from>
                <xdr:col>8</xdr:col>
                <xdr:colOff>10</xdr:colOff>
                <xdr:row>21</xdr:row>
                <xdr:rowOff>7</xdr:rowOff>
              </xdr:from>
              <xdr:to>
                <xdr:col>33</xdr:col>
                <xdr:colOff>14</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0</xdr:colOff>
                <xdr:row>22</xdr:row>
                <xdr:rowOff>7</xdr:rowOff>
              </xdr:from>
              <xdr:to>
                <xdr:col>44</xdr:col>
                <xdr:colOff>9</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0,1800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3</xdr:col>
                <xdr:colOff>55</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45</xdr:col>
                <xdr:colOff>14</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144,96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7</xdr:col>
                <xdr:colOff>4</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47</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5</xdr:col>
                <xdr:colOff>37</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391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9</xdr:col>
                <xdr:colOff>24</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391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49</xdr:col>
                <xdr:colOff>33</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0</xdr:col>
                <xdr:colOff>54</xdr:colOff>
                <xdr:row>17</xdr:row>
                <xdr:rowOff>9</xdr:rowOff>
              </xdr:to>
            </anchor>
          </commentPr>
        </mc:Choice>
        <mc:Fallback/>
      </mc:AlternateContent>
    </comment>
    <comment ref="I19" authorId="0">
      <text>
        <r>
          <rPr>
            <b val="true"/>
            <sz val="8"/>
            <color rgb="FF000000"/>
            <rFont val="Tahoma"/>
            <family val="2"/>
          </rPr>
          <t xml:space="preserve">AUT: 95,28 / BEL: 2,79 / DEU: 789,02 / DNM: 15,21 / ESP: NA; EF:NA; MA:NA / FIN: 36,55 / FRK: 6,05 / GBE: 44,27 / GRC: NA,NO; EF:NA; MA:NA / IRL: 1,91 / ITA: NO; EF:NA; MA:NA / LUX: 2,41 / NLD: IE,NO; EF:NA; MA:NA / PRT: 24,92 / SWE: 145,68 /</t>
        </r>
      </text>
      <mc:AlternateContent>
        <mc:Choice Requires="v2">
          <commentPr autoFill="true" autoScale="false" colHidden="false" locked="false" rowHidden="false" textHAlign="justify" textVAlign="top">
            <anchor moveWithCells="false" sizeWithCells="false">
              <xdr:from>
                <xdr:col>9</xdr:col>
                <xdr:colOff>7</xdr:colOff>
                <xdr:row>17</xdr:row>
                <xdr:rowOff>8</xdr:rowOff>
              </xdr:from>
              <xdr:to>
                <xdr:col>34</xdr:col>
                <xdr:colOff>41</xdr:colOff>
                <xdr:row>18</xdr:row>
                <xdr:rowOff>9</xdr:rowOff>
              </xdr:to>
            </anchor>
          </commentPr>
        </mc:Choice>
        <mc:Fallback/>
      </mc:AlternateContent>
    </comment>
    <comment ref="I20" authorId="0">
      <text>
        <r>
          <rPr>
            <b val="true"/>
            <sz val="8"/>
            <color rgb="FF000000"/>
            <rFont val="Tahoma"/>
            <family val="2"/>
          </rPr>
          <t xml:space="preserve">AUT: 0,0153 / BEL: 0,7600 / DEU: 10,87 / DNM: 0,0507 / ESP: NA; EF:NA; MA:NA / FIN: 15,95 / FRK: 6,05 / GBE: NO; EF:NA; MA:NA / GRC: NO; EF:NA; MA:NA / IRL: NO; EF:NA; MA:NA / ITA: NO; EF:NA; MA:NA / LUX: NO; EF:NA; MA:NA / NLD: NO; EF:NA; MA:NA / PRT: NO / SWE: 5,17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8</xdr:col>
                <xdr:colOff>41</xdr:colOff>
                <xdr:row>19</xdr:row>
                <xdr:rowOff>9</xdr:rowOff>
              </xdr:to>
            </anchor>
          </commentPr>
        </mc:Choice>
        <mc:Fallback/>
      </mc:AlternateContent>
    </comment>
    <comment ref="I21" authorId="0">
      <text>
        <r>
          <rPr>
            <b val="true"/>
            <sz val="8"/>
            <color rgb="FF000000"/>
            <rFont val="Tahoma"/>
            <family val="2"/>
          </rPr>
          <t xml:space="preserve">AUT: 95,27 / BEL: 0,8300 / DEU: 768,00 / DNM: 15,15 / ESP: NA; EF:NA; MA:NA / FIN: NO; EF:NA; MA:NA / FRK: NO; EF:NA; MA:NA / GBE: NO; EF:NA; MA:NA / GRC: NO; EF:NA; MA:NA / IRL: NO; EF:NA; MA:NA / ITA: NO; EF:NA; MA:NA / LUX: 2,36 / NLD: IE; EF:NA; MA:NA; COMM / PRT: 24,92 / SWE: 139,51 /</t>
        </r>
      </text>
      <mc:AlternateContent>
        <mc:Choice Requires="v2">
          <commentPr autoFill="true" autoScale="false" colHidden="false" locked="false" rowHidden="false" textHAlign="justify" textVAlign="top">
            <anchor moveWithCells="false" sizeWithCells="false">
              <xdr:from>
                <xdr:col>9</xdr:col>
                <xdr:colOff>7</xdr:colOff>
                <xdr:row>19</xdr:row>
                <xdr:rowOff>24</xdr:rowOff>
              </xdr:from>
              <xdr:to>
                <xdr:col>41</xdr:col>
                <xdr:colOff>20</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xdr:colOff>
                <xdr:row>20</xdr:row>
                <xdr:rowOff>7</xdr:rowOff>
              </xdr:from>
              <xdr:to>
                <xdr:col>45</xdr:col>
                <xdr:colOff>22</xdr:colOff>
                <xdr:row>21</xdr:row>
                <xdr:rowOff>9</xdr:rowOff>
              </xdr:to>
            </anchor>
          </commentPr>
        </mc:Choice>
        <mc:Fallback/>
      </mc:AlternateContent>
    </comment>
    <comment ref="I23" authorId="0">
      <text>
        <r>
          <rPr>
            <b val="true"/>
            <sz val="8"/>
            <color rgb="FF000000"/>
            <rFont val="Tahoma"/>
            <family val="2"/>
          </rPr>
          <t xml:space="preserve">AUT: NO; EF:NA; MA:NA / BEL: 1,20 / DEU: 10,15 / DNM: NO; EF:NA; MA:NA / ESP: NA; EF:NA; MA:NA / FIN: 20,60 / FRK: NO / GBE: 30,46 / GRC: NO; EF:NA; MA:NA / IRL: 1,91 / ITA: NO; EF:NA; MA:NA / LUX: 0,0508 / NLD: IE; EF:NA; MA:NA; COMM / PRT: NO / SWE: 1,0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7</xdr:col>
                <xdr:colOff>22</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5</xdr:col>
                <xdr:colOff>37</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37</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46</xdr:col>
                <xdr:colOff>18</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6</xdr:col>
                <xdr:colOff>24</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13,81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0</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54</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43</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0</xdr:colOff>
                <xdr:row>10</xdr:row>
                <xdr:rowOff>8</xdr:rowOff>
              </xdr:from>
              <xdr:to>
                <xdr:col>53</xdr:col>
                <xdr:colOff>41</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1</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4</xdr:col>
                <xdr:colOff>3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46</xdr:col>
                <xdr:colOff>30</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7</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43</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7</xdr:colOff>
                <xdr:row>21</xdr:row>
                <xdr:rowOff>7</xdr:rowOff>
              </xdr:from>
              <xdr:to>
                <xdr:col>47</xdr:col>
                <xdr:colOff>22</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43</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43</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7</xdr:col>
                <xdr:colOff>31</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3</xdr:colOff>
                <xdr:row>25</xdr:row>
                <xdr:rowOff>8</xdr:rowOff>
              </xdr:from>
              <xdr:to>
                <xdr:col>47</xdr:col>
                <xdr:colOff>29</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0</xdr:col>
                <xdr:colOff>39</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1</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51</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9,60 / FIN: NO; EF:NA; MA:NA / FRK: 28,97; EF:PS; MA:T2 / GBE: 2,33 / GRC: NO; EF:NA; MA:NA / IRL: NO; EF:NA; MA:NA / ITA: 8,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9</xdr:col>
                <xdr:colOff>21</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2,33 / GRC: NO; EF:NA; MA:NA / IRL: NO; EF:NA; MA:NA / ITA: 8,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49</xdr:col>
                <xdr:colOff>56</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3</xdr:col>
                <xdr:colOff>8</xdr:colOff>
                <xdr:row>17</xdr:row>
                <xdr:rowOff>9</xdr:rowOff>
              </xdr:to>
            </anchor>
          </commentPr>
        </mc:Choice>
        <mc:Fallback/>
      </mc:AlternateContent>
    </comment>
    <comment ref="K19" authorId="0">
      <text>
        <r>
          <rPr>
            <b val="true"/>
            <sz val="8"/>
            <color rgb="FF000000"/>
            <rFont val="Tahoma"/>
            <family val="2"/>
          </rPr>
          <t xml:space="preserve">AUT: 7,47 / BEL: 11,09 / DEU: 110,94 / DNM: 13,73 / ESP: 22,19 / FIN: 5,79 / FRK: 79,59 / GBE: 53,80 / GRC: 6,76 / IRL: 1,62 / ITA: 9,05 / LUX: 0,3011 / NLD: 12,07 / PRT: 1,02 / SWE: 8,52 /</t>
        </r>
      </text>
      <mc:AlternateContent>
        <mc:Choice Requires="v2">
          <commentPr autoFill="true" autoScale="false" colHidden="false" locked="false" rowHidden="false" textHAlign="justify" textVAlign="top">
            <anchor moveWithCells="false" sizeWithCells="false">
              <xdr:from>
                <xdr:col>11</xdr:col>
                <xdr:colOff>7</xdr:colOff>
                <xdr:row>17</xdr:row>
                <xdr:rowOff>8</xdr:rowOff>
              </xdr:from>
              <xdr:to>
                <xdr:col>29</xdr:col>
                <xdr:colOff>41</xdr:colOff>
                <xdr:row>18</xdr:row>
                <xdr:rowOff>9</xdr:rowOff>
              </xdr:to>
            </anchor>
          </commentPr>
        </mc:Choice>
        <mc:Fallback/>
      </mc:AlternateContent>
    </comment>
    <comment ref="K20" authorId="0">
      <text>
        <r>
          <rPr>
            <b val="true"/>
            <sz val="8"/>
            <color rgb="FF000000"/>
            <rFont val="Tahoma"/>
            <family val="2"/>
          </rPr>
          <t xml:space="preserve">AUT: 7,47 / BEL: 11,09 / DEU: 110,94 / DNM: 13,73 / ESP: 22,19 / FIN: 5,79 / FRK: 79,59 / GBE: 53,80 / GRC: 6,76 / IRL: 1,62 / ITA: 9,05 / LUX: 0,3011 / NLD: 12,07 / PRT: 1,02 / SWE: 8,52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29</xdr:col>
                <xdr:colOff>50</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7</xdr:colOff>
                <xdr:row>19</xdr:row>
                <xdr:rowOff>24</xdr:rowOff>
              </xdr:from>
              <xdr:to>
                <xdr:col>48</xdr:col>
                <xdr:colOff>30</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47</xdr:col>
                <xdr:colOff>24</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8</xdr:col>
                <xdr:colOff>38</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7</xdr:col>
                <xdr:colOff>51</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1</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xdr:colOff>
                <xdr:row>24</xdr:row>
                <xdr:rowOff>7</xdr:rowOff>
              </xdr:from>
              <xdr:to>
                <xdr:col>48</xdr:col>
                <xdr:colOff>24</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8</xdr:col>
                <xdr:colOff>38</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1</xdr:col>
                <xdr:colOff>47</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8</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8</xdr:col>
                <xdr:colOff>58</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0,905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0</xdr:colOff>
                <xdr:row>10</xdr:row>
                <xdr:rowOff>8</xdr:rowOff>
              </xdr:from>
              <xdr:to>
                <xdr:col>54</xdr:col>
                <xdr:colOff>38</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4</xdr:col>
                <xdr:colOff>16</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4</xdr:col>
                <xdr:colOff>16</xdr:colOff>
                <xdr:row>17</xdr:row>
                <xdr:rowOff>9</xdr:rowOff>
              </xdr:to>
            </anchor>
          </commentPr>
        </mc:Choice>
        <mc:Fallback/>
      </mc:AlternateContent>
    </comment>
    <comment ref="L19" authorId="0">
      <text>
        <r>
          <rPr>
            <b val="true"/>
            <sz val="8"/>
            <color rgb="FF000000"/>
            <rFont val="Tahoma"/>
            <family val="2"/>
          </rPr>
          <t xml:space="preserve">AUT: 0,0007 / BEL: 0,5923 / DEU: 1,21 / DNM: NA,NO; EF:NA; MA:NA / ESP: 2,85 / FIN: NO; EF:NA; MA:NA / FRK: 7,96 / GBE: 11,04 / GRC: NA,NO; EF:NA; MA:NA / IRL: 6,15 / ITA: 1,59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2</xdr:col>
                <xdr:colOff>20</xdr:colOff>
                <xdr:row>18</xdr:row>
                <xdr:rowOff>9</xdr:rowOff>
              </xdr:to>
            </anchor>
          </commentPr>
        </mc:Choice>
        <mc:Fallback/>
      </mc:AlternateContent>
    </comment>
    <comment ref="L20" authorId="0">
      <text>
        <r>
          <rPr>
            <b val="true"/>
            <sz val="8"/>
            <color rgb="FF000000"/>
            <rFont val="Tahoma"/>
            <family val="2"/>
          </rPr>
          <t xml:space="preserve">AUT: NO; EF:NA; MA:NA / BEL: NO; EF:NA; MA:NA / DEU: 1,21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55</xdr:colOff>
                <xdr:row>18</xdr:row>
                <xdr:rowOff>8</xdr:rowOff>
              </xdr:from>
              <xdr:to>
                <xdr:col>46</xdr:col>
                <xdr:colOff>50</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8</xdr:col>
                <xdr:colOff>14</xdr:colOff>
                <xdr:row>20</xdr:row>
                <xdr:rowOff>9</xdr:rowOff>
              </xdr:to>
            </anchor>
          </commentPr>
        </mc:Choice>
        <mc:Fallback/>
      </mc:AlternateContent>
    </comment>
    <comment ref="L22" authorId="0">
      <text>
        <r>
          <rPr>
            <b val="true"/>
            <sz val="8"/>
            <color rgb="FF000000"/>
            <rFont val="Tahoma"/>
            <family val="2"/>
          </rPr>
          <t xml:space="preserve">AUT: 0,0007 / BEL: 0,5923 / DEU: NO; EF:NA; MA:NA / DNM: NO; EF:NA; MA:NA / ESP: 2,85 / FIN: NO; EF:NA; MA:NA / FRK: 7,96 / GBE: 3,10 / GRC: NO; EF:NA; MA:NA / ITA: 1,59 / LUX: NO; EF:NA; MA:NA / NLD: NO; EF:NA; MA:NA / PRT: NO; EF:NA; MA:NA / SWE: NA; EF:NA; MA:NA / Missing value from IRL !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5</xdr:col>
                <xdr:colOff>4</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NA; EF:NA; MA:NA / FIN: NO; EF:NA; MA:NA / FRK: IE,NO; EF:NA; MA:NA / GBE: 7,94 / GRC: NO; EF:NA; MA:NA / IRL: NO; EF:NA; MA:NA / ITA: NO; EF:NA; MA:NA / LUX: NO; EF:NA; MA:NA / NLD: IE; EF:NA; MA:NA; COMM / PRT: 0,5995; EF:CS; MA:RA / SWE: NA /</t>
        </r>
      </text>
      <mc:AlternateContent>
        <mc:Choice Requires="v2">
          <commentPr autoFill="true" autoScale="false" colHidden="false" locked="false" rowHidden="false" textHAlign="justify" textVAlign="top">
            <anchor moveWithCells="false" sizeWithCells="false">
              <xdr:from>
                <xdr:col>11</xdr:col>
                <xdr:colOff>63</xdr:colOff>
                <xdr:row>21</xdr:row>
                <xdr:rowOff>7</xdr:rowOff>
              </xdr:from>
              <xdr:to>
                <xdr:col>52</xdr:col>
                <xdr:colOff>1</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58</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58</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45</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7</xdr:colOff>
                <xdr:row>25</xdr:row>
                <xdr:rowOff>8</xdr:rowOff>
              </xdr:from>
              <xdr:to>
                <xdr:col>49</xdr:col>
                <xdr:colOff>37</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2</xdr:col>
                <xdr:colOff>54</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16</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7</xdr:col>
                <xdr:colOff>24</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3</xdr:colOff>
                <xdr:row>11</xdr:row>
                <xdr:rowOff>8</xdr:rowOff>
              </xdr:from>
              <xdr:to>
                <xdr:col>55</xdr:col>
                <xdr:colOff>20</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22</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xdr:colOff>
                <xdr:row>17</xdr:row>
                <xdr:rowOff>8</xdr:rowOff>
              </xdr:from>
              <xdr:to>
                <xdr:col>57</xdr:col>
                <xdr:colOff>43</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0</xdr:col>
                <xdr:colOff>5</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xdr:colOff>
                <xdr:row>19</xdr:row>
                <xdr:rowOff>24</xdr:rowOff>
              </xdr:from>
              <xdr:to>
                <xdr:col>50</xdr:col>
                <xdr:colOff>38</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0</xdr:col>
                <xdr:colOff>5</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0</xdr:col>
                <xdr:colOff>52</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3</xdr:colOff>
                <xdr:row>22</xdr:row>
                <xdr:rowOff>7</xdr:rowOff>
              </xdr:from>
              <xdr:to>
                <xdr:col>50</xdr:col>
                <xdr:colOff>3</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xdr:colOff>
                <xdr:row>24</xdr:row>
                <xdr:rowOff>7</xdr:rowOff>
              </xdr:from>
              <xdr:to>
                <xdr:col>50</xdr:col>
                <xdr:colOff>38</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0</xdr:col>
                <xdr:colOff>5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1</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22</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13</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31</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6</xdr:col>
                <xdr:colOff>30</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6</xdr:col>
                <xdr:colOff>30</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9</xdr:col>
                <xdr:colOff>5</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55</xdr:colOff>
                <xdr:row>18</xdr:row>
                <xdr:rowOff>8</xdr:rowOff>
              </xdr:from>
              <xdr:to>
                <xdr:col>50</xdr:col>
                <xdr:colOff>45</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2</xdr:col>
                <xdr:colOff>0</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1</xdr:col>
                <xdr:colOff>13</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60</xdr:colOff>
                <xdr:row>21</xdr:row>
                <xdr:rowOff>7</xdr:rowOff>
              </xdr:from>
              <xdr:to>
                <xdr:col>51</xdr:col>
                <xdr:colOff>38</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13</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3</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2</xdr:col>
                <xdr:colOff>0</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xdr:colOff>
                <xdr:row>25</xdr:row>
                <xdr:rowOff>8</xdr:rowOff>
              </xdr:from>
              <xdr:to>
                <xdr:col>51</xdr:col>
                <xdr:colOff>45</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8</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30</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2</xdr:col>
                <xdr:colOff>25</xdr:colOff>
                <xdr:row>7</xdr:row>
                <xdr:rowOff>8</xdr:rowOff>
              </xdr:to>
            </anchor>
          </commentPr>
        </mc:Choice>
        <mc:Fallback/>
      </mc:AlternateContent>
    </comment>
    <comment ref="O12" authorId="0">
      <text>
        <r>
          <rPr>
            <b val="true"/>
            <sz val="8"/>
            <color rgb="FF000000"/>
            <rFont val="Tahoma"/>
            <family val="2"/>
          </rPr>
          <t xml:space="preserve">AUT: NA; EF:NA; MA:NA / BEL: NO; EF:NA; MA:NA / DEU: 2933,67 / DNM: NO; EF:NA; MA:NA / ESP: NA; EF:NA; MA:NA / FIN: NO; EF:NA; MA:NA / FRK: NA,NO; EF:NA; MA:NA / GBE: NA,NO; EF:NA; MA:NA / GRC: NO; EF:NA; MA:NA / IRL: NO; EF:NA; MA:NA / ITA: NA,NO; EF:NA; MA:NA / LUX: NA,NO; EF:NA; MA:NA / NLD: 594,5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43</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7</xdr:col>
                <xdr:colOff>42</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94,5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6</xdr:col>
                <xdr:colOff>18</xdr:colOff>
                <xdr:row>17</xdr:row>
                <xdr:rowOff>9</xdr:rowOff>
              </xdr:to>
            </anchor>
          </commentPr>
        </mc:Choice>
        <mc:Fallback/>
      </mc:AlternateContent>
    </comment>
    <comment ref="O19" authorId="0">
      <text>
        <r>
          <rPr>
            <b val="true"/>
            <sz val="8"/>
            <color rgb="FF000000"/>
            <rFont val="Tahoma"/>
            <family val="2"/>
          </rPr>
          <t xml:space="preserve">AUT: 9,43 / BEL: NO; EF:NA; MA:NA / DEU: NA,NO; EF:NA; MA:NA / DNM: NA,NO; EF:NA; MA:NA / ESP: NA; EF:NA; MA:NA / FIN: 0,1200 / FRK: NO; EF:NA; MA:NA / GBE: IE,NA,NO; EF:NA; MA:NA / GRC: NA,NO; EF:NA; MA:NA / IRL: NO; EF:NA; MA:NA / ITA: NO; EF:NA; MA:NA / LUX: NA,NO; EF:NA; MA:NA / NLD: 673,97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6</xdr:col>
                <xdr:colOff>7</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25</xdr:colOff>
                <xdr:row>19</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3</xdr:col>
                <xdr:colOff>13</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3</xdr:col>
                <xdr:colOff>13</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2</xdr:col>
                <xdr:colOff>25</xdr:colOff>
                <xdr:row>24</xdr:row>
                <xdr:rowOff>9</xdr:rowOff>
              </xdr:to>
            </anchor>
          </commentPr>
        </mc:Choice>
        <mc:Fallback/>
      </mc:AlternateContent>
    </comment>
    <comment ref="O26" authorId="0">
      <text>
        <r>
          <rPr>
            <b val="true"/>
            <sz val="8"/>
            <color rgb="FF000000"/>
            <rFont val="Tahoma"/>
            <family val="2"/>
          </rPr>
          <t xml:space="preserve">AUT: 9,43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37</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3</xdr:colOff>
                <xdr:row>26</xdr:row>
                <xdr:rowOff>9</xdr:rowOff>
              </xdr:to>
            </anchor>
          </commentPr>
        </mc:Choice>
        <mc:Fallback/>
      </mc:AlternateContent>
    </comment>
    <comment ref="O29" authorId="0">
      <text>
        <r>
          <rPr>
            <b val="true"/>
            <sz val="8"/>
            <color rgb="FF000000"/>
            <rFont val="Tahoma"/>
            <family val="2"/>
          </rPr>
          <t xml:space="preserve">AUT: NO; EF:NA; MA:NA / BEL: NO; EF:NA; MA:NA / DEU: NO; EF:NA; MA:NA / DNM: NO; EF:NA; MA:NA / ESP: NA; EF:NA; MA:NA / FIN: 0,1200 / FRK: NO; EF:NA; MA:NA / GBE: NO / GRC: NO; EF:NA; MA:NA / IRL: NO; EF:NA; MA:NA / ITA: NO; EF:NA; MA:NA / LUX: NO; EF:NA; MA:NA / NLD: 673,97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3</xdr:col>
                <xdr:colOff>38</xdr:colOff>
                <xdr:row>28</xdr:row>
                <xdr:rowOff>9</xdr:rowOff>
              </xdr:to>
            </anchor>
          </commentPr>
        </mc:Choice>
        <mc:Fallback/>
      </mc:AlternateContent>
    </comment>
    <comment ref="O31" authorId="0">
      <text>
        <r>
          <rPr>
            <b val="true"/>
            <sz val="8"/>
            <color rgb="FF000000"/>
            <rFont val="Tahoma"/>
            <family val="2"/>
          </rPr>
          <t xml:space="preserve">AUT: NA; EF:NA; MA:NA / BEL: NA; EF:NA; MA:NA / DEU: 501,90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20</xdr:colOff>
                <xdr:row>30</xdr:row>
                <xdr:rowOff>9</xdr:rowOff>
              </xdr:to>
            </anchor>
          </commentPr>
        </mc:Choice>
        <mc:Fallback/>
      </mc:AlternateContent>
    </comment>
    <comment ref="R8" authorId="0">
      <text>
        <r>
          <rPr>
            <b val="true"/>
            <sz val="8"/>
            <color rgb="FF000000"/>
            <rFont val="Tahoma"/>
            <family val="2"/>
          </rPr>
          <t xml:space="preserve">AUT: NO; EF:NA; MA:NA / BEL: NO; EF:NA; MA:NA / DEU: 145,00 / DNM: NO; EF:NA; MA:NA / ESP: 110,79 / FIN: NO; EF:NA; MA:NA / FRK: 178,90 / GBE: 29,12 / GRC: 13,94 / IRL: NO; EF:NA; MA:NA / ITA: 18,77 / LUX: NO; EF:NA; MA:NA / NLD: 281,27 / PRT: NO; EF:NA; MA:NA / SWE: 38,26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49</xdr:col>
                <xdr:colOff>41</xdr:colOff>
                <xdr:row>7</xdr:row>
                <xdr:rowOff>8</xdr:rowOff>
              </xdr:to>
            </anchor>
          </commentPr>
        </mc:Choice>
        <mc:Fallback/>
      </mc:AlternateContent>
    </comment>
    <comment ref="R9" authorId="0">
      <text>
        <r>
          <rPr>
            <b val="true"/>
            <sz val="8"/>
            <color rgb="FF000000"/>
            <rFont val="Tahoma"/>
            <family val="2"/>
          </rPr>
          <t xml:space="preserve">AUT: NO; EF:NA; MA:NA / BEL: NO; EF:NA; MA:NA / DEU: 145,00; EF:CS; MA:T3 / DNM: NO; EF:NA; MA:NA / ESP: 110,79 / FIN: NO; EF:NA; MA:NA / FRK: 178,90; EF:PS; MA:T2 / GBE: 29,12 / GRC: 13,94 / IRL: NO; EF:NA; MA:NA / ITA: 18,77 / LUX: NO; EF:NA; MA:NA / NLD: 281,27 / PRT: NO / SWE: 38,26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1</xdr:col>
                <xdr:colOff>17</xdr:colOff>
                <xdr:row>8</xdr:row>
                <xdr:rowOff>9</xdr:rowOff>
              </xdr:to>
            </anchor>
          </commentPr>
        </mc:Choice>
        <mc:Fallback/>
      </mc:AlternateContent>
    </comment>
    <comment ref="R12" authorId="0">
      <text>
        <r>
          <rPr>
            <b val="true"/>
            <sz val="8"/>
            <color rgb="FF000000"/>
            <rFont val="Tahoma"/>
            <family val="2"/>
          </rPr>
          <t xml:space="preserve">AUT: NA; EF:NA; MA:NA / BEL: 17,61 / DEU: NA,NO; EF:NA; MA:NA / DNM: NO; EF:NA; MA:NA / ESP: NA; EF:NA; MA:NA / FIN: NA,NO; EF:NA; MA:NA / FRK: 24,36; EF:PS; MA:T2 / GBE: 0,3778 / GRC: NO; EF:NA; MA:NA / IRL: NO; EF:NA; MA:NA / ITA: 130,26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8</xdr:col>
                <xdr:colOff>24</xdr:colOff>
                <xdr:row>11</xdr:row>
                <xdr:rowOff>8</xdr:rowOff>
              </xdr:to>
            </anchor>
          </commentPr>
        </mc:Choice>
        <mc:Fallback/>
      </mc:AlternateContent>
    </comment>
    <comment ref="R13" authorId="0">
      <text>
        <r>
          <rPr>
            <b val="true"/>
            <sz val="8"/>
            <color rgb="FF000000"/>
            <rFont val="Tahoma"/>
            <family val="2"/>
          </rPr>
          <t xml:space="preserve">AUT: NA; EF:NA; MA:NA / BEL: 17,61 / DEU: NA; EF:NA; MA:NA / DNM: NO; EF:NA; MA:NA / ESP: NA; EF:NA; MA:NA / FIN: NO; EF:NA; MA:NA / FRK: 24,36; EF:PS; MA:T2 / GBE: 0,3778 / GRC: NO; EF:NA; MA:NA / IRL: NO; EF:NA; MA:NA / ITA: 130,26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7</xdr:col>
                <xdr:colOff>12</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39</xdr:colOff>
                <xdr:row>17</xdr:row>
                <xdr:rowOff>9</xdr:rowOff>
              </xdr:to>
            </anchor>
          </commentPr>
        </mc:Choice>
        <mc:Fallback/>
      </mc:AlternateContent>
    </comment>
    <comment ref="R19" authorId="0">
      <text>
        <r>
          <rPr>
            <b val="true"/>
            <sz val="8"/>
            <color rgb="FF000000"/>
            <rFont val="Tahoma"/>
            <family val="2"/>
          </rPr>
          <t xml:space="preserve">AUT: IE,NO; EF:NA; MA:NA / BEL: NO; EF:NA; MA:NA / DEU: 15,43 / DNM: NA,NO; EF:NA; MA:NA / ESP: NA; EF:NA; MA:NA / FIN: C,NA,NO; EF:NA; MA:NA / FRK: 20,58 / GBE: 4,06 / GRC: NA,NO; EF:NA; MA:NA / IRL: 3,64 / ITA: 3,76 / LUX: NO; EF:NA; MA:NA / NLD: NO; EF:NA; MA:NA / PRT: NO; EF:NA; MA:NA / SWE: 0,7406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3</xdr:col>
                <xdr:colOff>51</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55</xdr:colOff>
                <xdr:row>18</xdr:row>
                <xdr:rowOff>8</xdr:rowOff>
              </xdr:from>
              <xdr:to>
                <xdr:col>55</xdr:col>
                <xdr:colOff>31</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5</xdr:col>
                <xdr:colOff>58</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3</xdr:colOff>
                <xdr:row>20</xdr:row>
                <xdr:rowOff>7</xdr:rowOff>
              </xdr:from>
              <xdr:to>
                <xdr:col>55</xdr:col>
                <xdr:colOff>55</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50</xdr:colOff>
                <xdr:row>21</xdr:row>
                <xdr:rowOff>7</xdr:rowOff>
              </xdr:from>
              <xdr:to>
                <xdr:col>55</xdr:col>
                <xdr:colOff>25</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5</xdr:col>
                <xdr:colOff>58</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5</xdr:col>
                <xdr:colOff>58</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15,43 / DNM: NO; EF:NA; MA:NA / ESP: NA; EF:NA; MA:NA / FIN: C,NA; EF:NA; MA:NA / FRK: 20,58 / GBE: IE; EF:NA; MA:NA; COMM / GRC: NO; EF:NA; MA:NA / IRL: 3,64 / ITA: 3,76 / LUX: NO; EF:NA; MA:NA / NLD: NO; EF:NA; MA:NA / PRT: NO / SWE: 0,7406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3</xdr:col>
                <xdr:colOff>45</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xdr:colOff>
                <xdr:row>25</xdr:row>
                <xdr:rowOff>8</xdr:rowOff>
              </xdr:from>
              <xdr:to>
                <xdr:col>56</xdr:col>
                <xdr:colOff>31</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O; EF:NA; MA:NA / ESP: NA; EF:NA; MA:NA / FIN: NO; EF:NA; MA:NA / FRK: NO; EF:NA; MA:NA / GBE: 4,06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0</xdr:col>
                <xdr:colOff>4</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6</xdr:colOff>
                <xdr:row>30</xdr:row>
                <xdr:rowOff>9</xdr:rowOff>
              </xdr:to>
            </anchor>
          </commentPr>
        </mc:Choice>
        <mc:Fallback/>
      </mc:AlternateContent>
    </comment>
    <comment ref="S8" authorId="0">
      <text>
        <r>
          <rPr>
            <b val="true"/>
            <sz val="8"/>
            <color rgb="FF000000"/>
            <rFont val="Tahoma"/>
            <family val="2"/>
          </rPr>
          <t xml:space="preserve">AUT: NO; EF:NA; MA:NA / BEL: NO; EF:NA; MA:NA / DEU: 14,50 / DNM: NO; EF:NA; MA:NA / ESP: 9,63 / FIN: NO; EF:NA; MA:NA / FRK: 42,68 / GBE: 3,37 / GRC: 1,69 / IRL: NO; EF:NA; MA:NA / ITA: 3,19 / LUX: NO; EF:NA; MA:NA / NLD: 45,04 / PRT: NO; EF:NA; MA:NA / SWE: 1,79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49</xdr:col>
                <xdr:colOff>45</xdr:colOff>
                <xdr:row>7</xdr:row>
                <xdr:rowOff>8</xdr:rowOff>
              </xdr:to>
            </anchor>
          </commentPr>
        </mc:Choice>
        <mc:Fallback/>
      </mc:AlternateContent>
    </comment>
    <comment ref="S9" authorId="0">
      <text>
        <r>
          <rPr>
            <b val="true"/>
            <sz val="8"/>
            <color rgb="FF000000"/>
            <rFont val="Tahoma"/>
            <family val="2"/>
          </rPr>
          <t xml:space="preserve">AUT: NO; EF:NA; MA:NA / BEL: NO; EF:NA; MA:NA / DEU: 14,50; EF:CS; MA:T3 / DNM: NO; EF:NA; MA:NA / ESP: 9,63; EF:PS; MA:T2 / FIN: NO; EF:NA; MA:NA / FRK: 42,68; EF:PS; MA:T2 / GBE: 3,37 / GRC: 1,69 / IRL: NO; EF:NA; MA:NA / ITA: 3,19 / LUX: NO; EF:NA; MA:NA / NLD: 45,04 / PRT: NO / SWE: 1,79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3</xdr:col>
                <xdr:colOff>1</xdr:colOff>
                <xdr:row>8</xdr:row>
                <xdr:rowOff>9</xdr:rowOff>
              </xdr:to>
            </anchor>
          </commentPr>
        </mc:Choice>
        <mc:Fallback/>
      </mc:AlternateContent>
    </comment>
    <comment ref="S12" authorId="0">
      <text>
        <r>
          <rPr>
            <b val="true"/>
            <sz val="8"/>
            <color rgb="FF000000"/>
            <rFont val="Tahoma"/>
            <family val="2"/>
          </rPr>
          <t xml:space="preserve">AUT: NA; EF:NA; MA:NA / BEL: 37,46 / DEU: NA,NO; EF:NA; MA:NA / DNM: NO; EF:NA; MA:NA / ESP: NA; EF:NA; MA:NA / FIN: NO; EF:NA; MA:NA / FRK: NA,NO / GBE: 0,3778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3</xdr:colOff>
                <xdr:row>10</xdr:row>
                <xdr:rowOff>8</xdr:rowOff>
              </xdr:from>
              <xdr:to>
                <xdr:col>57</xdr:col>
                <xdr:colOff>18</xdr:colOff>
                <xdr:row>11</xdr:row>
                <xdr:rowOff>8</xdr:rowOff>
              </xdr:to>
            </anchor>
          </commentPr>
        </mc:Choice>
        <mc:Fallback/>
      </mc:AlternateContent>
    </comment>
    <comment ref="S13" authorId="0">
      <text>
        <r>
          <rPr>
            <b val="true"/>
            <sz val="8"/>
            <color rgb="FF000000"/>
            <rFont val="Tahoma"/>
            <family val="2"/>
          </rPr>
          <t xml:space="preserve">AUT: NA; EF:NA; MA:NA / BEL: 37,46 / DEU: NA; EF:NA; MA:NA / DNM: NO; EF:NA; MA:NA / ESP: NA; EF:NA; MA:NA / FIN: NO; EF:NA; MA:NA / FRK: NA; EF:NA; MA:NA / GBE: 0,3778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3</xdr:colOff>
                <xdr:row>11</xdr:row>
                <xdr:rowOff>8</xdr:rowOff>
              </xdr:from>
              <xdr:to>
                <xdr:col>57</xdr:col>
                <xdr:colOff>35</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22</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8,53 / DNM: NA,NO; EF:NA; MA:NA / ESP: NA; EF:NA; MA:NA / FIN: C,NA,NO; EF:NA; MA:NA / FRK: 38,85 / GBE: 11,85 / GRC: 0,1660 / IRL: 11,65 / ITA: 3,76 / LUX: NO; EF:NA; MA:NA / NLD: NO; EF:NA; MA:NA / PRT: NO; EF:NA; MA:NA / SWE: 0,9356 /</t>
        </r>
      </text>
      <mc:AlternateContent>
        <mc:Choice Requires="v2">
          <commentPr autoFill="true" autoScale="false" colHidden="false" locked="false" rowHidden="false" textHAlign="justify" textVAlign="top">
            <anchor moveWithCells="false" sizeWithCells="false">
              <xdr:from>
                <xdr:col>18</xdr:col>
                <xdr:colOff>46</xdr:colOff>
                <xdr:row>17</xdr:row>
                <xdr:rowOff>8</xdr:rowOff>
              </xdr:from>
              <xdr:to>
                <xdr:col>52</xdr:col>
                <xdr:colOff>39</xdr:colOff>
                <xdr:row>18</xdr:row>
                <xdr:rowOff>9</xdr:rowOff>
              </xdr:to>
            </anchor>
          </commentPr>
        </mc:Choice>
        <mc:Fallback/>
      </mc:AlternateContent>
    </comment>
    <comment ref="S20" authorId="0">
      <text>
        <r>
          <rPr>
            <b val="true"/>
            <sz val="8"/>
            <color rgb="FF000000"/>
            <rFont val="Tahoma"/>
            <family val="2"/>
          </rPr>
          <t xml:space="preserve">AUT: NO; EF:NA; MA:NA / BEL: NO; EF:NA; MA:NA / DEU: 0,4018 / DNM: NO; EF:NA; MA:NA / ESP: NA; EF:NA; MA:NA / FIN: NO; EF:NA; MA:NA / FRK: NO / GBE: NO; EF:NA; MA:NA / GRC: 0,1660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18</xdr:row>
                <xdr:rowOff>8</xdr:rowOff>
              </xdr:from>
              <xdr:to>
                <xdr:col>54</xdr:col>
                <xdr:colOff>20</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55</xdr:colOff>
                <xdr:row>19</xdr:row>
                <xdr:rowOff>24</xdr:rowOff>
              </xdr:from>
              <xdr:to>
                <xdr:col>56</xdr:col>
                <xdr:colOff>38</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5</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57</xdr:col>
                <xdr:colOff>3</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xdr:colOff>
                <xdr:row>22</xdr:row>
                <xdr:rowOff>7</xdr:rowOff>
              </xdr:from>
              <xdr:to>
                <xdr:col>56</xdr:col>
                <xdr:colOff>51</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5</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8,13 / DNM: NO; EF:NA; MA:NA / ESP: NA; EF:NA; MA:NA / FIN: C,NA; EF:NA; MA:NA / FRK: 38,85 / GBE: IE; EF:NA; MA:NA; COMM / GRC: NO; EF:NA; MA:NA / IRL: 11,65 / ITA: 3,76 / LUX: NO; EF:NA; MA:NA / NLD: NO; EF:NA; MA:NA / PRT: NO / SWE: 0,9356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4</xdr:col>
                <xdr:colOff>52</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57</xdr:col>
                <xdr:colOff>52</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11,8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13</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22</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3</xdr:colOff>
                <xdr:row>6</xdr:row>
                <xdr:rowOff>24</xdr:rowOff>
              </xdr:from>
              <xdr:to>
                <xdr:col>63</xdr:col>
                <xdr:colOff>33</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58</xdr:col>
                <xdr:colOff>16</xdr:colOff>
                <xdr:row>8</xdr:row>
                <xdr:rowOff>9</xdr:rowOff>
              </xdr:to>
            </anchor>
          </commentPr>
        </mc:Choice>
        <mc:Fallback/>
      </mc:AlternateContent>
    </comment>
    <comment ref="T12" authorId="0">
      <text>
        <r>
          <rPr>
            <b val="true"/>
            <sz val="8"/>
            <color rgb="FF000000"/>
            <rFont val="Tahoma"/>
            <family val="2"/>
          </rPr>
          <t xml:space="preserve">AUT: NA; EF:NA; MA:NA / BEL: 33,27 / DEU: NA,NO; EF:NA; MA:NA / DNM: NO; EF:NA; MA:NA / ESP: NA; EF:NA; MA:NA / FIN: NO; EF:NA; MA:NA / FRK: NA,NO; EF:NA; MA:NA / GBE: 1,6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2</xdr:col>
                <xdr:colOff>7</xdr:colOff>
                <xdr:row>11</xdr:row>
                <xdr:rowOff>8</xdr:rowOff>
              </xdr:to>
            </anchor>
          </commentPr>
        </mc:Choice>
        <mc:Fallback/>
      </mc:AlternateContent>
    </comment>
    <comment ref="T13" authorId="0">
      <text>
        <r>
          <rPr>
            <b val="true"/>
            <sz val="8"/>
            <color rgb="FF000000"/>
            <rFont val="Tahoma"/>
            <family val="2"/>
          </rPr>
          <t xml:space="preserve">AUT: NA; EF:NA; MA:NA / BEL: 33,27 / DEU: NA; EF:NA; MA:NA / DNM: NO; EF:NA; MA:NA / ESP: NA; EF:NA; MA:NA / FIN: NO; EF:NA; MA:NA / FRK: NA; EF:NA; MA:NA / GBE: 1,62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0</xdr:col>
                <xdr:colOff>30</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3</xdr:col>
                <xdr:colOff>37</xdr:colOff>
                <xdr:row>17</xdr:row>
                <xdr:rowOff>9</xdr:rowOff>
              </xdr:to>
            </anchor>
          </commentPr>
        </mc:Choice>
        <mc:Fallback/>
      </mc:AlternateContent>
    </comment>
    <comment ref="T19" authorId="0">
      <text>
        <r>
          <rPr>
            <b val="true"/>
            <sz val="8"/>
            <color rgb="FF000000"/>
            <rFont val="Tahoma"/>
            <family val="2"/>
          </rPr>
          <t xml:space="preserve">AUT: IE,NO; EF:NA; MA:NA / BEL: NO; EF:NA; MA:NA / DEU: 7,29 / DNM: 0,5884 / ESP: 2,56 / FIN: C,NA,NO; EF:NA; MA:NA / FRK: 0,0029 / GBE: 0,2095 / GRC: NA,NO; EF:NA; MA:NA / IRL: NO; EF:NA; MA:NA / ITA: NO; EF:NA; MA:NA / LUX: NO; EF:NA; MA:NA / NLD: NO; EF:NA; MA:NA / PRT: 0,0010 / SWE: 0,1691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54</xdr:col>
                <xdr:colOff>55</xdr:colOff>
                <xdr:row>18</xdr:row>
                <xdr:rowOff>9</xdr:rowOff>
              </xdr:to>
            </anchor>
          </commentPr>
        </mc:Choice>
        <mc:Fallback/>
      </mc:AlternateContent>
    </comment>
    <comment ref="T20" authorId="0">
      <text>
        <r>
          <rPr>
            <b val="true"/>
            <sz val="8"/>
            <color rgb="FF000000"/>
            <rFont val="Tahoma"/>
            <family val="2"/>
          </rPr>
          <t xml:space="preserve">AUT: IE; EF:NA; MA:NA / BEL: NO; EF:NA; MA:NA / DEU: 7,26 / DNM: 0,5884 / ESP: 2,56 / FIN: NA,NO; EF:NA; MA:NA / FRK: NO / GBE: NO; EF:NA; MA:NA / GRC: NO; EF:NA; MA:NA / IRL: NO; EF:NA; MA:NA / ITA: NO; EF:NA; MA:NA / LUX: NO; EF:NA; MA:NA / NLD: NO; EF:NA; MA:NA / PRT: 0,0010; EF:CS; MA:T1 / SWE: 0,1691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6</xdr:col>
                <xdr:colOff>26</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58</xdr:col>
                <xdr:colOff>2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8</xdr:colOff>
                <xdr:row>20</xdr:row>
                <xdr:rowOff>7</xdr:rowOff>
              </xdr:from>
              <xdr:to>
                <xdr:col>57</xdr:col>
                <xdr:colOff>58</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38</xdr:colOff>
                <xdr:row>21</xdr:row>
                <xdr:rowOff>7</xdr:rowOff>
              </xdr:from>
              <xdr:to>
                <xdr:col>57</xdr:col>
                <xdr:colOff>29</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8</xdr:col>
                <xdr:colOff>2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2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0,0274 / DNM: NO; EF:NA; MA:NA / ESP: NA; EF:NA; MA:NA / FIN: C,NA; EF:NA; MA:NA / FRK: 0,0029 / GBE: IE; EF:NA; MA:NA; COMM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20</xdr:col>
                <xdr:colOff>5</xdr:colOff>
                <xdr:row>24</xdr:row>
                <xdr:rowOff>7</xdr:rowOff>
              </xdr:from>
              <xdr:to>
                <xdr:col>60</xdr:col>
                <xdr:colOff>51</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55</xdr:colOff>
                <xdr:row>25</xdr:row>
                <xdr:rowOff>8</xdr:rowOff>
              </xdr:from>
              <xdr:to>
                <xdr:col>58</xdr:col>
                <xdr:colOff>33</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O; EF:NA; MA:NA / ESP: NA; EF:NA; MA:NA / FIN: NO; EF:NA; MA:NA / FRK: NO; EF:NA; MA:NA / GBE: 0,209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2</xdr:col>
                <xdr:colOff>55</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7</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4</xdr:col>
                <xdr:colOff>50</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33</xdr:colOff>
                <xdr:row>8</xdr:row>
                <xdr:rowOff>9</xdr:rowOff>
              </xdr:to>
            </anchor>
          </commentPr>
        </mc:Choice>
        <mc:Fallback/>
      </mc:AlternateContent>
    </comment>
    <comment ref="U12" authorId="0">
      <text>
        <r>
          <rPr>
            <b val="true"/>
            <sz val="8"/>
            <color rgb="FF000000"/>
            <rFont val="Tahoma"/>
            <family val="2"/>
          </rPr>
          <t xml:space="preserve">AUT: NA; EF:NA; MA:NA / BEL: 23,73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9</xdr:colOff>
                <xdr:row>10</xdr:row>
                <xdr:rowOff>8</xdr:rowOff>
              </xdr:from>
              <xdr:to>
                <xdr:col>64</xdr:col>
                <xdr:colOff>47</xdr:colOff>
                <xdr:row>11</xdr:row>
                <xdr:rowOff>8</xdr:rowOff>
              </xdr:to>
            </anchor>
          </commentPr>
        </mc:Choice>
        <mc:Fallback/>
      </mc:AlternateContent>
    </comment>
    <comment ref="U13" authorId="0">
      <text>
        <r>
          <rPr>
            <b val="true"/>
            <sz val="8"/>
            <color rgb="FF000000"/>
            <rFont val="Tahoma"/>
            <family val="2"/>
          </rPr>
          <t xml:space="preserve">AUT: NA; EF:NA; MA:NA / BEL: 21,36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8</xdr:colOff>
                <xdr:row>11</xdr:row>
                <xdr:rowOff>8</xdr:rowOff>
              </xdr:from>
              <xdr:to>
                <xdr:col>62</xdr:col>
                <xdr:colOff>33</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51</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0,2180 / FIN: NO; EF:NA; MA:NA / FRK: NO; EF:NA; MA:NA / GBE: 0,2689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29</xdr:colOff>
                <xdr:row>17</xdr:row>
                <xdr:rowOff>8</xdr:rowOff>
              </xdr:from>
              <xdr:to>
                <xdr:col>60</xdr:col>
                <xdr:colOff>13</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59</xdr:colOff>
                <xdr:row>18</xdr:row>
                <xdr:rowOff>8</xdr:rowOff>
              </xdr:from>
              <xdr:to>
                <xdr:col>59</xdr:col>
                <xdr:colOff>4</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7</xdr:colOff>
                <xdr:row>19</xdr:row>
                <xdr:rowOff>24</xdr:rowOff>
              </xdr:from>
              <xdr:to>
                <xdr:col>58</xdr:col>
                <xdr:colOff>41</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2180 / FIN: NO; EF:NA; MA:NA / FRK: NO / GBE: 0,2689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5</xdr:col>
                <xdr:colOff>1</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3</xdr:colOff>
                <xdr:row>21</xdr:row>
                <xdr:rowOff>7</xdr:rowOff>
              </xdr:from>
              <xdr:to>
                <xdr:col>59</xdr:col>
                <xdr:colOff>21</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6</xdr:colOff>
                <xdr:row>22</xdr:row>
                <xdr:rowOff>7</xdr:rowOff>
              </xdr:from>
              <xdr:to>
                <xdr:col>59</xdr:col>
                <xdr:colOff>1</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34</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0</xdr:col>
                <xdr:colOff>14</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60</xdr:col>
                <xdr:colOff>12</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5</xdr:col>
                <xdr:colOff>16</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51</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69</xdr:colOff>
                <xdr:row>6</xdr:row>
                <xdr:rowOff>24</xdr:rowOff>
              </xdr:from>
              <xdr:to>
                <xdr:col>65</xdr:col>
                <xdr:colOff>43</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3</xdr:colOff>
                <xdr:row>7</xdr:row>
                <xdr:rowOff>7</xdr:rowOff>
              </xdr:from>
              <xdr:to>
                <xdr:col>60</xdr:col>
                <xdr:colOff>21</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11,75;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0</xdr:row>
                <xdr:rowOff>8</xdr:rowOff>
              </xdr:from>
              <xdr:to>
                <xdr:col>67</xdr:col>
                <xdr:colOff>33</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1</xdr:row>
                <xdr:rowOff>8</xdr:rowOff>
              </xdr:from>
              <xdr:to>
                <xdr:col>65</xdr:col>
                <xdr:colOff>51</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5</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0253 / DNM: NA,NO; EF:NA; MA:NA / ESP: NA; EF:NA; MA:NA / FIN: NO; EF:NA; MA:NA / FRK: NO; EF:NA; MA:NA / GBE: 0,0100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3</xdr:colOff>
                <xdr:row>17</xdr:row>
                <xdr:rowOff>8</xdr:rowOff>
              </xdr:from>
              <xdr:to>
                <xdr:col>64</xdr:col>
                <xdr:colOff>41</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0</xdr:col>
                <xdr:colOff>48</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0</xdr:col>
                <xdr:colOff>38</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48</xdr:colOff>
                <xdr:row>20</xdr:row>
                <xdr:rowOff>7</xdr:rowOff>
              </xdr:from>
              <xdr:to>
                <xdr:col>60</xdr:col>
                <xdr:colOff>7</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0</xdr:col>
                <xdr:colOff>48</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9</xdr:colOff>
                <xdr:row>22</xdr:row>
                <xdr:rowOff>7</xdr:rowOff>
              </xdr:from>
              <xdr:to>
                <xdr:col>60</xdr:col>
                <xdr:colOff>41</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0</xdr:col>
                <xdr:colOff>48</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0253 / DNM: NO; EF:NA; MA:NA / ESP: NA; EF:NA; MA:NA / FIN: NO; EF:NA; MA:NA / FRK: NO; EF:NA; MA:NA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7</xdr:colOff>
                <xdr:row>24</xdr:row>
                <xdr:rowOff>7</xdr:rowOff>
              </xdr:from>
              <xdr:to>
                <xdr:col>62</xdr:col>
                <xdr:colOff>25</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33</xdr:colOff>
                <xdr:row>25</xdr:row>
                <xdr:rowOff>8</xdr:rowOff>
              </xdr:from>
              <xdr:to>
                <xdr:col>60</xdr:col>
                <xdr:colOff>38</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100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9</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5</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18</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1</xdr:colOff>
                <xdr:row>8</xdr:row>
                <xdr:rowOff>9</xdr:rowOff>
              </xdr:to>
            </anchor>
          </commentPr>
        </mc:Choice>
        <mc:Fallback/>
      </mc:AlternateContent>
    </comment>
    <comment ref="W12" authorId="0">
      <text>
        <r>
          <rPr>
            <b val="true"/>
            <sz val="8"/>
            <color rgb="FF000000"/>
            <rFont val="Tahoma"/>
            <family val="2"/>
          </rPr>
          <t xml:space="preserve">AUT: NA; EF:NA; MA:NA / BEL: 23,97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9</xdr:colOff>
                <xdr:row>10</xdr:row>
                <xdr:rowOff>8</xdr:rowOff>
              </xdr:from>
              <xdr:to>
                <xdr:col>66</xdr:col>
                <xdr:colOff>55</xdr:colOff>
                <xdr:row>11</xdr:row>
                <xdr:rowOff>8</xdr:rowOff>
              </xdr:to>
            </anchor>
          </commentPr>
        </mc:Choice>
        <mc:Fallback/>
      </mc:AlternateContent>
    </comment>
    <comment ref="W13" authorId="0">
      <text>
        <r>
          <rPr>
            <b val="true"/>
            <sz val="8"/>
            <color rgb="FF000000"/>
            <rFont val="Tahoma"/>
            <family val="2"/>
          </rPr>
          <t xml:space="preserve">AUT: NA; EF:NA; MA:NA / BEL: 2,50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2</xdr:colOff>
                <xdr:row>11</xdr:row>
                <xdr:rowOff>8</xdr:rowOff>
              </xdr:from>
              <xdr:to>
                <xdr:col>64</xdr:col>
                <xdr:colOff>29</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20</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2,47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7</xdr:col>
                <xdr:colOff>37</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39</xdr:colOff>
                <xdr:row>18</xdr:row>
                <xdr:rowOff>8</xdr:rowOff>
              </xdr:from>
              <xdr:to>
                <xdr:col>61</xdr:col>
                <xdr:colOff>13</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9</xdr:colOff>
                <xdr:row>19</xdr:row>
                <xdr:rowOff>24</xdr:rowOff>
              </xdr:from>
              <xdr:to>
                <xdr:col>60</xdr:col>
                <xdr:colOff>41</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48</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67</xdr:colOff>
                <xdr:row>21</xdr:row>
                <xdr:rowOff>7</xdr:rowOff>
              </xdr:from>
              <xdr:to>
                <xdr:col>61</xdr:col>
                <xdr:colOff>39</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9</xdr:colOff>
                <xdr:row>22</xdr:row>
                <xdr:rowOff>7</xdr:rowOff>
              </xdr:from>
              <xdr:to>
                <xdr:col>61</xdr:col>
                <xdr:colOff>1</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2</xdr:col>
                <xdr:colOff>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2</xdr:col>
                <xdr:colOff>35</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1</xdr:colOff>
                <xdr:row>25</xdr:row>
                <xdr:rowOff>8</xdr:rowOff>
              </xdr:from>
              <xdr:to>
                <xdr:col>62</xdr:col>
                <xdr:colOff>31</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2,47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6</xdr:col>
                <xdr:colOff>7</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20</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67</xdr:colOff>
                <xdr:row>6</xdr:row>
                <xdr:rowOff>24</xdr:rowOff>
              </xdr:from>
              <xdr:to>
                <xdr:col>68</xdr:col>
                <xdr:colOff>10</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1</xdr:colOff>
                <xdr:row>7</xdr:row>
                <xdr:rowOff>7</xdr:rowOff>
              </xdr:from>
              <xdr:to>
                <xdr:col>62</xdr:col>
                <xdr:colOff>26</xdr:colOff>
                <xdr:row>8</xdr:row>
                <xdr:rowOff>9</xdr:rowOff>
              </xdr:to>
            </anchor>
          </commentPr>
        </mc:Choice>
        <mc:Fallback/>
      </mc:AlternateContent>
    </comment>
    <comment ref="X12" authorId="0">
      <text>
        <r>
          <rPr>
            <b val="true"/>
            <sz val="8"/>
            <color rgb="FF000000"/>
            <rFont val="Tahoma"/>
            <family val="2"/>
          </rPr>
          <t xml:space="preserve">AUT: NA; EF:NA; MA:NA / BEL: 23,4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45</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68</xdr:col>
                <xdr:colOff>13</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4</xdr:colOff>
                <xdr:row>17</xdr:row>
                <xdr:rowOff>9</xdr:rowOff>
              </xdr:to>
            </anchor>
          </commentPr>
        </mc:Choice>
        <mc:Fallback/>
      </mc:AlternateContent>
    </comment>
    <comment ref="X19" authorId="0">
      <text>
        <r>
          <rPr>
            <b val="true"/>
            <sz val="8"/>
            <color rgb="FF000000"/>
            <rFont val="Tahoma"/>
            <family val="2"/>
          </rPr>
          <t xml:space="preserve">AUT: NO; EF:NA; MA:NA / BEL: NE,NO; EF:NA; MA:NA / DEU: NO; EF:NA; MA:NA / DNM: NA,NO; EF:NA; MA:NA / ESP: NA; EF:NA; MA:NA / FIN: NO; EF:NA; MA:NA / FRK: 13,3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59</xdr:colOff>
                <xdr:row>17</xdr:row>
                <xdr:rowOff>8</xdr:rowOff>
              </xdr:from>
              <xdr:to>
                <xdr:col>68</xdr:col>
                <xdr:colOff>51</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3</xdr:col>
                <xdr:colOff>3</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67</xdr:colOff>
                <xdr:row>19</xdr:row>
                <xdr:rowOff>24</xdr:rowOff>
              </xdr:from>
              <xdr:to>
                <xdr:col>62</xdr:col>
                <xdr:colOff>54</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25</xdr:colOff>
                <xdr:row>20</xdr:row>
                <xdr:rowOff>7</xdr:rowOff>
              </xdr:from>
              <xdr:to>
                <xdr:col>62</xdr:col>
                <xdr:colOff>13</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10</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67</xdr:colOff>
                <xdr:row>22</xdr:row>
                <xdr:rowOff>7</xdr:rowOff>
              </xdr:from>
              <xdr:to>
                <xdr:col>62</xdr:col>
                <xdr:colOff>54</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1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1</xdr:colOff>
                <xdr:row>24</xdr:row>
                <xdr:rowOff>7</xdr:rowOff>
              </xdr:from>
              <xdr:to>
                <xdr:col>63</xdr:col>
                <xdr:colOff>16</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xdr:colOff>
                <xdr:row>25</xdr:row>
                <xdr:rowOff>8</xdr:rowOff>
              </xdr:from>
              <xdr:to>
                <xdr:col>62</xdr:col>
                <xdr:colOff>38</xdr:colOff>
                <xdr:row>26</xdr:row>
                <xdr:rowOff>9</xdr:rowOff>
              </xdr:to>
            </anchor>
          </commentPr>
        </mc:Choice>
        <mc:Fallback/>
      </mc:AlternateContent>
    </comment>
    <comment ref="X29" authorId="0">
      <text>
        <r>
          <rPr>
            <b val="true"/>
            <sz val="8"/>
            <color rgb="FF000000"/>
            <rFont val="Tahoma"/>
            <family val="2"/>
          </rPr>
          <t xml:space="preserve">AUT: NO; EF:NA; MA:NA / BEL: NE,NO; EF:NA; MA:NA / DEU: NO; EF:NA; MA:NA / DNM: NO; EF:NA; MA:NA / ESP: NA; EF:NA; MA:NA / FIN: NO; EF:NA; MA:NA / FRK: 13,39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51</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4</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47</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0</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O; EF:NA; MA:NA / FRK: NA,NO; EF:NA; MA:NA / GBE: 21,0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52</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21,05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16</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7</xdr:colOff>
                <xdr:row>17</xdr:row>
                <xdr:rowOff>9</xdr:rowOff>
              </xdr:to>
            </anchor>
          </commentPr>
        </mc:Choice>
        <mc:Fallback/>
      </mc:AlternateContent>
    </comment>
    <comment ref="Y19" authorId="0">
      <text>
        <r>
          <rPr>
            <b val="true"/>
            <sz val="8"/>
            <color rgb="FF000000"/>
            <rFont val="Tahoma"/>
            <family val="2"/>
          </rPr>
          <t xml:space="preserve">AUT: 96,48 / BEL: NO; EF:NA; MA:NA / DEU: NA,NO; EF:NA; MA:NA / DNM: NA,NO; EF:NA; MA:NA / ESP: NA; EF:NA; MA:NA / FIN: 0,1800 / FRK: NO; EF:NA; MA:NA / GBE: IE,NA,NO; EF:NA; MA:NA / GRC: NA,NO; EF:NA; MA:NA / IRL: NO; EF:NA; MA:NA / ITA: NO; EF:NA; MA:NA / LUX: NO; EF:NA; MA:NA / NLD: 101,26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7</xdr:col>
                <xdr:colOff>52</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0</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0</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0</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0</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0</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0</xdr:colOff>
                <xdr:row>24</xdr:row>
                <xdr:rowOff>9</xdr:rowOff>
              </xdr:to>
            </anchor>
          </commentPr>
        </mc:Choice>
        <mc:Fallback/>
      </mc:AlternateContent>
    </comment>
    <comment ref="Y26" authorId="0">
      <text>
        <r>
          <rPr>
            <b val="true"/>
            <sz val="8"/>
            <color rgb="FF000000"/>
            <rFont val="Tahoma"/>
            <family val="2"/>
          </rPr>
          <t xml:space="preserve">AUT: 96,48 / BEL: NO; EF:NA; MA:NA / DEU: NO; EF:NA; MA:NA / DNM: NO; EF:NA; MA:NA / ESP: NA; EF:NA; MA:NA / FIN: NO; EF:NA; MA:NA / FRK: NO / GBE: IE; EF:NA; MA:NA; COMM / GRC: NO; EF:NA; MA:NA / IRL: NO; EF:NA; MA:NA / ITA: NO; EF:NA; MA:NA / LUX: NO; EF:NA; MA:NA / NLD: 101,26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2</xdr:col>
                <xdr:colOff>25</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17</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1800 / FRK: NO; EF:NA; MA:NA / GBE: NO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29</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9</xdr:colOff>
                <xdr:row>30</xdr:row>
                <xdr:rowOff>9</xdr:rowOff>
              </xdr:to>
            </anchor>
          </commentPr>
        </mc:Choice>
        <mc:Fallback/>
      </mc:AlternateContent>
    </comment>
    <comment ref="AA8" authorId="0">
      <text>
        <r>
          <rPr>
            <b val="true"/>
            <sz val="8"/>
            <color rgb="FF000000"/>
            <rFont val="Tahoma"/>
            <family val="2"/>
          </rPr>
          <t xml:space="preserve">AUT: 14,61; EF:D; MA:T1 / BEL: NO; EF:NA; MA:NA / DEU: 8,80; EF:D; MA:D / DNM: 0,6000; EF:CS; MA:CS / ESP: NA; EF:NA; MA:NA / FIN: C,NO; EF:NA; MA:NA / FRK: 38,84; EF:CS,PS; MA:T2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26</xdr:col>
                <xdr:colOff>50</xdr:colOff>
                <xdr:row>6</xdr:row>
                <xdr:rowOff>24</xdr:rowOff>
              </xdr:from>
              <xdr:to>
                <xdr:col>73</xdr:col>
                <xdr:colOff>31</xdr:colOff>
                <xdr:row>7</xdr:row>
                <xdr:rowOff>8</xdr:rowOff>
              </xdr:to>
            </anchor>
          </commentPr>
        </mc:Choice>
        <mc:Fallback/>
      </mc:AlternateContent>
    </comment>
    <comment ref="AA10"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2</xdr:col>
                <xdr:colOff>9</xdr:colOff>
                <xdr:row>9</xdr:row>
                <xdr:rowOff>9</xdr:rowOff>
              </xdr:to>
            </anchor>
          </commentPr>
        </mc:Choice>
        <mc:Fallback/>
      </mc:AlternateContent>
    </comment>
    <comment ref="AA11" authorId="0">
      <text>
        <r>
          <rPr>
            <b val="true"/>
            <sz val="8"/>
            <color rgb="FF000000"/>
            <rFont val="Tahoma"/>
            <family val="2"/>
          </rPr>
          <t xml:space="preserve">AUT: 14,01; EF:D; MA:T1 / BEL: NO; EF:NA; MA:NA / DEU: 8,30; EF:D; MA:D / DNM: 0,6000; EF:CS; MA:CS / ESP: NA; EF:NA; MA:NA / FIN: C; EF:NA; MA:NA / FRK: 38,84; EF:CS, PS; MA:T2 / GBE: IE; EF:NA; MA:NA; COMM / GRC: NO; EF:NA; MA:NA / IRL: NO; EF:NA; MA:NA / ITA: 0,6500; EF:PS; MA:D / LUX: 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27</xdr:col>
                <xdr:colOff>0</xdr:colOff>
                <xdr:row>9</xdr:row>
                <xdr:rowOff>8</xdr:rowOff>
              </xdr:from>
              <xdr:to>
                <xdr:col>73</xdr:col>
                <xdr:colOff>18</xdr:colOff>
                <xdr:row>10</xdr:row>
                <xdr:rowOff>9</xdr:rowOff>
              </xdr:to>
            </anchor>
          </commentPr>
        </mc:Choice>
        <mc:Fallback/>
      </mc:AlternateContent>
    </comment>
    <comment ref="AA12" authorId="0">
      <text>
        <r>
          <rPr>
            <b val="true"/>
            <sz val="8"/>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1</xdr:col>
                <xdr:colOff>18</xdr:colOff>
                <xdr:row>11</xdr:row>
                <xdr:rowOff>8</xdr:rowOff>
              </xdr:to>
            </anchor>
          </commentPr>
        </mc:Choice>
        <mc:Fallback/>
      </mc:AlternateContent>
    </comment>
    <comment ref="AA13" authorId="0">
      <text>
        <r>
          <rPr>
            <b val="true"/>
            <sz val="8"/>
            <color rgb="FF000000"/>
            <rFont val="Tahoma"/>
            <family val="2"/>
          </rPr>
          <t xml:space="preserve">AUT: NA; EF:NA; MA:NA / BEL: 17,37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0</xdr:col>
                <xdr:colOff>18</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9</xdr:colOff>
                <xdr:row>17</xdr:row>
                <xdr:rowOff>9</xdr:rowOff>
              </xdr:to>
            </anchor>
          </commentPr>
        </mc:Choice>
        <mc:Fallback/>
      </mc:AlternateContent>
    </comment>
    <comment ref="AA19" authorId="0">
      <text>
        <r>
          <rPr>
            <b val="true"/>
            <sz val="8"/>
            <color rgb="FF000000"/>
            <rFont val="Tahoma"/>
            <family val="2"/>
          </rPr>
          <t xml:space="preserve">AUT: 33,04; EF:CS; MA:CS / BEL: 4,66; EF:CS,D; MA:T2 / DEU: 251,13; EF:CS,D; MA:CS,T2,T3 / DNM: 2,46; EF:CS; MA:CS / ESP: 5,44; EF:CS,D; MA:T2 / FIN: 2,95; EF:D; MA:T1,T2 / FRK: 47,90 / GBE: 33,35; EF:CS; MA:T3 / GRC: 0,1560; EF:CS; MA:CS / IRL: 5,53; EF:CR,CS; MA:T1,T1a / ITA: 27,84; EF:CS; MA:T3 / LUX: 0,0784; EF:CS; MA:CS / NLD: 13,58; EF:D,PS; MA:CS,T2,T3 / PRT: 0,3616; EF:CS; MA:T3 / SWE: 4,71; EF:CS,D,PS; MA:CS,D,T1 /</t>
        </r>
      </text>
      <mc:AlternateContent>
        <mc:Choice Requires="v2">
          <commentPr autoFill="true" autoScale="false" colHidden="false" locked="false" rowHidden="false" textHAlign="justify" textVAlign="top">
            <anchor moveWithCells="false" sizeWithCells="false">
              <xdr:from>
                <xdr:col>26</xdr:col>
                <xdr:colOff>62</xdr:colOff>
                <xdr:row>17</xdr:row>
                <xdr:rowOff>8</xdr:rowOff>
              </xdr:from>
              <xdr:to>
                <xdr:col>77</xdr:col>
                <xdr:colOff>25</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7</xdr:col>
                <xdr:colOff>0</xdr:colOff>
                <xdr:row>19</xdr:row>
                <xdr:rowOff>24</xdr:rowOff>
              </xdr:from>
              <xdr:to>
                <xdr:col>71</xdr:col>
                <xdr:colOff>51</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33</xdr:colOff>
                <xdr:row>20</xdr:row>
                <xdr:rowOff>7</xdr:rowOff>
              </xdr:from>
              <xdr:to>
                <xdr:col>71</xdr:col>
                <xdr:colOff>17</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58</xdr:colOff>
                <xdr:row>21</xdr:row>
                <xdr:rowOff>7</xdr:rowOff>
              </xdr:from>
              <xdr:to>
                <xdr:col>71</xdr:col>
                <xdr:colOff>24</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1</xdr:col>
                <xdr:colOff>51</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20,41; EF:CS; MA:CS / BEL: NO; EF:NA; MA:NA / DEU: 2,22; EF:CS; MA:T2 / DNM: NO; EF:NA; MA:NA / ESP: NA; EF:NA; MA:NA / FIN: C,NA; EF:NA; MA:NA / FRK: 7,30 / GBE: IE; EF:NA; MA:NA; COMM / GRC: NO; EF:NA; MA:NA / IRL: 3,40; EF:CS; MA:T1a / ITA: NO; EF:NA; MA:NA / LUX: NO; EF:NA; MA:NA / NLD: IE; EF:NA; MA:NA / PRT: NO; EF:NA; MA:NA / SWE: 0,1391; EF:D; MA:T1 /</t>
        </r>
      </text>
      <mc:AlternateContent>
        <mc:Choice Requires="v2">
          <commentPr autoFill="true" autoScale="false" colHidden="false" locked="false" rowHidden="false" textHAlign="justify" textVAlign="top">
            <anchor moveWithCells="false" sizeWithCells="false">
              <xdr:from>
                <xdr:col>26</xdr:col>
                <xdr:colOff>50</xdr:colOff>
                <xdr:row>24</xdr:row>
                <xdr:rowOff>7</xdr:rowOff>
              </xdr:from>
              <xdr:to>
                <xdr:col>71</xdr:col>
                <xdr:colOff>25</xdr:colOff>
                <xdr:row>25</xdr:row>
                <xdr:rowOff>9</xdr:rowOff>
              </xdr:to>
            </anchor>
          </commentPr>
        </mc:Choice>
        <mc:Fallback/>
      </mc:AlternateContent>
    </comment>
    <comment ref="AA27" authorId="0">
      <text>
        <r>
          <rPr>
            <b val="true"/>
            <sz val="8"/>
            <color rgb="FF000000"/>
            <rFont val="Tahoma"/>
            <family val="2"/>
          </rPr>
          <t xml:space="preserve">AUT: 0,6331; EF:CS; MA:CS / BEL: 0,8165; EF:CS; MA:T2 / DEU: 53,41; EF:CS; MA:CS,T3 / DNM: 0,3800; EF:CS; MA:CS / ESP: 5,44; EF:CS,D; MA:T2 / FIN: 1,51; EF:D; MA:T1,T2 / FRK: 35,66 / GBE: IE; EF:NA; MA:NA; COMM / GRC: 0,1560; EF:CS; MA:CS / IRL: 1,56; EF:CS; MA:T1 / ITA: 27,84; EF:CS; MA:T3 / LUX: 0,0291; EF:CS; MA:CS / NLD: IE; EF:NA; MA:NA / PRT: 0,3616; EF:CS; MA:T3 / SWE: 4,42; EF:CS,PS; MA:CS,D /</t>
        </r>
      </text>
      <mc:AlternateContent>
        <mc:Choice Requires="v2">
          <commentPr autoFill="true" autoScale="false" colHidden="false" locked="false" rowHidden="false" textHAlign="justify" textVAlign="top">
            <anchor moveWithCells="false" sizeWithCells="false">
              <xdr:from>
                <xdr:col>26</xdr:col>
                <xdr:colOff>14</xdr:colOff>
                <xdr:row>25</xdr:row>
                <xdr:rowOff>8</xdr:rowOff>
              </xdr:from>
              <xdr:to>
                <xdr:col>74</xdr:col>
                <xdr:colOff>10</xdr:colOff>
                <xdr:row>26</xdr:row>
                <xdr:rowOff>9</xdr:rowOff>
              </xdr:to>
            </anchor>
          </commentPr>
        </mc:Choice>
        <mc:Fallback/>
      </mc:AlternateContent>
    </comment>
    <comment ref="AA29" authorId="0">
      <text>
        <r>
          <rPr>
            <b val="true"/>
            <sz val="8"/>
            <color rgb="FF000000"/>
            <rFont val="Tahoma"/>
            <family val="2"/>
          </rPr>
          <t xml:space="preserve">AUT: 11,99 / BEL: 3,84; EF:D; MA:T2 / DEU: 195,49; EF:D; MA:CS / DNM: 2,08; EF:CS; MA:CS / ESP: NA; EF:NA; MA:NA / FIN: 1,44; EF:D; MA:T1,T2 / FRK: 4,93 / GBE: 33,35; EF:CS; MA:T3 / GRC: NO; EF:NA; MA:NA / IRL: 0,5715; EF:CR,CS; MA:T1 / ITA: NO; EF:NA; MA:NA / LUX: 0,0493; EF:CS; MA:CS / NLD: 13,58; EF:D,PS; MA:CS,T2,T3 / PRT: NO; EF:NA; MA:NA / SWE: 0,1463;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22</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0</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0 / BEL: NO; EF:NA; MA:NA / DEU: 32,47 / DNM: NO; EF:NA; MA:NA / ESP: NE,NO; EF:NA; MA:NA / FIN: C,NO; EF:NA; MA:NA / FRK: 10,99 / GBE: IE,NE; EF:NA; MA:NA / GRC: NE; EF:NA; MA:NA / IRL: 1,32 / ITA: NA,NO; EF:NA; MA:NA / LUX: NE; EF:NA; MA:NA / NLD: NE,NO; EF:NA; MA:NA / PRT: NO; EF:NA; MA:NA / SWE: 0,2265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29</xdr:col>
                <xdr:colOff>43</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3</xdr:col>
                <xdr:colOff>39</xdr:colOff>
                <xdr:row>7</xdr:row>
                <xdr:rowOff>9</xdr:rowOff>
              </xdr:to>
            </anchor>
          </commentPr>
        </mc:Choice>
        <mc:Fallback/>
      </mc:AlternateContent>
    </comment>
    <comment ref="B9" authorId="0">
      <text>
        <r>
          <rPr>
            <b val="true"/>
            <sz val="8"/>
            <color rgb="FF000000"/>
            <rFont val="Tahoma"/>
            <family val="2"/>
          </rPr>
          <t xml:space="preserve">AUT: 4,00 / BEL: NO; EF:NA; MA:NA / DEU: 32,47 / DNM: NO; EF:NA; MA:NA / ESP: NE; EF:NA; MA:NA / FIN: C,NO; EF:NA; MA:NA / FRK: 10,99 / GBE: NE; EF:NA; MA:NA / GRC: NE; EF:NA; MA:NA / IRL: 1,32 / ITA: NA,NO; EF:NA; MA:NA / LUX: NE; EF:NA; MA:NA / NLD: NE; EF:NA; MA:NA / PRT: NO; EF:NA; MA:NA / SWE: 0,2265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28</xdr:col>
                <xdr:colOff>25</xdr:colOff>
                <xdr:row>8</xdr:row>
                <xdr:rowOff>9</xdr:rowOff>
              </xdr:to>
            </anchor>
          </commentPr>
        </mc:Choice>
        <mc:Fallback/>
      </mc:AlternateContent>
    </comment>
    <comment ref="B10" authorId="0">
      <text>
        <r>
          <rPr>
            <b val="true"/>
            <sz val="8"/>
            <color rgb="FF000000"/>
            <rFont val="Tahoma"/>
            <family val="2"/>
          </rPr>
          <t xml:space="preserve">AUT: 4,00 / BEL: NO; EF:NA; MA:NA / DEU: 32,47 / DNM: NO; EF:NA; MA:NA / ESP: NE; EF:NA; MA:NA; COMM / FIN: C; EF:NA; MA:NA / FRK: 10,99 / GBE: NE; EF:NA; MA:NA; COMM / GRC: NE; EF:NA; MA:NA / IRL: 1,32 / ITA: NA; EF:NA; MA:NA / LUX: NE; EF:NA; MA:NA; COMM / NLD: NE; EF:NA; MA:NA / PRT: NO / SWE: 0,226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8</xdr:col>
                <xdr:colOff>47</xdr:colOff>
                <xdr:row>9</xdr:row>
                <xdr:rowOff>9</xdr:rowOff>
              </xdr:to>
            </anchor>
          </commentPr>
        </mc:Choice>
        <mc:Fallback/>
      </mc:AlternateContent>
    </comment>
    <comment ref="B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2</xdr:col>
                <xdr:colOff>51</xdr:colOff>
                <xdr:row>10</xdr:row>
                <xdr:rowOff>9</xdr:rowOff>
              </xdr:to>
            </anchor>
          </commentPr>
        </mc:Choice>
        <mc:Fallback/>
      </mc:AlternateContent>
    </comment>
    <comment ref="B12" authorId="0">
      <text>
        <r>
          <rPr>
            <b val="true"/>
            <sz val="8"/>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6</xdr:col>
                <xdr:colOff>10</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32</xdr:colOff>
                <xdr:row>12</xdr:row>
                <xdr:rowOff>9</xdr:rowOff>
              </xdr:to>
            </anchor>
          </commentPr>
        </mc:Choice>
        <mc:Fallback/>
      </mc:AlternateContent>
    </comment>
    <comment ref="B14" authorId="0">
      <text>
        <r>
          <rPr>
            <b val="true"/>
            <sz val="8"/>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49</xdr:colOff>
                <xdr:row>13</xdr:row>
                <xdr:rowOff>9</xdr:rowOff>
              </xdr:to>
            </anchor>
          </commentPr>
        </mc:Choice>
        <mc:Fallback/>
      </mc:AlternateContent>
    </comment>
    <comment ref="B15" authorId="0">
      <text>
        <r>
          <rPr>
            <b val="true"/>
            <sz val="8"/>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5</xdr:col>
                <xdr:colOff>30</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0</xdr:col>
                <xdr:colOff>22</xdr:colOff>
                <xdr:row>18</xdr:row>
                <xdr:rowOff>8</xdr:rowOff>
              </xdr:to>
            </anchor>
          </commentPr>
        </mc:Choice>
        <mc:Fallback/>
      </mc:AlternateContent>
    </comment>
    <comment ref="B20" authorId="0">
      <text>
        <r>
          <rPr>
            <b val="true"/>
            <sz val="8"/>
            <color rgb="FF000000"/>
            <rFont val="Tahoma"/>
            <family val="2"/>
          </rPr>
          <t xml:space="preserve">AUT: NA / BEL: NO / DEU: C,NA,NO / DNM: NO / ESP: 494,50; EF:PS; MA:T2 / FIN: NA,NO / FRK: 29,62; EF:PS; MA:T2 / GBE: 1330,00 / GRC: 338,48; EF:D; MA:T1 / IRL: NA,NO / ITA: NA,NO / LUX: NA,NO / NLD: 573,39;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54</xdr:colOff>
                <xdr:row>19</xdr:row>
                <xdr:rowOff>9</xdr:rowOff>
              </xdr:to>
            </anchor>
          </commentPr>
        </mc:Choice>
        <mc:Fallback/>
      </mc:AlternateContent>
    </comment>
    <comment ref="B21" authorId="0">
      <text>
        <r>
          <rPr>
            <b val="true"/>
            <sz val="8"/>
            <color rgb="FF000000"/>
            <rFont val="Tahoma"/>
            <family val="2"/>
          </rPr>
          <t xml:space="preserve">AUT: 0,0020 / BEL: NO; EF:NA; MA:NA / DEU: 4,01 / DNM: NA,NO; EF:NA; MA:NA / ESP: 2,72 / FIN: 0,0100 / FRK: 4,59 / GBE: 0,0795 / GRC: 0,4487 / IRL: 0,5354 / ITA: 0,2937 / LUX: NA,NO; EF:NA; MA:NA / NLD: IE,NO; EF:NA; MA:NA / PRT: NO; EF:NA; MA:NA / SWE: 0,0498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3</xdr:col>
                <xdr:colOff>20</xdr:colOff>
                <xdr:row>20</xdr:row>
                <xdr:rowOff>9</xdr:rowOff>
              </xdr:to>
            </anchor>
          </commentPr>
        </mc:Choice>
        <mc:Fallback/>
      </mc:AlternateContent>
    </comment>
    <comment ref="B25" authorId="0">
      <text>
        <r>
          <rPr>
            <b val="true"/>
            <sz val="8"/>
            <color rgb="FF000000"/>
            <rFont val="Tahoma"/>
            <family val="2"/>
          </rPr>
          <t xml:space="preserve">AUT: 0,0020 / BEL: NO; EF:NA; MA:NA / DEU: 4,01 / DNM: NA,NO; EF:NA; MA:NA / ESP: 2,72 / FIN: 0,0100 / FRK: 4,59 / GBE: 0,0795 / GRC: 0,4487 / IRL: 0,5354 / ITA: 0,2937 / LUX: NA,NO; EF:NA; MA:NA / NLD: IE,NO; EF:NA; MA:NA / PRT: NO; EF:NA; MA:NA / SWE: 0,0498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3</xdr:col>
                <xdr:colOff>20</xdr:colOff>
                <xdr:row>24</xdr:row>
                <xdr:rowOff>9</xdr:rowOff>
              </xdr:to>
            </anchor>
          </commentPr>
        </mc:Choice>
        <mc:Fallback/>
      </mc:AlternateContent>
    </comment>
    <comment ref="B26" authorId="0">
      <text>
        <r>
          <rPr>
            <b val="true"/>
            <sz val="8"/>
            <color rgb="FF000000"/>
            <rFont val="Tahoma"/>
            <family val="2"/>
          </rPr>
          <t xml:space="preserve">AUT: 4,00 / BEL: NO; EF:NA; MA:NA / DEU: 32,47 / DNM: NO; EF:NA; MA:NA / ESP: NE,NO; EF:NA; MA:NA / FIN: C,NO; EF:NA; MA:NA / FRK: 10,99 / GBE: IE,NE; EF:NA; MA:NA / GRC: NE; EF:NA; MA:NA / IRL: 1,32 / ITA: NA,NO; EF:NA; MA:NA / LUX: NE; EF:NA; MA:NA / NLD: NE,NO; EF:NA; MA:NA / PRT: NO; EF:NA; MA:NA / SWE: 0,2265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9</xdr:col>
                <xdr:colOff>43</xdr:colOff>
                <xdr:row>25</xdr:row>
                <xdr:rowOff>9</xdr:rowOff>
              </xdr:to>
            </anchor>
          </commentPr>
        </mc:Choice>
        <mc:Fallback/>
      </mc:AlternateContent>
    </comment>
    <comment ref="C7" authorId="0">
      <text>
        <r>
          <rPr>
            <b val="true"/>
            <sz val="8"/>
            <color rgb="FF000000"/>
            <rFont val="Tahoma"/>
            <family val="2"/>
          </rPr>
          <t xml:space="preserve">AUT: 11,70 / BEL: 1,18 / DEU: 62,40 / DNM: 11,22 / ESP: NE,NO; EF:NA; MA:NA / FIN: 2,89 / FRK: 12,21 / GBE: IE,NE; EF:NA; MA:NA / GRC: NE; EF:NA; MA:NA / IRL: 7,06 / ITA: NA,NO; EF:NA; MA:NA / LUX: NE; EF:NA; MA:NA / NLD: NE,NO; EF:NA; MA:NA / PRT: 0,0173 / SWE: 14,75 /</t>
        </r>
      </text>
      <mc:AlternateContent>
        <mc:Choice Requires="v2">
          <commentPr autoFill="true" autoScale="false" colHidden="false" locked="false" rowHidden="false" textHAlign="justify" textVAlign="top">
            <anchor moveWithCells="false" sizeWithCells="false">
              <xdr:from>
                <xdr:col>3</xdr:col>
                <xdr:colOff>3</xdr:colOff>
                <xdr:row>5</xdr:row>
                <xdr:rowOff>52</xdr:rowOff>
              </xdr:from>
              <xdr:to>
                <xdr:col>24</xdr:col>
                <xdr:colOff>41</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4</xdr:col>
                <xdr:colOff>23</xdr:colOff>
                <xdr:row>7</xdr:row>
                <xdr:rowOff>9</xdr:rowOff>
              </xdr:to>
            </anchor>
          </commentPr>
        </mc:Choice>
        <mc:Fallback/>
      </mc:AlternateContent>
    </comment>
    <comment ref="C9" authorId="0">
      <text>
        <r>
          <rPr>
            <b val="true"/>
            <sz val="8"/>
            <color rgb="FF000000"/>
            <rFont val="Tahoma"/>
            <family val="2"/>
          </rPr>
          <t xml:space="preserve">AUT: 11,70 / BEL: 1,38 / DEU: 62,40 / DNM: 11,22 / ESP: NE; EF:NA; MA:NA / FIN: 2,89 / FRK: 12,21 / GBE: NE; EF:NA; MA:NA / GRC: NE; EF:NA; MA:NA / IRL: 7,06 / ITA: NA,NO; EF:NA; MA:NA / LUX: NE; EF:NA; MA:NA / NLD: NE; EF:NA; MA:NA / PRT: 0,0173 / SWE: 15,90 /</t>
        </r>
      </text>
      <mc:AlternateContent>
        <mc:Choice Requires="v2">
          <commentPr autoFill="true" autoScale="false" colHidden="false" locked="false" rowHidden="false" textHAlign="justify" textVAlign="top">
            <anchor moveWithCells="false" sizeWithCells="false">
              <xdr:from>
                <xdr:col>3</xdr:col>
                <xdr:colOff>3</xdr:colOff>
                <xdr:row>7</xdr:row>
                <xdr:rowOff>8</xdr:rowOff>
              </xdr:from>
              <xdr:to>
                <xdr:col>23</xdr:col>
                <xdr:colOff>68</xdr:colOff>
                <xdr:row>8</xdr:row>
                <xdr:rowOff>9</xdr:rowOff>
              </xdr:to>
            </anchor>
          </commentPr>
        </mc:Choice>
        <mc:Fallback/>
      </mc:AlternateContent>
    </comment>
    <comment ref="C10" authorId="0">
      <text>
        <r>
          <rPr>
            <b val="true"/>
            <sz val="8"/>
            <color rgb="FF000000"/>
            <rFont val="Tahoma"/>
            <family val="2"/>
          </rPr>
          <t xml:space="preserve">AUT: 10,90 / BEL: 1,38 / DEU: 60,09 / DNM: 11,22 / ESP: NE; EF:NA; MA:NA; COMM / FIN: 2,89 / FRK: 12,21 / GBE: NE; EF:NA; MA:NA; COMM / GRC: NE; EF:NA; MA:NA / IRL: 7,06 / ITA: NA; EF:NA; MA:NA / LUX: NE; EF:NA; MA:NA; COMM / NLD: NE; EF:NA; MA:NA / PRT: 0,0173; EF:OTH; MA:T1a / SWE: 15,90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27</xdr:col>
                <xdr:colOff>25</xdr:colOff>
                <xdr:row>9</xdr:row>
                <xdr:rowOff>9</xdr:rowOff>
              </xdr:to>
            </anchor>
          </commentPr>
        </mc:Choice>
        <mc:Fallback/>
      </mc:AlternateContent>
    </comment>
    <comment ref="C11" authorId="0">
      <text>
        <r>
          <rPr>
            <b val="true"/>
            <sz val="8"/>
            <color rgb="FF000000"/>
            <rFont val="Tahoma"/>
            <family val="2"/>
          </rPr>
          <t xml:space="preserve">AUT: 0,8008 / BEL: NO; EF:NA; MA:NA / DEU: 2,31; COMM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3</xdr:colOff>
                <xdr:row>9</xdr:row>
                <xdr:rowOff>7</xdr:rowOff>
              </xdr:from>
              <xdr:to>
                <xdr:col>31</xdr:col>
                <xdr:colOff>15</xdr:colOff>
                <xdr:row>10</xdr:row>
                <xdr:rowOff>9</xdr:rowOff>
              </xdr:to>
            </anchor>
          </commentPr>
        </mc:Choice>
        <mc:Fallback/>
      </mc:AlternateContent>
    </comment>
    <comment ref="C12" authorId="0">
      <text>
        <r>
          <rPr>
            <b val="true"/>
            <sz val="8"/>
            <color rgb="FF000000"/>
            <rFont val="Tahoma"/>
            <family val="2"/>
          </rPr>
          <t xml:space="preserve">AUT: IE,NE; EF:NA; MA:NA / BEL: 0,2000 / DEU: IE / DNM: NE,NO; EF:NA; MA:NA / ESP: NE; EF:NA; MA:NA / FIN: 0,0030 / FRK: NA; EF:NA; MA:NA / GBE: IE,NE; EF:NA; MA:NA / GRC: NE; EF:NA; MA:NA / IRL: NO; EF:NA; MA:NA / ITA: NA,NO; EF:NA; MA:NA / LUX: NE; EF:NA; MA:NA / NLD: NE; EF:NA; MA:NA / PRT: NO; EF:NA; MA:NA / SWE: 1,15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1</xdr:col>
                <xdr:colOff>43</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O; EF:NA; MA:NA / ESP: NE; EF:NA; MA:NA; COMM / FIN: 0,0030 / FRK: NA / GBE: IE; EF:NA; MA:NA; COMM / GRC: NE; EF:NA; MA:NA / IRL: NO; EF:NA; MA:NA / ITA: NA; EF:NA; MA:NA / LUX: NE; EF:NA; MA:NA; COMM / NLD: NE; EF:NA; MA:NA / PRT: NO / SWE: 1,15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3</xdr:col>
                <xdr:colOff>21</xdr:colOff>
                <xdr:row>12</xdr:row>
                <xdr:rowOff>9</xdr:rowOff>
              </xdr:to>
            </anchor>
          </commentPr>
        </mc:Choice>
        <mc:Fallback/>
      </mc:AlternateContent>
    </comment>
    <comment ref="C14" authorId="0">
      <text>
        <r>
          <rPr>
            <b val="true"/>
            <sz val="8"/>
            <color rgb="FF000000"/>
            <rFont val="Tahoma"/>
            <family val="2"/>
          </rPr>
          <t xml:space="preserve">AUT: NE; EF:NA; MA:NA / BEL: 0,2000 / DEU: IE; EF:NA; MA:NA; COMM / DNM: NE; EF:NA; MA:NA / ESP: NE; EF:NA; MA:NA; COMM / FIN: NO; EF:NA; MA:NA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2</xdr:col>
                <xdr:colOff>67</xdr:colOff>
                <xdr:row>12</xdr:row>
                <xdr:rowOff>7</xdr:rowOff>
              </xdr:from>
              <xdr:to>
                <xdr:col>33</xdr:col>
                <xdr:colOff>14</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3</xdr:colOff>
                <xdr:row>13</xdr:row>
                <xdr:rowOff>8</xdr:rowOff>
              </xdr:from>
              <xdr:to>
                <xdr:col>36</xdr:col>
                <xdr:colOff>1</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1</xdr:col>
                <xdr:colOff>51</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4,79; EF:PS; MA:T2 / GBE: 0,8458 / GRC: NO; EF:NA; MA:NA / IRL: NO; EF:NA; MA:NA / ITA: NA,NO; EF:NA; MA:NA / LUX: NA,NO; EF:NA; MA:NA / NLD: 3,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5</xdr:col>
                <xdr:colOff>27</xdr:colOff>
                <xdr:row>19</xdr:row>
                <xdr:rowOff>9</xdr:rowOff>
              </xdr:to>
            </anchor>
          </commentPr>
        </mc:Choice>
        <mc:Fallback/>
      </mc:AlternateContent>
    </comment>
    <comment ref="C21" authorId="0">
      <text>
        <r>
          <rPr>
            <b val="true"/>
            <sz val="8"/>
            <color rgb="FF000000"/>
            <rFont val="Tahoma"/>
            <family val="2"/>
          </rPr>
          <t xml:space="preserve">AUT: 0,3118 / BEL: 0,0230 / DEU: 12,15 / DNM: 1,77 / ESP: NA; EF:NA; MA:NA / FIN: 2,07 / FRK: 3,56; EF:NA; MA:NA / GBE: 15,49 / GRC: 1,07 / IRL: 0,6353 / ITA: 0,7850 / LUX: 0,0055 / NLD: 7,48 / PRT: 0,6250 / SWE: 1,65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0</xdr:col>
                <xdr:colOff>17</xdr:colOff>
                <xdr:row>20</xdr:row>
                <xdr:rowOff>9</xdr:rowOff>
              </xdr:to>
            </anchor>
          </commentPr>
        </mc:Choice>
        <mc:Fallback/>
      </mc:AlternateContent>
    </comment>
    <comment ref="C25" authorId="0">
      <text>
        <r>
          <rPr>
            <b val="true"/>
            <sz val="8"/>
            <color rgb="FF000000"/>
            <rFont val="Tahoma"/>
            <family val="2"/>
          </rPr>
          <t xml:space="preserve">AUT: 0,3118 / BEL: 0,0230 / DEU: 12,15 / DNM: 1,77 / ESP: NA; EF:NA; MA:NA / FIN: 2,07 / FRK: 3,56; EF:NA; MA:NA / GBE: 15,49 / GRC: 1,07 / IRL: 0,6353 / ITA: 0,7850 / LUX: 0,0055 / NLD: 7,48 / PRT: 0,6250 / SWE: 1,65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0</xdr:col>
                <xdr:colOff>17</xdr:colOff>
                <xdr:row>24</xdr:row>
                <xdr:rowOff>9</xdr:rowOff>
              </xdr:to>
            </anchor>
          </commentPr>
        </mc:Choice>
        <mc:Fallback/>
      </mc:AlternateContent>
    </comment>
    <comment ref="C26" authorId="0">
      <text>
        <r>
          <rPr>
            <b val="true"/>
            <sz val="8"/>
            <color rgb="FF000000"/>
            <rFont val="Tahoma"/>
            <family val="2"/>
          </rPr>
          <t xml:space="preserve">AUT: 11,70 / BEL: 1,18 / DEU: 62,40 / DNM: 11,22 / ESP: NE,NO; EF:NA; MA:NA / FIN: 2,89 / FRK: 12,21 / GBE: IE,NE; EF:NA; MA:NA / GRC: NE; EF:NA; MA:NA / IRL: 7,06 / ITA: NA,NO; EF:NA; MA:NA / LUX: NE; EF:NA; MA:NA / NLD: NE,NO; EF:NA; MA:NA / PRT: 0,0173 / SWE: 14,75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4</xdr:col>
                <xdr:colOff>54</xdr:colOff>
                <xdr:row>25</xdr:row>
                <xdr:rowOff>9</xdr:rowOff>
              </xdr:to>
            </anchor>
          </commentPr>
        </mc:Choice>
        <mc:Fallback/>
      </mc:AlternateContent>
    </comment>
    <comment ref="D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5</xdr:row>
                <xdr:rowOff>52</xdr:rowOff>
              </xdr:from>
              <xdr:to>
                <xdr:col>39</xdr:col>
                <xdr:colOff>22</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35</xdr:col>
                <xdr:colOff>27</xdr:colOff>
                <xdr:row>7</xdr:row>
                <xdr:rowOff>9</xdr:rowOff>
              </xdr:to>
            </anchor>
          </commentPr>
        </mc:Choice>
        <mc:Fallback/>
      </mc:AlternateContent>
    </comment>
    <comment ref="D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38</xdr:col>
                <xdr:colOff>4</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35</xdr:col>
                <xdr:colOff>3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9</xdr:row>
                <xdr:rowOff>7</xdr:rowOff>
              </xdr:from>
              <xdr:to>
                <xdr:col>34</xdr:col>
                <xdr:colOff>23</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38</xdr:col>
                <xdr:colOff>34</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49</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xdr:colOff>
                <xdr:row>12</xdr:row>
                <xdr:rowOff>7</xdr:rowOff>
              </xdr:from>
              <xdr:to>
                <xdr:col>34</xdr:col>
                <xdr:colOff>48</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36</xdr:col>
                <xdr:colOff>0</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3</xdr:col>
                <xdr:colOff>19</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38</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1</xdr:col>
                <xdr:colOff>13</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1</xdr:col>
                <xdr:colOff>13</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0</xdr:colOff>
                <xdr:row>25</xdr:row>
                <xdr:rowOff>9</xdr:rowOff>
              </xdr:to>
            </anchor>
          </commentPr>
        </mc:Choice>
        <mc:Fallback/>
      </mc:AlternateContent>
    </comment>
    <comment ref="E7" authorId="0">
      <text>
        <r>
          <rPr>
            <b val="true"/>
            <sz val="8"/>
            <color rgb="FF000000"/>
            <rFont val="Tahoma"/>
            <family val="2"/>
          </rPr>
          <t xml:space="preserve">AUT: 0,8303 / BEL: NO; EF:NA; MA:NA / DEU: C,IE,NO; EF:NA; MA:NA / DNM: NO; EF:NA; MA:NA / ESP: NE,NO; EF:NA; MA:NA / FIN: NO; EF:NA; MA:NA / FRK: 40,00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5</xdr:row>
                <xdr:rowOff>52</xdr:rowOff>
              </xdr:from>
              <xdr:to>
                <xdr:col>39</xdr:col>
                <xdr:colOff>14</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37</xdr:col>
                <xdr:colOff>21</xdr:colOff>
                <xdr:row>7</xdr:row>
                <xdr:rowOff>9</xdr:rowOff>
              </xdr:to>
            </anchor>
          </commentPr>
        </mc:Choice>
        <mc:Fallback/>
      </mc:AlternateContent>
    </comment>
    <comment ref="E9" authorId="0">
      <text>
        <r>
          <rPr>
            <b val="true"/>
            <sz val="8"/>
            <color rgb="FF000000"/>
            <rFont val="Tahoma"/>
            <family val="2"/>
          </rPr>
          <t xml:space="preserve">AUT: 0,8303 / BEL: NO; EF:NA; MA:NA / DEU: C,IE; EF:NA; MA:NA / DNM: NO; EF:NA; MA:NA / ESP: NE; EF:NA; MA:NA / FIN: NO; EF:NA; MA:NA / FRK: 40,00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55</xdr:colOff>
                <xdr:row>7</xdr:row>
                <xdr:rowOff>8</xdr:rowOff>
              </xdr:from>
              <xdr:to>
                <xdr:col>36</xdr:col>
                <xdr:colOff>55</xdr:colOff>
                <xdr:row>8</xdr:row>
                <xdr:rowOff>9</xdr:rowOff>
              </xdr:to>
            </anchor>
          </commentPr>
        </mc:Choice>
        <mc:Fallback/>
      </mc:AlternateContent>
    </comment>
    <comment ref="E10" authorId="0">
      <text>
        <r>
          <rPr>
            <b val="true"/>
            <sz val="8"/>
            <color rgb="FF000000"/>
            <rFont val="Tahoma"/>
            <family val="2"/>
          </rPr>
          <t xml:space="preserve">AUT: 0,8303 / BEL: NO; EF:NA; MA:NA / DEU: C; EF:NA; MA:NA / DNM: NO; EF:NA; MA:NA / ESP: NE; EF:NA; MA:NA; COMM / FIN: NO; EF:NA; MA:NA / FRK: 40,00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0</xdr:colOff>
                <xdr:row>8</xdr:row>
                <xdr:rowOff>7</xdr:rowOff>
              </xdr:from>
              <xdr:to>
                <xdr:col>35</xdr:col>
                <xdr:colOff>0</xdr:colOff>
                <xdr:row>9</xdr:row>
                <xdr:rowOff>9</xdr:rowOff>
              </xdr:to>
            </anchor>
          </commentPr>
        </mc:Choice>
        <mc:Fallback/>
      </mc:AlternateContent>
    </comment>
    <comment ref="E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37</xdr:col>
                <xdr:colOff>17</xdr:colOff>
                <xdr:row>10</xdr:row>
                <xdr:rowOff>9</xdr:rowOff>
              </xdr:to>
            </anchor>
          </commentPr>
        </mc:Choice>
        <mc:Fallback/>
      </mc:AlternateContent>
    </comment>
    <comment ref="E12" authorId="0">
      <text>
        <r>
          <rPr>
            <b val="true"/>
            <sz val="8"/>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0</xdr:row>
                <xdr:rowOff>8</xdr:rowOff>
              </xdr:from>
              <xdr:to>
                <xdr:col>40</xdr:col>
                <xdr:colOff>47</xdr:colOff>
                <xdr:row>11</xdr:row>
                <xdr:rowOff>9</xdr:rowOff>
              </xdr:to>
            </anchor>
          </commentPr>
        </mc:Choice>
        <mc:Fallback/>
      </mc:AlternateContent>
    </comment>
    <comment ref="E13" authorId="0">
      <text>
        <r>
          <rPr>
            <b val="true"/>
            <sz val="8"/>
            <color rgb="FF000000"/>
            <rFont val="Tahoma"/>
            <family val="2"/>
          </rPr>
          <t xml:space="preserve">AUT: NO; EF:NA; MA:NA / BEL: NO; EF:NA; MA:NA / DEU: C;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92</xdr:colOff>
                <xdr:row>11</xdr:row>
                <xdr:rowOff>7</xdr:rowOff>
              </xdr:from>
              <xdr:to>
                <xdr:col>36</xdr:col>
                <xdr:colOff>56</xdr:colOff>
                <xdr:row>12</xdr:row>
                <xdr:rowOff>9</xdr:rowOff>
              </xdr:to>
            </anchor>
          </commentPr>
        </mc:Choice>
        <mc:Fallback/>
      </mc:AlternateContent>
    </comment>
    <comment ref="E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37</xdr:col>
                <xdr:colOff>17</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38</xdr:col>
                <xdr:colOff>18</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1</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19</xdr:colOff>
                <xdr:row>19</xdr:row>
                <xdr:rowOff>9</xdr:rowOff>
              </xdr:to>
            </anchor>
          </commentPr>
        </mc:Choice>
        <mc:Fallback/>
      </mc:AlternateContent>
    </comment>
    <comment ref="E21" authorId="0">
      <text>
        <r>
          <rPr>
            <b val="true"/>
            <sz val="8"/>
            <color rgb="FF000000"/>
            <rFont val="Tahoma"/>
            <family val="2"/>
          </rPr>
          <t xml:space="preserve">AUT: 0,8228 / BEL: NO; EF:NA; MA:NA / DEU: C,NO; EF:NA; MA:NA / DNM: NA,NO; EF:NA; MA:NA / ESP: NA; EF:NA; MA:NA / FIN: NO; EF:NA; MA:NA / FRK: 40,00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0</xdr:col>
                <xdr:colOff>22</xdr:colOff>
                <xdr:row>20</xdr:row>
                <xdr:rowOff>9</xdr:rowOff>
              </xdr:to>
            </anchor>
          </commentPr>
        </mc:Choice>
        <mc:Fallback/>
      </mc:AlternateContent>
    </comment>
    <comment ref="E25" authorId="0">
      <text>
        <r>
          <rPr>
            <b val="true"/>
            <sz val="8"/>
            <color rgb="FF000000"/>
            <rFont val="Tahoma"/>
            <family val="2"/>
          </rPr>
          <t xml:space="preserve">AUT: 0,8228 / BEL: NO; EF:NA; MA:NA / DEU: C,NO; EF:NA; MA:NA / DNM: NA,NO; EF:NA; MA:NA / ESP: NA; EF:NA; MA:NA / FIN: NO; EF:NA; MA:NA / FRK: 40,00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22</xdr:colOff>
                <xdr:row>24</xdr:row>
                <xdr:rowOff>9</xdr:rowOff>
              </xdr:to>
            </anchor>
          </commentPr>
        </mc:Choice>
        <mc:Fallback/>
      </mc:AlternateContent>
    </comment>
    <comment ref="E26" authorId="0">
      <text>
        <r>
          <rPr>
            <b val="true"/>
            <sz val="8"/>
            <color rgb="FF000000"/>
            <rFont val="Tahoma"/>
            <family val="2"/>
          </rPr>
          <t xml:space="preserve">AUT: 0,8303 / BEL: NO; EF:NA; MA:NA / DEU: C,IE,NO; EF:NA; MA:NA / DNM: NO; EF:NA; MA:NA / ESP: NE,NO; EF:NA; MA:NA / FIN: NO; EF:NA; MA:NA / FRK: 40,00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26</xdr:colOff>
                <xdr:row>25</xdr:row>
                <xdr:rowOff>9</xdr:rowOff>
              </xdr:to>
            </anchor>
          </commentPr>
        </mc:Choice>
        <mc:Fallback/>
      </mc:AlternateContent>
    </comment>
    <comment ref="F7" authorId="0">
      <text>
        <r>
          <rPr>
            <b val="true"/>
            <sz val="8"/>
            <color rgb="FF000000"/>
            <rFont val="Tahoma"/>
            <family val="2"/>
          </rPr>
          <t xml:space="preserve">AUT: 45,69 / BEL: 63,09 / DEU: 673,24 / DNM: 71,22 / ESP: NE,NO; EF:NA; MA:NA / FIN: 49,33 / FRK: 86,64 / GBE: IE,NE; EF:NA; MA:NA / GRC: NE; EF:NA; MA:NA / IRL: 26,32 / ITA: 17,00 / LUX: NE; EF:NA; MA:NA / NLD: NE,NO; EF:NA; MA:NA / PRT: 8,92 / SWE: 63,56 /</t>
        </r>
      </text>
      <mc:AlternateContent>
        <mc:Choice Requires="v2">
          <commentPr autoFill="true" autoScale="false" colHidden="false" locked="false" rowHidden="false" textHAlign="justify" textVAlign="top">
            <anchor moveWithCells="false" sizeWithCells="false">
              <xdr:from>
                <xdr:col>5</xdr:col>
                <xdr:colOff>64</xdr:colOff>
                <xdr:row>5</xdr:row>
                <xdr:rowOff>52</xdr:rowOff>
              </xdr:from>
              <xdr:to>
                <xdr:col>27</xdr:col>
                <xdr:colOff>22</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342,00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64</xdr:colOff>
                <xdr:row>6</xdr:row>
                <xdr:rowOff>27</xdr:rowOff>
              </xdr:from>
              <xdr:to>
                <xdr:col>37</xdr:col>
                <xdr:colOff>5</xdr:colOff>
                <xdr:row>7</xdr:row>
                <xdr:rowOff>9</xdr:rowOff>
              </xdr:to>
            </anchor>
          </commentPr>
        </mc:Choice>
        <mc:Fallback/>
      </mc:AlternateContent>
    </comment>
    <comment ref="F9" authorId="0">
      <text>
        <r>
          <rPr>
            <b val="true"/>
            <sz val="8"/>
            <color rgb="FF000000"/>
            <rFont val="Tahoma"/>
            <family val="2"/>
          </rPr>
          <t xml:space="preserve">AUT: 45,69 / BEL: 63,29 / DEU: 673,24 / DNM: 71,22 / ESP: NE; EF:NA; MA:NA / FIN: 49,59 / FRK: 86,64 / GBE: NE; EF:NA; MA:NA / GRC: NE; EF:NA; MA:NA / IRL: 53,49 / ITA: NA,NO; EF:NA; MA:NA / LUX: NE; EF:NA; MA:NA / NLD: NE; EF:NA; MA:NA / PRT: 8,92 / SWE: 109,85 /</t>
        </r>
      </text>
      <mc:AlternateContent>
        <mc:Choice Requires="v2">
          <commentPr autoFill="true" autoScale="false" colHidden="false" locked="false" rowHidden="false" textHAlign="justify" textVAlign="top">
            <anchor moveWithCells="false" sizeWithCells="false">
              <xdr:from>
                <xdr:col>6</xdr:col>
                <xdr:colOff>3</xdr:colOff>
                <xdr:row>7</xdr:row>
                <xdr:rowOff>8</xdr:rowOff>
              </xdr:from>
              <xdr:to>
                <xdr:col>28</xdr:col>
                <xdr:colOff>26</xdr:colOff>
                <xdr:row>8</xdr:row>
                <xdr:rowOff>9</xdr:rowOff>
              </xdr:to>
            </anchor>
          </commentPr>
        </mc:Choice>
        <mc:Fallback/>
      </mc:AlternateContent>
    </comment>
    <comment ref="F10" authorId="0">
      <text>
        <r>
          <rPr>
            <b val="true"/>
            <sz val="8"/>
            <color rgb="FF000000"/>
            <rFont val="Tahoma"/>
            <family val="2"/>
          </rPr>
          <t xml:space="preserve">AUT: 43,09 / BEL: 63,29 / DEU: 650,35 / DNM: 71,22 / ESP: NE; EF:NA; MA:NA; COMM / FIN: 49,59 / FRK: 86,64 / GBE: NE; EF:NA; MA:NA; COMM / GRC: NE; EF:NA; MA:NA / IRL: 53,49 / ITA: NA; EF:NA; MA:NA / LUX: NE; EF:NA; MA:NA; COMM / NLD: NE; EF:NA; MA:NA / PRT: 8,92; EF:OTH; MA:T1a / SWE: 104,31 /</t>
        </r>
      </text>
      <mc:AlternateContent>
        <mc:Choice Requires="v2">
          <commentPr autoFill="true" autoScale="false" colHidden="false" locked="false" rowHidden="false" textHAlign="justify" textVAlign="top">
            <anchor moveWithCells="false" sizeWithCells="false">
              <xdr:from>
                <xdr:col>5</xdr:col>
                <xdr:colOff>64</xdr:colOff>
                <xdr:row>8</xdr:row>
                <xdr:rowOff>7</xdr:rowOff>
              </xdr:from>
              <xdr:to>
                <xdr:col>32</xdr:col>
                <xdr:colOff>26</xdr:colOff>
                <xdr:row>9</xdr:row>
                <xdr:rowOff>9</xdr:rowOff>
              </xdr:to>
            </anchor>
          </commentPr>
        </mc:Choice>
        <mc:Fallback/>
      </mc:AlternateContent>
    </comment>
    <comment ref="F11" authorId="0">
      <text>
        <r>
          <rPr>
            <b val="true"/>
            <sz val="8"/>
            <color rgb="FF000000"/>
            <rFont val="Tahoma"/>
            <family val="2"/>
          </rPr>
          <t xml:space="preserve">AUT: 2,59 / BEL: NO; EF:NA; MA:NA / DEU: 22,90 / DNM: NE; EF:NA; MA:NA / ESP: NE; EF:NA; MA:NA; COMM / FIN: NO; EF:NA; MA:NA / FRK: NA / GBE: NE; EF:NA; MA:NA / GRC: NE; EF:NA; MA:NA / IRL: NO; EF:NA; MA:NA / ITA: NO; EF:NA; MA:NA / LUX: NE; EF:NA; MA:NA; COMM / NLD: NE; EF:NA; MA:NA / PRT: NO / SWE: 5,54 /</t>
        </r>
      </text>
      <mc:AlternateContent>
        <mc:Choice Requires="v2">
          <commentPr autoFill="true" autoScale="false" colHidden="false" locked="false" rowHidden="false" textHAlign="justify" textVAlign="top">
            <anchor moveWithCells="false" sizeWithCells="false">
              <xdr:from>
                <xdr:col>5</xdr:col>
                <xdr:colOff>64</xdr:colOff>
                <xdr:row>9</xdr:row>
                <xdr:rowOff>7</xdr:rowOff>
              </xdr:from>
              <xdr:to>
                <xdr:col>34</xdr:col>
                <xdr:colOff>34</xdr:colOff>
                <xdr:row>10</xdr:row>
                <xdr:rowOff>9</xdr:rowOff>
              </xdr:to>
            </anchor>
          </commentPr>
        </mc:Choice>
        <mc:Fallback/>
      </mc:AlternateContent>
    </comment>
    <comment ref="F12" authorId="0">
      <text>
        <r>
          <rPr>
            <b val="true"/>
            <sz val="8"/>
            <color rgb="FF000000"/>
            <rFont val="Tahoma"/>
            <family val="2"/>
          </rPr>
          <t xml:space="preserve">AUT: IE,NE; EF:NA; MA:NA / BEL: 0,2000 / DEU: IE / DNM: NE,NO; EF:NA; MA:NA / ESP: NE; EF:NA; MA:NA / FIN: 0,2640 / FRK: NA; EF:NA; MA:NA / GBE: IE,NE; EF:NA; MA:NA / GRC: NE; EF:NA; MA:NA / IRL: 27,17 / ITA: 325,00 / LUX: NE; EF:NA; MA:NA / NLD: NE; EF:NA; MA:NA / PRT: NO; EF:NA; MA:NA / SWE: 46,29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2</xdr:col>
                <xdr:colOff>17</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O; EF:NA; MA:NA / ESP: NE; EF:NA; MA:NA; COMM / FIN: 0,2640 / FRK: NA / GBE: IE; EF:NA; MA:NA; COMM / GRC: NE; EF:NA; MA:NA / IRL: NO; EF:NA; MA:NA / ITA: 325,00 / LUX: NE; EF:NA; MA:NA; COMM / NLD: NE; EF:NA; MA:NA / PRT: NO / SWE: 42,75 /</t>
        </r>
      </text>
      <mc:AlternateContent>
        <mc:Choice Requires="v2">
          <commentPr autoFill="true" autoScale="false" colHidden="false" locked="false" rowHidden="false" textHAlign="justify" textVAlign="top">
            <anchor moveWithCells="false" sizeWithCells="false">
              <xdr:from>
                <xdr:col>6</xdr:col>
                <xdr:colOff>3</xdr:colOff>
                <xdr:row>11</xdr:row>
                <xdr:rowOff>7</xdr:rowOff>
              </xdr:from>
              <xdr:to>
                <xdr:col>36</xdr:col>
                <xdr:colOff>49</xdr:colOff>
                <xdr:row>12</xdr:row>
                <xdr:rowOff>9</xdr:rowOff>
              </xdr:to>
            </anchor>
          </commentPr>
        </mc:Choice>
        <mc:Fallback/>
      </mc:AlternateContent>
    </comment>
    <comment ref="F14" authorId="0">
      <text>
        <r>
          <rPr>
            <b val="true"/>
            <sz val="8"/>
            <color rgb="FF000000"/>
            <rFont val="Tahoma"/>
            <family val="2"/>
          </rPr>
          <t xml:space="preserve">AUT: NE; EF:NA; MA:NA / BEL: 0,2000 / DEU: IE; EF:NA; MA:NA; COMM / DNM: NE; EF:NA; MA:NA / ESP: NE; EF:NA; MA:NA; COMM / FIN: NO; EF:NA; MA:NA / FRK: NA / GBE: NE; EF:NA; MA:NA / GRC: NE; EF:NA; MA:NA / IRL: 27,17 / ITA: NO; EF:NA; MA:NA / LUX: NE; EF:NA; MA:NA; COMM / NLD: NE; EF:NA; MA:NA / PRT: NO / SWE: 3,54 /</t>
        </r>
      </text>
      <mc:AlternateContent>
        <mc:Choice Requires="v2">
          <commentPr autoFill="true" autoScale="false" colHidden="false" locked="false" rowHidden="false" textHAlign="justify" textVAlign="top">
            <anchor moveWithCells="false" sizeWithCells="false">
              <xdr:from>
                <xdr:col>5</xdr:col>
                <xdr:colOff>29</xdr:colOff>
                <xdr:row>12</xdr:row>
                <xdr:rowOff>7</xdr:rowOff>
              </xdr:from>
              <xdr:to>
                <xdr:col>34</xdr:col>
                <xdr:colOff>56</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92</xdr:colOff>
                <xdr:row>13</xdr:row>
                <xdr:rowOff>8</xdr:rowOff>
              </xdr:from>
              <xdr:to>
                <xdr:col>39</xdr:col>
                <xdr:colOff>0</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15</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54,26; EF:PS; MA:T2 / GBE: 1,59 / GRC: NO; EF:NA; MA:NA / IRL: NO; EF:NA; MA:NA / ITA: 35,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9</xdr:col>
                <xdr:colOff>23</xdr:colOff>
                <xdr:row>19</xdr:row>
                <xdr:rowOff>9</xdr:rowOff>
              </xdr:to>
            </anchor>
          </commentPr>
        </mc:Choice>
        <mc:Fallback/>
      </mc:AlternateContent>
    </comment>
    <comment ref="F21" authorId="0">
      <text>
        <r>
          <rPr>
            <b val="true"/>
            <sz val="8"/>
            <color rgb="FF000000"/>
            <rFont val="Tahoma"/>
            <family val="2"/>
          </rPr>
          <t xml:space="preserve">AUT: 6,73 / BEL: 9,62 / DEU: 165,34 / DNM: 15,78 / ESP: 19,00 / FIN: 8,19 / FRK: 43,54 / GBE: 62,18 / GRC: 6,89 / IRL: 2,45 / ITA: 8,69 / LUX: 0,4982 / NLD: 14,75 / PRT: 1,54 / SWE: 10,26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0</xdr:col>
                <xdr:colOff>54</xdr:colOff>
                <xdr:row>20</xdr:row>
                <xdr:rowOff>9</xdr:rowOff>
              </xdr:to>
            </anchor>
          </commentPr>
        </mc:Choice>
        <mc:Fallback/>
      </mc:AlternateContent>
    </comment>
    <comment ref="F25" authorId="0">
      <text>
        <r>
          <rPr>
            <b val="true"/>
            <sz val="8"/>
            <color rgb="FF000000"/>
            <rFont val="Tahoma"/>
            <family val="2"/>
          </rPr>
          <t xml:space="preserve">AUT: 6,73 / BEL: 9,62 / DEU: 165,34 / DNM: 15,78 / ESP: 19,00 / FIN: 8,19 / FRK: 43,54 / GBE: 62,18 / GRC: 6,89 / IRL: 2,45 / ITA: 8,69 / LUX: 0,4982 / NLD: 14,75 / PRT: 1,54 / SWE: 10,26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0</xdr:col>
                <xdr:colOff>54</xdr:colOff>
                <xdr:row>24</xdr:row>
                <xdr:rowOff>9</xdr:rowOff>
              </xdr:to>
            </anchor>
          </commentPr>
        </mc:Choice>
        <mc:Fallback/>
      </mc:AlternateContent>
    </comment>
    <comment ref="F26" authorId="0">
      <text>
        <r>
          <rPr>
            <b val="true"/>
            <sz val="8"/>
            <color rgb="FF000000"/>
            <rFont val="Tahoma"/>
            <family val="2"/>
          </rPr>
          <t xml:space="preserve">AUT: 45,69 / BEL: 63,09 / DEU: 673,24 / DNM: 71,22 / ESP: NE,NO; EF:NA; MA:NA / FIN: 49,33 / FRK: 86,64 / GBE: IE,NE; EF:NA; MA:NA / GRC: NE; EF:NA; MA:NA / IRL: 26,32 / ITA: 17,00 / LUX: NE; EF:NA; MA:NA / NLD: NE,NO; EF:NA; MA:NA / PRT: 8,92 / SWE: 63,56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7</xdr:col>
                <xdr:colOff>47</xdr:colOff>
                <xdr:row>25</xdr:row>
                <xdr:rowOff>9</xdr:rowOff>
              </xdr:to>
            </anchor>
          </commentPr>
        </mc:Choice>
        <mc:Fallback/>
      </mc:AlternateContent>
    </comment>
    <comment ref="G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5</xdr:row>
                <xdr:rowOff>52</xdr:rowOff>
              </xdr:from>
              <xdr:to>
                <xdr:col>44</xdr:col>
                <xdr:colOff>11</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6</xdr:row>
                <xdr:rowOff>27</xdr:rowOff>
              </xdr:from>
              <xdr:to>
                <xdr:col>40</xdr:col>
                <xdr:colOff>4</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42</xdr:colOff>
                <xdr:row>7</xdr:row>
                <xdr:rowOff>8</xdr:rowOff>
              </xdr:from>
              <xdr:to>
                <xdr:col>42</xdr:col>
                <xdr:colOff>17</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67</xdr:colOff>
                <xdr:row>8</xdr:row>
                <xdr:rowOff>7</xdr:rowOff>
              </xdr:from>
              <xdr:to>
                <xdr:col>38</xdr:col>
                <xdr:colOff>27</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25</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0</xdr:row>
                <xdr:rowOff>8</xdr:rowOff>
              </xdr:from>
              <xdr:to>
                <xdr:col>43</xdr:col>
                <xdr:colOff>22</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11</xdr:row>
                <xdr:rowOff>7</xdr:rowOff>
              </xdr:from>
              <xdr:to>
                <xdr:col>38</xdr:col>
                <xdr:colOff>36</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12</xdr:row>
                <xdr:rowOff>7</xdr:rowOff>
              </xdr:from>
              <xdr:to>
                <xdr:col>39</xdr:col>
                <xdr:colOff>13</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40</xdr:col>
                <xdr:colOff>49</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43</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2</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36</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5</xdr:col>
                <xdr:colOff>37</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24</xdr:colOff>
                <xdr:row>25</xdr:row>
                <xdr:rowOff>9</xdr:rowOff>
              </xdr:to>
            </anchor>
          </commentPr>
        </mc:Choice>
        <mc:Fallback/>
      </mc:AlternateContent>
    </comment>
    <comment ref="H7" authorId="0">
      <text>
        <r>
          <rPr>
            <b val="true"/>
            <sz val="8"/>
            <color rgb="FF000000"/>
            <rFont val="Tahoma"/>
            <family val="2"/>
          </rPr>
          <t xml:space="preserve">AUT: 466,62 / BEL: 637,96 / DEU: 4418,33 / DNM: 515,23 / ESP: NE,NO; EF:NA; MA:NA / FIN: 271,65 / FRK: 2428,61 / GBE: IE,NE; EF:NA; MA:NA / GRC: NE; EF:NA; MA:NA / IRL: 227,31 / ITA: 1451,00 / LUX: NE; EF:NA; MA:NA / NLD: NE,NO; EF:NA; MA:NA / PRT: 470,61 / SWE: 570,63 /</t>
        </r>
      </text>
      <mc:AlternateContent>
        <mc:Choice Requires="v2">
          <commentPr autoFill="true" autoScale="false" colHidden="false" locked="false" rowHidden="false" textHAlign="justify" textVAlign="top">
            <anchor moveWithCells="false" sizeWithCells="false">
              <xdr:from>
                <xdr:col>7</xdr:col>
                <xdr:colOff>64</xdr:colOff>
                <xdr:row>5</xdr:row>
                <xdr:rowOff>52</xdr:rowOff>
              </xdr:from>
              <xdr:to>
                <xdr:col>31</xdr:col>
                <xdr:colOff>32</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9088,00 / GBE: IE; EF:NA; MA:NA; COMM / GRC: NE; EF:NA; MA:NA; COMM / IRL: NO; EF:NA; MA:NA / ITA: 3631,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0</xdr:col>
                <xdr:colOff>0</xdr:colOff>
                <xdr:row>7</xdr:row>
                <xdr:rowOff>9</xdr:rowOff>
              </xdr:to>
            </anchor>
          </commentPr>
        </mc:Choice>
        <mc:Fallback/>
      </mc:AlternateContent>
    </comment>
    <comment ref="H9" authorId="0">
      <text>
        <r>
          <rPr>
            <b val="true"/>
            <sz val="8"/>
            <color rgb="FF000000"/>
            <rFont val="Tahoma"/>
            <family val="2"/>
          </rPr>
          <t xml:space="preserve">AUT: 466,62 / BEL: 2254,46 / DEU: 6462,60 / DNM: 716,90 / ESP: NE; EF:NA; MA:NA / FIN: 273,57 / FRK: NA; EF:NA; MA:NA / GBE: NE; EF:NA; MA:NA / GRC: NE; EF:NA; MA:NA / IRL: 229,78 / ITA: NA,NO; EF:NA; MA:NA / LUX: NE; EF:NA; MA:NA / NLD: NE; EF:NA; MA:NA / PRT: 470,61 / SWE: 826,17 /</t>
        </r>
      </text>
      <mc:AlternateContent>
        <mc:Choice Requires="v2">
          <commentPr autoFill="true" autoScale="false" colHidden="false" locked="false" rowHidden="false" textHAlign="justify" textVAlign="top">
            <anchor moveWithCells="false" sizeWithCells="false">
              <xdr:from>
                <xdr:col>8</xdr:col>
                <xdr:colOff>3</xdr:colOff>
                <xdr:row>7</xdr:row>
                <xdr:rowOff>8</xdr:rowOff>
              </xdr:from>
              <xdr:to>
                <xdr:col>33</xdr:col>
                <xdr:colOff>48</xdr:colOff>
                <xdr:row>8</xdr:row>
                <xdr:rowOff>9</xdr:rowOff>
              </xdr:to>
            </anchor>
          </commentPr>
        </mc:Choice>
        <mc:Fallback/>
      </mc:AlternateContent>
    </comment>
    <comment ref="H10" authorId="0">
      <text>
        <r>
          <rPr>
            <b val="true"/>
            <sz val="8"/>
            <color rgb="FF000000"/>
            <rFont val="Tahoma"/>
            <family val="2"/>
          </rPr>
          <t xml:space="preserve">AUT: 328,98 / BEL: 2254,46 / DEU: 6462,60 / DNM: 711,80 / ESP: NE; EF:NA; MA:NA; COMM / FIN: 179,09 / FRK: NA / GBE: NE; EF:NA; MA:NA; COMM / GRC: NE; EF:NA; MA:NA / IRL: 142,44 / ITA: NA; EF:NA; MA:NA / LUX: NE; EF:NA; MA:NA; COMM / NLD: NE; EF:NA; MA:NA / PRT: 470,61; EF:OTH; MA:T1a / SWE: 721,04 /</t>
        </r>
      </text>
      <mc:AlternateContent>
        <mc:Choice Requires="v2">
          <commentPr autoFill="true" autoScale="false" colHidden="false" locked="false" rowHidden="false" textHAlign="justify" textVAlign="top">
            <anchor moveWithCells="false" sizeWithCells="false">
              <xdr:from>
                <xdr:col>8</xdr:col>
                <xdr:colOff>3</xdr:colOff>
                <xdr:row>8</xdr:row>
                <xdr:rowOff>7</xdr:rowOff>
              </xdr:from>
              <xdr:to>
                <xdr:col>36</xdr:col>
                <xdr:colOff>11</xdr:colOff>
                <xdr:row>9</xdr:row>
                <xdr:rowOff>9</xdr:rowOff>
              </xdr:to>
            </anchor>
          </commentPr>
        </mc:Choice>
        <mc:Fallback/>
      </mc:AlternateContent>
    </comment>
    <comment ref="H11" authorId="0">
      <text>
        <r>
          <rPr>
            <b val="true"/>
            <sz val="8"/>
            <color rgb="FF000000"/>
            <rFont val="Tahoma"/>
            <family val="2"/>
          </rPr>
          <t xml:space="preserve">AUT: 137,64 / BEL: NO; EF:NA; MA:NA / DEU: IE; COMM / DNM: 5,10 / ESP: NE; EF:NA; MA:NA; COMM / FIN: 94,48 / FRK: NA / GBE: NE; EF:NA; MA:NA / GRC: NE; EF:NA; MA:NA / IRL: 87,34 / ITA: NO; EF:NA; MA:NA / LUX: NE; EF:NA; MA:NA; COMM / NLD: NE; EF:NA; MA:NA / PRT: NO / SWE: 105,13 /</t>
        </r>
      </text>
      <mc:AlternateContent>
        <mc:Choice Requires="v2">
          <commentPr autoFill="true" autoScale="false" colHidden="false" locked="false" rowHidden="false" textHAlign="justify" textVAlign="top">
            <anchor moveWithCells="false" sizeWithCells="false">
              <xdr:from>
                <xdr:col>7</xdr:col>
                <xdr:colOff>64</xdr:colOff>
                <xdr:row>9</xdr:row>
                <xdr:rowOff>7</xdr:rowOff>
              </xdr:from>
              <xdr:to>
                <xdr:col>33</xdr:col>
                <xdr:colOff>38</xdr:colOff>
                <xdr:row>10</xdr:row>
                <xdr:rowOff>9</xdr:rowOff>
              </xdr:to>
            </anchor>
          </commentPr>
        </mc:Choice>
        <mc:Fallback/>
      </mc:AlternateContent>
    </comment>
    <comment ref="H12" authorId="0">
      <text>
        <r>
          <rPr>
            <b val="true"/>
            <sz val="8"/>
            <color rgb="FF000000"/>
            <rFont val="Tahoma"/>
            <family val="2"/>
          </rPr>
          <t xml:space="preserve">AUT: IE,NE; EF:NA; MA:NA / BEL: 1616,50 / DEU: 2044,27 / DNM: 201,67 / ESP: NE; EF:NA; MA:NA / FIN: 1,92 / FRK: 6659,39 / GBE: IE,NE; EF:NA; MA:NA / GRC: NE; EF:NA; MA:NA / IRL: 2,47 / ITA: 2180,00 / LUX: NE; EF:NA; MA:NA / NLD: NE; EF:NA; MA:NA / PRT: NO; EF:NA; MA:NA / SWE: 255,54 /</t>
        </r>
      </text>
      <mc:AlternateContent>
        <mc:Choice Requires="v2">
          <commentPr autoFill="true" autoScale="false" colHidden="false" locked="false" rowHidden="false" textHAlign="justify" textVAlign="top">
            <anchor moveWithCells="false" sizeWithCells="false">
              <xdr:from>
                <xdr:col>7</xdr:col>
                <xdr:colOff>29</xdr:colOff>
                <xdr:row>10</xdr:row>
                <xdr:rowOff>8</xdr:rowOff>
              </xdr:from>
              <xdr:to>
                <xdr:col>32</xdr:col>
                <xdr:colOff>44</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1,92 / FRK: 6659,39 / GBE: IE; EF:NA; MA:NA; COMM / GRC: NE; EF:NA; MA:NA / IRL: NO; EF:NA; MA:NA / ITA: 2180,00 / LUX: NE; EF:NA; MA:NA; COMM / NLD: NE; EF:NA; MA:NA / PRT: NO / SWE: 85,58 /</t>
        </r>
      </text>
      <mc:AlternateContent>
        <mc:Choice Requires="v2">
          <commentPr autoFill="true" autoScale="false" colHidden="false" locked="false" rowHidden="false" textHAlign="justify" textVAlign="top">
            <anchor moveWithCells="false" sizeWithCells="false">
              <xdr:from>
                <xdr:col>8</xdr:col>
                <xdr:colOff>3</xdr:colOff>
                <xdr:row>11</xdr:row>
                <xdr:rowOff>7</xdr:rowOff>
              </xdr:from>
              <xdr:to>
                <xdr:col>39</xdr:col>
                <xdr:colOff>53</xdr:colOff>
                <xdr:row>12</xdr:row>
                <xdr:rowOff>9</xdr:rowOff>
              </xdr:to>
            </anchor>
          </commentPr>
        </mc:Choice>
        <mc:Fallback/>
      </mc:AlternateContent>
    </comment>
    <comment ref="H14" authorId="0">
      <text>
        <r>
          <rPr>
            <b val="true"/>
            <sz val="8"/>
            <color rgb="FF000000"/>
            <rFont val="Tahoma"/>
            <family val="2"/>
          </rPr>
          <t xml:space="preserve">AUT: NE; EF:NA; MA:NA / BEL: 1616,50 / DEU: 2044,27; COMM / DNM: 201,67 / ESP: NE; EF:NA; MA:NA; COMM / FIN: NO; EF:NA; MA:NA / FRK: NA / GBE: NE; EF:NA; MA:NA / GRC: NE; EF:NA; MA:NA / IRL: 2,47 / ITA: NO; EF:NA; MA:NA / LUX: NE; EF:NA; MA:NA; COMM / NLD: NE; EF:NA; MA:NA / PRT: NO / SWE: 169,96 /</t>
        </r>
      </text>
      <mc:AlternateContent>
        <mc:Choice Requires="v2">
          <commentPr autoFill="true" autoScale="false" colHidden="false" locked="false" rowHidden="false" textHAlign="justify" textVAlign="top">
            <anchor moveWithCells="false" sizeWithCells="false">
              <xdr:from>
                <xdr:col>7</xdr:col>
                <xdr:colOff>29</xdr:colOff>
                <xdr:row>12</xdr:row>
                <xdr:rowOff>7</xdr:rowOff>
              </xdr:from>
              <xdr:to>
                <xdr:col>35</xdr:col>
                <xdr:colOff>26</xdr:colOff>
                <xdr:row>13</xdr:row>
                <xdr:rowOff>9</xdr:rowOff>
              </xdr:to>
            </anchor>
          </commentPr>
        </mc:Choice>
        <mc:Fallback/>
      </mc:AlternateContent>
    </comment>
    <comment ref="H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3</xdr:colOff>
                <xdr:row>13</xdr:row>
                <xdr:rowOff>8</xdr:rowOff>
              </xdr:from>
              <xdr:to>
                <xdr:col>41</xdr:col>
                <xdr:colOff>53</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8</xdr:col>
                <xdr:colOff>57</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62,68; EF:PS; MA:T2 / GBE: 36,43 / GRC: NO; EF:NA; MA:NA / IRL: NO; EF:NA; MA:NA / ITA: 40,00 / LUX: NA,NO; EF:NA; MA:NA / NLD: 85,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9</xdr:colOff>
                <xdr:row>19</xdr:row>
                <xdr:rowOff>9</xdr:rowOff>
              </xdr:to>
            </anchor>
          </commentPr>
        </mc:Choice>
        <mc:Fallback/>
      </mc:AlternateContent>
    </comment>
    <comment ref="H21" authorId="0">
      <text>
        <r>
          <rPr>
            <b val="true"/>
            <sz val="8"/>
            <color rgb="FF000000"/>
            <rFont val="Tahoma"/>
            <family val="2"/>
          </rPr>
          <t xml:space="preserve">AUT: 299,78 / BEL: 445,38 / DEU: 2285,15 / DNM: 172,39 / ESP: 124,65 / FIN: 89,33 / FRK: 1882,38 / GBE: 2245,42 / GRC: 66,64 / IRL: 88,98 / ITA: 390,81 / LUX: 10,99 / NLD: 84,43 / PRT: 83,87 / SWE: 181,02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3</xdr:col>
                <xdr:colOff>85</xdr:colOff>
                <xdr:row>20</xdr:row>
                <xdr:rowOff>9</xdr:rowOff>
              </xdr:to>
            </anchor>
          </commentPr>
        </mc:Choice>
        <mc:Fallback/>
      </mc:AlternateContent>
    </comment>
    <comment ref="H25" authorId="0">
      <text>
        <r>
          <rPr>
            <b val="true"/>
            <sz val="8"/>
            <color rgb="FF000000"/>
            <rFont val="Tahoma"/>
            <family val="2"/>
          </rPr>
          <t xml:space="preserve">AUT: 299,78 / BEL: 445,38 / DEU: 2285,15 / DNM: 172,39 / ESP: 124,65 / FIN: 89,33 / FRK: 1882,38 / GBE: 2245,42 / GRC: 66,64 / IRL: 88,98 / ITA: 390,81 / LUX: 10,99 / NLD: 84,43 / PRT: 83,87 / SWE: 181,02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3</xdr:col>
                <xdr:colOff>85</xdr:colOff>
                <xdr:row>24</xdr:row>
                <xdr:rowOff>9</xdr:rowOff>
              </xdr:to>
            </anchor>
          </commentPr>
        </mc:Choice>
        <mc:Fallback/>
      </mc:AlternateContent>
    </comment>
    <comment ref="H26" authorId="0">
      <text>
        <r>
          <rPr>
            <b val="true"/>
            <sz val="8"/>
            <color rgb="FF000000"/>
            <rFont val="Tahoma"/>
            <family val="2"/>
          </rPr>
          <t xml:space="preserve">AUT: 466,62 / BEL: 637,96 / DEU: 4418,33 / DNM: 515,23 / ESP: NE,NO; EF:NA; MA:NA / FIN: 271,65 / FRK: 2428,61 / GBE: IE,NE; EF:NA; MA:NA / GRC: NE; EF:NA; MA:NA / IRL: 227,31 / ITA: 1451,00 / LUX: NE; EF:NA; MA:NA / NLD: NE,NO; EF:NA; MA:NA / PRT: 470,61 / SWE: 570,63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1</xdr:col>
                <xdr:colOff>56</xdr:colOff>
                <xdr:row>25</xdr:row>
                <xdr:rowOff>9</xdr:rowOff>
              </xdr:to>
            </anchor>
          </commentPr>
        </mc:Choice>
        <mc:Fallback/>
      </mc:AlternateContent>
    </comment>
    <comment ref="I7" authorId="0">
      <text>
        <r>
          <rPr>
            <b val="true"/>
            <sz val="8"/>
            <color rgb="FF000000"/>
            <rFont val="Tahoma"/>
            <family val="2"/>
          </rPr>
          <t xml:space="preserve">AUT: 17,47 / BEL: 5,96 / DEU: 828,12 / DNM: 18,38 / ESP: NE,NO; EF:NA; MA:NA / FIN: 80,79 / FRK: 2,36 / GBE: IE,NE; EF:NA; MA:NA / GRC: NE; EF:NA; MA:NA / IRL: 58,69 / ITA: NA,NO; EF:NA; MA:NA / LUX: NE; EF:NA; MA:NA / NLD: NE,NO; EF:NA; MA:NA / PRT: 0,2167 / SWE: 191,28 /</t>
        </r>
      </text>
      <mc:AlternateContent>
        <mc:Choice Requires="v2">
          <commentPr autoFill="true" autoScale="false" colHidden="false" locked="false" rowHidden="false" textHAlign="justify" textVAlign="top">
            <anchor moveWithCells="false" sizeWithCells="false">
              <xdr:from>
                <xdr:col>9</xdr:col>
                <xdr:colOff>3</xdr:colOff>
                <xdr:row>5</xdr:row>
                <xdr:rowOff>52</xdr:rowOff>
              </xdr:from>
              <xdr:to>
                <xdr:col>33</xdr:col>
                <xdr:colOff>32</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2</xdr:col>
                <xdr:colOff>35</xdr:colOff>
                <xdr:row>7</xdr:row>
                <xdr:rowOff>9</xdr:rowOff>
              </xdr:to>
            </anchor>
          </commentPr>
        </mc:Choice>
        <mc:Fallback/>
      </mc:AlternateContent>
    </comment>
    <comment ref="I9" authorId="0">
      <text>
        <r>
          <rPr>
            <b val="true"/>
            <sz val="8"/>
            <color rgb="FF000000"/>
            <rFont val="Tahoma"/>
            <family val="2"/>
          </rPr>
          <t xml:space="preserve">AUT: 17,47 / BEL: 13,66 / DEU: 828,12 / DNM: 18,38 / ESP: NE; EF:NA; MA:NA / FIN: 80,89 / FRK: 2,36 / GBE: NE; EF:NA; MA:NA / GRC: NE; EF:NA; MA:NA / IRL: 58,69 / ITA: NA,NO; EF:NA; MA:NA / LUX: NE; EF:NA; MA:NA / NLD: NE; EF:NA; MA:NA / PRT: 0,2167 / SWE: 236,87 /</t>
        </r>
      </text>
      <mc:AlternateContent>
        <mc:Choice Requires="v2">
          <commentPr autoFill="true" autoScale="false" colHidden="false" locked="false" rowHidden="false" textHAlign="justify" textVAlign="top">
            <anchor moveWithCells="false" sizeWithCells="false">
              <xdr:from>
                <xdr:col>8</xdr:col>
                <xdr:colOff>17</xdr:colOff>
                <xdr:row>7</xdr:row>
                <xdr:rowOff>8</xdr:rowOff>
              </xdr:from>
              <xdr:to>
                <xdr:col>31</xdr:col>
                <xdr:colOff>25</xdr:colOff>
                <xdr:row>8</xdr:row>
                <xdr:rowOff>9</xdr:rowOff>
              </xdr:to>
            </anchor>
          </commentPr>
        </mc:Choice>
        <mc:Fallback/>
      </mc:AlternateContent>
    </comment>
    <comment ref="I10" authorId="0">
      <text>
        <r>
          <rPr>
            <b val="true"/>
            <sz val="8"/>
            <color rgb="FF000000"/>
            <rFont val="Tahoma"/>
            <family val="2"/>
          </rPr>
          <t xml:space="preserve">AUT: 8,74 / BEL: 13,66 / DEU: 60,12 / DNM: 18,38 / ESP: NE; EF:NA; MA:NA; COMM / FIN: 80,89 / FRK: 2,36 / GBE: NE; EF:NA; MA:NA; COMM / GRC: NE; EF:NA; MA:NA / IRL: NO; EF:NA; MA:NA / ITA: NA; EF:NA; MA:NA / LUX: NE; EF:NA; MA:NA; COMM / NLD: NE; EF:NA; MA:NA / PRT: 0,2167; EF:OTH; MA:T1a / SWE: 235,67 /</t>
        </r>
      </text>
      <mc:AlternateContent>
        <mc:Choice Requires="v2">
          <commentPr autoFill="true" autoScale="false" colHidden="false" locked="false" rowHidden="false" textHAlign="justify" textVAlign="top">
            <anchor moveWithCells="false" sizeWithCells="false">
              <xdr:from>
                <xdr:col>8</xdr:col>
                <xdr:colOff>4</xdr:colOff>
                <xdr:row>8</xdr:row>
                <xdr:rowOff>7</xdr:rowOff>
              </xdr:from>
              <xdr:to>
                <xdr:col>36</xdr:col>
                <xdr:colOff>39</xdr:colOff>
                <xdr:row>9</xdr:row>
                <xdr:rowOff>9</xdr:rowOff>
              </xdr:to>
            </anchor>
          </commentPr>
        </mc:Choice>
        <mc:Fallback/>
      </mc:AlternateContent>
    </comment>
    <comment ref="I11" authorId="0">
      <text>
        <r>
          <rPr>
            <b val="true"/>
            <sz val="8"/>
            <color rgb="FF000000"/>
            <rFont val="Tahoma"/>
            <family val="2"/>
          </rPr>
          <t xml:space="preserve">AUT: 8,74 / BEL: NO; EF:NA; MA:NA / DEU: 768,00; COMM / DNM: NE; EF:NA; MA:NA / ESP: NE; EF:NA; MA:NA; COMM / FIN: NO; EF:NA; MA:NA / FRK: NA / GBE: NE; EF:NA; MA:NA / GRC: NE; EF:NA; MA:NA / IRL: 58,69 / ITA: NO; EF:NA; MA:NA / LUX: NE; EF:NA; MA:NA; COMM / NLD: NE; EF:NA; MA:NA / PRT: NO / SWE: 1,20 /</t>
        </r>
      </text>
      <mc:AlternateContent>
        <mc:Choice Requires="v2">
          <commentPr autoFill="true" autoScale="false" colHidden="false" locked="false" rowHidden="false" textHAlign="justify" textVAlign="top">
            <anchor moveWithCells="false" sizeWithCells="false">
              <xdr:from>
                <xdr:col>9</xdr:col>
                <xdr:colOff>3</xdr:colOff>
                <xdr:row>9</xdr:row>
                <xdr:rowOff>7</xdr:rowOff>
              </xdr:from>
              <xdr:to>
                <xdr:col>38</xdr:col>
                <xdr:colOff>30</xdr:colOff>
                <xdr:row>10</xdr:row>
                <xdr:rowOff>9</xdr:rowOff>
              </xdr:to>
            </anchor>
          </commentPr>
        </mc:Choice>
        <mc:Fallback/>
      </mc:AlternateContent>
    </comment>
    <comment ref="I12" authorId="0">
      <text>
        <r>
          <rPr>
            <b val="true"/>
            <sz val="8"/>
            <color rgb="FF000000"/>
            <rFont val="Tahoma"/>
            <family val="2"/>
          </rPr>
          <t xml:space="preserve">AUT: IE,NE; EF:NA; MA:NA / BEL: 7,70 / DEU: IE / DNM: NE,NO; EF:NA; MA:NA / ESP: NE; EF:NA; MA:NA / FIN: 0,1000 / FRK: NA; EF:NA; MA:NA / GBE: IE,NE; EF:NA; MA:NA / GRC: NE; EF:NA; MA:NA / IRL: NO; EF:NA; MA:NA / ITA: NA,NO; EF:NA; MA:NA / LUX: NE; EF:NA; MA:NA / NLD: NE; EF:NA; MA:NA / PRT: NO; EF:NA; MA:NA / SWE: 45,59 /</t>
        </r>
      </text>
      <mc:AlternateContent>
        <mc:Choice Requires="v2">
          <commentPr autoFill="true" autoScale="false" colHidden="false" locked="false" rowHidden="false" textHAlign="justify" textVAlign="top">
            <anchor moveWithCells="false" sizeWithCells="false">
              <xdr:from>
                <xdr:col>8</xdr:col>
                <xdr:colOff>17</xdr:colOff>
                <xdr:row>10</xdr:row>
                <xdr:rowOff>8</xdr:rowOff>
              </xdr:from>
              <xdr:to>
                <xdr:col>39</xdr:col>
                <xdr:colOff>6</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O; EF:NA; MA:NA / ESP: NE; EF:NA; MA:NA; COMM / FIN: 0,1000 / FRK: NA / GBE: IE; EF:NA; MA:NA; COMM / GRC: NE; EF:NA; MA:NA / IRL: NO; EF:NA; MA:NA / ITA: NA; EF:NA; MA:NA / LUX: NE; EF:NA; MA:NA; COMM / NLD: NE; EF:NA; MA:NA / PRT: NO / SWE: 2,72 /</t>
        </r>
      </text>
      <mc:AlternateContent>
        <mc:Choice Requires="v2">
          <commentPr autoFill="true" autoScale="false" colHidden="false" locked="false" rowHidden="false" textHAlign="justify" textVAlign="top">
            <anchor moveWithCells="false" sizeWithCells="false">
              <xdr:from>
                <xdr:col>7</xdr:col>
                <xdr:colOff>20</xdr:colOff>
                <xdr:row>11</xdr:row>
                <xdr:rowOff>7</xdr:rowOff>
              </xdr:from>
              <xdr:to>
                <xdr:col>39</xdr:col>
                <xdr:colOff>44</xdr:colOff>
                <xdr:row>12</xdr:row>
                <xdr:rowOff>9</xdr:rowOff>
              </xdr:to>
            </anchor>
          </commentPr>
        </mc:Choice>
        <mc:Fallback/>
      </mc:AlternateContent>
    </comment>
    <comment ref="I14" authorId="0">
      <text>
        <r>
          <rPr>
            <b val="true"/>
            <sz val="8"/>
            <color rgb="FF000000"/>
            <rFont val="Tahoma"/>
            <family val="2"/>
          </rPr>
          <t xml:space="preserve">AUT: NE; EF:NA; MA:NA / BEL: 7,70 / DEU: IE; EF:NA; MA:NA; COMM / DNM: NE; EF:NA; MA:NA / ESP: NE; EF:NA; MA:NA; COMM / FIN: NO; EF:NA; MA:NA / FRK: NA / GBE: NE; EF:NA; MA:NA / GRC: NE; EF:NA; MA:NA / IRL: NO; EF:NA; MA:NA / ITA: NO; EF:NA; MA:NA / LUX: NE; EF:NA; MA:NA; COMM / NLD: NE; EF:NA; MA:NA / PRT: NO / SWE: 42,87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31</xdr:colOff>
                <xdr:row>13</xdr:row>
                <xdr:rowOff>9</xdr:rowOff>
              </xdr:to>
            </anchor>
          </commentPr>
        </mc:Choice>
        <mc:Fallback/>
      </mc:AlternateContent>
    </comment>
    <comment ref="I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3</xdr:colOff>
                <xdr:row>13</xdr:row>
                <xdr:rowOff>8</xdr:rowOff>
              </xdr:from>
              <xdr:to>
                <xdr:col>44</xdr:col>
                <xdr:colOff>36</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26</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391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14</xdr:colOff>
                <xdr:row>19</xdr:row>
                <xdr:rowOff>9</xdr:rowOff>
              </xdr:to>
            </anchor>
          </commentPr>
        </mc:Choice>
        <mc:Fallback/>
      </mc:AlternateContent>
    </comment>
    <comment ref="I21" authorId="0">
      <text>
        <r>
          <rPr>
            <b val="true"/>
            <sz val="8"/>
            <color rgb="FF000000"/>
            <rFont val="Tahoma"/>
            <family val="2"/>
          </rPr>
          <t xml:space="preserve">AUT: 95,28 / BEL: 2,79 / DEU: 789,02 / DNM: 15,21 / ESP: NA; EF:NA; MA:NA / FIN: 36,55 / FRK: 6,05 / GBE: 44,27 / GRC: NA,NO; EF:NA; MA:NA / IRL: 1,91 / ITA: NO; EF:NA; MA:NA / LUX: 2,41 / NLD: IE,NO; EF:NA; MA:NA / PRT: 24,92 / SWE: 145,68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9</xdr:col>
                <xdr:colOff>39</xdr:colOff>
                <xdr:row>20</xdr:row>
                <xdr:rowOff>9</xdr:rowOff>
              </xdr:to>
            </anchor>
          </commentPr>
        </mc:Choice>
        <mc:Fallback/>
      </mc:AlternateContent>
    </comment>
    <comment ref="I25" authorId="0">
      <text>
        <r>
          <rPr>
            <b val="true"/>
            <sz val="8"/>
            <color rgb="FF000000"/>
            <rFont val="Tahoma"/>
            <family val="2"/>
          </rPr>
          <t xml:space="preserve">AUT: 95,28 / BEL: 2,79 / DEU: 789,02 / DNM: 15,21 / ESP: NA; EF:NA; MA:NA / FIN: 36,55 / FRK: 6,05 / GBE: 44,27 / GRC: NA,NO; EF:NA; MA:NA / IRL: 1,91 / ITA: NO; EF:NA; MA:NA / LUX: 2,41 / NLD: IE,NO; EF:NA; MA:NA / PRT: 24,92 / SWE: 145,68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29</xdr:col>
                <xdr:colOff>39</xdr:colOff>
                <xdr:row>24</xdr:row>
                <xdr:rowOff>9</xdr:rowOff>
              </xdr:to>
            </anchor>
          </commentPr>
        </mc:Choice>
        <mc:Fallback/>
      </mc:AlternateContent>
    </comment>
    <comment ref="I26" authorId="0">
      <text>
        <r>
          <rPr>
            <b val="true"/>
            <sz val="8"/>
            <color rgb="FF000000"/>
            <rFont val="Tahoma"/>
            <family val="2"/>
          </rPr>
          <t xml:space="preserve">AUT: 17,47 / BEL: 5,96 / DEU: 828,12 / DNM: 18,38 / ESP: NE,NO; EF:NA; MA:NA / FIN: 80,79 / FRK: 2,36 / GBE: IE,NE; EF:NA; MA:NA / GRC: NE; EF:NA; MA:NA / IRL: 58,69 / ITA: NA,NO; EF:NA; MA:NA / LUX: NE; EF:NA; MA:NA / NLD: NE,NO; EF:NA; MA:NA / PRT: 0,2167 / SWE: 191,28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3</xdr:col>
                <xdr:colOff>45</xdr:colOff>
                <xdr:row>25</xdr:row>
                <xdr:rowOff>9</xdr:rowOff>
              </xdr:to>
            </anchor>
          </commentPr>
        </mc:Choice>
        <mc:Fallback/>
      </mc:AlternateContent>
    </comment>
    <comment ref="J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8</xdr:colOff>
                <xdr:row>5</xdr:row>
                <xdr:rowOff>52</xdr:rowOff>
              </xdr:from>
              <xdr:to>
                <xdr:col>46</xdr:col>
                <xdr:colOff>31</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68</xdr:colOff>
                <xdr:row>6</xdr:row>
                <xdr:rowOff>27</xdr:rowOff>
              </xdr:from>
              <xdr:to>
                <xdr:col>42</xdr:col>
                <xdr:colOff>23</xdr:colOff>
                <xdr:row>7</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30</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44</xdr:col>
                <xdr:colOff>18</xdr:colOff>
                <xdr:row>9</xdr:row>
                <xdr:rowOff>9</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41</xdr:col>
                <xdr:colOff>32</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47</xdr:col>
                <xdr:colOff>34</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4</xdr:col>
                <xdr:colOff>1</xdr:colOff>
                <xdr:row>12</xdr:row>
                <xdr:rowOff>9</xdr:rowOff>
              </xdr:to>
            </anchor>
          </commentPr>
        </mc:Choice>
        <mc:Fallback/>
      </mc:AlternateContent>
    </comment>
    <comment ref="J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55</xdr:colOff>
                <xdr:row>12</xdr:row>
                <xdr:rowOff>7</xdr:rowOff>
              </xdr:from>
              <xdr:to>
                <xdr:col>42</xdr:col>
                <xdr:colOff>48</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68</xdr:colOff>
                <xdr:row>13</xdr:row>
                <xdr:rowOff>8</xdr:rowOff>
              </xdr:from>
              <xdr:to>
                <xdr:col>43</xdr:col>
                <xdr:colOff>21</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1</xdr:col>
                <xdr:colOff>55</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14</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9</xdr:col>
                <xdr:colOff>48</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9</xdr:col>
                <xdr:colOff>48</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35</xdr:colOff>
                <xdr:row>25</xdr:row>
                <xdr:rowOff>9</xdr:rowOff>
              </xdr:to>
            </anchor>
          </commentPr>
        </mc:Choice>
        <mc:Fallback/>
      </mc:AlternateContent>
    </comment>
    <comment ref="K7" authorId="0">
      <text>
        <r>
          <rPr>
            <b val="true"/>
            <sz val="8"/>
            <color rgb="FF000000"/>
            <rFont val="Tahoma"/>
            <family val="2"/>
          </rPr>
          <t xml:space="preserve">AUT: 39,89 / BEL: 70,70 / DEU: 548,52 / DNM: 62,76 / ESP: C,NE; EF:NA; MA:NA / FIN: 47,32 / FRK: 113,49 / GBE: IE,NE; EF:NA; MA:NA / GRC: NE; EF:NA; MA:NA / IRL: 16,96 / ITA: -3,00; COMM / LUX: NE; EF:NA; MA:NA / NLD: NE,NO; EF:NA; MA:NA / PRT: 10,51 / SWE: 53,42 /</t>
        </r>
      </text>
      <mc:AlternateContent>
        <mc:Choice Requires="v2">
          <commentPr autoFill="true" autoScale="false" colHidden="false" locked="false" rowHidden="false" textHAlign="justify" textVAlign="top">
            <anchor moveWithCells="false" sizeWithCells="false">
              <xdr:from>
                <xdr:col>10</xdr:col>
                <xdr:colOff>54</xdr:colOff>
                <xdr:row>5</xdr:row>
                <xdr:rowOff>52</xdr:rowOff>
              </xdr:from>
              <xdr:to>
                <xdr:col>34</xdr:col>
                <xdr:colOff>51</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C; EF:NA; MA:NA / FIN: NO; EF:NA; MA:NA / FRK: 1185,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3</xdr:colOff>
                <xdr:row>6</xdr:row>
                <xdr:rowOff>27</xdr:rowOff>
              </xdr:from>
              <xdr:to>
                <xdr:col>45</xdr:col>
                <xdr:colOff>48</xdr:colOff>
                <xdr:row>7</xdr:row>
                <xdr:rowOff>9</xdr:rowOff>
              </xdr:to>
            </anchor>
          </commentPr>
        </mc:Choice>
        <mc:Fallback/>
      </mc:AlternateContent>
    </comment>
    <comment ref="K9" authorId="0">
      <text>
        <r>
          <rPr>
            <b val="true"/>
            <sz val="8"/>
            <color rgb="FF000000"/>
            <rFont val="Tahoma"/>
            <family val="2"/>
          </rPr>
          <t xml:space="preserve">AUT: 39,89 / BEL: 70,70 / DEU: 548,52 / DNM: 62,76 / ESP: NE; EF:NA; MA:NA / FIN: 47,44 / FRK: NA; EF:NA; MA:NA / GBE: NE; EF:NA; MA:NA / GRC: NE; EF:NA; MA:NA / IRL: 49,07 / ITA: 169,00 / LUX: NE; EF:NA; MA:NA / NLD: NE; EF:NA; MA:NA / PRT: 10,51 / SWE: 83,81 /</t>
        </r>
      </text>
      <mc:AlternateContent>
        <mc:Choice Requires="v2">
          <commentPr autoFill="true" autoScale="false" colHidden="false" locked="false" rowHidden="false" textHAlign="justify" textVAlign="top">
            <anchor moveWithCells="false" sizeWithCells="false">
              <xdr:from>
                <xdr:col>10</xdr:col>
                <xdr:colOff>30</xdr:colOff>
                <xdr:row>7</xdr:row>
                <xdr:rowOff>8</xdr:rowOff>
              </xdr:from>
              <xdr:to>
                <xdr:col>34</xdr:col>
                <xdr:colOff>10</xdr:colOff>
                <xdr:row>8</xdr:row>
                <xdr:rowOff>9</xdr:rowOff>
              </xdr:to>
            </anchor>
          </commentPr>
        </mc:Choice>
        <mc:Fallback/>
      </mc:AlternateContent>
    </comment>
    <comment ref="K10" authorId="0">
      <text>
        <r>
          <rPr>
            <b val="true"/>
            <sz val="8"/>
            <color rgb="FF000000"/>
            <rFont val="Tahoma"/>
            <family val="2"/>
          </rPr>
          <t xml:space="preserve">AUT: 37,89 / BEL: 70,70 / DEU: 524,43 / DNM: 62,76 / ESP: NE; EF:NA; MA:NA; COMM / FIN: 47,44 / FRK: NA / GBE: NE; EF:NA; MA:NA; COMM / GRC: NE; EF:NA; MA:NA / IRL: 49,07 / ITA: 169,00 / LUX: NE; EF:NA; MA:NA; COMM / NLD: NE; EF:NA; MA:NA / PRT: 10,51; EF:OTH; MA:T1a / SWE: 77,26 /</t>
        </r>
      </text>
      <mc:AlternateContent>
        <mc:Choice Requires="v2">
          <commentPr autoFill="true" autoScale="false" colHidden="false" locked="false" rowHidden="false" textHAlign="justify" textVAlign="top">
            <anchor moveWithCells="false" sizeWithCells="false">
              <xdr:from>
                <xdr:col>9</xdr:col>
                <xdr:colOff>42</xdr:colOff>
                <xdr:row>8</xdr:row>
                <xdr:rowOff>7</xdr:rowOff>
              </xdr:from>
              <xdr:to>
                <xdr:col>35</xdr:col>
                <xdr:colOff>44</xdr:colOff>
                <xdr:row>9</xdr:row>
                <xdr:rowOff>9</xdr:rowOff>
              </xdr:to>
            </anchor>
          </commentPr>
        </mc:Choice>
        <mc:Fallback/>
      </mc:AlternateContent>
    </comment>
    <comment ref="K11" authorId="0">
      <text>
        <r>
          <rPr>
            <b val="true"/>
            <sz val="8"/>
            <color rgb="FF000000"/>
            <rFont val="Tahoma"/>
            <family val="2"/>
          </rPr>
          <t xml:space="preserve">AUT: 2,00 / BEL: NO; EF:NA; MA:NA / DEU: 24,09; COMM / DNM: NE; EF:NA; MA:NA / ESP: NE; EF:NA; MA:NA; COMM / FIN: NO; EF:NA; MA:NA / FRK: NA / GBE: NE; EF:NA; MA:NA / GRC: NE; EF:NA; MA:NA / IRL: NO; EF:NA; MA:NA / ITA: NO; EF:NA; MA:NA / LUX: NE; EF:NA; MA:NA; COMM / NLD: NE; EF:NA; MA:NA / PRT: NO / SWE: 6,55 /</t>
        </r>
      </text>
      <mc:AlternateContent>
        <mc:Choice Requires="v2">
          <commentPr autoFill="true" autoScale="false" colHidden="false" locked="false" rowHidden="false" textHAlign="justify" textVAlign="top">
            <anchor moveWithCells="false" sizeWithCells="false">
              <xdr:from>
                <xdr:col>10</xdr:col>
                <xdr:colOff>64</xdr:colOff>
                <xdr:row>9</xdr:row>
                <xdr:rowOff>7</xdr:rowOff>
              </xdr:from>
              <xdr:to>
                <xdr:col>42</xdr:col>
                <xdr:colOff>23</xdr:colOff>
                <xdr:row>10</xdr:row>
                <xdr:rowOff>9</xdr:rowOff>
              </xdr:to>
            </anchor>
          </commentPr>
        </mc:Choice>
        <mc:Fallback/>
      </mc:AlternateContent>
    </comment>
    <comment ref="K12" authorId="0">
      <text>
        <r>
          <rPr>
            <b val="true"/>
            <sz val="8"/>
            <color rgb="FF000000"/>
            <rFont val="Tahoma"/>
            <family val="2"/>
          </rPr>
          <t xml:space="preserve">AUT: IE,NE; EF:NA; MA:NA / BEL: NO; EF:NA; MA:NA / DEU: IE / DNM: NE,NO; EF:NA; MA:NA / ESP: NE; EF:NA; MA:NA / FIN: 0,1200 / FRK: 1071,51 / GBE: IE,NE; EF:NA; MA:NA / GRC: NE; EF:NA; MA:NA / IRL: 32,11 / ITA: 172,00 / LUX: NE; EF:NA; MA:NA / NLD: NE; EF:NA; MA:NA / PRT: NO; EF:NA; MA:NA / SWE: 30,39 /</t>
        </r>
      </text>
      <mc:AlternateContent>
        <mc:Choice Requires="v2">
          <commentPr autoFill="true" autoScale="false" colHidden="false" locked="false" rowHidden="false" textHAlign="justify" textVAlign="top">
            <anchor moveWithCells="false" sizeWithCells="false">
              <xdr:from>
                <xdr:col>9</xdr:col>
                <xdr:colOff>67</xdr:colOff>
                <xdr:row>10</xdr:row>
                <xdr:rowOff>8</xdr:rowOff>
              </xdr:from>
              <xdr:to>
                <xdr:col>38</xdr:col>
                <xdr:colOff>25</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O; EF:NA; MA:NA / ESP: NE; EF:NA; MA:NA; COMM / FIN: 0,1200 / FRK: 1071,51 / GBE: IE; EF:NA; MA:NA; COMM / GRC: NE; EF:NA; MA:NA / IRL: NO; EF:NA; MA:NA / ITA: 172,00 / LUX: NE; EF:NA; MA:NA; COMM / NLD: NE; EF:NA; MA:NA / PRT: NO / SWE: 29,84 /</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42</xdr:col>
                <xdr:colOff>26</xdr:colOff>
                <xdr:row>12</xdr:row>
                <xdr:rowOff>9</xdr:rowOff>
              </xdr:to>
            </anchor>
          </commentPr>
        </mc:Choice>
        <mc:Fallback/>
      </mc:AlternateContent>
    </comment>
    <comment ref="K14" authorId="0">
      <text>
        <r>
          <rPr>
            <b val="true"/>
            <sz val="8"/>
            <color rgb="FF000000"/>
            <rFont val="Tahoma"/>
            <family val="2"/>
          </rPr>
          <t xml:space="preserve">AUT: NE; EF:NA; MA:NA / BEL: NO; EF:NA; MA:NA / DEU: IE; EF:NA; MA:NA; COMM / DNM: NE; EF:NA; MA:NA / ESP: NE; EF:NA; MA:NA; COMM / FIN: NO; EF:NA; MA:NA / FRK: NA / GBE: NE; EF:NA; MA:NA / GRC: NE; EF:NA; MA:NA / IRL: 32,11 / ITA: NO; EF:NA; MA:NA / LUX: NE; EF:NA; MA:NA; COMM / NLD: NE; EF:NA; MA:NA / PRT: NO / SWE: 0,546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4</xdr:col>
                <xdr:colOff>27</xdr:colOff>
                <xdr:row>13</xdr:row>
                <xdr:rowOff>9</xdr:rowOff>
              </xdr:to>
            </anchor>
          </commentPr>
        </mc:Choice>
        <mc:Fallback/>
      </mc:AlternateContent>
    </comment>
    <comment ref="K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3</xdr:colOff>
                <xdr:row>13</xdr:row>
                <xdr:rowOff>8</xdr:rowOff>
              </xdr:from>
              <xdr:to>
                <xdr:col>47</xdr:col>
                <xdr:colOff>19</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10</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9,60 / FIN: NO; EF:NA; MA:NA / FRK: 28,97; EF:PS; MA:T2 / GBE: 2,33 / GRC: NO; EF:NA; MA:NA / IRL: NO; EF:NA; MA:NA / ITA: 8,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4</xdr:col>
                <xdr:colOff>39</xdr:colOff>
                <xdr:row>19</xdr:row>
                <xdr:rowOff>9</xdr:rowOff>
              </xdr:to>
            </anchor>
          </commentPr>
        </mc:Choice>
        <mc:Fallback/>
      </mc:AlternateContent>
    </comment>
    <comment ref="K21" authorId="0">
      <text>
        <r>
          <rPr>
            <b val="true"/>
            <sz val="8"/>
            <color rgb="FF000000"/>
            <rFont val="Tahoma"/>
            <family val="2"/>
          </rPr>
          <t xml:space="preserve">AUT: 7,47 / BEL: 11,09 / DEU: 110,94 / DNM: 13,73 / ESP: 22,19 / FIN: 5,79 / FRK: 79,59 / GBE: 53,80 / GRC: 6,76 / IRL: 1,62 / ITA: 9,05 / LUX: 0,3011 / NLD: 12,07 / PRT: 1,02 / SWE: 8,52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5</xdr:col>
                <xdr:colOff>15</xdr:colOff>
                <xdr:row>20</xdr:row>
                <xdr:rowOff>9</xdr:rowOff>
              </xdr:to>
            </anchor>
          </commentPr>
        </mc:Choice>
        <mc:Fallback/>
      </mc:AlternateContent>
    </comment>
    <comment ref="K25" authorId="0">
      <text>
        <r>
          <rPr>
            <b val="true"/>
            <sz val="8"/>
            <color rgb="FF000000"/>
            <rFont val="Tahoma"/>
            <family val="2"/>
          </rPr>
          <t xml:space="preserve">AUT: 7,47 / BEL: 11,09 / DEU: 110,94 / DNM: 13,73 / ESP: 22,19 / FIN: 5,79 / FRK: 79,59 / GBE: 53,80 / GRC: 6,76 / IRL: 1,62 / ITA: 9,05 / LUX: 0,3011 / NLD: 12,07 / PRT: 1,02 / SWE: 8,52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5</xdr:col>
                <xdr:colOff>16</xdr:colOff>
                <xdr:row>24</xdr:row>
                <xdr:rowOff>9</xdr:rowOff>
              </xdr:to>
            </anchor>
          </commentPr>
        </mc:Choice>
        <mc:Fallback/>
      </mc:AlternateContent>
    </comment>
    <comment ref="K26" authorId="0">
      <text>
        <r>
          <rPr>
            <b val="true"/>
            <sz val="8"/>
            <color rgb="FF000000"/>
            <rFont val="Tahoma"/>
            <family val="2"/>
          </rPr>
          <t xml:space="preserve">AUT: 39,89 / BEL: 70,70 / DEU: 548,52 / DNM: 62,76 / ESP: C,NE; EF:NA; MA:NA / FIN: 47,32 / FRK: 113,49 / GBE: IE,NE; EF:NA; MA:NA / GRC: NE; EF:NA; MA:NA / IRL: 16,96 / ITA: -3,00; COMM / LUX: NE; EF:NA; MA:NA / NLD: NE,NO; EF:NA; MA:NA / PRT: 10,51 / SWE: 53,42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5</xdr:col>
                <xdr:colOff>26</xdr:colOff>
                <xdr:row>25</xdr:row>
                <xdr:rowOff>9</xdr:rowOff>
              </xdr:to>
            </anchor>
          </commentPr>
        </mc:Choice>
        <mc:Fallback/>
      </mc:AlternateContent>
    </comment>
    <comment ref="L7" authorId="0">
      <text>
        <r>
          <rPr>
            <b val="true"/>
            <sz val="8"/>
            <color rgb="FF000000"/>
            <rFont val="Tahoma"/>
            <family val="2"/>
          </rPr>
          <t xml:space="preserve">AUT: IE,NO; EF:NA; MA:NA / BEL: 10,00 / DEU: 14,77 / DNM: NO; EF:NA; MA:NA / ESP: C,NE; EF:NA; MA:NA / FIN: NO; EF:NA; MA:NA / FRK: 121,87 / GBE: IE,NE; EF:NA; MA:NA / GRC: NE; EF:NA; MA:NA / IRL: 27,49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20</xdr:colOff>
                <xdr:row>5</xdr:row>
                <xdr:rowOff>52</xdr:rowOff>
              </xdr:from>
              <xdr:to>
                <xdr:col>43</xdr:col>
                <xdr:colOff>14</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C;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8</xdr:colOff>
                <xdr:row>6</xdr:row>
                <xdr:rowOff>27</xdr:rowOff>
              </xdr:from>
              <xdr:to>
                <xdr:col>46</xdr:col>
                <xdr:colOff>10</xdr:colOff>
                <xdr:row>7</xdr:row>
                <xdr:rowOff>9</xdr:rowOff>
              </xdr:to>
            </anchor>
          </commentPr>
        </mc:Choice>
        <mc:Fallback/>
      </mc:AlternateContent>
    </comment>
    <comment ref="L9" authorId="0">
      <text>
        <r>
          <rPr>
            <b val="true"/>
            <sz val="8"/>
            <color rgb="FF000000"/>
            <rFont val="Tahoma"/>
            <family val="2"/>
          </rPr>
          <t xml:space="preserve">AUT: NO; EF:NA; MA:NA / BEL: 10,00 / DEU: 14,77 / DNM: NO; EF:NA; MA:NA / ESP: NE; EF:NA; MA:NA / FIN: NO; EF:NA; MA:NA / FRK: 121,87 / GBE: NE; EF:NA; MA:NA / GRC: NE; EF:NA; MA:NA / IRL: 27,49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7</xdr:row>
                <xdr:rowOff>8</xdr:rowOff>
              </xdr:from>
              <xdr:to>
                <xdr:col>44</xdr:col>
                <xdr:colOff>15</xdr:colOff>
                <xdr:row>8</xdr:row>
                <xdr:rowOff>9</xdr:rowOff>
              </xdr:to>
            </anchor>
          </commentPr>
        </mc:Choice>
        <mc:Fallback/>
      </mc:AlternateContent>
    </comment>
    <comment ref="L10" authorId="0">
      <text>
        <r>
          <rPr>
            <b val="true"/>
            <sz val="8"/>
            <color rgb="FF000000"/>
            <rFont val="Tahoma"/>
            <family val="2"/>
          </rPr>
          <t xml:space="preserve">AUT: NO / BEL: 5,00 / DEU: 14,77 / DNM: NO; EF:NA; MA:NA / ESP: NE; EF:NA; MA:NA; COMM / FIN: NO; EF:NA; MA:NA / FRK: 121,87 / GBE: NE; EF:NA; MA:NA; COMM / GRC: NE; EF:NA; MA:NA / IRL: 27,49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21</xdr:colOff>
                <xdr:row>8</xdr:row>
                <xdr:rowOff>7</xdr:rowOff>
              </xdr:from>
              <xdr:to>
                <xdr:col>40</xdr:col>
                <xdr:colOff>40</xdr:colOff>
                <xdr:row>9</xdr:row>
                <xdr:rowOff>9</xdr:rowOff>
              </xdr:to>
            </anchor>
          </commentPr>
        </mc:Choice>
        <mc:Fallback/>
      </mc:AlternateContent>
    </comment>
    <comment ref="L11" authorId="0">
      <text>
        <r>
          <rPr>
            <b val="true"/>
            <sz val="8"/>
            <color rgb="FF000000"/>
            <rFont val="Tahoma"/>
            <family val="2"/>
          </rPr>
          <t xml:space="preserve">AUT: NO; EF:NA; MA:NA / BEL: 5,00 / DEU: IE; EF:NA; MA:NA; COMM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20</xdr:colOff>
                <xdr:row>9</xdr:row>
                <xdr:rowOff>7</xdr:rowOff>
              </xdr:from>
              <xdr:to>
                <xdr:col>43</xdr:col>
                <xdr:colOff>44</xdr:colOff>
                <xdr:row>10</xdr:row>
                <xdr:rowOff>9</xdr:rowOff>
              </xdr:to>
            </anchor>
          </commentPr>
        </mc:Choice>
        <mc:Fallback/>
      </mc:AlternateContent>
    </comment>
    <comment ref="L12" authorId="0">
      <text>
        <r>
          <rPr>
            <b val="true"/>
            <sz val="8"/>
            <color rgb="FF000000"/>
            <rFont val="Tahoma"/>
            <family val="2"/>
          </rPr>
          <t xml:space="preserve">AUT: IE,NO; EF:NA; MA:NA / BEL: NO; EF:NA; MA:NA / DEU: IE;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10</xdr:row>
                <xdr:rowOff>8</xdr:rowOff>
              </xdr:from>
              <xdr:to>
                <xdr:col>50</xdr:col>
                <xdr:colOff>39</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3</xdr:colOff>
                <xdr:row>11</xdr:row>
                <xdr:rowOff>7</xdr:rowOff>
              </xdr:from>
              <xdr:to>
                <xdr:col>48</xdr:col>
                <xdr:colOff>42</xdr:colOff>
                <xdr:row>12</xdr:row>
                <xdr:rowOff>9</xdr:rowOff>
              </xdr:to>
            </anchor>
          </commentPr>
        </mc:Choice>
        <mc:Fallback/>
      </mc:AlternateContent>
    </comment>
    <comment ref="L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47</xdr:col>
                <xdr:colOff>15</xdr:colOff>
                <xdr:row>13</xdr:row>
                <xdr:rowOff>9</xdr:rowOff>
              </xdr:to>
            </anchor>
          </commentPr>
        </mc:Choice>
        <mc:Fallback/>
      </mc:AlternateContent>
    </comment>
    <comment ref="L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3</xdr:colOff>
                <xdr:row>13</xdr:row>
                <xdr:rowOff>8</xdr:rowOff>
              </xdr:from>
              <xdr:to>
                <xdr:col>48</xdr:col>
                <xdr:colOff>9</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51</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0,905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4</xdr:colOff>
                <xdr:row>19</xdr:row>
                <xdr:rowOff>9</xdr:rowOff>
              </xdr:to>
            </anchor>
          </commentPr>
        </mc:Choice>
        <mc:Fallback/>
      </mc:AlternateContent>
    </comment>
    <comment ref="L21" authorId="0">
      <text>
        <r>
          <rPr>
            <b val="true"/>
            <sz val="8"/>
            <color rgb="FF000000"/>
            <rFont val="Tahoma"/>
            <family val="2"/>
          </rPr>
          <t xml:space="preserve">AUT: 0,0007 / BEL: 0,5923 / DEU: 1,21 / DNM: NA,NO; EF:NA; MA:NA / ESP: 2,85 / FIN: NO; EF:NA; MA:NA / FRK: 7,96 / GBE: 11,04 / GRC: NA,NO; EF:NA; MA:NA / IRL: 6,15 / ITA: 1,59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8</xdr:col>
                <xdr:colOff>13</xdr:colOff>
                <xdr:row>20</xdr:row>
                <xdr:rowOff>9</xdr:rowOff>
              </xdr:to>
            </anchor>
          </commentPr>
        </mc:Choice>
        <mc:Fallback/>
      </mc:AlternateContent>
    </comment>
    <comment ref="L25" authorId="0">
      <text>
        <r>
          <rPr>
            <b val="true"/>
            <sz val="8"/>
            <color rgb="FF000000"/>
            <rFont val="Tahoma"/>
            <family val="2"/>
          </rPr>
          <t xml:space="preserve">AUT: 0,0007 / BEL: 0,5923 / DEU: 1,21 / DNM: NA,NO; EF:NA; MA:NA / ESP: 2,85 / FIN: NO; EF:NA; MA:NA / FRK: 7,96 / GBE: 11,04 / GRC: NA,NO; EF:NA; MA:NA / IRL: 6,15 / ITA: 1,59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8</xdr:col>
                <xdr:colOff>13</xdr:colOff>
                <xdr:row>24</xdr:row>
                <xdr:rowOff>9</xdr:rowOff>
              </xdr:to>
            </anchor>
          </commentPr>
        </mc:Choice>
        <mc:Fallback/>
      </mc:AlternateContent>
    </comment>
    <comment ref="L26" authorId="0">
      <text>
        <r>
          <rPr>
            <b val="true"/>
            <sz val="8"/>
            <color rgb="FF000000"/>
            <rFont val="Tahoma"/>
            <family val="2"/>
          </rPr>
          <t xml:space="preserve">AUT: IE,NO; EF:NA; MA:NA / BEL: 10,00 / DEU: 14,77 / DNM: NO; EF:NA; MA:NA / ESP: C,NE; EF:NA; MA:NA / FIN: NO; EF:NA; MA:NA / FRK: 121,87 / GBE: IE,NE; EF:NA; MA:NA / GRC: NE; EF:NA; MA:NA / IRL: 27,49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6</xdr:col>
                <xdr:colOff>5</xdr:colOff>
                <xdr:row>25</xdr:row>
                <xdr:rowOff>9</xdr:rowOff>
              </xdr:to>
            </anchor>
          </commentPr>
        </mc:Choice>
        <mc:Fallback/>
      </mc:AlternateContent>
    </comment>
    <comment ref="M7" authorId="0">
      <text>
        <r>
          <rPr>
            <b val="true"/>
            <sz val="8"/>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5</xdr:row>
                <xdr:rowOff>52</xdr:rowOff>
              </xdr:from>
              <xdr:to>
                <xdr:col>53</xdr:col>
                <xdr:colOff>4</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6</xdr:row>
                <xdr:rowOff>27</xdr:rowOff>
              </xdr:from>
              <xdr:to>
                <xdr:col>48</xdr:col>
                <xdr:colOff>27</xdr:colOff>
                <xdr:row>7</xdr:row>
                <xdr:rowOff>9</xdr:rowOff>
              </xdr:to>
            </anchor>
          </commentPr>
        </mc:Choice>
        <mc:Fallback/>
      </mc:AlternateContent>
    </comment>
    <comment ref="M9"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5</xdr:colOff>
                <xdr:row>7</xdr:row>
                <xdr:rowOff>8</xdr:rowOff>
              </xdr:from>
              <xdr:to>
                <xdr:col>51</xdr:col>
                <xdr:colOff>13</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8</xdr:row>
                <xdr:rowOff>7</xdr:rowOff>
              </xdr:from>
              <xdr:to>
                <xdr:col>48</xdr:col>
                <xdr:colOff>42</xdr:colOff>
                <xdr:row>9</xdr:row>
                <xdr:rowOff>9</xdr:rowOff>
              </xdr:to>
            </anchor>
          </commentPr>
        </mc:Choice>
        <mc:Fallback/>
      </mc:AlternateContent>
    </comment>
    <comment ref="M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45</xdr:colOff>
                <xdr:row>9</xdr:row>
                <xdr:rowOff>7</xdr:rowOff>
              </xdr:from>
              <xdr:to>
                <xdr:col>47</xdr:col>
                <xdr:colOff>49</xdr:colOff>
                <xdr:row>10</xdr:row>
                <xdr:rowOff>9</xdr:rowOff>
              </xdr:to>
            </anchor>
          </commentPr>
        </mc:Choice>
        <mc:Fallback/>
      </mc:AlternateContent>
    </comment>
    <comment ref="M12" authorId="0">
      <text>
        <r>
          <rPr>
            <b val="true"/>
            <sz val="8"/>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1</xdr:col>
                <xdr:colOff>51</xdr:colOff>
                <xdr:row>11</xdr:row>
                <xdr:rowOff>9</xdr:rowOff>
              </xdr:to>
            </anchor>
          </commentPr>
        </mc:Choice>
        <mc:Fallback/>
      </mc:AlternateContent>
    </comment>
    <comment ref="M13" authorId="0">
      <text>
        <r>
          <rPr>
            <b val="true"/>
            <sz val="8"/>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34</xdr:colOff>
                <xdr:row>11</xdr:row>
                <xdr:rowOff>7</xdr:rowOff>
              </xdr:from>
              <xdr:to>
                <xdr:col>46</xdr:col>
                <xdr:colOff>44</xdr:colOff>
                <xdr:row>12</xdr:row>
                <xdr:rowOff>9</xdr:rowOff>
              </xdr:to>
            </anchor>
          </commentPr>
        </mc:Choice>
        <mc:Fallback/>
      </mc:AlternateContent>
    </comment>
    <comment ref="M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12</xdr:row>
                <xdr:rowOff>7</xdr:rowOff>
              </xdr:from>
              <xdr:to>
                <xdr:col>48</xdr:col>
                <xdr:colOff>35</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79</xdr:colOff>
                <xdr:row>13</xdr:row>
                <xdr:rowOff>8</xdr:rowOff>
              </xdr:from>
              <xdr:to>
                <xdr:col>49</xdr:col>
                <xdr:colOff>25</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19</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38</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4</xdr:col>
                <xdr:colOff>13</xdr:colOff>
                <xdr:row>20</xdr:row>
                <xdr:rowOff>9</xdr:rowOff>
              </xdr:to>
            </anchor>
          </commentPr>
        </mc:Choice>
        <mc:Fallback/>
      </mc:AlternateContent>
    </comment>
    <comment ref="M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4</xdr:col>
                <xdr:colOff>13</xdr:colOff>
                <xdr:row>24</xdr:row>
                <xdr:rowOff>9</xdr:rowOff>
              </xdr:to>
            </anchor>
          </commentPr>
        </mc:Choice>
        <mc:Fallback/>
      </mc:AlternateContent>
    </comment>
    <comment ref="M26" authorId="0">
      <text>
        <r>
          <rPr>
            <b val="true"/>
            <sz val="8"/>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17</xdr:colOff>
                <xdr:row>25</xdr:row>
                <xdr:rowOff>9</xdr:rowOff>
              </xdr:to>
            </anchor>
          </commentPr>
        </mc:Choice>
        <mc:Fallback/>
      </mc:AlternateContent>
    </comment>
    <comment ref="N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5</xdr:colOff>
                <xdr:row>5</xdr:row>
                <xdr:rowOff>52</xdr:rowOff>
              </xdr:from>
              <xdr:to>
                <xdr:col>52</xdr:col>
                <xdr:colOff>1</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96</xdr:colOff>
                <xdr:row>6</xdr:row>
                <xdr:rowOff>27</xdr:rowOff>
              </xdr:from>
              <xdr:to>
                <xdr:col>47</xdr:col>
                <xdr:colOff>4</xdr:colOff>
                <xdr:row>7</xdr:row>
                <xdr:rowOff>9</xdr:rowOff>
              </xdr:to>
            </anchor>
          </commentPr>
        </mc:Choice>
        <mc:Fallback/>
      </mc:AlternateContent>
    </comment>
    <comment ref="N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8</xdr:colOff>
                <xdr:row>7</xdr:row>
                <xdr:rowOff>8</xdr:rowOff>
              </xdr:from>
              <xdr:to>
                <xdr:col>52</xdr:col>
                <xdr:colOff>47</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45</xdr:colOff>
                <xdr:row>8</xdr:row>
                <xdr:rowOff>7</xdr:rowOff>
              </xdr:from>
              <xdr:to>
                <xdr:col>49</xdr:col>
                <xdr:colOff>25</xdr:colOff>
                <xdr:row>9</xdr:row>
                <xdr:rowOff>9</xdr:rowOff>
              </xdr:to>
            </anchor>
          </commentPr>
        </mc:Choice>
        <mc:Fallback/>
      </mc:AlternateContent>
    </comment>
    <comment ref="N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34</xdr:colOff>
                <xdr:row>9</xdr:row>
                <xdr:rowOff>7</xdr:rowOff>
              </xdr:from>
              <xdr:to>
                <xdr:col>45</xdr:col>
                <xdr:colOff>10</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3</xdr:col>
                <xdr:colOff>39</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3</xdr:colOff>
                <xdr:row>11</xdr:row>
                <xdr:rowOff>7</xdr:rowOff>
              </xdr:from>
              <xdr:to>
                <xdr:col>50</xdr:col>
                <xdr:colOff>5</xdr:colOff>
                <xdr:row>12</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45</xdr:col>
                <xdr:colOff>34</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3</xdr:colOff>
                <xdr:row>13</xdr:row>
                <xdr:rowOff>8</xdr:rowOff>
              </xdr:from>
              <xdr:to>
                <xdr:col>51</xdr:col>
                <xdr:colOff>5</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48</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6</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40</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5</xdr:col>
                <xdr:colOff>41</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29</xdr:colOff>
                <xdr:row>25</xdr:row>
                <xdr:rowOff>9</xdr:rowOff>
              </xdr:to>
            </anchor>
          </commentPr>
        </mc:Choice>
        <mc:Fallback/>
      </mc:AlternateContent>
    </comment>
    <comment ref="O7" authorId="0">
      <text>
        <r>
          <rPr>
            <b val="true"/>
            <sz val="8"/>
            <color rgb="FF000000"/>
            <rFont val="Tahoma"/>
            <family val="2"/>
          </rPr>
          <t xml:space="preserve">AUT: 10,48 / BEL: NO; EF:NA; MA:NA / DEU: 47923,58 / DNM: NO; EF:NA; MA:NA / ESP: NE,NO; EF:NA; MA:NA / FIN: 0,1630 / FRK: NA; EF:NA; MA:NA / GBE: 15342,59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47</xdr:colOff>
                <xdr:row>6</xdr:row>
                <xdr:rowOff>8</xdr:rowOff>
              </xdr:to>
            </anchor>
          </commentPr>
        </mc:Choice>
        <mc:Fallback/>
      </mc:AlternateContent>
    </comment>
    <comment ref="O8" authorId="0">
      <text>
        <r>
          <rPr>
            <b val="true"/>
            <sz val="8"/>
            <color rgb="FF000000"/>
            <rFont val="Tahoma"/>
            <family val="2"/>
          </rPr>
          <t xml:space="preserve">AUT: NO; EF:NA; MA:NA / BEL: NO; EF:NA; MA:NA / DEU: 47923,58; EF:NA; MA:NA; COMM / DNM: NO; EF:NA; MA:NA / ESP: NO; EF:NA; MA:NA / FIN: NO; EF:NA; MA:NA / FRK: NA / GBE: 16116,34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1</xdr:col>
                <xdr:colOff>13</xdr:colOff>
                <xdr:row>7</xdr:row>
                <xdr:rowOff>9</xdr:rowOff>
              </xdr:to>
            </anchor>
          </commentPr>
        </mc:Choice>
        <mc:Fallback/>
      </mc:AlternateContent>
    </comment>
    <comment ref="O9" authorId="0">
      <text>
        <r>
          <rPr>
            <b val="true"/>
            <sz val="8"/>
            <color rgb="FF000000"/>
            <rFont val="Tahoma"/>
            <family val="2"/>
          </rPr>
          <t xml:space="preserve">AUT: 10,48 / BEL: NO; EF:NA; MA:NA / DEU: NO; EF:NA; MA:NA / DNM: NO; EF:NA; MA:NA / ESP: NE; EF:NA; MA:NA / FIN: 0,163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9</xdr:colOff>
                <xdr:row>8</xdr:row>
                <xdr:rowOff>9</xdr:rowOff>
              </xdr:to>
            </anchor>
          </commentPr>
        </mc:Choice>
        <mc:Fallback/>
      </mc:AlternateContent>
    </comment>
    <comment ref="O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1</xdr:col>
                <xdr:colOff>36</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773,75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13</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773,75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14</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25</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1</xdr:colOff>
                <xdr:row>18</xdr:row>
                <xdr:rowOff>8</xdr:rowOff>
              </xdr:to>
            </anchor>
          </commentPr>
        </mc:Choice>
        <mc:Fallback/>
      </mc:AlternateContent>
    </comment>
    <comment ref="O20" authorId="0">
      <text>
        <r>
          <rPr>
            <b val="true"/>
            <sz val="8"/>
            <color rgb="FF000000"/>
            <rFont val="Tahoma"/>
            <family val="2"/>
          </rPr>
          <t xml:space="preserve">AUT: NA; EF:NA; MA:NA / BEL: NO; EF:NA; MA:NA / DEU: 2933,67 / DNM: NO; EF:NA; MA:NA / ESP: NA; EF:NA; MA:NA / FIN: NO; EF:NA; MA:NA / FRK: NA,NO; EF:NA; MA:NA / GBE: NA,NO; EF:NA; MA:NA / GRC: NO; EF:NA; MA:NA / IRL: NO; EF:NA; MA:NA / ITA: NA,NO; EF:NA; MA:NA / LUX: NA,NO; EF:NA; MA:NA / NLD: 594,5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19</xdr:colOff>
                <xdr:row>19</xdr:row>
                <xdr:rowOff>9</xdr:rowOff>
              </xdr:to>
            </anchor>
          </commentPr>
        </mc:Choice>
        <mc:Fallback/>
      </mc:AlternateContent>
    </comment>
    <comment ref="O21" authorId="0">
      <text>
        <r>
          <rPr>
            <b val="true"/>
            <sz val="8"/>
            <color rgb="FF000000"/>
            <rFont val="Tahoma"/>
            <family val="2"/>
          </rPr>
          <t xml:space="preserve">AUT: 9,43 / BEL: NO; EF:NA; MA:NA / DEU: NA,NO; EF:NA; MA:NA / DNM: NA,NO; EF:NA; MA:NA / ESP: NA; EF:NA; MA:NA / FIN: 0,1200 / FRK: NO; EF:NA; MA:NA / GBE: IE,NA,NO; EF:NA; MA:NA / GRC: NA,NO; EF:NA; MA:NA / IRL: NO; EF:NA; MA:NA / ITA: NO; EF:NA; MA:NA / LUX: NA,NO; EF:NA; MA:NA / NLD: 673,97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2</xdr:col>
                <xdr:colOff>42</xdr:colOff>
                <xdr:row>20</xdr:row>
                <xdr:rowOff>9</xdr:rowOff>
              </xdr:to>
            </anchor>
          </commentPr>
        </mc:Choice>
        <mc:Fallback/>
      </mc:AlternateContent>
    </comment>
    <comment ref="O25" authorId="0">
      <text>
        <r>
          <rPr>
            <b val="true"/>
            <sz val="8"/>
            <color rgb="FF000000"/>
            <rFont val="Tahoma"/>
            <family val="2"/>
          </rPr>
          <t xml:space="preserve">AUT: 9,43 / BEL: NO; EF:NA; MA:NA / DEU: NA,NO; EF:NA; MA:NA / DNM: NA,NO; EF:NA; MA:NA / ESP: NA; EF:NA; MA:NA / FIN: 0,1200 / FRK: NO; EF:NA; MA:NA / GBE: IE,NA,NO; EF:NA; MA:NA / GRC: NA,NO; EF:NA; MA:NA / IRL: NO; EF:NA; MA:NA / ITA: NO; EF:NA; MA:NA / LUX: NA,NO; EF:NA; MA:NA / NLD: 673,97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2</xdr:col>
                <xdr:colOff>42</xdr:colOff>
                <xdr:row>24</xdr:row>
                <xdr:rowOff>9</xdr:rowOff>
              </xdr:to>
            </anchor>
          </commentPr>
        </mc:Choice>
        <mc:Fallback/>
      </mc:AlternateContent>
    </comment>
    <comment ref="O26" authorId="0">
      <text>
        <r>
          <rPr>
            <b val="true"/>
            <sz val="8"/>
            <color rgb="FF000000"/>
            <rFont val="Tahoma"/>
            <family val="2"/>
          </rPr>
          <t xml:space="preserve">AUT: 10,48 / BEL: NO; EF:NA; MA:NA / DEU: 47923,58 / DNM: NO; EF:NA; MA:NA / ESP: NE,NO; EF:NA; MA:NA / FIN: 0,1630 / FRK: NA; EF:NA; MA:NA / GBE: 15342,59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47</xdr:colOff>
                <xdr:row>25</xdr:row>
                <xdr:rowOff>9</xdr:rowOff>
              </xdr:to>
            </anchor>
          </commentPr>
        </mc:Choice>
        <mc:Fallback/>
      </mc:AlternateContent>
    </comment>
    <comment ref="Q7" authorId="0">
      <text>
        <r>
          <rPr>
            <b val="true"/>
            <sz val="8"/>
            <color rgb="FF000000"/>
            <rFont val="Tahoma"/>
            <family val="2"/>
          </rPr>
          <t xml:space="preserve">AUT: 954,53; EF:CS; MA:CS / BEL: 1305,25 / DEU: 58216,14; EF:CS; MA:CS / DNM: 1117,56; EF:CS; MA:CS / ESP: C,NE,NO; EF:NA; MA:NA / FIN: 684,42; EF:D; MA:T1a,T1b / FRK: 4373,33; MA:T1a / GBE: 15342,59; EF:CS; MA:CS,T2 / GRC: NE; EF:NA; MA:NA / IRL: 541,67; EF:CS; MA:T1a,T1b / ITA: 1922,50; EF:PS; MA:D / LUX: NE; EF:NA; MA:NA / NLD: NE,NO; EF:NA; MA:NA / PRT: 676,75; EF:OTH; MA:T1a / SWE: 1161,81;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1</xdr:col>
                <xdr:colOff>47</xdr:colOff>
                <xdr:row>6</xdr:row>
                <xdr:rowOff>8</xdr:rowOff>
              </xdr:to>
            </anchor>
          </commentPr>
        </mc:Choice>
        <mc:Fallback/>
      </mc:AlternateContent>
    </comment>
    <comment ref="Q8" authorId="0">
      <text>
        <r>
          <rPr>
            <b val="true"/>
            <sz val="8"/>
            <color rgb="FF000000"/>
            <rFont val="Tahoma"/>
            <family val="2"/>
          </rPr>
          <t xml:space="preserve">AUT: NO; EF:NA; MA:NA / BEL: NO; EF:NA; MA:NA / DEU: 47923,58; EF:CS; MA:CS / DNM: NO; EF:NA; MA:NA / ESP: C,NO; EF:NA; MA:NA / FIN: NO; EF:NA; MA:NA / FRK: 16317,40; MA:T1a / GBE: 16116,34; EF:CS; MA:CS / GRC: NE; EF:NA; MA:NA / IRL: NO; EF:NA; MA:NA / ITA: 5677,9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75</xdr:colOff>
                <xdr:row>6</xdr:row>
                <xdr:rowOff>27</xdr:rowOff>
              </xdr:from>
              <xdr:to>
                <xdr:col>58</xdr:col>
                <xdr:colOff>1</xdr:colOff>
                <xdr:row>7</xdr:row>
                <xdr:rowOff>9</xdr:rowOff>
              </xdr:to>
            </anchor>
          </commentPr>
        </mc:Choice>
        <mc:Fallback/>
      </mc:AlternateContent>
    </comment>
    <comment ref="Q9" authorId="0">
      <text>
        <r>
          <rPr>
            <b val="true"/>
            <sz val="8"/>
            <color rgb="FF000000"/>
            <rFont val="Tahoma"/>
            <family val="2"/>
          </rPr>
          <t xml:space="preserve">AUT: 954,53; EF:CS; MA:CS / BEL: 3408,47 / DEU: 12950,12; EF:CS; MA:CS / DNM: 1379,74; EF:CS; MA:CS / ESP: NE; EF:NA; MA:NA / FIN: 688,13; EF:D; MA:T1a,T1b / FRK: 784,88; MA:T1a / GBE: NE; EF:NA; MA:NA / GRC: NE; EF:NA; MA:NA / IRL: 742,97; EF:CS; MA:T1a,T1b / ITA: 642,20; EF:PS; MA:D / LUX: NE; EF:NA; MA:NA / NLD: NE; EF:NA; MA:NA / PRT: 676,75; EF:OTH; MA:T1a / SWE: 1746,21;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9</xdr:col>
                <xdr:colOff>47</xdr:colOff>
                <xdr:row>8</xdr:row>
                <xdr:rowOff>9</xdr:rowOff>
              </xdr:to>
            </anchor>
          </commentPr>
        </mc:Choice>
        <mc:Fallback/>
      </mc:AlternateContent>
    </comment>
    <comment ref="Q10" authorId="0">
      <text>
        <r>
          <rPr>
            <b val="true"/>
            <sz val="8"/>
            <color rgb="FF000000"/>
            <rFont val="Tahoma"/>
            <family val="2"/>
          </rPr>
          <t xml:space="preserve">AUT: 758,99; EF:CS; MA:CS / BEL: 3393,97 / DEU: 12685,44; EF:CS; MA:CS / DNM: 1373,11; EF:CS; MA:CS / ESP: NE; EF:NA; MA:NA / FIN: 565,31; EF:D; MA:T1a,T1b / FRK: 784,88; MA:T1a / GBE: NE; EF:NA; MA:NA / GRC: NE; EF:NA; MA:NA / IRL: 621,22; EF:CS; MA:T1a,T1b / ITA: 642,20; EF:PS; MA:D / LUX: NE; EF:NA; MA:NA / NLD: NE; EF:NA; MA:NA / PRT: 676,75; EF:OTH; MA:T1a / SWE: 1568,99; EF:D; MA:T1a /</t>
        </r>
      </text>
      <mc:AlternateContent>
        <mc:Choice Requires="v2">
          <commentPr autoFill="true" autoScale="false" colHidden="false" locked="false" rowHidden="false" textHAlign="justify" textVAlign="top">
            <anchor moveWithCells="false" sizeWithCells="false">
              <xdr:from>
                <xdr:col>16</xdr:col>
                <xdr:colOff>30</xdr:colOff>
                <xdr:row>8</xdr:row>
                <xdr:rowOff>7</xdr:rowOff>
              </xdr:from>
              <xdr:to>
                <xdr:col>58</xdr:col>
                <xdr:colOff>5</xdr:colOff>
                <xdr:row>9</xdr:row>
                <xdr:rowOff>9</xdr:rowOff>
              </xdr:to>
            </anchor>
          </commentPr>
        </mc:Choice>
        <mc:Fallback/>
      </mc:AlternateContent>
    </comment>
    <comment ref="Q11" authorId="0">
      <text>
        <r>
          <rPr>
            <b val="true"/>
            <sz val="8"/>
            <color rgb="FF000000"/>
            <rFont val="Tahoma"/>
            <family val="2"/>
          </rPr>
          <t xml:space="preserve">AUT: 195,54 / BEL: 14,50 / DEU: 264,67; EF:CS; MA:CS / DNM: 6,63; EF:CS; MA:CS / ESP: NE; EF:NA; MA:NA / FIN: 122,82; EF:D; MA:T1b / FRK: NA; EF:NA; MA:NA / GBE: NE; EF:NA; MA:NA / GRC: NE; EF:NA; MA:NA / IRL: 121,76; EF:CS; MA:T1a,T1b / ITA: NO; EF:NA; MA:NA / LUX: NE; EF:NA; MA:NA / NLD: NE; EF:NA; MA:NA / PRT: NO; EF:NA; MA:NA / SWE: 177,22; EF:D; MA:T1b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3</xdr:col>
                <xdr:colOff>4</xdr:colOff>
                <xdr:row>10</xdr:row>
                <xdr:rowOff>9</xdr:rowOff>
              </xdr:to>
            </anchor>
          </commentPr>
        </mc:Choice>
        <mc:Fallback/>
      </mc:AlternateContent>
    </comment>
    <comment ref="Q12" authorId="0">
      <text>
        <r>
          <rPr>
            <b val="true"/>
            <sz val="8"/>
            <color rgb="FF000000"/>
            <rFont val="Tahoma"/>
            <family val="2"/>
          </rPr>
          <t xml:space="preserve">AUT: IE,NE,NO; EF:NA; MA:NA / BEL: 2103,22 / DEU: 2657,56 / DNM: 262,17; EF:CS; MA:CS / ESP: NE; EF:NA; MA:NA / FIN: 3,71; EF:D; MA:T1a,T1b / FRK: 12728,95; MA:T1a / GBE: 773,75; EF:CS; MA:T2 / GRC: NE; EF:NA; MA:NA / IRL: 201,31; EF:CS; MA:T1a / ITA: 4397,60; EF:PS; MA:D / LUX: NE; EF:NA; MA:NA / NLD: NE; EF:NA; MA:NA / PRT: NO; EF:NA; MA:NA / SWE: 584,40; EF:D; MA:T1a,T1b /</t>
        </r>
      </text>
      <mc:AlternateContent>
        <mc:Choice Requires="v2">
          <commentPr autoFill="true" autoScale="false" colHidden="false" locked="false" rowHidden="false" textHAlign="justify" textVAlign="top">
            <anchor moveWithCells="false" sizeWithCells="false">
              <xdr:from>
                <xdr:col>16</xdr:col>
                <xdr:colOff>75</xdr:colOff>
                <xdr:row>10</xdr:row>
                <xdr:rowOff>8</xdr:rowOff>
              </xdr:from>
              <xdr:to>
                <xdr:col>56</xdr:col>
                <xdr:colOff>56</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IE,NO; EF:NA; MA:NA / DNM: NO; EF:NA; MA:NA / ESP: NE; EF:NA; MA:NA / FIN: 3,71; EF:D; MA:T1a,T1b / FRK: 12728,95; MA:T1a / GBE: 773,75; EF:CS; MA:T2 / GRC: NE; EF:NA; MA:NA / IRL: NO; EF:NA; MA:NA / ITA: 4397,60; EF:PS; MA:D / LUX: NE; EF:NA; MA:NA / NLD: NE; EF:NA; MA:NA / PRT: NO; EF:NA; MA:NA / SWE: 345,47; EF:D; MA:T1a /</t>
        </r>
      </text>
      <mc:AlternateContent>
        <mc:Choice Requires="v2">
          <commentPr autoFill="true" autoScale="false" colHidden="false" locked="false" rowHidden="false" textHAlign="justify" textVAlign="top">
            <anchor moveWithCells="false" sizeWithCells="false">
              <xdr:from>
                <xdr:col>15</xdr:col>
                <xdr:colOff>63</xdr:colOff>
                <xdr:row>11</xdr:row>
                <xdr:rowOff>7</xdr:rowOff>
              </xdr:from>
              <xdr:to>
                <xdr:col>56</xdr:col>
                <xdr:colOff>57</xdr:colOff>
                <xdr:row>12</xdr:row>
                <xdr:rowOff>9</xdr:rowOff>
              </xdr:to>
            </anchor>
          </commentPr>
        </mc:Choice>
        <mc:Fallback/>
      </mc:AlternateContent>
    </comment>
    <comment ref="Q14" authorId="0">
      <text>
        <r>
          <rPr>
            <b val="true"/>
            <sz val="8"/>
            <color rgb="FF000000"/>
            <rFont val="Tahoma"/>
            <family val="2"/>
          </rPr>
          <t xml:space="preserve">AUT: NE,NO; EF:NA; MA:NA / BEL: 2103,22 / DEU: 2657,56 / DNM: 262,17; EF:CS; MA:CS / ESP: NE; EF:NA; MA:NA / FIN: NO; EF:NA; MA:NA / FRK: NA; EF:NA; MA:NA / GBE: NE; EF:NA; MA:NA / GRC: NE; EF:NA; MA:NA / IRL: 201,31; EF:CS; MA:T1a / ITA: NO; EF:NA; MA:NA / LUX: NE; EF:NA; MA:NA / NLD: NE; EF:NA; MA:NA / PRT: NO; EF:NA; MA:NA / SWE: 238,93; EF:D; MA:T1b /</t>
        </r>
      </text>
      <mc:AlternateContent>
        <mc:Choice Requires="v2">
          <commentPr autoFill="true" autoScale="false" colHidden="false" locked="false" rowHidden="false" textHAlign="justify" textVAlign="top">
            <anchor moveWithCells="false" sizeWithCells="false">
              <xdr:from>
                <xdr:col>13</xdr:col>
                <xdr:colOff>13</xdr:colOff>
                <xdr:row>12</xdr:row>
                <xdr:rowOff>7</xdr:rowOff>
              </xdr:from>
              <xdr:to>
                <xdr:col>50</xdr:col>
                <xdr:colOff>23</xdr:colOff>
                <xdr:row>13</xdr:row>
                <xdr:rowOff>9</xdr:rowOff>
              </xdr:to>
            </anchor>
          </commentPr>
        </mc:Choice>
        <mc:Fallback/>
      </mc:AlternateContent>
    </comment>
    <comment ref="Q15" authorId="0">
      <text>
        <r>
          <rPr>
            <b val="true"/>
            <sz val="8"/>
            <color rgb="FF000000"/>
            <rFont val="Tahoma"/>
            <family val="2"/>
          </rPr>
          <t xml:space="preserve">AUT: C,NO; EF:NA; MA:NA / BEL: NO; EF:NA; MA:NA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7</xdr:col>
                <xdr:colOff>27</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25</xdr:colOff>
                <xdr:row>18</xdr:row>
                <xdr:rowOff>8</xdr:rowOff>
              </xdr:to>
            </anchor>
          </commentPr>
        </mc:Choice>
        <mc:Fallback/>
      </mc:AlternateContent>
    </comment>
    <comment ref="Q20" authorId="0">
      <text>
        <r>
          <rPr>
            <b val="true"/>
            <sz val="8"/>
            <color rgb="FF000000"/>
            <rFont val="Tahoma"/>
            <family val="2"/>
          </rPr>
          <t xml:space="preserve">AUT: NA; EF:NA; MA:NA / BEL: NO; EF:NA; MA:NA / DEU: 2933,67; EF:PS; MA:T3 / DNM: NO; EF:NA; MA:NA / ESP: 5824,74; EF:D,PS; MA:T1,T2 / FIN: NA,NO; EF:NA; MA:NA / FRK: 693,15; EF:PS; MA:CR,T2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2</xdr:col>
                <xdr:colOff>15</xdr:colOff>
                <xdr:row>19</xdr:row>
                <xdr:rowOff>9</xdr:rowOff>
              </xdr:to>
            </anchor>
          </commentPr>
        </mc:Choice>
        <mc:Fallback/>
      </mc:AlternateContent>
    </comment>
    <comment ref="Q21" authorId="0">
      <text>
        <r>
          <rPr>
            <b val="true"/>
            <sz val="8"/>
            <color rgb="FF000000"/>
            <rFont val="Tahoma"/>
            <family val="2"/>
          </rPr>
          <t xml:space="preserve">AUT: 460,99; EF:CS; MA:CS / BEL: 650,20; EF:CS,D,PS; MA:T1,T2 / DEU: 4023,98; EF:CS,D; MA:CS,T2 / DNM: 323,75; EF:CS; MA:CS / ESP: 339,67; EF:D; MA:D,T1,T2 / FIN: 167,77; EF:D; MA:T1,T2 / FRK: 3003,42; EF:CS,PS; MA:CR,M,T2 / GBE: 3346,80; EF:CS; MA:T2,T3 / GRC: 137,55; EF:D; MA:T2 / IRL: 153,44; EF:CS; MA:T1,T2,T3 / ITA: 575,34; EF:CS; MA:T2 / LUX: 17,17; EF:CS; MA:CS / NLD: 875,77; EF:CS; MA:CS,T2 / PRT: 122,87; EF:CS,D; MA:RA,T2 / SWE: 318,46;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8</xdr:col>
                <xdr:colOff>32</xdr:colOff>
                <xdr:row>20</xdr:row>
                <xdr:rowOff>9</xdr:rowOff>
              </xdr:to>
            </anchor>
          </commentPr>
        </mc:Choice>
        <mc:Fallback/>
      </mc:AlternateContent>
    </comment>
    <comment ref="Q25" authorId="0">
      <text>
        <r>
          <rPr>
            <b val="true"/>
            <sz val="8"/>
            <color rgb="FF000000"/>
            <rFont val="Tahoma"/>
            <family val="2"/>
          </rPr>
          <t xml:space="preserve">AUT: 460,99; EF:CS; MA:CS / BEL: 650,20; EF:CS,D,PS; MA:T1,T2 / DEU: 4023,98; EF:CS,D; MA:CS,T2 / DNM: 323,75; EF:CS; MA:CS / ESP: 339,67; EF:D; MA:D,T1,T2 / FIN: 167,77; EF:D; MA:T1,T2 / FRK: 3003,42; EF:CS,PS; MA:CR,M,T2 / GBE: 3346,80; EF:CS; MA:T2,T3 / GRC: 137,55; EF:D; MA:T2 / IRL: 153,44; EF:CS; MA:T1,T2,T3 / ITA: 575,34; EF:CS; MA:T2 / LUX: 17,17; EF:CS; MA:CS / NLD: 875,77; EF:CS; MA:CS,T2 / PRT: 122,87; EF:CS,D; MA:RA,T2 / SWE: 318,46;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8</xdr:col>
                <xdr:colOff>33</xdr:colOff>
                <xdr:row>24</xdr:row>
                <xdr:rowOff>9</xdr:rowOff>
              </xdr:to>
            </anchor>
          </commentPr>
        </mc:Choice>
        <mc:Fallback/>
      </mc:AlternateContent>
    </comment>
    <comment ref="Q26" authorId="0">
      <text>
        <r>
          <rPr>
            <b val="true"/>
            <sz val="8"/>
            <color rgb="FF000000"/>
            <rFont val="Tahoma"/>
            <family val="2"/>
          </rPr>
          <t xml:space="preserve">AUT: 954,53; EF:CS; MA:CS / BEL: 1305,25 / DEU: 58216,14; EF:CS; MA:CS / DNM: 1117,56; EF:CS; MA:CS / ESP: C,NE,NO; EF:NA; MA:NA / FIN: 684,42; EF:D; MA:T1a,T1b / FRK: 4373,33; MA:T1a / GBE: 15342,59; EF:CS; MA:CS,T2 / GRC: NE; EF:NA; MA:NA / IRL: 541,67; EF:CS; MA:T1a,T1b / ITA: 1922,50; EF:PS; MA:D / LUX: NE; EF:NA; MA:NA / NLD: NE,NO; EF:NA; MA:NA / PRT: 676,75; EF:OTH; MA:T1a / SWE: 1161,8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1</xdr:col>
                <xdr:colOff>47</xdr:colOff>
                <xdr:row>25</xdr:row>
                <xdr:rowOff>9</xdr:rowOff>
              </xdr:to>
            </anchor>
          </commentPr>
        </mc:Choice>
        <mc:Fallback/>
      </mc:AlternateContent>
    </comment>
    <comment ref="R7" authorId="0">
      <text>
        <r>
          <rPr>
            <b val="true"/>
            <sz val="8"/>
            <color rgb="FF000000"/>
            <rFont val="Tahoma"/>
            <family val="2"/>
          </rPr>
          <t xml:space="preserve">AUT: C,IE,NO; EF:NA; MA:NA / BEL: NO; EF:NA; MA:NA / DEU: 45,69; EF:CS; MA:CS / DNM: NO; EF:NA; MA:NA / ESP: NE,NO; EF:NA; MA:NA / FIN: C,NO; EF:NA; MA:NA / FRK: 28,58 / GBE: IE,NE,NO; EF:NA; MA:NA / GRC: NE; EF:NA; MA:NA / IRL: 5,10 / ITA: NA,NO; EF:NA; MA:NA / LUX: NO; EF:NA; MA:NA / NLD: C,NE; EF:NA; MA:NA / PRT: NO; EF:NA; MA:NA / SWE: 0,8430 /</t>
        </r>
      </text>
      <mc:AlternateContent>
        <mc:Choice Requires="v2">
          <commentPr autoFill="true" autoScale="false" colHidden="false" locked="false" rowHidden="false" textHAlign="justify" textVAlign="top">
            <anchor moveWithCells="false" sizeWithCells="false">
              <xdr:from>
                <xdr:col>15</xdr:col>
                <xdr:colOff>63</xdr:colOff>
                <xdr:row>5</xdr:row>
                <xdr:rowOff>52</xdr:rowOff>
              </xdr:from>
              <xdr:to>
                <xdr:col>53</xdr:col>
                <xdr:colOff>18</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89</xdr:colOff>
                <xdr:row>6</xdr:row>
                <xdr:rowOff>27</xdr:rowOff>
              </xdr:from>
              <xdr:to>
                <xdr:col>55</xdr:col>
                <xdr:colOff>10</xdr:colOff>
                <xdr:row>7</xdr:row>
                <xdr:rowOff>9</xdr:rowOff>
              </xdr:to>
            </anchor>
          </commentPr>
        </mc:Choice>
        <mc:Fallback/>
      </mc:AlternateContent>
    </comment>
    <comment ref="R9" authorId="0">
      <text>
        <r>
          <rPr>
            <b val="true"/>
            <sz val="8"/>
            <color rgb="FF000000"/>
            <rFont val="Tahoma"/>
            <family val="2"/>
          </rPr>
          <t xml:space="preserve">AUT: IE,NO; EF:NA; MA:NA / BEL: NO; EF:NA; MA:NA / DEU: 45,69 / DNM: NO; EF:NA; MA:NA / ESP: NE; EF:NA; MA:NA / FIN: C,NO; EF:NA; MA:NA / FRK: 28,58 / GBE: NE; EF:NA; MA:NA / GRC: NE; EF:NA; MA:NA / IRL: 5,10 / ITA: NA,NO; EF:NA; MA:NA / LUX: NO; EF:NA; MA:NA / NLD: NE; EF:NA; MA:NA / PRT: NO; EF:NA; MA:NA / SWE: 0,8430 /</t>
        </r>
      </text>
      <mc:AlternateContent>
        <mc:Choice Requires="v2">
          <commentPr autoFill="true" autoScale="false" colHidden="false" locked="false" rowHidden="false" textHAlign="justify" textVAlign="top">
            <anchor moveWithCells="false" sizeWithCells="false">
              <xdr:from>
                <xdr:col>17</xdr:col>
                <xdr:colOff>67</xdr:colOff>
                <xdr:row>7</xdr:row>
                <xdr:rowOff>8</xdr:rowOff>
              </xdr:from>
              <xdr:to>
                <xdr:col>52</xdr:col>
                <xdr:colOff>43</xdr:colOff>
                <xdr:row>8</xdr:row>
                <xdr:rowOff>9</xdr:rowOff>
              </xdr:to>
            </anchor>
          </commentPr>
        </mc:Choice>
        <mc:Fallback/>
      </mc:AlternateContent>
    </comment>
    <comment ref="R10" authorId="0">
      <text>
        <r>
          <rPr>
            <b val="true"/>
            <sz val="8"/>
            <color rgb="FF000000"/>
            <rFont val="Tahoma"/>
            <family val="2"/>
          </rPr>
          <t xml:space="preserve">AUT: IE; EF:NA; MA:NA / BEL: NO; EF:NA; MA:NA / DEU: 45,69 / DNM: NO; EF:NA; MA:NA / ESP: NE; EF:NA; MA:NA; COMM / FIN: C; EF:NA; MA:NA / FRK: 28,58 / GBE: NE; EF:NA; MA:NA / GRC: NE; EF:NA; MA:NA / IRL: 5,10 / ITA: NA; EF:NA; MA:NA / LUX: NO; EF:NA; MA:NA / NLD: NE; EF:NA; MA:NA / PRT: NO / SWE: 0,8430 /</t>
        </r>
      </text>
      <mc:AlternateContent>
        <mc:Choice Requires="v2">
          <commentPr autoFill="true" autoScale="false" colHidden="false" locked="false" rowHidden="false" textHAlign="justify" textVAlign="top">
            <anchor moveWithCells="false" sizeWithCells="false">
              <xdr:from>
                <xdr:col>17</xdr:col>
                <xdr:colOff>45</xdr:colOff>
                <xdr:row>8</xdr:row>
                <xdr:rowOff>7</xdr:rowOff>
              </xdr:from>
              <xdr:to>
                <xdr:col>50</xdr:col>
                <xdr:colOff>18</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51</xdr:col>
                <xdr:colOff>4</xdr:colOff>
                <xdr:row>10</xdr:row>
                <xdr:rowOff>9</xdr:rowOff>
              </xdr:to>
            </anchor>
          </commentPr>
        </mc:Choice>
        <mc:Fallback/>
      </mc:AlternateContent>
    </comment>
    <comment ref="R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7</xdr:col>
                <xdr:colOff>89</xdr:colOff>
                <xdr:row>10</xdr:row>
                <xdr:rowOff>8</xdr:rowOff>
              </xdr:from>
              <xdr:to>
                <xdr:col>59</xdr:col>
                <xdr:colOff>26</xdr:colOff>
                <xdr:row>11</xdr:row>
                <xdr:rowOff>9</xdr:rowOff>
              </xdr:to>
            </anchor>
          </commentPr>
        </mc:Choice>
        <mc:Fallback/>
      </mc:AlternateContent>
    </comment>
    <comment ref="R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52</xdr:col>
                <xdr:colOff>5</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33</xdr:colOff>
                <xdr:row>12</xdr:row>
                <xdr:rowOff>7</xdr:rowOff>
              </xdr:from>
              <xdr:to>
                <xdr:col>48</xdr:col>
                <xdr:colOff>53</xdr:colOff>
                <xdr:row>13</xdr:row>
                <xdr:rowOff>9</xdr:rowOff>
              </xdr:to>
            </anchor>
          </commentPr>
        </mc:Choice>
        <mc:Fallback/>
      </mc:AlternateContent>
    </comment>
    <comment ref="R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42</xdr:colOff>
                <xdr:row>14</xdr:row>
                <xdr:rowOff>9</xdr:rowOff>
              </xdr:to>
            </anchor>
          </commentPr>
        </mc:Choice>
        <mc:Fallback/>
      </mc:AlternateContent>
    </comment>
    <comment ref="R19" authorId="0">
      <text>
        <r>
          <rPr>
            <b val="true"/>
            <sz val="8"/>
            <color rgb="FF000000"/>
            <rFont val="Tahoma"/>
            <family val="2"/>
          </rPr>
          <t xml:space="preserve">AUT: NO; EF:NA; MA:NA / BEL: NO; EF:NA; MA:NA / DEU: 145,00 / DNM: NO; EF:NA; MA:NA / ESP: 110,79 / FIN: NO; EF:NA; MA:NA / FRK: 178,90 / GBE: 29,12 / GRC: 13,94 / IRL: NO; EF:NA; MA:NA / ITA: 18,77 / LUX: NO; EF:NA; MA:NA / NLD: 281,27 / PRT: NO; EF:NA; MA:NA / SWE: 38,26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5</xdr:colOff>
                <xdr:row>18</xdr:row>
                <xdr:rowOff>8</xdr:rowOff>
              </xdr:to>
            </anchor>
          </commentPr>
        </mc:Choice>
        <mc:Fallback/>
      </mc:AlternateContent>
    </comment>
    <comment ref="R20" authorId="0">
      <text>
        <r>
          <rPr>
            <b val="true"/>
            <sz val="8"/>
            <color rgb="FF000000"/>
            <rFont val="Tahoma"/>
            <family val="2"/>
          </rPr>
          <t xml:space="preserve">AUT: NA; EF:NA; MA:NA / BEL: 17,61 / DEU: NA,NO; EF:NA; MA:NA / DNM: NO; EF:NA; MA:NA / ESP: NA; EF:NA; MA:NA / FIN: NA,NO; EF:NA; MA:NA / FRK: 24,36; EF:PS; MA:T2 / GBE: 0,3778 / GRC: NO; EF:NA; MA:NA / IRL: NO; EF:NA; MA:NA / ITA: 130,26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5</xdr:col>
                <xdr:colOff>48</xdr:colOff>
                <xdr:row>19</xdr:row>
                <xdr:rowOff>9</xdr:rowOff>
              </xdr:to>
            </anchor>
          </commentPr>
        </mc:Choice>
        <mc:Fallback/>
      </mc:AlternateContent>
    </comment>
    <comment ref="R21" authorId="0">
      <text>
        <r>
          <rPr>
            <b val="true"/>
            <sz val="8"/>
            <color rgb="FF000000"/>
            <rFont val="Tahoma"/>
            <family val="2"/>
          </rPr>
          <t xml:space="preserve">AUT: IE,NO; EF:NA; MA:NA / BEL: NO; EF:NA; MA:NA / DEU: 15,43 / DNM: NA,NO; EF:NA; MA:NA / ESP: NA; EF:NA; MA:NA / FIN: C,NA,NO; EF:NA; MA:NA / FRK: 20,58 / GBE: 4,06 / GRC: NA,NO; EF:NA; MA:NA / IRL: 3,64 / ITA: 3,76 / LUX: NO; EF:NA; MA:NA / NLD: NO; EF:NA; MA:NA / PRT: NO; EF:NA; MA:NA / SWE: 0,7406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15</xdr:colOff>
                <xdr:row>20</xdr:row>
                <xdr:rowOff>9</xdr:rowOff>
              </xdr:to>
            </anchor>
          </commentPr>
        </mc:Choice>
        <mc:Fallback/>
      </mc:AlternateContent>
    </comment>
    <comment ref="R25" authorId="0">
      <text>
        <r>
          <rPr>
            <b val="true"/>
            <sz val="8"/>
            <color rgb="FF000000"/>
            <rFont val="Tahoma"/>
            <family val="2"/>
          </rPr>
          <t xml:space="preserve">AUT: IE,NO; EF:NA; MA:NA / BEL: NO; EF:NA; MA:NA / DEU: 15,43 / DNM: NA,NO; EF:NA; MA:NA / ESP: NA; EF:NA; MA:NA / FIN: C,NA,NO; EF:NA; MA:NA / FRK: 20,58 / GBE: 4,06 / GRC: NA,NO; EF:NA; MA:NA / IRL: 3,64 / ITA: 3,76 / LUX: NO; EF:NA; MA:NA / NLD: NO; EF:NA; MA:NA / PRT: NO; EF:NA; MA:NA / SWE: 0,7406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16</xdr:colOff>
                <xdr:row>24</xdr:row>
                <xdr:rowOff>9</xdr:rowOff>
              </xdr:to>
            </anchor>
          </commentPr>
        </mc:Choice>
        <mc:Fallback/>
      </mc:AlternateContent>
    </comment>
    <comment ref="R26" authorId="0">
      <text>
        <r>
          <rPr>
            <b val="true"/>
            <sz val="8"/>
            <color rgb="FF000000"/>
            <rFont val="Tahoma"/>
            <family val="2"/>
          </rPr>
          <t xml:space="preserve">AUT: C,IE,NO; EF:NA; MA:NA / BEL: NO; EF:NA; MA:NA / DEU: 45,69; EF:CS; MA:CS / DNM: NO; EF:NA; MA:NA / ESP: NE,NO; EF:NA; MA:NA / FIN: C,NO; EF:NA; MA:NA / FRK: 28,58 / GBE: IE,NE,NO; EF:NA; MA:NA / GRC: NE; EF:NA; MA:NA / IRL: 5,10 / ITA: NA,NO; EF:NA; MA:NA / LUX: NO; EF:NA; MA:NA / NLD: C,NE; EF:NA; MA:NA / PRT: NO; EF:NA; MA:NA / SWE: 0,843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6</xdr:col>
                <xdr:colOff>51</xdr:colOff>
                <xdr:row>25</xdr:row>
                <xdr:rowOff>9</xdr:rowOff>
              </xdr:to>
            </anchor>
          </commentPr>
        </mc:Choice>
        <mc:Fallback/>
      </mc:AlternateContent>
    </comment>
    <comment ref="S7" authorId="0">
      <text>
        <r>
          <rPr>
            <b val="true"/>
            <sz val="8"/>
            <color rgb="FF000000"/>
            <rFont val="Tahoma"/>
            <family val="2"/>
          </rPr>
          <t xml:space="preserve">AUT: C,IE,NO; EF:NA; MA:NA / BEL: NO; EF:NA; MA:NA / DEU: 59,94 / DNM: NO; EF:NA; MA:NA / ESP: NE,NO; EF:NA; MA:NA / FIN: C,NO; EF:NA; MA:NA / FRK: 53,97 / GBE: IE,NE,NO; EF:NA; MA:NA / GRC: NE; EF:NA; MA:NA / IRL: 19,00 / ITA: NA,NO; EF:NA; MA:NA / LUX: NO; EF:NA; MA:NA / NLD: C,NE; EF:NA; MA:NA / PRT: NO; EF:NA; MA:NA / SWE: 1,49 /</t>
        </r>
      </text>
      <mc:AlternateContent>
        <mc:Choice Requires="v2">
          <commentPr autoFill="true" autoScale="false" colHidden="false" locked="false" rowHidden="false" textHAlign="justify" textVAlign="top">
            <anchor moveWithCells="false" sizeWithCells="false">
              <xdr:from>
                <xdr:col>17</xdr:col>
                <xdr:colOff>79</xdr:colOff>
                <xdr:row>5</xdr:row>
                <xdr:rowOff>52</xdr:rowOff>
              </xdr:from>
              <xdr:to>
                <xdr:col>54</xdr:col>
                <xdr:colOff>19</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79</xdr:colOff>
                <xdr:row>6</xdr:row>
                <xdr:rowOff>27</xdr:rowOff>
              </xdr:from>
              <xdr:to>
                <xdr:col>54</xdr:col>
                <xdr:colOff>15</xdr:colOff>
                <xdr:row>7</xdr:row>
                <xdr:rowOff>9</xdr:rowOff>
              </xdr:to>
            </anchor>
          </commentPr>
        </mc:Choice>
        <mc:Fallback/>
      </mc:AlternateContent>
    </comment>
    <comment ref="S9" authorId="0">
      <text>
        <r>
          <rPr>
            <b val="true"/>
            <sz val="8"/>
            <color rgb="FF000000"/>
            <rFont val="Tahoma"/>
            <family val="2"/>
          </rPr>
          <t xml:space="preserve">AUT: IE,NO; EF:NA; MA:NA / BEL: NO; EF:NA; MA:NA / DEU: 59,94 / DNM: NO; EF:NA; MA:NA / ESP: NE; EF:NA; MA:NA / FIN: C,NO; EF:NA; MA:NA / FRK: 53,97 / GBE: NE; EF:NA; MA:NA / GRC: NE; EF:NA; MA:NA / IRL: 19,00 / ITA: NA,NO; EF:NA; MA:NA / LUX: NO; EF:NA; MA:NA / NLD: NE; EF:NA; MA:NA / PRT: NO; EF:NA; MA:NA / SWE: 1,49 /</t>
        </r>
      </text>
      <mc:AlternateContent>
        <mc:Choice Requires="v2">
          <commentPr autoFill="true" autoScale="false" colHidden="false" locked="false" rowHidden="false" textHAlign="justify" textVAlign="top">
            <anchor moveWithCells="false" sizeWithCells="false">
              <xdr:from>
                <xdr:col>16</xdr:col>
                <xdr:colOff>55</xdr:colOff>
                <xdr:row>7</xdr:row>
                <xdr:rowOff>8</xdr:rowOff>
              </xdr:from>
              <xdr:to>
                <xdr:col>50</xdr:col>
                <xdr:colOff>53</xdr:colOff>
                <xdr:row>8</xdr:row>
                <xdr:rowOff>9</xdr:rowOff>
              </xdr:to>
            </anchor>
          </commentPr>
        </mc:Choice>
        <mc:Fallback/>
      </mc:AlternateContent>
    </comment>
    <comment ref="S10" authorId="0">
      <text>
        <r>
          <rPr>
            <b val="true"/>
            <sz val="8"/>
            <color rgb="FF000000"/>
            <rFont val="Tahoma"/>
            <family val="2"/>
          </rPr>
          <t xml:space="preserve">AUT: IE; EF:NA; MA:NA / BEL: NO; EF:NA; MA:NA / DEU: 59,94 / DNM: NO; EF:NA; MA:NA / ESP: NE; EF:NA; MA:NA; COMM / FIN: C; EF:NA; MA:NA / FRK: 53,97 / GBE: NE; EF:NA; MA:NA / GRC: NE; EF:NA; MA:NA / IRL: 19,00 / ITA: NA; EF:NA; MA:NA / LUX: NO; EF:NA; MA:NA / NLD: NE; EF:NA; MA:NA / PRT: NO / SWE: 1,49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3</xdr:col>
                <xdr:colOff>0</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9</xdr:row>
                <xdr:rowOff>7</xdr:rowOff>
              </xdr:from>
              <xdr:to>
                <xdr:col>53</xdr:col>
                <xdr:colOff>30</xdr:colOff>
                <xdr:row>10</xdr:row>
                <xdr:rowOff>9</xdr:rowOff>
              </xdr:to>
            </anchor>
          </commentPr>
        </mc:Choice>
        <mc:Fallback/>
      </mc:AlternateContent>
    </comment>
    <comment ref="S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55</xdr:colOff>
                <xdr:row>10</xdr:row>
                <xdr:rowOff>8</xdr:rowOff>
              </xdr:from>
              <xdr:to>
                <xdr:col>57</xdr:col>
                <xdr:colOff>25</xdr:colOff>
                <xdr:row>11</xdr:row>
                <xdr:rowOff>9</xdr:rowOff>
              </xdr:to>
            </anchor>
          </commentPr>
        </mc:Choice>
        <mc:Fallback/>
      </mc:AlternateContent>
    </comment>
    <comment ref="S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89</xdr:colOff>
                <xdr:row>11</xdr:row>
                <xdr:rowOff>7</xdr:rowOff>
              </xdr:from>
              <xdr:to>
                <xdr:col>55</xdr:col>
                <xdr:colOff>10</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66</xdr:colOff>
                <xdr:row>12</xdr:row>
                <xdr:rowOff>7</xdr:rowOff>
              </xdr:from>
              <xdr:to>
                <xdr:col>55</xdr:col>
                <xdr:colOff>2</xdr:colOff>
                <xdr:row>13</xdr:row>
                <xdr:rowOff>9</xdr:rowOff>
              </xdr:to>
            </anchor>
          </commentPr>
        </mc:Choice>
        <mc:Fallback/>
      </mc:AlternateContent>
    </comment>
    <comment ref="S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45</xdr:colOff>
                <xdr:row>13</xdr:row>
                <xdr:rowOff>8</xdr:rowOff>
              </xdr:from>
              <xdr:to>
                <xdr:col>57</xdr:col>
                <xdr:colOff>13</xdr:colOff>
                <xdr:row>14</xdr:row>
                <xdr:rowOff>9</xdr:rowOff>
              </xdr:to>
            </anchor>
          </commentPr>
        </mc:Choice>
        <mc:Fallback/>
      </mc:AlternateContent>
    </comment>
    <comment ref="S19" authorId="0">
      <text>
        <r>
          <rPr>
            <b val="true"/>
            <sz val="8"/>
            <color rgb="FF000000"/>
            <rFont val="Tahoma"/>
            <family val="2"/>
          </rPr>
          <t xml:space="preserve">AUT: NO; EF:NA; MA:NA / BEL: NO; EF:NA; MA:NA / DEU: 14,50 / DNM: NO; EF:NA; MA:NA / ESP: 9,63 / FIN: NO; EF:NA; MA:NA / FRK: 42,68 / GBE: 3,37 / GRC: 1,69 / IRL: NO; EF:NA; MA:NA / ITA: 3,19 / LUX: NO; EF:NA; MA:NA / NLD: 45,04 / PRT: NO; EF:NA; MA:NA / SWE: 1,79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43</xdr:colOff>
                <xdr:row>18</xdr:row>
                <xdr:rowOff>8</xdr:rowOff>
              </xdr:to>
            </anchor>
          </commentPr>
        </mc:Choice>
        <mc:Fallback/>
      </mc:AlternateContent>
    </comment>
    <comment ref="S20" authorId="0">
      <text>
        <r>
          <rPr>
            <b val="true"/>
            <sz val="8"/>
            <color rgb="FF000000"/>
            <rFont val="Tahoma"/>
            <family val="2"/>
          </rPr>
          <t xml:space="preserve">AUT: NA; EF:NA; MA:NA / BEL: 37,46 / DEU: NA,NO; EF:NA; MA:NA / DNM: NO; EF:NA; MA:NA / ESP: NA; EF:NA; MA:NA / FIN: NO; EF:NA; MA:NA / FRK: NA,NO / GBE: 0,3778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5</xdr:col>
                <xdr:colOff>19</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8,53 / DNM: NA,NO; EF:NA; MA:NA / ESP: NA; EF:NA; MA:NA / FIN: C,NA,NO; EF:NA; MA:NA / FRK: 38,85 / GBE: 11,85 / GRC: 0,1660 / IRL: 11,65 / ITA: 3,76 / LUX: NO; EF:NA; MA:NA / NLD: NO; EF:NA; MA:NA / PRT: NO; EF:NA; MA:NA / SWE: 0,9356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1</xdr:col>
                <xdr:colOff>14</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8,53 / DNM: NA,NO; EF:NA; MA:NA / ESP: NA; EF:NA; MA:NA / FIN: C,NA,NO; EF:NA; MA:NA / FRK: 38,85 / GBE: 11,85 / GRC: 0,1660 / IRL: 11,65 / ITA: 3,76 / LUX: NO; EF:NA; MA:NA / NLD: NO; EF:NA; MA:NA / PRT: NO; EF:NA; MA:NA / SWE: 0,9356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14</xdr:colOff>
                <xdr:row>24</xdr:row>
                <xdr:rowOff>9</xdr:rowOff>
              </xdr:to>
            </anchor>
          </commentPr>
        </mc:Choice>
        <mc:Fallback/>
      </mc:AlternateContent>
    </comment>
    <comment ref="S26" authorId="0">
      <text>
        <r>
          <rPr>
            <b val="true"/>
            <sz val="8"/>
            <color rgb="FF000000"/>
            <rFont val="Tahoma"/>
            <family val="2"/>
          </rPr>
          <t xml:space="preserve">AUT: C,IE,NO; EF:NA; MA:NA / BEL: NO; EF:NA; MA:NA / DEU: 59,94 / DNM: NO; EF:NA; MA:NA / ESP: NE,NO; EF:NA; MA:NA / FIN: C,NO; EF:NA; MA:NA / FRK: 53,97 / GBE: IE,NE,NO; EF:NA; MA:NA / GRC: NE; EF:NA; MA:NA / IRL: 19,00 / ITA: NA,NO; EF:NA; MA:NA / LUX: NO; EF:NA; MA:NA / NLD: C,NE; EF:NA; MA:NA / PRT: NO; EF:NA; MA:NA / SWE: 1,49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6</xdr:col>
                <xdr:colOff>38</xdr:colOff>
                <xdr:row>25</xdr:row>
                <xdr:rowOff>9</xdr:rowOff>
              </xdr:to>
            </anchor>
          </commentPr>
        </mc:Choice>
        <mc:Fallback/>
      </mc:AlternateContent>
    </comment>
    <comment ref="T7" authorId="0">
      <text>
        <r>
          <rPr>
            <b val="true"/>
            <sz val="8"/>
            <color rgb="FF000000"/>
            <rFont val="Tahoma"/>
            <family val="2"/>
          </rPr>
          <t xml:space="preserve">AUT: C,IE,NO; EF:NA; MA:NA / BEL: NO; EF:NA; MA:NA / DEU: 21,72 / DNM: 8,00 / ESP: NE,NO; EF:NA; MA:NA / FIN: C,NO; EF:NA; MA:NA / FRK: 0,0040 / GBE: IE,NE,NO; EF:NA; MA:NA / GRC: NE; EF:NA; MA:NA / IRL: NO; EF:NA; MA:NA / ITA: NA,NO; EF:NA; MA:NA / LUX: NO; EF:NA; MA:NA / NLD: NE,NO; EF:NA; MA:NA / PRT: 0,1977 / SWE: 1,60 /</t>
        </r>
      </text>
      <mc:AlternateContent>
        <mc:Choice Requires="v2">
          <commentPr autoFill="true" autoScale="false" colHidden="false" locked="false" rowHidden="false" textHAlign="justify" textVAlign="top">
            <anchor moveWithCells="false" sizeWithCells="false">
              <xdr:from>
                <xdr:col>19</xdr:col>
                <xdr:colOff>76</xdr:colOff>
                <xdr:row>5</xdr:row>
                <xdr:rowOff>52</xdr:rowOff>
              </xdr:from>
              <xdr:to>
                <xdr:col>56</xdr:col>
                <xdr:colOff>28</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6</xdr:colOff>
                <xdr:row>6</xdr:row>
                <xdr:rowOff>27</xdr:rowOff>
              </xdr:from>
              <xdr:to>
                <xdr:col>57</xdr:col>
                <xdr:colOff>44</xdr:colOff>
                <xdr:row>7</xdr:row>
                <xdr:rowOff>9</xdr:rowOff>
              </xdr:to>
            </anchor>
          </commentPr>
        </mc:Choice>
        <mc:Fallback/>
      </mc:AlternateContent>
    </comment>
    <comment ref="T9" authorId="0">
      <text>
        <r>
          <rPr>
            <b val="true"/>
            <sz val="8"/>
            <color rgb="FF000000"/>
            <rFont val="Tahoma"/>
            <family val="2"/>
          </rPr>
          <t xml:space="preserve">AUT: NO; EF:NA; MA:NA / BEL: NO; EF:NA; MA:NA / DEU: 21,72 / DNM: 8,00 / ESP: NE; EF:NA; MA:NA / FIN: C,NO; EF:NA; MA:NA / FRK: 0,0040 / GBE: NE; EF:NA; MA:NA / GRC: NE; EF:NA; MA:NA / IRL: NO; EF:NA; MA:NA / ITA: NA,NO; EF:NA; MA:NA / LUX: NO; EF:NA; MA:NA / NLD: NE; EF:NA; MA:NA / PRT: 0,1977 / SWE: 1,60 /</t>
        </r>
      </text>
      <mc:AlternateContent>
        <mc:Choice Requires="v2">
          <commentPr autoFill="true" autoScale="false" colHidden="false" locked="false" rowHidden="false" textHAlign="justify" textVAlign="top">
            <anchor moveWithCells="false" sizeWithCells="false">
              <xdr:from>
                <xdr:col>19</xdr:col>
                <xdr:colOff>76</xdr:colOff>
                <xdr:row>7</xdr:row>
                <xdr:rowOff>8</xdr:rowOff>
              </xdr:from>
              <xdr:to>
                <xdr:col>54</xdr:col>
                <xdr:colOff>26</xdr:colOff>
                <xdr:row>8</xdr:row>
                <xdr:rowOff>9</xdr:rowOff>
              </xdr:to>
            </anchor>
          </commentPr>
        </mc:Choice>
        <mc:Fallback/>
      </mc:AlternateContent>
    </comment>
    <comment ref="T10" authorId="0">
      <text>
        <r>
          <rPr>
            <b val="true"/>
            <sz val="8"/>
            <color rgb="FF000000"/>
            <rFont val="Tahoma"/>
            <family val="2"/>
          </rPr>
          <t xml:space="preserve">AUT: NO; EF:NA; MA:NA / BEL: NO; EF:NA; MA:NA / DEU: 21,72 / DNM: 8,00 / ESP: NE; EF:NA; MA:NA; COMM / FIN: C; EF:NA; MA:NA / FRK: 0,0040 / GBE: NE; EF:NA; MA:NA / GRC: NE; EF:NA; MA:NA / IRL: NO; EF:NA; MA:NA / ITA: NA; EF:NA; MA:NA / LUX: NO; EF:NA; MA:NA / NLD: NE; EF:NA; MA:NA / PRT: 0,1977; EF:OTH; MA:T1a / SWE: 1,60 /</t>
        </r>
      </text>
      <mc:AlternateContent>
        <mc:Choice Requires="v2">
          <commentPr autoFill="true" autoScale="false" colHidden="false" locked="false" rowHidden="false" textHAlign="justify" textVAlign="top">
            <anchor moveWithCells="false" sizeWithCells="false">
              <xdr:from>
                <xdr:col>19</xdr:col>
                <xdr:colOff>33</xdr:colOff>
                <xdr:row>8</xdr:row>
                <xdr:rowOff>7</xdr:rowOff>
              </xdr:from>
              <xdr:to>
                <xdr:col>55</xdr:col>
                <xdr:colOff>42</xdr:colOff>
                <xdr:row>9</xdr:row>
                <xdr:rowOff>9</xdr:rowOff>
              </xdr:to>
            </anchor>
          </commentPr>
        </mc:Choice>
        <mc:Fallback/>
      </mc:AlternateContent>
    </comment>
    <comment ref="T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58</xdr:colOff>
                <xdr:row>9</xdr:row>
                <xdr:rowOff>7</xdr:rowOff>
              </xdr:from>
              <xdr:to>
                <xdr:col>51</xdr:col>
                <xdr:colOff>26</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67</xdr:colOff>
                <xdr:row>10</xdr:row>
                <xdr:rowOff>8</xdr:rowOff>
              </xdr:from>
              <xdr:to>
                <xdr:col>62</xdr:col>
                <xdr:colOff>5</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54</xdr:colOff>
                <xdr:row>11</xdr:row>
                <xdr:rowOff>7</xdr:rowOff>
              </xdr:from>
              <xdr:to>
                <xdr:col>55</xdr:col>
                <xdr:colOff>31</xdr:colOff>
                <xdr:row>12</xdr:row>
                <xdr:rowOff>9</xdr:rowOff>
              </xdr:to>
            </anchor>
          </commentPr>
        </mc:Choice>
        <mc:Fallback/>
      </mc:AlternateContent>
    </comment>
    <comment ref="T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94</xdr:colOff>
                <xdr:row>12</xdr:row>
                <xdr:rowOff>7</xdr:rowOff>
              </xdr:from>
              <xdr:to>
                <xdr:col>54</xdr:col>
                <xdr:colOff>36</xdr:colOff>
                <xdr:row>13</xdr:row>
                <xdr:rowOff>9</xdr:rowOff>
              </xdr:to>
            </anchor>
          </commentPr>
        </mc:Choice>
        <mc:Fallback/>
      </mc:AlternateContent>
    </comment>
    <comment ref="T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9</xdr:col>
                <xdr:colOff>76</xdr:colOff>
                <xdr:row>13</xdr:row>
                <xdr:rowOff>8</xdr:rowOff>
              </xdr:from>
              <xdr:to>
                <xdr:col>59</xdr:col>
                <xdr:colOff>25</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48</xdr:colOff>
                <xdr:row>18</xdr:row>
                <xdr:rowOff>8</xdr:rowOff>
              </xdr:to>
            </anchor>
          </commentPr>
        </mc:Choice>
        <mc:Fallback/>
      </mc:AlternateContent>
    </comment>
    <comment ref="T20" authorId="0">
      <text>
        <r>
          <rPr>
            <b val="true"/>
            <sz val="8"/>
            <color rgb="FF000000"/>
            <rFont val="Tahoma"/>
            <family val="2"/>
          </rPr>
          <t xml:space="preserve">AUT: NA; EF:NA; MA:NA / BEL: 33,27 / DEU: NA,NO; EF:NA; MA:NA / DNM: NO; EF:NA; MA:NA / ESP: NA; EF:NA; MA:NA / FIN: NO; EF:NA; MA:NA / FRK: NA,NO; EF:NA; MA:NA / GBE: 1,6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0</xdr:col>
                <xdr:colOff>19</xdr:colOff>
                <xdr:row>19</xdr:row>
                <xdr:rowOff>9</xdr:rowOff>
              </xdr:to>
            </anchor>
          </commentPr>
        </mc:Choice>
        <mc:Fallback/>
      </mc:AlternateContent>
    </comment>
    <comment ref="T21" authorId="0">
      <text>
        <r>
          <rPr>
            <b val="true"/>
            <sz val="8"/>
            <color rgb="FF000000"/>
            <rFont val="Tahoma"/>
            <family val="2"/>
          </rPr>
          <t xml:space="preserve">AUT: IE,NO; EF:NA; MA:NA / BEL: NO; EF:NA; MA:NA / DEU: 7,29 / DNM: 0,5884 / ESP: 2,56 / FIN: C,NA,NO; EF:NA; MA:NA / FRK: 0,0029 / GBE: 0,2095 / GRC: NA,NO; EF:NA; MA:NA / IRL: NO; EF:NA; MA:NA / ITA: NO; EF:NA; MA:NA / LUX: NO; EF:NA; MA:NA / NLD: NO; EF:NA; MA:NA / PRT: 0,0010 / SWE: 0,1691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3</xdr:col>
                <xdr:colOff>11</xdr:colOff>
                <xdr:row>20</xdr:row>
                <xdr:rowOff>9</xdr:rowOff>
              </xdr:to>
            </anchor>
          </commentPr>
        </mc:Choice>
        <mc:Fallback/>
      </mc:AlternateContent>
    </comment>
    <comment ref="T25" authorId="0">
      <text>
        <r>
          <rPr>
            <b val="true"/>
            <sz val="8"/>
            <color rgb="FF000000"/>
            <rFont val="Tahoma"/>
            <family val="2"/>
          </rPr>
          <t xml:space="preserve">AUT: IE,NO; EF:NA; MA:NA / BEL: NO; EF:NA; MA:NA / DEU: 7,29 / DNM: 0,5884 / ESP: 2,56 / FIN: C,NA,NO; EF:NA; MA:NA / FRK: 0,0029 / GBE: 0,2095 / GRC: NA,NO; EF:NA; MA:NA / IRL: NO; EF:NA; MA:NA / ITA: NO; EF:NA; MA:NA / LUX: NO; EF:NA; MA:NA / NLD: NO; EF:NA; MA:NA / PRT: 0,0010 / SWE: 0,1691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3</xdr:col>
                <xdr:colOff>12</xdr:colOff>
                <xdr:row>24</xdr:row>
                <xdr:rowOff>9</xdr:rowOff>
              </xdr:to>
            </anchor>
          </commentPr>
        </mc:Choice>
        <mc:Fallback/>
      </mc:AlternateContent>
    </comment>
    <comment ref="T26" authorId="0">
      <text>
        <r>
          <rPr>
            <b val="true"/>
            <sz val="8"/>
            <color rgb="FF000000"/>
            <rFont val="Tahoma"/>
            <family val="2"/>
          </rPr>
          <t xml:space="preserve">AUT: C,IE,NO; EF:NA; MA:NA / BEL: NO; EF:NA; MA:NA / DEU: 21,72 / DNM: 8,00 / ESP: NE,NO; EF:NA; MA:NA / FIN: C,NO; EF:NA; MA:NA / FRK: 0,0040 / GBE: IE,NE,NO; EF:NA; MA:NA / GRC: NE; EF:NA; MA:NA / IRL: NO; EF:NA; MA:NA / ITA: NA,NO; EF:NA; MA:NA / LUX: NO; EF:NA; MA:NA / NLD: NE,NO; EF:NA; MA:NA / PRT: 0,1977 / SWE: 1,6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6</xdr:col>
                <xdr:colOff>55</xdr:colOff>
                <xdr:row>25</xdr:row>
                <xdr:rowOff>9</xdr:rowOff>
              </xdr:to>
            </anchor>
          </commentPr>
        </mc:Choice>
        <mc:Fallback/>
      </mc:AlternateContent>
    </comment>
    <comment ref="U7" authorId="0">
      <text>
        <r>
          <rPr>
            <b val="true"/>
            <sz val="8"/>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67</xdr:colOff>
                <xdr:row>5</xdr:row>
                <xdr:rowOff>52</xdr:rowOff>
              </xdr:from>
              <xdr:to>
                <xdr:col>63</xdr:col>
                <xdr:colOff>9</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41</xdr:colOff>
                <xdr:row>6</xdr:row>
                <xdr:rowOff>27</xdr:rowOff>
              </xdr:from>
              <xdr:to>
                <xdr:col>57</xdr:col>
                <xdr:colOff>10</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41</xdr:colOff>
                <xdr:row>7</xdr:row>
                <xdr:rowOff>8</xdr:rowOff>
              </xdr:from>
              <xdr:to>
                <xdr:col>60</xdr:col>
                <xdr:colOff>40</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90</xdr:colOff>
                <xdr:row>8</xdr:row>
                <xdr:rowOff>7</xdr:rowOff>
              </xdr:from>
              <xdr:to>
                <xdr:col>58</xdr:col>
                <xdr:colOff>36</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54</xdr:colOff>
                <xdr:row>9</xdr:row>
                <xdr:rowOff>7</xdr:rowOff>
              </xdr:from>
              <xdr:to>
                <xdr:col>56</xdr:col>
                <xdr:colOff>31</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55</xdr:colOff>
                <xdr:row>10</xdr:row>
                <xdr:rowOff>8</xdr:rowOff>
              </xdr:from>
              <xdr:to>
                <xdr:col>56</xdr:col>
                <xdr:colOff>47</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90</xdr:colOff>
                <xdr:row>11</xdr:row>
                <xdr:rowOff>7</xdr:rowOff>
              </xdr:from>
              <xdr:to>
                <xdr:col>58</xdr:col>
                <xdr:colOff>31</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90</xdr:colOff>
                <xdr:row>12</xdr:row>
                <xdr:rowOff>7</xdr:rowOff>
              </xdr:from>
              <xdr:to>
                <xdr:col>58</xdr:col>
                <xdr:colOff>36</xdr:colOff>
                <xdr:row>13</xdr:row>
                <xdr:rowOff>9</xdr:rowOff>
              </xdr:to>
            </anchor>
          </commentPr>
        </mc:Choice>
        <mc:Fallback/>
      </mc:AlternateContent>
    </comment>
    <comment ref="U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45</xdr:colOff>
                <xdr:row>13</xdr:row>
                <xdr:rowOff>8</xdr:rowOff>
              </xdr:from>
              <xdr:to>
                <xdr:col>59</xdr:col>
                <xdr:colOff>30</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30</xdr:colOff>
                <xdr:row>18</xdr:row>
                <xdr:rowOff>8</xdr:rowOff>
              </xdr:to>
            </anchor>
          </commentPr>
        </mc:Choice>
        <mc:Fallback/>
      </mc:AlternateContent>
    </comment>
    <comment ref="U20" authorId="0">
      <text>
        <r>
          <rPr>
            <b val="true"/>
            <sz val="8"/>
            <color rgb="FF000000"/>
            <rFont val="Tahoma"/>
            <family val="2"/>
          </rPr>
          <t xml:space="preserve">AUT: NA; EF:NA; MA:NA / BEL: 23,73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56</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0,2180 / FIN: NO; EF:NA; MA:NA / FRK: NO; EF:NA; MA:NA / GBE: 0,2689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9</xdr:col>
                <xdr:colOff>53</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0,2180 / FIN: NO; EF:NA; MA:NA / FRK: NO; EF:NA; MA:NA / GBE: 0,2689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9</xdr:col>
                <xdr:colOff>54</xdr:colOff>
                <xdr:row>24</xdr:row>
                <xdr:rowOff>9</xdr:rowOff>
              </xdr:to>
            </anchor>
          </commentPr>
        </mc:Choice>
        <mc:Fallback/>
      </mc:AlternateContent>
    </comment>
    <comment ref="U26" authorId="0">
      <text>
        <r>
          <rPr>
            <b val="true"/>
            <sz val="8"/>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5</xdr:col>
                <xdr:colOff>26</xdr:colOff>
                <xdr:row>25</xdr:row>
                <xdr:rowOff>9</xdr:rowOff>
              </xdr:to>
            </anchor>
          </commentPr>
        </mc:Choice>
        <mc:Fallback/>
      </mc:AlternateContent>
    </comment>
    <comment ref="V7" authorId="0">
      <text>
        <r>
          <rPr>
            <b val="true"/>
            <sz val="8"/>
            <color rgb="FF000000"/>
            <rFont val="Tahoma"/>
            <family val="2"/>
          </rPr>
          <t xml:space="preserve">AUT: IE,NO; EF:NA; MA:NA / BEL: NO; EF:NA; MA:NA / DEU: 0,0816 / DNM: NO; EF:NA; MA:NA / ESP: NE,NO; EF:NA; MA:NA / FIN: NO; EF:NA; MA:NA / FRK: 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6</xdr:colOff>
                <xdr:row>5</xdr:row>
                <xdr:rowOff>52</xdr:rowOff>
              </xdr:from>
              <xdr:to>
                <xdr:col>63</xdr:col>
                <xdr:colOff>31</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1</xdr:col>
                <xdr:colOff>10</xdr:colOff>
                <xdr:row>7</xdr:row>
                <xdr:rowOff>9</xdr:rowOff>
              </xdr:to>
            </anchor>
          </commentPr>
        </mc:Choice>
        <mc:Fallback/>
      </mc:AlternateContent>
    </comment>
    <comment ref="V9" authorId="0">
      <text>
        <r>
          <rPr>
            <b val="true"/>
            <sz val="8"/>
            <color rgb="FF000000"/>
            <rFont val="Tahoma"/>
            <family val="2"/>
          </rPr>
          <t xml:space="preserve">AUT: IE,NO; EF:NA; MA:NA / BEL: NO; EF:NA; MA:NA / DEU: 0,0816 / DNM: NO; EF:NA; MA:NA / ESP: NE; EF:NA; MA:NA / FIN: NO; EF:NA; MA:NA / FRK: NA / GBE: NE;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7</xdr:row>
                <xdr:rowOff>8</xdr:rowOff>
              </xdr:from>
              <xdr:to>
                <xdr:col>61</xdr:col>
                <xdr:colOff>51</xdr:colOff>
                <xdr:row>8</xdr:row>
                <xdr:rowOff>9</xdr:rowOff>
              </xdr:to>
            </anchor>
          </commentPr>
        </mc:Choice>
        <mc:Fallback/>
      </mc:AlternateContent>
    </comment>
    <comment ref="V10" authorId="0">
      <text>
        <r>
          <rPr>
            <b val="true"/>
            <sz val="8"/>
            <color rgb="FF000000"/>
            <rFont val="Tahoma"/>
            <family val="2"/>
          </rPr>
          <t xml:space="preserve">AUT: IE; EF:NA; MA:NA / BEL: NO; EF:NA; MA:NA / DEU: 0,0816 / DNM: NO; EF:NA; MA:NA / ESP: NE; EF:NA; MA:NA; COMM / FIN: NO; EF:NA; MA:NA / FRK: NA / GBE: NE;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33</xdr:colOff>
                <xdr:row>8</xdr:row>
                <xdr:rowOff>7</xdr:rowOff>
              </xdr:from>
              <xdr:to>
                <xdr:col>58</xdr:col>
                <xdr:colOff>44</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6</xdr:colOff>
                <xdr:row>9</xdr:row>
                <xdr:rowOff>7</xdr:rowOff>
              </xdr:from>
              <xdr:to>
                <xdr:col>60</xdr:col>
                <xdr:colOff>57</xdr:colOff>
                <xdr:row>10</xdr:row>
                <xdr:rowOff>9</xdr:rowOff>
              </xdr:to>
            </anchor>
          </commentPr>
        </mc:Choice>
        <mc:Fallback/>
      </mc:AlternateContent>
    </comment>
    <comment ref="V12" authorId="0">
      <text>
        <r>
          <rPr>
            <b val="true"/>
            <sz val="8"/>
            <color rgb="FF000000"/>
            <rFont val="Tahoma"/>
            <family val="2"/>
          </rPr>
          <t xml:space="preserve">AUT: 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4</xdr:colOff>
                <xdr:row>10</xdr:row>
                <xdr:rowOff>8</xdr:rowOff>
              </xdr:from>
              <xdr:to>
                <xdr:col>64</xdr:col>
                <xdr:colOff>44</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O;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33</xdr:colOff>
                <xdr:row>11</xdr:row>
                <xdr:rowOff>7</xdr:rowOff>
              </xdr:from>
              <xdr:to>
                <xdr:col>61</xdr:col>
                <xdr:colOff>2</xdr:colOff>
                <xdr:row>12</xdr:row>
                <xdr:rowOff>9</xdr:rowOff>
              </xdr:to>
            </anchor>
          </commentPr>
        </mc:Choice>
        <mc:Fallback/>
      </mc:AlternateContent>
    </comment>
    <comment ref="V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58</xdr:col>
                <xdr:colOff>17</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7</xdr:colOff>
                <xdr:row>13</xdr:row>
                <xdr:rowOff>8</xdr:rowOff>
              </xdr:from>
              <xdr:to>
                <xdr:col>61</xdr:col>
                <xdr:colOff>42</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57</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11,75;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34</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0253 / DNM: NA,NO; EF:NA; MA:NA / ESP: NA; EF:NA; MA:NA / FIN: NO; EF:NA; MA:NA / FRK: NO; EF:NA; MA:NA / GBE: 0,0100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3</xdr:col>
                <xdr:colOff>48</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0253 / DNM: NA,NO; EF:NA; MA:NA / ESP: NA; EF:NA; MA:NA / FIN: NO; EF:NA; MA:NA / FRK: NO; EF:NA; MA:NA / GBE: 0,0100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3</xdr:col>
                <xdr:colOff>48</xdr:colOff>
                <xdr:row>24</xdr:row>
                <xdr:rowOff>9</xdr:rowOff>
              </xdr:to>
            </anchor>
          </commentPr>
        </mc:Choice>
        <mc:Fallback/>
      </mc:AlternateContent>
    </comment>
    <comment ref="V26" authorId="0">
      <text>
        <r>
          <rPr>
            <b val="true"/>
            <sz val="8"/>
            <color rgb="FF000000"/>
            <rFont val="Tahoma"/>
            <family val="2"/>
          </rPr>
          <t xml:space="preserve">AUT: IE,NO; EF:NA; MA:NA / BEL: NO; EF:NA; MA:NA / DEU: 0,0816 / DNM: NO; EF:NA; MA:NA / ESP: NE,NO; EF:NA; MA:NA / FIN: NO; EF:NA; MA:NA / FRK: 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3</xdr:col>
                <xdr:colOff>58</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O; EF:NA; MA:NA / ESP: NE,NO; EF:NA; MA:NA / FIN: NO; EF:NA; MA:NA / FRK: 2,47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28</xdr:colOff>
                <xdr:row>5</xdr:row>
                <xdr:rowOff>52</xdr:rowOff>
              </xdr:from>
              <xdr:to>
                <xdr:col>63</xdr:col>
                <xdr:colOff>31</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3</xdr:colOff>
                <xdr:row>6</xdr:row>
                <xdr:rowOff>27</xdr:rowOff>
              </xdr:from>
              <xdr:to>
                <xdr:col>61</xdr:col>
                <xdr:colOff>39</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2,47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8</xdr:rowOff>
              </xdr:from>
              <xdr:to>
                <xdr:col>61</xdr:col>
                <xdr:colOff>48</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2,47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54</xdr:colOff>
                <xdr:row>8</xdr:row>
                <xdr:rowOff>7</xdr:rowOff>
              </xdr:from>
              <xdr:to>
                <xdr:col>61</xdr:col>
                <xdr:colOff>18</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59</xdr:col>
                <xdr:colOff>2</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7</xdr:colOff>
                <xdr:row>10</xdr:row>
                <xdr:rowOff>8</xdr:rowOff>
              </xdr:from>
              <xdr:to>
                <xdr:col>63</xdr:col>
                <xdr:colOff>0</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1</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6</xdr:colOff>
                <xdr:row>12</xdr:row>
                <xdr:rowOff>7</xdr:rowOff>
              </xdr:from>
              <xdr:to>
                <xdr:col>61</xdr:col>
                <xdr:colOff>32</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58</xdr:col>
                <xdr:colOff>23</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26</xdr:colOff>
                <xdr:row>18</xdr:row>
                <xdr:rowOff>8</xdr:rowOff>
              </xdr:to>
            </anchor>
          </commentPr>
        </mc:Choice>
        <mc:Fallback/>
      </mc:AlternateContent>
    </comment>
    <comment ref="W20" authorId="0">
      <text>
        <r>
          <rPr>
            <b val="true"/>
            <sz val="8"/>
            <color rgb="FF000000"/>
            <rFont val="Tahoma"/>
            <family val="2"/>
          </rPr>
          <t xml:space="preserve">AUT: NA; EF:NA; MA:NA / BEL: 23,97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53</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2,47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6</xdr:col>
                <xdr:colOff>44</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2,47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6</xdr:col>
                <xdr:colOff>45</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E,NO; EF:NA; MA:NA / FIN: NO; EF:NA; MA:NA / FRK: 2,47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16</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O; EF:NA; MA:NA / ESP: NE,NO; EF:NA; MA:NA / FIN: NO; EF:NA; MA:NA / FRK: 176,32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5</xdr:row>
                <xdr:rowOff>52</xdr:rowOff>
              </xdr:from>
              <xdr:to>
                <xdr:col>67</xdr:col>
                <xdr:colOff>44</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6</xdr:row>
                <xdr:rowOff>27</xdr:rowOff>
              </xdr:from>
              <xdr:to>
                <xdr:col>63</xdr:col>
                <xdr:colOff>52</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176,32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7</xdr:row>
                <xdr:rowOff>8</xdr:rowOff>
              </xdr:from>
              <xdr:to>
                <xdr:col>63</xdr:col>
                <xdr:colOff>18</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176,32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33</xdr:colOff>
                <xdr:row>8</xdr:row>
                <xdr:rowOff>7</xdr:rowOff>
              </xdr:from>
              <xdr:to>
                <xdr:col>58</xdr:col>
                <xdr:colOff>1</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2</xdr:colOff>
                <xdr:row>9</xdr:row>
                <xdr:rowOff>7</xdr:rowOff>
              </xdr:from>
              <xdr:to>
                <xdr:col>62</xdr:col>
                <xdr:colOff>47</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10</xdr:row>
                <xdr:rowOff>8</xdr:rowOff>
              </xdr:from>
              <xdr:to>
                <xdr:col>67</xdr:col>
                <xdr:colOff>34</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11</xdr:row>
                <xdr:rowOff>7</xdr:rowOff>
              </xdr:from>
              <xdr:to>
                <xdr:col>61</xdr:col>
                <xdr:colOff>48</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2</xdr:colOff>
                <xdr:row>12</xdr:row>
                <xdr:rowOff>7</xdr:rowOff>
              </xdr:from>
              <xdr:to>
                <xdr:col>62</xdr:col>
                <xdr:colOff>47</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41</xdr:colOff>
                <xdr:row>13</xdr:row>
                <xdr:rowOff>8</xdr:rowOff>
              </xdr:from>
              <xdr:to>
                <xdr:col>64</xdr:col>
                <xdr:colOff>14</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55</xdr:colOff>
                <xdr:row>18</xdr:row>
                <xdr:rowOff>8</xdr:rowOff>
              </xdr:to>
            </anchor>
          </commentPr>
        </mc:Choice>
        <mc:Fallback/>
      </mc:AlternateContent>
    </comment>
    <comment ref="X20" authorId="0">
      <text>
        <r>
          <rPr>
            <b val="true"/>
            <sz val="8"/>
            <color rgb="FF000000"/>
            <rFont val="Tahoma"/>
            <family val="2"/>
          </rPr>
          <t xml:space="preserve">AUT: NA; EF:NA; MA:NA / BEL: 23,4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22</xdr:colOff>
                <xdr:row>19</xdr:row>
                <xdr:rowOff>9</xdr:rowOff>
              </xdr:to>
            </anchor>
          </commentPr>
        </mc:Choice>
        <mc:Fallback/>
      </mc:AlternateContent>
    </comment>
    <comment ref="X21" authorId="0">
      <text>
        <r>
          <rPr>
            <b val="true"/>
            <sz val="8"/>
            <color rgb="FF000000"/>
            <rFont val="Tahoma"/>
            <family val="2"/>
          </rPr>
          <t xml:space="preserve">AUT: NO; EF:NA; MA:NA / BEL: NE,NO; EF:NA; MA:NA / DEU: NO; EF:NA; MA:NA / DNM: NA,NO; EF:NA; MA:NA / ESP: NA; EF:NA; MA:NA / FIN: NO; EF:NA; MA:NA / FRK: 13,3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43</xdr:colOff>
                <xdr:row>20</xdr:row>
                <xdr:rowOff>9</xdr:rowOff>
              </xdr:to>
            </anchor>
          </commentPr>
        </mc:Choice>
        <mc:Fallback/>
      </mc:AlternateContent>
    </comment>
    <comment ref="X25" authorId="0">
      <text>
        <r>
          <rPr>
            <b val="true"/>
            <sz val="8"/>
            <color rgb="FF000000"/>
            <rFont val="Tahoma"/>
            <family val="2"/>
          </rPr>
          <t xml:space="preserve">AUT: NO; EF:NA; MA:NA / BEL: NE,NO; EF:NA; MA:NA / DEU: NO; EF:NA; MA:NA / DNM: NA,NO; EF:NA; MA:NA / ESP: NA; EF:NA; MA:NA / FIN: NO; EF:NA; MA:NA / FRK: 13,3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43</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E,NO; EF:NA; MA:NA / FIN: NO; EF:NA; MA:NA / FRK: 176,32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7</xdr:col>
                <xdr:colOff>58</xdr:colOff>
                <xdr:row>25</xdr:row>
                <xdr:rowOff>9</xdr:rowOff>
              </xdr:to>
            </anchor>
          </commentPr>
        </mc:Choice>
        <mc:Fallback/>
      </mc:AlternateContent>
    </comment>
    <comment ref="Y7" authorId="0">
      <text>
        <r>
          <rPr>
            <b val="true"/>
            <sz val="8"/>
            <color rgb="FF000000"/>
            <rFont val="Tahoma"/>
            <family val="2"/>
          </rPr>
          <t xml:space="preserve">AUT: 107,20 / BEL: NO; EF:NA; MA:NA / DEU: NO; EF:NA; MA:NA / DNM: NO; EF:NA; MA:NA / ESP: NE,NO; EF:NA; MA:NA / FIN: 0,2800 / FRK: NA; EF:NA; MA:NA / GBE: 187,7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5</xdr:row>
                <xdr:rowOff>52</xdr:rowOff>
              </xdr:from>
              <xdr:to>
                <xdr:col>65</xdr:col>
                <xdr:colOff>40</xdr:colOff>
                <xdr:row>6</xdr:row>
                <xdr:rowOff>8</xdr:rowOff>
              </xdr:to>
            </anchor>
          </commentPr>
        </mc:Choice>
        <mc:Fallback/>
      </mc:AlternateContent>
    </comment>
    <comment ref="Y8" authorId="0">
      <text>
        <r>
          <rPr>
            <b val="true"/>
            <sz val="8"/>
            <color rgb="FF000000"/>
            <rFont val="Tahoma"/>
            <family val="2"/>
          </rPr>
          <t xml:space="preserve">AUT: NO; EF:NA; MA:NA / BEL: NO; EF:NA; MA:NA / DEU: NO; EF:NA; MA:NA / DNM: NO; EF:NA; MA:NA / ESP: NO; EF:NA; MA:NA / FIN: NO; EF:NA; MA:NA / FRK: NA / GBE: 187,70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6</xdr:row>
                <xdr:rowOff>27</xdr:rowOff>
              </xdr:from>
              <xdr:to>
                <xdr:col>63</xdr:col>
                <xdr:colOff>14</xdr:colOff>
                <xdr:row>7</xdr:row>
                <xdr:rowOff>9</xdr:rowOff>
              </xdr:to>
            </anchor>
          </commentPr>
        </mc:Choice>
        <mc:Fallback/>
      </mc:AlternateContent>
    </comment>
    <comment ref="Y9" authorId="0">
      <text>
        <r>
          <rPr>
            <b val="true"/>
            <sz val="8"/>
            <color rgb="FF000000"/>
            <rFont val="Tahoma"/>
            <family val="2"/>
          </rPr>
          <t xml:space="preserve">AUT: 107,20 / BEL: NO; EF:NA; MA:NA / DEU: NO; EF:NA; MA:NA / DNM: NO; EF:NA; MA:NA / ESP: NE; EF:NA; MA:NA / FIN: 0,280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7</xdr:row>
                <xdr:rowOff>8</xdr:rowOff>
              </xdr:from>
              <xdr:to>
                <xdr:col>66</xdr:col>
                <xdr:colOff>25</xdr:colOff>
                <xdr:row>8</xdr:row>
                <xdr:rowOff>9</xdr:rowOff>
              </xdr:to>
            </anchor>
          </commentPr>
        </mc:Choice>
        <mc:Fallback/>
      </mc:AlternateContent>
    </comment>
    <comment ref="Y10" authorId="0">
      <text>
        <r>
          <rPr>
            <b val="true"/>
            <sz val="8"/>
            <color rgb="FF000000"/>
            <rFont val="Tahoma"/>
            <family val="2"/>
          </rPr>
          <t xml:space="preserve">AUT: 107,20 / BEL: NO; EF:NA; MA:NA / DEU: NO; EF:NA; MA:NA / DNM: NO; EF:NA; MA:NA / ESP: NE; EF:NA; MA:NA; COMM / FIN: 0,2800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8</xdr:row>
                <xdr:rowOff>7</xdr:rowOff>
              </xdr:from>
              <xdr:to>
                <xdr:col>62</xdr:col>
                <xdr:colOff>56</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9</xdr:row>
                <xdr:rowOff>7</xdr:rowOff>
              </xdr:from>
              <xdr:to>
                <xdr:col>65</xdr:col>
                <xdr:colOff>38</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0</xdr:row>
                <xdr:rowOff>8</xdr:rowOff>
              </xdr:from>
              <xdr:to>
                <xdr:col>69</xdr:col>
                <xdr:colOff>31</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11</xdr:row>
                <xdr:rowOff>7</xdr:rowOff>
              </xdr:from>
              <xdr:to>
                <xdr:col>65</xdr:col>
                <xdr:colOff>39</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12</xdr:row>
                <xdr:rowOff>7</xdr:rowOff>
              </xdr:from>
              <xdr:to>
                <xdr:col>65</xdr:col>
                <xdr:colOff>38</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8</xdr:colOff>
                <xdr:row>13</xdr:row>
                <xdr:rowOff>8</xdr:rowOff>
              </xdr:from>
              <xdr:to>
                <xdr:col>67</xdr:col>
                <xdr:colOff>26</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8</xdr:colOff>
                <xdr:row>17</xdr:row>
                <xdr:rowOff>9</xdr:rowOff>
              </xdr:from>
              <xdr:to>
                <xdr:col>69</xdr:col>
                <xdr:colOff>13</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O; EF:NA; MA:NA / FRK: NA,NO; EF:NA; MA:NA / GBE: 21,0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8</xdr:row>
                <xdr:rowOff>7</xdr:rowOff>
              </xdr:from>
              <xdr:to>
                <xdr:col>69</xdr:col>
                <xdr:colOff>18</xdr:colOff>
                <xdr:row>19</xdr:row>
                <xdr:rowOff>9</xdr:rowOff>
              </xdr:to>
            </anchor>
          </commentPr>
        </mc:Choice>
        <mc:Fallback/>
      </mc:AlternateContent>
    </comment>
    <comment ref="Y21" authorId="0">
      <text>
        <r>
          <rPr>
            <b val="true"/>
            <sz val="8"/>
            <color rgb="FF000000"/>
            <rFont val="Tahoma"/>
            <family val="2"/>
          </rPr>
          <t xml:space="preserve">AUT: 96,48 / BEL: NO; EF:NA; MA:NA / DEU: NA,NO; EF:NA; MA:NA / DNM: NA,NO; EF:NA; MA:NA / ESP: NA; EF:NA; MA:NA / FIN: 0,1800 / FRK: NO; EF:NA; MA:NA / GBE: IE,NA,NO; EF:NA; MA:NA / GRC: NA,NO; EF:NA; MA:NA / IRL: NO; EF:NA; MA:NA / ITA: NO; EF:NA; MA:NA / LUX: NO; EF:NA; MA:NA / NLD: 101,26 / PRT: NO; EF:NA; MA:NA / SWE: NA,NO; EF:NA; MA:NA /</t>
        </r>
      </text>
      <mc:AlternateContent>
        <mc:Choice Requires="v2">
          <commentPr autoFill="true" autoScale="false" colHidden="false" locked="false" rowHidden="false" textHAlign="justify" textVAlign="top">
            <anchor moveWithCells="false" sizeWithCells="false">
              <xdr:from>
                <xdr:col>25</xdr:col>
                <xdr:colOff>18</xdr:colOff>
                <xdr:row>19</xdr:row>
                <xdr:rowOff>8</xdr:rowOff>
              </xdr:from>
              <xdr:to>
                <xdr:col>67</xdr:col>
                <xdr:colOff>18</xdr:colOff>
                <xdr:row>20</xdr:row>
                <xdr:rowOff>9</xdr:rowOff>
              </xdr:to>
            </anchor>
          </commentPr>
        </mc:Choice>
        <mc:Fallback/>
      </mc:AlternateContent>
    </comment>
    <comment ref="Y25" authorId="0">
      <text>
        <r>
          <rPr>
            <b val="true"/>
            <sz val="8"/>
            <color rgb="FF000000"/>
            <rFont val="Tahoma"/>
            <family val="2"/>
          </rPr>
          <t xml:space="preserve">AUT: 96,48 / BEL: NO; EF:NA; MA:NA / DEU: NA,NO; EF:NA; MA:NA / DNM: NA,NO; EF:NA; MA:NA / ESP: NA; EF:NA; MA:NA / FIN: 0,1800 / FRK: NO; EF:NA; MA:NA / GBE: IE,NA,NO; EF:NA; MA:NA / GRC: NA,NO; EF:NA; MA:NA / IRL: NO; EF:NA; MA:NA / ITA: NO; EF:NA; MA:NA / LUX: NO; EF:NA; MA:NA / NLD: 101,26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7</xdr:col>
                <xdr:colOff>16</xdr:colOff>
                <xdr:row>24</xdr:row>
                <xdr:rowOff>9</xdr:rowOff>
              </xdr:to>
            </anchor>
          </commentPr>
        </mc:Choice>
        <mc:Fallback/>
      </mc:AlternateContent>
    </comment>
    <comment ref="Y26" authorId="0">
      <text>
        <r>
          <rPr>
            <b val="true"/>
            <sz val="8"/>
            <color rgb="FF000000"/>
            <rFont val="Tahoma"/>
            <family val="2"/>
          </rPr>
          <t xml:space="preserve">AUT: 107,20 / BEL: NO; EF:NA; MA:NA / DEU: NO; EF:NA; MA:NA / DNM: NO; EF:NA; MA:NA / ESP: NE,NO; EF:NA; MA:NA / FIN: 0,2800 / FRK: NA; EF:NA; MA:NA / GBE: 187,7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38</xdr:colOff>
                <xdr:row>25</xdr:row>
                <xdr:rowOff>9</xdr:rowOff>
              </xdr:to>
            </anchor>
          </commentPr>
        </mc:Choice>
        <mc:Fallback/>
      </mc:AlternateContent>
    </comment>
    <comment ref="Z7" authorId="0">
      <text>
        <r>
          <rPr>
            <b val="true"/>
            <sz val="8"/>
            <color rgb="FF000000"/>
            <rFont val="Tahoma"/>
            <family val="2"/>
          </rPr>
          <t xml:space="preserve">AUT: 107,20; EF:CS; MA:CS / BEL: NO / DEU: 1001,18; EF:CS; MA:CS / DNM: 56,00; EF:CS; MA:CS / ESP: NE,NO / FIN: 0,2800; EF:D; MA:T1a,T1b / FRK: 2005,61; MA:T1a / GBE: 187,70; EF:CS; MA:CS / GRC: NE / IRL: 207,95; EF:CS; MA:T1a / ITA: NA,NO / LUX: NO / NLD: C,NE,NO / PRT: 1,38; EF:OTH; MA:T1a / SWE: 30,34; EF:D; MA:T1a /</t>
        </r>
      </text>
      <mc:AlternateContent>
        <mc:Choice Requires="v2">
          <commentPr autoFill="true" autoScale="false" colHidden="false" locked="false" rowHidden="false" textHAlign="justify" textVAlign="top">
            <anchor moveWithCells="false" sizeWithCells="false">
              <xdr:from>
                <xdr:col>26</xdr:col>
                <xdr:colOff>54</xdr:colOff>
                <xdr:row>5</xdr:row>
                <xdr:rowOff>52</xdr:rowOff>
              </xdr:from>
              <xdr:to>
                <xdr:col>64</xdr:col>
                <xdr:colOff>19</xdr:colOff>
                <xdr:row>6</xdr:row>
                <xdr:rowOff>8</xdr:rowOff>
              </xdr:to>
            </anchor>
          </commentPr>
        </mc:Choice>
        <mc:Fallback/>
      </mc:AlternateContent>
    </comment>
    <comment ref="Z8" authorId="0">
      <text>
        <r>
          <rPr>
            <b val="true"/>
            <sz val="8"/>
            <color rgb="FF000000"/>
            <rFont val="Tahoma"/>
            <family val="2"/>
          </rPr>
          <t xml:space="preserve">AUT: NO; EF:NA; MA:NA / BEL: NO; EF:NA; MA:NA / DEU: C,NO; EF:NA; MA:NA / DNM: NO; EF:NA; MA:NA / ESP: NO; EF:NA; MA:NA / FIN: NO; EF:NA; MA:NA / FRK: NA; EF:NA; MA:NA / GBE: 187,70;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3</xdr:colOff>
                <xdr:row>6</xdr:row>
                <xdr:rowOff>27</xdr:rowOff>
              </xdr:from>
              <xdr:to>
                <xdr:col>68</xdr:col>
                <xdr:colOff>2</xdr:colOff>
                <xdr:row>7</xdr:row>
                <xdr:rowOff>9</xdr:rowOff>
              </xdr:to>
            </anchor>
          </commentPr>
        </mc:Choice>
        <mc:Fallback/>
      </mc:AlternateContent>
    </comment>
    <comment ref="Z9" authorId="0">
      <text>
        <r>
          <rPr>
            <b val="true"/>
            <sz val="8"/>
            <color rgb="FF000000"/>
            <rFont val="Tahoma"/>
            <family val="2"/>
          </rPr>
          <t xml:space="preserve">AUT: 107,20; EF:CS; MA:CS / BEL: NO; EF:NA; MA:NA / DEU: 1001,18; EF:CS; MA:CS / DNM: 56,00; EF:CS; MA:CS / ESP: NE; EF:NA; MA:NA / FIN: 0,2800; EF:D; MA:T1a,T1b / FRK: 2005,61; MA:T1a / GBE: NE; EF:NA; MA:NA / GRC: NE; EF:NA; MA:NA / IRL: 207,95; EF:CS; MA:T1a / ITA: NA,NO; EF:NA; MA:NA / LUX: NO; EF:NA; MA:NA / NLD: NE; EF:NA; MA:NA / PRT: 1,38; EF:OTH; MA:T1a / SWE: 30,34; EF:D; MA:T1a /</t>
        </r>
      </text>
      <mc:AlternateContent>
        <mc:Choice Requires="v2">
          <commentPr autoFill="true" autoScale="false" colHidden="false" locked="false" rowHidden="false" textHAlign="justify" textVAlign="top">
            <anchor moveWithCells="false" sizeWithCells="false">
              <xdr:from>
                <xdr:col>26</xdr:col>
                <xdr:colOff>52</xdr:colOff>
                <xdr:row>7</xdr:row>
                <xdr:rowOff>8</xdr:rowOff>
              </xdr:from>
              <xdr:to>
                <xdr:col>73</xdr:col>
                <xdr:colOff>30</xdr:colOff>
                <xdr:row>8</xdr:row>
                <xdr:rowOff>9</xdr:rowOff>
              </xdr:to>
            </anchor>
          </commentPr>
        </mc:Choice>
        <mc:Fallback/>
      </mc:AlternateContent>
    </comment>
    <comment ref="Z10" authorId="0">
      <text>
        <r>
          <rPr>
            <b val="true"/>
            <sz val="8"/>
            <color rgb="FF000000"/>
            <rFont val="Tahoma"/>
            <family val="2"/>
          </rPr>
          <t xml:space="preserve">AUT: 107,20; EF:CS; MA:CS / BEL: NO; EF:NA; MA:NA / DEU: 1001,18; EF:CS; MA:CS / DNM: 56,00; EF:CS; MA:CS / ESP: NE; EF:NA; MA:NA / FIN: 0,2800; EF:D; MA:T1a,T1b / FRK: 2005,61; MA:T1a / GBE: NE; EF:NA; MA:NA / GRC: NE; EF:NA; MA:NA / IRL: 207,95; EF:CS; MA:T1a / ITA: NA,NO; EF:NA; MA:NA / LUX: NO; EF:NA; MA:NA / NLD: NE; EF:NA; MA:NA / PRT: 1,38; EF:OTH; MA:T1a / SWE: 30,34; EF:D; MA:T1a /</t>
        </r>
      </text>
      <mc:AlternateContent>
        <mc:Choice Requires="v2">
          <commentPr autoFill="true" autoScale="false" colHidden="false" locked="false" rowHidden="false" textHAlign="justify" textVAlign="top">
            <anchor moveWithCells="false" sizeWithCells="false">
              <xdr:from>
                <xdr:col>26</xdr:col>
                <xdr:colOff>39</xdr:colOff>
                <xdr:row>8</xdr:row>
                <xdr:rowOff>7</xdr:rowOff>
              </xdr:from>
              <xdr:to>
                <xdr:col>73</xdr:col>
                <xdr:colOff>17</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4</xdr:colOff>
                <xdr:row>9</xdr:row>
                <xdr:rowOff>7</xdr:rowOff>
              </xdr:from>
              <xdr:to>
                <xdr:col>70</xdr:col>
                <xdr:colOff>6</xdr:colOff>
                <xdr:row>10</xdr:row>
                <xdr:rowOff>9</xdr:rowOff>
              </xdr:to>
            </anchor>
          </commentPr>
        </mc:Choice>
        <mc:Fallback/>
      </mc:AlternateContent>
    </comment>
    <comment ref="Z12" authorId="0">
      <text>
        <r>
          <rPr>
            <b val="true"/>
            <sz val="8"/>
            <color rgb="FF000000"/>
            <rFont val="Tahoma"/>
            <family val="2"/>
          </rPr>
          <t xml:space="preserve">AUT: IE,NO; EF:NA; MA:NA / BEL: NO; EF:NA; MA:NA / DEU: C,IE,NO; EF:NA; MA:NA / DNM: 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54</xdr:colOff>
                <xdr:row>10</xdr:row>
                <xdr:rowOff>8</xdr:rowOff>
              </xdr:from>
              <xdr:to>
                <xdr:col>72</xdr:col>
                <xdr:colOff>51</xdr:colOff>
                <xdr:row>11</xdr:row>
                <xdr:rowOff>9</xdr:rowOff>
              </xdr:to>
            </anchor>
          </commentPr>
        </mc:Choice>
        <mc:Fallback/>
      </mc:AlternateContent>
    </comment>
    <comment ref="Z13" authorId="0">
      <text>
        <r>
          <rPr>
            <b val="true"/>
            <sz val="8"/>
            <color rgb="FF000000"/>
            <rFont val="Tahoma"/>
            <family val="2"/>
          </rPr>
          <t xml:space="preserve">AUT: IE,NO; EF:NA; MA:NA / BEL: NO; EF:NA; MA:NA / DEU: C,IE,NO; EF:NA; MA:NA / DNM: 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16</xdr:colOff>
                <xdr:row>11</xdr:row>
                <xdr:rowOff>7</xdr:rowOff>
              </xdr:from>
              <xdr:to>
                <xdr:col>71</xdr:col>
                <xdr:colOff>49</xdr:colOff>
                <xdr:row>12</xdr:row>
                <xdr:rowOff>9</xdr:rowOff>
              </xdr:to>
            </anchor>
          </commentPr>
        </mc:Choice>
        <mc:Fallback/>
      </mc:AlternateContent>
    </comment>
    <comment ref="Z14"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41</xdr:colOff>
                <xdr:row>12</xdr:row>
                <xdr:rowOff>7</xdr:rowOff>
              </xdr:from>
              <xdr:to>
                <xdr:col>70</xdr:col>
                <xdr:colOff>11</xdr:colOff>
                <xdr:row>13</xdr:row>
                <xdr:rowOff>9</xdr:rowOff>
              </xdr:to>
            </anchor>
          </commentPr>
        </mc:Choice>
        <mc:Fallback/>
      </mc:AlternateContent>
    </comment>
    <comment ref="Z15" authorId="0">
      <text>
        <r>
          <rPr>
            <b val="true"/>
            <sz val="8"/>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62</xdr:colOff>
                <xdr:row>13</xdr:row>
                <xdr:rowOff>8</xdr:rowOff>
              </xdr:from>
              <xdr:to>
                <xdr:col>70</xdr:col>
                <xdr:colOff>28</xdr:colOff>
                <xdr:row>14</xdr:row>
                <xdr:rowOff>9</xdr:rowOff>
              </xdr:to>
            </anchor>
          </commentPr>
        </mc:Choice>
        <mc:Fallback/>
      </mc:AlternateContent>
    </comment>
    <comment ref="Z19" authorId="0">
      <text>
        <r>
          <rPr>
            <b val="true"/>
            <sz val="8"/>
            <color rgb="FF000000"/>
            <rFont val="Tahoma"/>
            <family val="2"/>
          </rPr>
          <t xml:space="preserve">AUT: NO; EF:NA; MA:NA / BEL: NO; EF:NA; MA:NA / DEU: 1075,90; EF:CS; MA:T3 / DNM: NO; EF:NA; MA:NA / ESP: 808,74; EF:PS; MA:T2 / FIN: NO; EF:NA; MA:NA / FRK: 1555,51; EF:PS; MA:CR / GBE: 220,26; EF:CS,PS; MA:CS / GRC: 106,14; EF:PS; MA:T3 / IRL: NO; EF:NA; MA:NA / ITA: 151,38; EF:D,PS; MA:T1 / LUX: NA,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26</xdr:col>
                <xdr:colOff>14</xdr:colOff>
                <xdr:row>17</xdr:row>
                <xdr:rowOff>9</xdr:rowOff>
              </xdr:from>
              <xdr:to>
                <xdr:col>73</xdr:col>
                <xdr:colOff>55</xdr:colOff>
                <xdr:row>18</xdr:row>
                <xdr:rowOff>8</xdr:rowOff>
              </xdr:to>
            </anchor>
          </commentPr>
        </mc:Choice>
        <mc:Fallback/>
      </mc:AlternateContent>
    </comment>
    <comment ref="Z20" authorId="0">
      <text>
        <r>
          <rPr>
            <b val="true"/>
            <sz val="8"/>
            <color rgb="FF000000"/>
            <rFont val="Tahoma"/>
            <family val="2"/>
          </rPr>
          <t xml:space="preserve">AUT: NA; EF:NA; MA:NA / BEL: 1211,43 / DEU: NA,NO; EF:NA; MA:NA / DNM: NO; EF:NA; MA:NA / ESP: NA; EF:NA; MA:NA / FIN: NA,NO; EF:NA; MA:NA / FRK: 260,57; EF:PS; MA:CR,T2 / GBE: 38,32; EF:PS; MA:T2 / GRC: NO; EF:NA; MA:NA / IRL: NO; EF:NA; MA:NA / ITA: 855,8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6</xdr:colOff>
                <xdr:row>18</xdr:row>
                <xdr:rowOff>7</xdr:rowOff>
              </xdr:from>
              <xdr:to>
                <xdr:col>71</xdr:col>
                <xdr:colOff>25</xdr:colOff>
                <xdr:row>19</xdr:row>
                <xdr:rowOff>9</xdr:rowOff>
              </xdr:to>
            </anchor>
          </commentPr>
        </mc:Choice>
        <mc:Fallback/>
      </mc:AlternateContent>
    </comment>
    <comment ref="Z21" authorId="0">
      <text>
        <r>
          <rPr>
            <b val="true"/>
            <sz val="8"/>
            <color rgb="FF000000"/>
            <rFont val="Tahoma"/>
            <family val="2"/>
          </rPr>
          <t xml:space="preserve">AUT: 96,48; EF:CS; MA:CS / BEL: NE,NO; EF:NA; MA:NA / DEU: 322,02; EF:CS,D; MA:T2 / DNM: 4,12; EF:CS; MA:CS / ESP: 19,47; EF:D; MA:T1,T2 / FIN: 0,1800; EF:D; MA:T1,T2 / FRK: 608,83; EF:CS; MA:CR,T2 / GBE: 138,86; EF:CS; MA:T1,T2,T3 / GRC: 1,53; EF:D; MA:T2 / IRL: 130,82; EF:CS; MA:T1a / ITA: 59,00; EF:PS; MA:CS / LUX: NO; EF:NA; MA:NA / NLD: 101,26; EF:PS; MA:CS / PRT: 0,0069; EF:CS; MA:T1 / SWE: 14,61; EF:CS,D; MA:CS,T1 /</t>
        </r>
      </text>
      <mc:AlternateContent>
        <mc:Choice Requires="v2">
          <commentPr autoFill="true" autoScale="false" colHidden="false" locked="false" rowHidden="false" textHAlign="justify" textVAlign="top">
            <anchor moveWithCells="false" sizeWithCells="false">
              <xdr:from>
                <xdr:col>26</xdr:col>
                <xdr:colOff>16</xdr:colOff>
                <xdr:row>19</xdr:row>
                <xdr:rowOff>8</xdr:rowOff>
              </xdr:from>
              <xdr:to>
                <xdr:col>76</xdr:col>
                <xdr:colOff>4</xdr:colOff>
                <xdr:row>20</xdr:row>
                <xdr:rowOff>9</xdr:rowOff>
              </xdr:to>
            </anchor>
          </commentPr>
        </mc:Choice>
        <mc:Fallback/>
      </mc:AlternateContent>
    </comment>
    <comment ref="Z25" authorId="0">
      <text>
        <r>
          <rPr>
            <b val="true"/>
            <sz val="8"/>
            <color rgb="FF000000"/>
            <rFont val="Tahoma"/>
            <family val="2"/>
          </rPr>
          <t xml:space="preserve">AUT: 96,48; EF:CS; MA:CS / BEL: NE,NO; EF:NA; MA:NA / DEU: 322,02; EF:CS,D; MA:T2 / DNM: 4,12; EF:CS; MA:CS / ESP: 19,47; EF:D; MA:T1,T2 / FIN: 0,1800; EF:D; MA:T1,T2 / FRK: 608,83; EF:CS; MA:CR,T2 / GBE: 138,86; EF:CS; MA:T1,T2,T3 / GRC: 1,53; EF:D; MA:T2 / IRL: 130,82; EF:CS; MA:T1a / ITA: 59,00; EF:PS; MA:CS / LUX: NO; EF:NA; MA:NA / NLD: 101,26; EF:PS; MA:CS / PRT: 0,0069; EF:CS; MA:T1 / SWE: 14,61;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6</xdr:col>
                <xdr:colOff>4</xdr:colOff>
                <xdr:row>24</xdr:row>
                <xdr:rowOff>9</xdr:rowOff>
              </xdr:to>
            </anchor>
          </commentPr>
        </mc:Choice>
        <mc:Fallback/>
      </mc:AlternateContent>
    </comment>
    <comment ref="Z26" authorId="0">
      <text>
        <r>
          <rPr>
            <b val="true"/>
            <sz val="8"/>
            <color rgb="FF000000"/>
            <rFont val="Tahoma"/>
            <family val="2"/>
          </rPr>
          <t xml:space="preserve">AUT: 107,20; EF:CS; MA:CS / BEL: NO / DEU: 1001,18; EF:CS; MA:CS / DNM: 56,00; EF:CS; MA:CS / ESP: NE,NO / FIN: 0,2800; EF:D; MA:T1a,T1b / FRK: 2005,61; MA:T1a / GBE: 187,70; EF:CS; MA:CS / GRC: NE / IRL: 207,95; EF:CS; MA:T1a / ITA: NA,NO / LUX: NO / NLD: C,NE,NO / PRT: 1,38; EF:OTH; MA:T1a / SWE: 30,34;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3</xdr:col>
                <xdr:colOff>41</xdr:colOff>
                <xdr:row>25</xdr:row>
                <xdr:rowOff>9</xdr:rowOff>
              </xdr:to>
            </anchor>
          </commentPr>
        </mc:Choice>
        <mc:Fallback/>
      </mc:AlternateContent>
    </comment>
    <comment ref="AA7" authorId="0">
      <text>
        <r>
          <rPr>
            <b val="true"/>
            <sz val="8"/>
            <color rgb="FF000000"/>
            <rFont val="Tahoma"/>
            <family val="2"/>
          </rPr>
          <t xml:space="preserve">AUT: 46,44; EF:CS; MA:CS / BEL: 9,96 / DEU: 330,21; EF:CS; MA:CS / DNM: 12,00; EF:CS; MA:CS / ESP: NE,NO; EF:NA; MA:NA / FIN: 8,70; EF:D; MA:T1a / FRK: 333,14; MA:T1a / GBE: 49,63; EF:CS,OTH; MA:T1,T2 / GRC: NA,NE; EF:NA; MA:NA / IRL: 8,00;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27</xdr:col>
                <xdr:colOff>56</xdr:colOff>
                <xdr:row>5</xdr:row>
                <xdr:rowOff>52</xdr:rowOff>
              </xdr:from>
              <xdr:to>
                <xdr:col>74</xdr:col>
                <xdr:colOff>51</xdr:colOff>
                <xdr:row>6</xdr:row>
                <xdr:rowOff>8</xdr:rowOff>
              </xdr:to>
            </anchor>
          </commentPr>
        </mc:Choice>
        <mc:Fallback/>
      </mc:AlternateContent>
    </comment>
    <comment ref="AA8" authorId="0">
      <text>
        <r>
          <rPr>
            <b val="true"/>
            <sz val="8"/>
            <color rgb="FF000000"/>
            <rFont val="Tahoma"/>
            <family val="2"/>
          </rPr>
          <t xml:space="preserve">AUT: NO; EF:NA; MA:NA / BEL: NO; EF:NA; MA:NA / DEU: C; EF:NA; MA:NA; COMM / DNM: NO; EF:NA; MA:NA / ESP: NO; EF:NA; MA:NA / FIN: NO; EF:NA; MA:NA / FRK: NA; EF:NA; MA:NA / GBE: NA; EF:NA; MA:NA / GRC: NA; EF:NA; MA:NA / IRL: NO; EF:NA; MA:NA / ITA: 863,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xdr:colOff>
                <xdr:row>6</xdr:row>
                <xdr:rowOff>27</xdr:rowOff>
              </xdr:from>
              <xdr:to>
                <xdr:col>72</xdr:col>
                <xdr:colOff>44</xdr:colOff>
                <xdr:row>7</xdr:row>
                <xdr:rowOff>9</xdr:rowOff>
              </xdr:to>
            </anchor>
          </commentPr>
        </mc:Choice>
        <mc:Fallback/>
      </mc:AlternateContent>
    </comment>
    <comment ref="AA9" authorId="0">
      <text>
        <r>
          <rPr>
            <b val="true"/>
            <sz val="8"/>
            <color rgb="FF000000"/>
            <rFont val="Tahoma"/>
            <family val="2"/>
          </rPr>
          <t xml:space="preserve">AUT: 46,44; EF:CS; MA:CS / BEL: 9,96 / DEU: 669,13; EF:CS; MA:CS / DNM: 12,00; EF:CS; MA:CS / ESP: NE; EF:NA; MA:NA / FIN: 8,70; EF:D; MA:T1a; COMM / FRK: 333,14; MA:T1a / GBE: 80,43; EF:CS,OTH; MA:T1,T2 / GRC: NE; EF:NA; MA:NA / IRL: 8,00; EF:CS; MA:T1a / ITA: 2,00; EF:PS; MA:D / LUX: NE; EF:NA; MA:NA / NLD: NE; EF:NA; MA:NA / PRT: 31,52; EF:OTH; MA:T1a / SWE: 40,29; EF:D; MA:T1a,T1b /</t>
        </r>
      </text>
      <mc:AlternateContent>
        <mc:Choice Requires="v2">
          <commentPr autoFill="true" autoScale="false" colHidden="false" locked="false" rowHidden="false" textHAlign="justify" textVAlign="top">
            <anchor moveWithCells="false" sizeWithCells="false">
              <xdr:from>
                <xdr:col>27</xdr:col>
                <xdr:colOff>3</xdr:colOff>
                <xdr:row>7</xdr:row>
                <xdr:rowOff>8</xdr:rowOff>
              </xdr:from>
              <xdr:to>
                <xdr:col>72</xdr:col>
                <xdr:colOff>53</xdr:colOff>
                <xdr:row>8</xdr:row>
                <xdr:rowOff>9</xdr:rowOff>
              </xdr:to>
            </anchor>
          </commentPr>
        </mc:Choice>
        <mc:Fallback/>
      </mc:AlternateContent>
    </comment>
    <comment ref="AA11" authorId="0">
      <text>
        <r>
          <rPr>
            <b val="true"/>
            <sz val="8"/>
            <color rgb="FF000000"/>
            <rFont val="Tahoma"/>
            <family val="2"/>
          </rPr>
          <t xml:space="preserve">AUT: NO; EF:NA; MA:NA; COMM / BEL: NO; EF:NA; MA:NA / DEU: IE; EF:NA; MA:NA; COMM / DNM: NO; EF:NA; MA:NA / ESP: NE; EF:NA; MA:NA; COMM / FIN: C; EF:NA; MA:NA / FRK: NA; EF:NA; MA:NA / GBE: IE; EF:NA; MA:NA; COMM / GRC: NE; EF:NA; MA:NA; COMM / IRL: NO; EF:NA; MA:NA / ITA: NO; EF:NA; MA:NA / LUX: NE; EF:NA; MA:NA; COMM / NLD: NE; EF:NA; MA:NA; COMM / PRT: 31,52; EF:OTH; MA:T1a / SWE: 1,50; EF:D; MA:T1b /</t>
        </r>
      </text>
      <mc:AlternateContent>
        <mc:Choice Requires="v2">
          <commentPr autoFill="true" autoScale="false" colHidden="false" locked="false" rowHidden="false" textHAlign="justify" textVAlign="top">
            <anchor moveWithCells="false" sizeWithCells="false">
              <xdr:from>
                <xdr:col>24</xdr:col>
                <xdr:colOff>37</xdr:colOff>
                <xdr:row>9</xdr:row>
                <xdr:rowOff>7</xdr:rowOff>
              </xdr:from>
              <xdr:to>
                <xdr:col>74</xdr:col>
                <xdr:colOff>30</xdr:colOff>
                <xdr:row>10</xdr:row>
                <xdr:rowOff>9</xdr:rowOff>
              </xdr:to>
            </anchor>
          </commentPr>
        </mc:Choice>
        <mc:Fallback/>
      </mc:AlternateContent>
    </comment>
    <comment ref="AA12" authorId="0">
      <text>
        <r>
          <rPr>
            <b val="true"/>
            <sz val="8"/>
            <color rgb="FF000000"/>
            <rFont val="Tahoma"/>
            <family val="2"/>
          </rPr>
          <t xml:space="preserve">AUT: NO; EF:NA; MA:NA / BEL: NE,NO; EF:NA; MA:NA / DEU: 338,92 / DNM: NO; EF:NA; MA:NA / ESP: NE; EF:NA; MA:NA / FIN: NO; EF:NA; MA:NA / FRK: NA; EF:NA; MA:NA / GBE: 30,80; EF:CS; MA:T2 / GRC: NE; EF:NA; MA:NA / IRL: NO; EF:NA; MA:NA / ITA: 672,00; EF:PS; MA:D / LUX: NE; EF:NA; MA:NA / NLD: NE; EF:NA; MA:NA / PRT: NO; EF:NA; MA:NA / SWE: 25,24; EF:D; MA:T1b /</t>
        </r>
      </text>
      <mc:AlternateContent>
        <mc:Choice Requires="v2">
          <commentPr autoFill="true" autoScale="false" colHidden="false" locked="false" rowHidden="false" textHAlign="justify" textVAlign="top">
            <anchor moveWithCells="false" sizeWithCells="false">
              <xdr:from>
                <xdr:col>27</xdr:col>
                <xdr:colOff>1</xdr:colOff>
                <xdr:row>10</xdr:row>
                <xdr:rowOff>8</xdr:rowOff>
              </xdr:from>
              <xdr:to>
                <xdr:col>70</xdr:col>
                <xdr:colOff>38</xdr:colOff>
                <xdr:row>11</xdr:row>
                <xdr:rowOff>9</xdr:rowOff>
              </xdr:to>
            </anchor>
          </commentPr>
        </mc:Choice>
        <mc:Fallback/>
      </mc:AlternateContent>
    </comment>
    <comment ref="AA13" authorId="0">
      <text>
        <r>
          <rPr>
            <b val="true"/>
            <sz val="8"/>
            <color rgb="FF000000"/>
            <rFont val="Tahoma"/>
            <family val="2"/>
          </rPr>
          <t xml:space="preserve">AUT: NO; EF:NA; MA:NA; COMM / BEL: NE; EF:NA; MA:NA / DEU: NO; EF:NA; MA:NA / DNM: NO; EF:NA; MA:NA / ESP: NE; EF:NA; MA:NA; COMM / FIN: NO; EF:NA; MA:NA / FRK: NA; EF:NA; MA:NA / GBE: 30,80; EF:CS; MA:T2 / GRC: NE; EF:NA; MA:NA; COMM / IRL: NO; EF:NA; MA:NA / ITA: 672,00; EF:PS; MA:D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4</xdr:col>
                <xdr:colOff>29</xdr:colOff>
                <xdr:row>11</xdr:row>
                <xdr:rowOff>7</xdr:rowOff>
              </xdr:from>
              <xdr:to>
                <xdr:col>73</xdr:col>
                <xdr:colOff>53</xdr:colOff>
                <xdr:row>12</xdr:row>
                <xdr:rowOff>9</xdr:rowOff>
              </xdr:to>
            </anchor>
          </commentPr>
        </mc:Choice>
        <mc:Fallback/>
      </mc:AlternateContent>
    </comment>
    <comment ref="AA14" authorId="0">
      <text>
        <r>
          <rPr>
            <b val="true"/>
            <sz val="8"/>
            <color rgb="FF000000"/>
            <rFont val="Tahoma"/>
            <family val="2"/>
          </rPr>
          <t xml:space="preserve">AUT: NO; EF:NA; MA:NA; COMM / BEL: NO; EF:NA; MA:NA / DEU: 338,92; COMM / DNM: NO; EF:NA; MA:NA / ESP: NE; EF:NA; MA:NA; COMM / FIN: NO; EF:NA; MA:NA / FRK: NA; EF:NA; MA:NA / GBE: IE; EF:NA; MA:NA; COMM / GRC: NE; EF:NA; MA:NA; COMM / IRL: NO; EF:NA; MA:NA / ITA: NO; EF:NA; MA:NA / LUX: NE; EF:NA; MA:NA; COMM / NLD: NE; EF:NA; MA:NA; COMM / PRT: NO; EF:NA; MA:NA / SWE: 25,24; EF:D; MA:T1b /</t>
        </r>
      </text>
      <mc:AlternateContent>
        <mc:Choice Requires="v2">
          <commentPr autoFill="true" autoScale="false" colHidden="false" locked="false" rowHidden="false" textHAlign="justify" textVAlign="top">
            <anchor moveWithCells="false" sizeWithCells="false">
              <xdr:from>
                <xdr:col>23</xdr:col>
                <xdr:colOff>41</xdr:colOff>
                <xdr:row>12</xdr:row>
                <xdr:rowOff>7</xdr:rowOff>
              </xdr:from>
              <xdr:to>
                <xdr:col>71</xdr:col>
                <xdr:colOff>52</xdr:colOff>
                <xdr:row>13</xdr:row>
                <xdr:rowOff>9</xdr:rowOff>
              </xdr:to>
            </anchor>
          </commentPr>
        </mc:Choice>
        <mc:Fallback/>
      </mc:AlternateContent>
    </comment>
    <comment ref="AA15" authorId="0">
      <text>
        <r>
          <rPr>
            <b val="true"/>
            <sz val="8"/>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0,2780; EF:CS; MA:CS /</t>
        </r>
      </text>
      <mc:AlternateContent>
        <mc:Choice Requires="v2">
          <commentPr autoFill="true" autoScale="false" colHidden="false" locked="false" rowHidden="false" textHAlign="justify" textVAlign="top">
            <anchor moveWithCells="false" sizeWithCells="false">
              <xdr:from>
                <xdr:col>27</xdr:col>
                <xdr:colOff>29</xdr:colOff>
                <xdr:row>13</xdr:row>
                <xdr:rowOff>8</xdr:rowOff>
              </xdr:from>
              <xdr:to>
                <xdr:col>76</xdr:col>
                <xdr:colOff>8</xdr:colOff>
                <xdr:row>14</xdr:row>
                <xdr:rowOff>9</xdr:rowOff>
              </xdr:to>
            </anchor>
          </commentPr>
        </mc:Choice>
        <mc:Fallback/>
      </mc:AlternateContent>
    </comment>
    <comment ref="AA19" authorId="0">
      <text>
        <r>
          <rPr>
            <b val="true"/>
            <sz val="8"/>
            <color rgb="FF000000"/>
            <rFont val="Tahoma"/>
            <family val="2"/>
          </rPr>
          <t xml:space="preserve">AUT: 14,61; EF:D; MA:T1 / BEL: NO; EF:NA; MA:NA / DEU: 8,80; EF:D; MA:D / DNM: 0,6000; EF:CS; MA:CS / ESP: NA; EF:NA; MA:NA / FIN: C,NO; EF:NA; MA:NA / FRK: 38,84; EF:CS,PS; MA:T2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3</xdr:col>
                <xdr:colOff>18</xdr:colOff>
                <xdr:row>18</xdr:row>
                <xdr:rowOff>8</xdr:rowOff>
              </xdr:to>
            </anchor>
          </commentPr>
        </mc:Choice>
        <mc:Fallback/>
      </mc:AlternateContent>
    </comment>
    <comment ref="AA20" authorId="0">
      <text>
        <r>
          <rPr>
            <b val="true"/>
            <sz val="8"/>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7</xdr:colOff>
                <xdr:row>18</xdr:row>
                <xdr:rowOff>7</xdr:rowOff>
              </xdr:from>
              <xdr:to>
                <xdr:col>71</xdr:col>
                <xdr:colOff>5</xdr:colOff>
                <xdr:row>19</xdr:row>
                <xdr:rowOff>9</xdr:rowOff>
              </xdr:to>
            </anchor>
          </commentPr>
        </mc:Choice>
        <mc:Fallback/>
      </mc:AlternateContent>
    </comment>
    <comment ref="AA21" authorId="0">
      <text>
        <r>
          <rPr>
            <b val="true"/>
            <sz val="8"/>
            <color rgb="FF000000"/>
            <rFont val="Tahoma"/>
            <family val="2"/>
          </rPr>
          <t xml:space="preserve">AUT: 33,04; EF:CS; MA:CS / BEL: 4,66; EF:CS,D; MA:T2 / DEU: 251,13; EF:CS,D; MA:CS,T2,T3 / DNM: 2,46; EF:CS; MA:CS / ESP: 5,44; EF:CS,D; MA:T2 / FIN: 2,95; EF:D; MA:T1,T2 / FRK: 47,90 / GBE: 33,35; EF:CS; MA:T3 / GRC: 0,1560; EF:CS; MA:CS / IRL: 5,53; EF:CR,CS; MA:T1,T1a / ITA: 27,84; EF:CS; MA:T3 / LUX: 0,0784; EF:CS; MA:CS / NLD: 13,58; EF:D,PS; MA:CS,T2,T3 / PRT: 0,3616; EF:CS; MA:T3 / SWE: 4,71; EF:CS,D,PS; MA:CS,D,T1 /</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77</xdr:col>
                <xdr:colOff>0</xdr:colOff>
                <xdr:row>20</xdr:row>
                <xdr:rowOff>9</xdr:rowOff>
              </xdr:to>
            </anchor>
          </commentPr>
        </mc:Choice>
        <mc:Fallback/>
      </mc:AlternateContent>
    </comment>
    <comment ref="AA25" authorId="0">
      <text>
        <r>
          <rPr>
            <b val="true"/>
            <sz val="8"/>
            <color rgb="FF000000"/>
            <rFont val="Tahoma"/>
            <family val="2"/>
          </rPr>
          <t xml:space="preserve">AUT: 33,04; EF:CS; MA:CS / BEL: 4,66; EF:CS,D; MA:T2 / DEU: 251,13; EF:CS,D; MA:CS,T2,T3 / DNM: 2,46; EF:CS; MA:CS / ESP: 5,44; EF:CS,D; MA:T2 / FIN: 2,95; EF:D; MA:T1,T2 / FRK: 47,90 / GBE: 33,35; EF:CS; MA:T3 / GRC: 0,1560; EF:CS; MA:CS / IRL: 5,53; EF:CR,CS; MA:T1,T1a / ITA: 27,84; EF:CS; MA:T3 / LUX: 0,0784; EF:CS; MA:CS / NLD: 13,58; EF:D,PS; MA:CS,T2,T3 / PRT: 0,3616; EF:CS; MA:T3 / SWE: 4,71;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6</xdr:col>
                <xdr:colOff>55</xdr:colOff>
                <xdr:row>24</xdr:row>
                <xdr:rowOff>9</xdr:rowOff>
              </xdr:to>
            </anchor>
          </commentPr>
        </mc:Choice>
        <mc:Fallback/>
      </mc:AlternateContent>
    </comment>
    <comment ref="AA26" authorId="0">
      <text>
        <r>
          <rPr>
            <b val="true"/>
            <sz val="8"/>
            <color rgb="FF000000"/>
            <rFont val="Tahoma"/>
            <family val="2"/>
          </rPr>
          <t xml:space="preserve">AUT: 46,44; EF:CS; MA:CS / BEL: 9,96 / DEU: 330,21; EF:CS; MA:CS / DNM: 12,00; EF:CS; MA:CS / ESP: NE,NO; EF:NA; MA:NA / FIN: 8,70; EF:D; MA:T1a / FRK: 333,14; MA:T1a / GBE: 49,63; EF:CS,OTH; MA:T1,T2 / GRC: NA,NE; EF:NA; MA:NA / IRL: 8,00;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4</xdr:col>
                <xdr:colOff>10</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874,68; EF:CS; MA:T2 / BEL: 27889,67; EF:CS,D,PS; MA:CS,T1,T3 / DEU: 352048,62; EF:CS; MA:CS / DNM: 35308,50; EF:CS,D,PS; MA:CR / ESP: 85353,93; EF:CR,CS,PS; MA:T2 / FIN: 27201,55; EF:CS,D,PS; MA:T3 / FRK: 56202,36; EF:CS; MA:T2,T3 / GBE: 189732,75; EF:CS; MA:CS,OTH,T1,T2 / GRC: 47385,19; EF:CS,D,PS; MA:CR,T2 / IRL: 14692,87; EF:CS,PS; MA:T1,T3 / ITA: 137027,71; EF:CS; MA:T3 / LUX: 80,46; EF:CS,D; MA:T2 / NLD: 63403,50; EF:CS; MA:T2 / PRT: 16574,00; EF:CR,D,PS; MA:T2 / SWE: 10791,22;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51</xdr:colOff>
                <xdr:row>8</xdr:row>
                <xdr:rowOff>9</xdr:rowOff>
              </xdr:to>
            </anchor>
          </commentPr>
        </mc:Choice>
        <mc:Fallback/>
      </mc:AlternateContent>
    </comment>
    <comment ref="B10" authorId="0">
      <text>
        <r>
          <rPr>
            <b val="true"/>
            <sz val="8"/>
            <color rgb="FF000000"/>
            <rFont val="Tahoma"/>
            <family val="2"/>
          </rPr>
          <t xml:space="preserve">AUT: 10957,63; EF:CS; MA:T2 / BEL: 22457,09; EF:CS,D; MA:CS,T1,T3 / DEU: 305164,82; EF:CS; MA:CS / DNM: 33059,65; EF:CS,D; MA:CR / ESP: 70243,87; EF:CR,CS,PS; MA:T2 / FIN: 24354,10; EF:CS,D,PS; MA:T3 / FRK: 37857,85; EF:CS; MA:T2,T3 / GBE: 149729,46; EF:CS; MA:CS,OTH,T1,T2 / GRC: 44530,52; EF:CS,D; MA:CR,T2 / IRL: 14404,19; EF:PS; MA:T3 / ITA: 101754,27; EF:CS; MA:T3 / LUX: 80,46; EF:CS,D; MA:T2 / NLD: 49672,66; EF:CS; MA:T2 / PRT: 14072,78; EF:CR,D,PS; MA:T2 / SWE: 8457,6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13</xdr:colOff>
                <xdr:row>9</xdr:row>
                <xdr:rowOff>9</xdr:rowOff>
              </xdr:to>
            </anchor>
          </commentPr>
        </mc:Choice>
        <mc:Fallback/>
      </mc:AlternateContent>
    </comment>
    <comment ref="B11" authorId="0">
      <text>
        <r>
          <rPr>
            <b val="true"/>
            <sz val="8"/>
            <color rgb="FF000000"/>
            <rFont val="Tahoma"/>
            <family val="2"/>
          </rPr>
          <t xml:space="preserve">AUT: 2639,86; EF:CS; MA:T2 / BEL: 4779,72; EF:PS; MA:CS,T3 / DEU: 19425,19; EF:CS; MA:CS / DNM: 1101,66; EF:CS,D,PS; MA:CR / ESP: 13125,42; EF:CR,CS,PS; MA:T2 / FIN: 2509,48; EF:CS,PS; MA:T3 / FRK: 14207,16; EF:CS; MA:T2,T3 / GBE: 20194,35; EF:CS; MA:T2 / GRC: 2744,29; EF:PS; MA:T2 / IRL: 237,24; EF:PS; MA:T3 / ITA: 20846,81; EF:CS; MA:T3 / LUX: NO; EF:NA; MA:NA / NLD: 11980,68; EF:CS; MA:T2 / PRT: 2423,97; EF:CR,D,PS; MA:T2 / SWE: 1982,59;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24</xdr:colOff>
                <xdr:row>10</xdr:row>
                <xdr:rowOff>9</xdr:rowOff>
              </xdr:to>
            </anchor>
          </commentPr>
        </mc:Choice>
        <mc:Fallback/>
      </mc:AlternateContent>
    </comment>
    <comment ref="B12" authorId="0">
      <text>
        <r>
          <rPr>
            <b val="true"/>
            <sz val="8"/>
            <color rgb="FF000000"/>
            <rFont val="Tahoma"/>
            <family val="2"/>
          </rPr>
          <t xml:space="preserve">AUT: 277,19; EF:CS; MA:T2 / BEL: 652,85; EF:D,PS; MA:CS,T3 / DEU: 27458,61; EF:CS; MA:CS / DNM: 1147,19; EF:CS; MA:CR / ESP: 1984,63; EF:CR,CS,PS; MA:T2 / FIN: 337,98; EF:CS; MA:T3 / FRK: 4137,35; EF:CS; MA:T2,T3 / GBE: 19808,94; EF:CS; MA:T2 / GRC: 110,38; EF:CS; MA:CR / IRL: 51,44; EF:CS; MA:T1 / ITA: 14426,62; EF:CS; MA:T3 / LUX: NO; EF:NA; MA:NA / NLD: 1750,16; EF:CS; MA:T2 / PRT: 77,25; EF:CR,D,PS; MA:T2 / SWE: 350,97;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26</xdr:colOff>
                <xdr:row>11</xdr:row>
                <xdr:rowOff>9</xdr:rowOff>
              </xdr:to>
            </anchor>
          </commentPr>
        </mc:Choice>
        <mc:Fallback/>
      </mc:AlternateContent>
    </comment>
    <comment ref="B13" authorId="0">
      <text>
        <r>
          <rPr>
            <b val="true"/>
            <sz val="8"/>
            <color rgb="FF000000"/>
            <rFont val="Tahoma"/>
            <family val="2"/>
          </rPr>
          <t xml:space="preserve">AUT: 15241,14; EF:CS,D; MA:T2,T3 / BEL: 30998,75; EF:D,PS; MA:CS,T1,T3 / DEU: 128894,82; EF:CS; MA:CS,T2 / DNM: 6057,87; EF:CS,D; MA:CR / ESP: 54525,94; EF:CR,CS,PS; MA:T2,T3 / FIN: 12072,84; EF:CS,PS; MA:CS,M,T3 / FRK: 84505,37; EF:CS; MA:T2,T3 / GBE: 95330,63; EF:CS; MA:T2,T3 / GRC: 9974,00; EF:CS,D; MA:CR,T2 / IRL: 4531,31; EF:CS; MA:T1 / ITA: 85776,21; EF:CS; MA:T2 / LUX: 2450,11; EF:CS,D; MA:T1,T2 / NLD: 28228,72; EF:CS; MA:T2 / PRT: 12081,61; EF:CR,D,PS; MA:T2 / SWE: 13307,98;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51</xdr:colOff>
                <xdr:row>12</xdr:row>
                <xdr:rowOff>9</xdr:rowOff>
              </xdr:to>
            </anchor>
          </commentPr>
        </mc:Choice>
        <mc:Fallback/>
      </mc:AlternateContent>
    </comment>
    <comment ref="B14" authorId="0">
      <text>
        <r>
          <rPr>
            <b val="true"/>
            <sz val="8"/>
            <color rgb="FF000000"/>
            <rFont val="Tahoma"/>
            <family val="2"/>
          </rPr>
          <t xml:space="preserve">AUT: 5287,49; EF:CS; MA:T2 / BEL: 10494,86; EF:PS; MA:T3 / DEU: 30369,78; EF:CS; MA:CS / DNM: 113,23; EF:CS; MA:CR / ESP: 8945,32; EF:CR,CS,PS; MA:T2 / FIN: 3204,61; EF:CS,PS; MA:T3 / FRK: 20321,39; EF:CS; MA:T2,T3 / GBE: 25700,21; EF:CS; MA:T2 / GRC: 283,57; EF:CS,D; MA:CR,T2 / IRL: 18,74; EF:CS; MA:T1 / ITA: 17588,33; EF:CS; MA:T2 / LUX: 1354,28; EF:CS,D; MA:T1,T2 / NLD: 4518,18; EF:CS; MA:T2 / PRT: 1399,43; EF:CR,D,PS; MA:T2 / SWE: 1953,70;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6</xdr:col>
                <xdr:colOff>14</xdr:colOff>
                <xdr:row>13</xdr:row>
                <xdr:rowOff>9</xdr:rowOff>
              </xdr:to>
            </anchor>
          </commentPr>
        </mc:Choice>
        <mc:Fallback/>
      </mc:AlternateContent>
    </comment>
    <comment ref="B15" authorId="0">
      <text>
        <r>
          <rPr>
            <b val="true"/>
            <sz val="8"/>
            <color rgb="FF000000"/>
            <rFont val="Tahoma"/>
            <family val="2"/>
          </rPr>
          <t xml:space="preserve">AUT: 221,20; EF:CS; MA:T2 / BEL: 562,22; EF:D; MA:T1 / DEU: 783,19; EF:CS; MA:CS / DNM: 14,82; EF:CS; MA:CR / ESP: 2735,06; EF:CR,CS,PS; MA:T2 / FIN: 128,62; EF:CS; MA:T3 / FRK: 2058,82; EF:CS; MA:T2,T3 / GBE: 1224,03; EF:CS; MA:T2 / GRC: 677,23; EF:D; MA:CR / IRL: 1261,81; EF:CS; MA:T1 / ITA: 952,27; EF:CS; MA:T2 / LUX: 41,75; EF:CS; MA:T2 / NLD: 252,76; EF:CS; MA:T2 / PRT: IE; EF:NA; MA:NA / SWE: 98,29;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16</xdr:colOff>
                <xdr:row>14</xdr:row>
                <xdr:rowOff>9</xdr:rowOff>
              </xdr:to>
            </anchor>
          </commentPr>
        </mc:Choice>
        <mc:Fallback/>
      </mc:AlternateContent>
    </comment>
    <comment ref="B16" authorId="0">
      <text>
        <r>
          <rPr>
            <b val="true"/>
            <sz val="8"/>
            <color rgb="FF000000"/>
            <rFont val="Tahoma"/>
            <family val="2"/>
          </rPr>
          <t xml:space="preserve">AUT: 1199,86; EF:CS,D; MA:T2 / BEL: 8512,87; EF:D,PS; MA:T1,T3 / DEU: IE; EF:NA; MA:NA / DNM: 384,94; EF:CS,D; MA:CR / ESP: 7072,29; EF:CR,CS,PS; MA:T2 / FIN: 1275,05; EF:CS; MA:T3 / FRK: 21164,15; EF:CS; MA:T2,T3 / GBE: 11812,87; EF:CS; MA:T2 / GRC: 750,39; EF:CS,D; MA:CR,T2 / IRL: 342,98; EF:CS; MA:T1 / ITA: 16086,39; EF:CS; MA:T2 / LUX: 197,19; EF:CS,D; MA:T1,T2 / NLD: 11920,32; EF:CS; MA:T2 / PRT: 1635,62; EF:CR,D; MA:T2 / SWE: 1437,30;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13</xdr:colOff>
                <xdr:row>15</xdr:row>
                <xdr:rowOff>9</xdr:rowOff>
              </xdr:to>
            </anchor>
          </commentPr>
        </mc:Choice>
        <mc:Fallback/>
      </mc:AlternateContent>
    </comment>
    <comment ref="B17" authorId="0">
      <text>
        <r>
          <rPr>
            <b val="true"/>
            <sz val="8"/>
            <color rgb="FF000000"/>
            <rFont val="Tahoma"/>
            <family val="2"/>
          </rPr>
          <t xml:space="preserve">AUT: 2820,84; EF:CS,D; MA:T2 / BEL: 700,24; EF:D; MA:T1 / DEU: 7,66; EF:CS; MA:CS / DNM: 221,22; EF:CS,D; MA:CR / ESP: 4125,34; EF:CR,CS,PS; MA:T2 / FIN: 4570,21; EF:CS; MA:T3 / FRK: 5753,61; EF:CS; MA:T2,T3 / GBE: 3316,37; EF:CS; MA:T2 / GRC: 340,30; EF:CS,D; MA:CR,T2 / IRL: 73,19; EF:CS; MA:T1 / ITA: 4447,47; EF:CS; MA:T2 / LUX: IE,NO; EF:NA; MA:NA / NLD: 1547,65; EF:CS; MA:T2 / PRT: 866,70; EF:CR,D; MA:T2 / SWE: 3423,05;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18</xdr:colOff>
                <xdr:row>16</xdr:row>
                <xdr:rowOff>9</xdr:rowOff>
              </xdr:to>
            </anchor>
          </commentPr>
        </mc:Choice>
        <mc:Fallback/>
      </mc:AlternateContent>
    </comment>
    <comment ref="B18" authorId="0">
      <text>
        <r>
          <rPr>
            <b val="true"/>
            <sz val="8"/>
            <color rgb="FF000000"/>
            <rFont val="Tahoma"/>
            <family val="2"/>
          </rPr>
          <t xml:space="preserve">AUT: 1041,61; EF:CS,D; MA:T2 / BEL: 2223,01; EF:D; MA:T1 / DEU: 1860,43; EF:CS; MA:CS,T2 / DNM: 1701,07; EF:CS,D; MA:CR / ESP: 4539,71; EF:CR,CS; MA:T2 / FIN: 606,19; EF:CS; MA:T3 / FRK: 10582,25; EF:CS; MA:T2,T3 / GBE: 6725,68; EF:CS; MA:T2 / GRC: 973,47; EF:CS,D; MA:CR,T2 / IRL: 1260,00; EF:CS; MA:T1 / ITA: 5092,20; EF:CS; MA:T2 / LUX: 22,25; EF:CS,D; MA:T1,T2 / NLD: 4194,65; EF:CS; MA:T2 / PRT: 1099,64; EF:CR,D; MA:T2 / SWE: 987,32;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4</xdr:col>
                <xdr:colOff>40</xdr:colOff>
                <xdr:row>17</xdr:row>
                <xdr:rowOff>9</xdr:rowOff>
              </xdr:to>
            </anchor>
          </commentPr>
        </mc:Choice>
        <mc:Fallback/>
      </mc:AlternateContent>
    </comment>
    <comment ref="B20" authorId="0">
      <text>
        <r>
          <rPr>
            <b val="true"/>
            <sz val="8"/>
            <color rgb="FF000000"/>
            <rFont val="Tahoma"/>
            <family val="2"/>
          </rPr>
          <t xml:space="preserve">AUT: 4670,14; EF:CS,D; MA:T2,T3 / BEL: 8505,55; EF:D,PS; MA:CS,T1 / DEU: 95873,76; EF:CS; MA:CS / DNM: 3622,59; EF:CS,D; MA:CR / ESP: 27108,22; EF:CR,CS; MA:T2,T3 / FIN: 2288,17; EF:CS; MA:CS,M,T3 / FRK: 24625,15; EF:CS; MA:T2,T3 / GBE: 46551,47; EF:CS; MA:T2,T3 / GRC: 6949,05; EF:CS,D; MA:CR,T2 / IRL: 1574,59; EF:CS; MA:T1 / ITA: 41609,56; EF:CS; MA:T2 / LUX: 834,65; EF:CS,D; MA:T1,T2 / NLD: 5795,16; EF:CS; MA:T2 / PRT: 7080,22; EF:CR,D,PS; MA:T2 / SWE: 5408,32;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2</xdr:colOff>
                <xdr:row>19</xdr:row>
                <xdr:rowOff>9</xdr:rowOff>
              </xdr:to>
            </anchor>
          </commentPr>
        </mc:Choice>
        <mc:Fallback/>
      </mc:AlternateContent>
    </comment>
    <comment ref="B21" authorId="0">
      <text>
        <r>
          <rPr>
            <b val="true"/>
            <sz val="8"/>
            <color rgb="FF000000"/>
            <rFont val="Tahoma"/>
            <family val="2"/>
          </rPr>
          <t xml:space="preserve">AUT: 16251,57; EF:CS; MA:CS,M,T2 / BEL: 22988,72; EF:CR,CS,D; MA:CS,M,T1 / DEU: 176275,03; EF:CS,D; MA:CS,T1,T2 / DNM: 12381,23; EF:CS,D; MA:CR,OTH / ESP: 69749,83; EF:CR,D; MA:CR,CS,T1,T2,T3 / FIN: 12298,25; EF:CS,D; MA:M,T1,T3 / FRK: 133190,62; EF:CS; MA:T1,T2,T3 / GBE: 121007,09; EF:CS; MA:CS,T2,T3 / GRC: 17232,94; EF:D; MA:T1,T2 / IRL: 7344,83; EF:CS; MA:T1,T2 / ITA: 114359,93; EF:CS; MA:D,M,T1,T2 / LUX: 3678,89; EF:CS,D; MA:T1,T2,T3 / NLD: 30297,90; EF:CS; MA:CS,T2 / PRT: 14769,03; EF:CR,CS,D,OTH; MA:CR,T1,T2 / SWE: 19218,34;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33</xdr:colOff>
                <xdr:row>20</xdr:row>
                <xdr:rowOff>9</xdr:rowOff>
              </xdr:to>
            </anchor>
          </commentPr>
        </mc:Choice>
        <mc:Fallback/>
      </mc:AlternateContent>
    </comment>
    <comment ref="B22" authorId="0">
      <text>
        <r>
          <rPr>
            <b val="true"/>
            <sz val="8"/>
            <color rgb="FF000000"/>
            <rFont val="Tahoma"/>
            <family val="2"/>
          </rPr>
          <t xml:space="preserve">AUT: 70,50; EF:CS; MA:CS / BEL: 10,94; EF:D; MA:T1 / DEU: 2148,06; EF:CS,D; MA:CS,T1,T2; COMM / DNM: 211,96; EF:CS; MA:OTH / ESP: 2812,60; EF:D; MA:CS,T1 / FIN: 338,94; EF:CS; MA:M / FRK: 5742,02; EF:CS; MA:T2 / GBE: 1457,36; EF:CS; MA:T3 / GRC: 483,82; EF:D; MA:T1,T2 / IRL: 54,32; EF:CS; MA:T2 / ITA: 2068,91; EF:CS; MA:T1,T2 / LUX: 0,7784; EF:D; MA:T1 / NLD: 27,90; EF:CS; MA:T2 / PRT: 223,57; EF:D; MA:T2 / SWE: 654,03;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57</xdr:colOff>
                <xdr:row>21</xdr:row>
                <xdr:rowOff>9</xdr:rowOff>
              </xdr:to>
            </anchor>
          </commentPr>
        </mc:Choice>
        <mc:Fallback/>
      </mc:AlternateContent>
    </comment>
    <comment ref="B23" authorId="0">
      <text>
        <r>
          <rPr>
            <b val="true"/>
            <sz val="8"/>
            <color rgb="FF000000"/>
            <rFont val="Tahoma"/>
            <family val="2"/>
          </rPr>
          <t xml:space="preserve">AUT: 15800,99; EF:CS; MA:CS,M / BEL: 22247,29; EF:CR,CS; MA:T1 / DEU: 166059,58; EF:CS,D; MA:CS,T1,T2; COMM / DNM: 10978,80; EF:CS; MA:OTH / ESP: 65169,69; EF:CR; MA:CR,CS,T3 / FIN: 10588,10; EF:CS; MA:M,T1 / FRK: 125056,57; EF:CS; MA:T3 / GBE: 115135,40; EF:CS; MA:T3 / GRC: 14800,67; EF:D; MA:T1 / IRL: 6958,56; EF:CS; MA:T1 / ITA: 105507,18; EF:CS; MA:M / LUX: 3655,75; EF:CS,D; MA:T1,T3 / NLD: 29728,79; EF:CS; MA:T2 / PRT: 14151,94; EF:CS; MA:T2 / SWE: 17809,88;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8</xdr:col>
                <xdr:colOff>17</xdr:colOff>
                <xdr:row>22</xdr:row>
                <xdr:rowOff>9</xdr:rowOff>
              </xdr:to>
            </anchor>
          </commentPr>
        </mc:Choice>
        <mc:Fallback/>
      </mc:AlternateContent>
    </comment>
    <comment ref="B24" authorId="0">
      <text>
        <r>
          <rPr>
            <b val="true"/>
            <sz val="8"/>
            <color rgb="FF000000"/>
            <rFont val="Tahoma"/>
            <family val="2"/>
          </rPr>
          <t xml:space="preserve">AUT: 133,31; EF:CS; MA:CS / BEL: 165,89; EF:CS,D; MA:CS,M,T1 / DEU: 2146,69; EF:CS,D; MA:CS,T1,T2; COMM / DNM: 292,71; EF:CS; MA:OTH / ESP: 319,57; EF:CR; MA:T2 / FIN: 187,47; EF:CS; MA:M / FRK: 777,23; EF:CS; MA:T1 / GBE: 1619,21; EF:CS; MA:T2 / GRC: 135,97; EF:D; MA:T1 / IRL: 125,21; EF:CS; MA:T1 / ITA: 397,39; EF:CS; MA:D / LUX: 21,21; EF:CS; MA:T2 / NLD: 105,27; EF:CS; MA:CS / PRT: 149,87; EF:OTH; MA:T1 / SWE: 65,49;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10</xdr:colOff>
                <xdr:row>23</xdr:row>
                <xdr:rowOff>9</xdr:rowOff>
              </xdr:to>
            </anchor>
          </commentPr>
        </mc:Choice>
        <mc:Fallback/>
      </mc:AlternateContent>
    </comment>
    <comment ref="B25" authorId="0">
      <text>
        <r>
          <rPr>
            <b val="true"/>
            <sz val="8"/>
            <color rgb="FF000000"/>
            <rFont val="Tahoma"/>
            <family val="2"/>
          </rPr>
          <t xml:space="preserve">AUT: 14,21; EF:CS; MA:CS / BEL: 419,91; EF:CS,D; MA:CS,M,T1 / DEU: 1275,79; EF:CS,D; MA:CS,T1; COMM / DNM: 897,76; EF:CS,D; MA:CR,OTH / ESP: 1288,14; EF:CR; MA:T2 / FIN: 528,86; EF:CS; MA:M,T3 / FRK: 1181,28; EF:CS; MA:T1 / GBE: 2504,34; EF:CS; MA:CS,T2 / GRC: 1812,48; EF:D; MA:T1 / IRL: 107,04; EF:CS; MA:T1 / ITA: 5958,51; EF:CS; MA:T1,T2 / LUX: 1,15; EF:CS; MA:T2 / NLD: 435,94; EF:CS; MA:T2 / PRT: 243,65; EF:CR; MA:CR / SWE: 406,16;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8</xdr:colOff>
                <xdr:row>24</xdr:row>
                <xdr:rowOff>9</xdr:rowOff>
              </xdr:to>
            </anchor>
          </commentPr>
        </mc:Choice>
        <mc:Fallback/>
      </mc:AlternateContent>
    </comment>
    <comment ref="B27" authorId="0">
      <text>
        <r>
          <rPr>
            <b val="true"/>
            <sz val="8"/>
            <color rgb="FF000000"/>
            <rFont val="Tahoma"/>
            <family val="2"/>
          </rPr>
          <t xml:space="preserve">AUT: 232,57; EF:CS; MA:T2 / BEL: 144,69; EF:D; MA:CS / DEU: 4644,92; EF:CS,D; MA:CS,T1; COMM / DNM: NO; EF:NA; MA:NA / ESP: 159,83; EF:CR; MA:T2 / FIN: 654,89; EF:CS,D; MA:M,T3 / FRK: 433,52; EF:CS; MA:T2,T3 / GBE: 290,78; EF:CS; MA:T3 / GRC: NO; EF:NA; MA:NA / IRL: 99,70; EF:CS; MA:T1 / ITA: 427,94; EF:CS; MA:T2 / LUX: NA; EF:NA; MA:NA / NLD: NA,NO; EF:NA; MA:NA / PRT: IE; EF:NA; MA:NA / SWE: 282,77;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1</xdr:col>
                <xdr:colOff>5</xdr:colOff>
                <xdr:row>26</xdr:row>
                <xdr:rowOff>9</xdr:rowOff>
              </xdr:to>
            </anchor>
          </commentPr>
        </mc:Choice>
        <mc:Fallback/>
      </mc:AlternateContent>
    </comment>
    <comment ref="C9" authorId="0">
      <text>
        <r>
          <rPr>
            <b val="true"/>
            <sz val="8"/>
            <color rgb="FF000000"/>
            <rFont val="Tahoma"/>
            <family val="2"/>
          </rPr>
          <t xml:space="preserve">AUT: 0,1860; EF:CS; MA:T2 / BEL: 0,6214; EF:CR,CS,D,PS; MA:CS,T1 / DEU: 16,24; EF:CS; MA:T2 / DNM: 13,86; EF:CS,D; MA:CR / ESP: 1,49; EF:CR,CS; MA:T2 / FIN: 0,7619; EF:CS; MA:T3 / FRK: 2,85; EF:CS; MA:T2,T3 / GBE: 11,44; EF:CR,CS,D,OTH; MA:CS,OTH,T1,T2 / GRC: 0,6740; EF:D; MA:T2 / IRL: 0,3713; EF:D; MA:T1,T2 / ITA: 8,60; EF:CR,D; MA:T3 / LUX: 0,0319; EF:D; MA:T1 / NLD: 4,50; EF:CS; MA:T2 / PRT: 0,2244; EF:CR,D; MA:T2 / SWE: 2,0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20</xdr:colOff>
                <xdr:row>8</xdr:row>
                <xdr:rowOff>9</xdr:rowOff>
              </xdr:to>
            </anchor>
          </commentPr>
        </mc:Choice>
        <mc:Fallback/>
      </mc:AlternateContent>
    </comment>
    <comment ref="C10" authorId="0">
      <text>
        <r>
          <rPr>
            <b val="true"/>
            <sz val="8"/>
            <color rgb="FF000000"/>
            <rFont val="Tahoma"/>
            <family val="2"/>
          </rPr>
          <t xml:space="preserve">AUT: 0,1785; EF:CS; MA:T2 / BEL: 0,5022; EF:CS,D; MA:CS,T1 / DEU: 12,14; EF:CS; MA:T2 / DNM: 13,81; EF:CS,D; MA:CR / ESP: 0,7427; EF:CR,CS; MA:T2 / FIN: 0,7218; EF:CS; MA:T3 / FRK: 0,7538; EF:CS; MA:T2,T3 / GBE: 2,73; EF:CR,CS,D; MA:CS,OTH,T1,T2 / GRC: 0,5512; EF:D; MA:T2 / IRL: 0,3654; EF:D; MA:T1,T2 / ITA: 3,93; EF:CR,D; MA:T3 / LUX: 0,0319; EF:D; MA:T1 / NLD: 3,17; EF:CS; MA:T2 / PRT: 0,1256; EF:CR,D; MA:T2 / SWE: 2,04;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37</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3797; EF:CS; MA:T2 / DNM: 0,0236; EF:CS; MA:CR / ESP: 0,3192; EF:CR; MA:T2 / FIN: 0,0368; EF:CS; MA:T3 / FRK: 0,3444; EF:CS; MA:T2,T3 / GBE: 0,6257; EF:D,OTH; MA:T2 / GRC: 0,1209; EF:D; MA:T2 / IRL: 0,0051; EF:D; MA:T1 / ITA: 0,5592; EF:CR,D; MA:T3 / LUX: NO; EF:NA; MA:NA / NLD: 0,6337; EF:CS; MA:T2 / PRT: 0,0956; EF:CR,D; MA:T2 / SWE: 0,0359;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49</xdr:colOff>
                <xdr:row>10</xdr:row>
                <xdr:rowOff>9</xdr:rowOff>
              </xdr:to>
            </anchor>
          </commentPr>
        </mc:Choice>
        <mc:Fallback/>
      </mc:AlternateContent>
    </comment>
    <comment ref="C12" authorId="0">
      <text>
        <r>
          <rPr>
            <b val="true"/>
            <sz val="8"/>
            <color rgb="FF000000"/>
            <rFont val="Tahoma"/>
            <family val="2"/>
          </rPr>
          <t xml:space="preserve">AUT: 0,0075; EF:CS; MA:T2 / BEL: 0,1192; EF:CR,D,PS; MA:CS,T1 / DEU: 3,71; EF:CS; MA:T2 / DNM: 0,0299; EF:CS; MA:CR / ESP: 0,4281; EF:CR; MA:T2 / FIN: 0,0033; EF:CS; MA:T3 / FRK: 1,76; EF:CS; MA:T2,T3 / GBE: 8,09; EF:CR,CS,D,OTH; MA:T2 / GRC: 0,0019; EF:D; MA:T2 / IRL: 0,0008; EF:D; MA:T1 / ITA: 4,11; EF:CR,D; MA:T3 / LUX: NO; EF:NA; MA:NA / NLD: 0,6945; EF:CS; MA:T2 / PRT: 0,0033; EF:CR,D; MA:T2 / SWE: 0,0048;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3</xdr:col>
                <xdr:colOff>31</xdr:colOff>
                <xdr:row>11</xdr:row>
                <xdr:rowOff>9</xdr:rowOff>
              </xdr:to>
            </anchor>
          </commentPr>
        </mc:Choice>
        <mc:Fallback/>
      </mc:AlternateContent>
    </comment>
    <comment ref="C13" authorId="0">
      <text>
        <r>
          <rPr>
            <b val="true"/>
            <sz val="8"/>
            <color rgb="FF000000"/>
            <rFont val="Tahoma"/>
            <family val="2"/>
          </rPr>
          <t xml:space="preserve">AUT: 0,4322; EF:CS; MA:T2,T3 / BEL: 2,99; EF:CR,CS,D,PS; MA:T1 / DEU: 6,90; EF:CR,CS; MA:CS,T2 / DNM: 0,9094; EF:CR,CS,D; MA:CR / ESP: 9,65; EF:CR,CS; MA:T2,T3 / FIN: 0,7096; EF:CS; MA:M,T3 / FRK: 10,79; EF:CS; MA:T2,T3 / GBE: 16,87; EF:CR,CS,D,OTH; MA:T1,T2,T3 / GRC: 0,4495; EF:D; MA:T2 / IRL: 0,2619; EF:D; MA:T1 / ITA: 6,69; EF:CR,D; MA:T2 / LUX: 0,0840; EF:D; MA:T1 / NLD: 2,95; EF:CS; MA:T2 / PRT: 1,61; EF:CR,D,OTH; MA:T2 / SWE: 2,54;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6</xdr:col>
                <xdr:colOff>26</xdr:colOff>
                <xdr:row>12</xdr:row>
                <xdr:rowOff>9</xdr:rowOff>
              </xdr:to>
            </anchor>
          </commentPr>
        </mc:Choice>
        <mc:Fallback/>
      </mc:AlternateContent>
    </comment>
    <comment ref="C14" authorId="0">
      <text>
        <r>
          <rPr>
            <b val="true"/>
            <sz val="8"/>
            <color rgb="FF000000"/>
            <rFont val="Tahoma"/>
            <family val="2"/>
          </rPr>
          <t xml:space="preserve">AUT: 0,0345; EF:CS; MA:T2 / BEL: 1,39; EF:CS,D; MA:T1 / DEU: 2,58; EF:CR,CS; MA:CS / DNM: 0,0028; EF:CS; MA:CR / ESP: 0,4601; EF:CR,CS; MA:T2 / FIN: 0,0239; EF:CS; MA:T3 / FRK: 5,62; EF:CS; MA:T2,T3 / GBE: 10,91; EF:CR,CS,D,OTH; MA:T2 / GRC: 0,0113; EF:D; MA:T2 / IRL: 0,0004; EF:D; MA:T1 / ITA: 3,90; EF:CR,D; MA:T2 / LUX: 0,0293; EF:D; MA:T1 / NLD: 0,1625; EF:CS; MA:T2 / PRT: 0,0288; EF:CR,D; MA:T2 / SWE: 0,023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39</xdr:colOff>
                <xdr:row>13</xdr:row>
                <xdr:rowOff>9</xdr:rowOff>
              </xdr:to>
            </anchor>
          </commentPr>
        </mc:Choice>
        <mc:Fallback/>
      </mc:AlternateContent>
    </comment>
    <comment ref="C15" authorId="0">
      <text>
        <r>
          <rPr>
            <b val="true"/>
            <sz val="8"/>
            <color rgb="FF000000"/>
            <rFont val="Tahoma"/>
            <family val="2"/>
          </rPr>
          <t xml:space="preserve">AUT: 0,0045; EF:CS; MA:T2 / BEL: 0,0407; EF:D; MA:T1 / DEU: 0,0173; EF:CS; MA:CS / DNM: 0,0003; EF:CS; MA:CR / ESP: 0,0999; EF:CR,CS; MA:T2 / FIN: 0,0017; EF:CS; MA:T3 / FRK: 0,1183; EF:CS; MA:T2,T3 / GBE: 0,0873; EF:CS,D,OTH; MA:T2 / GRC: 0,0240; EF:D; MA:T2 / IRL: 0,0485; EF:D; MA:T1 / ITA: 0,0168; EF:CR,D; MA:T2 / LUX: 0,0007; EF:D; MA:T1 / NLD: 0,0261; EF:CS; MA:T2 / PRT: IE,NO; EF:NA; MA:NA / SWE: 0,0017;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30</xdr:colOff>
                <xdr:row>14</xdr:row>
                <xdr:rowOff>9</xdr:rowOff>
              </xdr:to>
            </anchor>
          </commentPr>
        </mc:Choice>
        <mc:Fallback/>
      </mc:AlternateContent>
    </comment>
    <comment ref="C16" authorId="0">
      <text>
        <r>
          <rPr>
            <b val="true"/>
            <sz val="8"/>
            <color rgb="FF000000"/>
            <rFont val="Tahoma"/>
            <family val="2"/>
          </rPr>
          <t xml:space="preserve">AUT: 0,0597; EF:CS; MA:T2 / BEL: 0,5019; EF:CR,D; MA:T1 / DEU: IE,NO; EF:NA; MA:NA / DNM: 0,0147; EF:CS,D; MA:CR / ESP: 1,80; EF:CR,CS; MA:T2 / FIN: 0,0286; EF:CS; MA:T3 / FRK: 1,39; EF:CS; MA:T2,T3 / GBE: 0,9262; EF:CS,D,OTH; MA:T2 / GRC: 0,0192; EF:D; MA:T2 / IRL: 0,0102; EF:D; MA:T1 / ITA: 0,6414; EF:CR,D; MA:T2 / LUX: 0,0047; EF:D; MA:T1 / NLD: 1,12; EF:CS; MA:T2 / PRT: 0,1008; EF:CR,D; MA:T2 / SWE: 0,0596;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29</xdr:colOff>
                <xdr:row>15</xdr:row>
                <xdr:rowOff>9</xdr:rowOff>
              </xdr:to>
            </anchor>
          </commentPr>
        </mc:Choice>
        <mc:Fallback/>
      </mc:AlternateContent>
    </comment>
    <comment ref="C17" authorId="0">
      <text>
        <r>
          <rPr>
            <b val="true"/>
            <sz val="8"/>
            <color rgb="FF000000"/>
            <rFont val="Tahoma"/>
            <family val="2"/>
          </rPr>
          <t xml:space="preserve">AUT: 0,1487; EF:CS; MA:T2 / BEL: 0,1233; EF:CS,D; MA:T1 / DEU: 0,0462; EF:CS; MA:CS / DNM: 0,0062; EF:CS,D; MA:CR / ESP: 1,81; EF:CR,CS; MA:T2 / FIN: 0,3219; EF:CS; MA:T3 / FRK: 1,39; EF:CS; MA:T2,T3 / GBE: 0,2605; EF:CS,D,OTH; MA:T2 / GRC: 0,0112; EF:D; MA:T2 / IRL: 0,0019; EF:D; MA:T1 / ITA: 0,1010; EF:CR,D; MA:T2 / LUX: IE,NO; EF:NA; MA:NA / NLD: 0,1754; EF:CS; MA:T2 / PRT: 0,7282;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34</xdr:colOff>
                <xdr:row>16</xdr:row>
                <xdr:rowOff>9</xdr:rowOff>
              </xdr:to>
            </anchor>
          </commentPr>
        </mc:Choice>
        <mc:Fallback/>
      </mc:AlternateContent>
    </comment>
    <comment ref="C18" authorId="0">
      <text>
        <r>
          <rPr>
            <b val="true"/>
            <sz val="8"/>
            <color rgb="FF000000"/>
            <rFont val="Tahoma"/>
            <family val="2"/>
          </rPr>
          <t xml:space="preserve">AUT: 0,0217; EF:CS; MA:T2 / BEL: 0,1342; EF:D; MA:T1 / DEU: 0,0742; EF:CS; MA:CS,T2 / DNM: 0,4098; EF:CS; MA:CR / ESP: 1,30; EF:CR,CS; MA:T2 / FIN: 0,0290; EF:CS; MA:T3 / FRK: 0,5702; EF:CS; MA:T2,T3 / GBE: 0,5150; EF:CS,D,OTH; MA:T2 / GRC: 0,2330; EF:D; MA:T2 / IRL: 0,0476; EF:D; MA:T1 / ITA: 0,1301; EF:CR,D; MA:T2 / LUX: 0,0009; EF:D; MA:T1 / NLD: 0,5489; EF:CS; MA:T2 / PRT: 0,1045; EF:CR,D; MA:T2 / SWE: 0,0247;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53</xdr:colOff>
                <xdr:row>17</xdr:row>
                <xdr:rowOff>9</xdr:rowOff>
              </xdr:to>
            </anchor>
          </commentPr>
        </mc:Choice>
        <mc:Fallback/>
      </mc:AlternateContent>
    </comment>
    <comment ref="C20" authorId="0">
      <text>
        <r>
          <rPr>
            <b val="true"/>
            <sz val="8"/>
            <color rgb="FF000000"/>
            <rFont val="Tahoma"/>
            <family val="2"/>
          </rPr>
          <t xml:space="preserve">AUT: 0,1631; EF:CS; MA:T2,T3 / BEL: 0,7964; EF:D,PS; MA:T1 / DEU: 4,19; EF:CS; MA:CS / DNM: 0,4756; EF:CR,CS,D; MA:CR / ESP: 4,18; EF:CR,CS; MA:T2,T3 / FIN: 0,3046; EF:CS; MA:M,T3 / FRK: 1,70; EF:CS; MA:T2,T3 / GBE: 4,18; EF:CR,CS,D,OTH; MA:T1,T2,T3 / GRC: 0,1508; EF:D; MA:T2 / IRL: 0,1533; EF:D; MA:T1 / ITA: 1,90; EF:CR,D; MA:T2 / LUX: 0,0484; EF:D; MA:T1 / NLD: 0,9195; EF:CS; MA:T2 / PRT: 0,6451; EF:CR,D,OTH; MA:T2 / SWE: 1,29;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5</xdr:col>
                <xdr:colOff>41</xdr:colOff>
                <xdr:row>19</xdr:row>
                <xdr:rowOff>9</xdr:rowOff>
              </xdr:to>
            </anchor>
          </commentPr>
        </mc:Choice>
        <mc:Fallback/>
      </mc:AlternateContent>
    </comment>
    <comment ref="C21" authorId="0">
      <text>
        <r>
          <rPr>
            <b val="true"/>
            <sz val="8"/>
            <color rgb="FF000000"/>
            <rFont val="Tahoma"/>
            <family val="2"/>
          </rPr>
          <t xml:space="preserve">AUT: 2,48; EF:CR,CS,D; MA:CS,M,T1,T2 / BEL: 5,06; EF:CR,CS,D; MA:M,T1,T2 / DEU: 29,20; EF:CS,M; MA:CS,T1,T2,T3 / DNM: 2,15; EF:CR,OTH; MA:CR,OTH / ESP: 14,43; EF:CR,CS,OTH; MA:CR,CS,T1,T2,T3 / FIN: 3,60; EF:CS,D; MA:M,T1,T3 / FRK: 29,07; EF:CS; MA:T1,T2,T3 / GBE: 19,84; EF:CR,CS,D; MA:T2,T3 / GRC: 5,33; EF:CR,D,M; MA:CR,M,T1,T2 / IRL: 1,84; EF:CR,D,M; MA:T1,T2,T3 / ITA: 41,02; EF:CR,CS; MA:D,M,T1,T2 / LUX: 0,7948; EF:D; MA:T1,T3 / NLD: 4,74; EF:CS,D; MA:CS,T2,T3 / PRT: 4,16; EF:CR,D,OTH; MA:CR,T1,T2,T3 / SWE: 6,57; EF: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20</xdr:colOff>
                <xdr:row>20</xdr:row>
                <xdr:rowOff>9</xdr:rowOff>
              </xdr:to>
            </anchor>
          </commentPr>
        </mc:Choice>
        <mc:Fallback/>
      </mc:AlternateContent>
    </comment>
    <comment ref="C22" authorId="0">
      <text>
        <r>
          <rPr>
            <b val="true"/>
            <sz val="8"/>
            <color rgb="FF000000"/>
            <rFont val="Tahoma"/>
            <family val="2"/>
          </rPr>
          <t xml:space="preserve">AUT: 0,0040; EF:CR,D; MA:CS,T1 / BEL: 0,0018; EF:CR,D; MA:M,T1 / DEU: 0,0857; EF:CS; MA:CS,T1,T3; COMM / DNM: 0,0071; EF:OTH; MA:OTH / ESP: 0,0625; EF:CS; MA:CS,T1 / FIN: 0,0135; EF:D; MA:M / FRK: 0,1339; EF:CS; MA:T2 / GBE: 0,1018; EF:CR,D; MA:T3 / GRC: 0,0249; EF:CR,D; MA:T1,T2 / IRL: 0,0010; EF:D; MA:T2 / ITA: 0,0397; EF:CR; MA:T1,T2 / LUX: 0,0000; EF:D; MA:T1 / NLD: 0,0033; EF:D; MA:T2 / PRT: 0,0509; EF:CR,OTH; MA:T2 / SWE: 0,0127;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37</xdr:colOff>
                <xdr:row>21</xdr:row>
                <xdr:rowOff>9</xdr:rowOff>
              </xdr:to>
            </anchor>
          </commentPr>
        </mc:Choice>
        <mc:Fallback/>
      </mc:AlternateContent>
    </comment>
    <comment ref="C23" authorId="0">
      <text>
        <r>
          <rPr>
            <b val="true"/>
            <sz val="8"/>
            <color rgb="FF000000"/>
            <rFont val="Tahoma"/>
            <family val="2"/>
          </rPr>
          <t xml:space="preserve">AUT: 2,45; EF:CS; MA:CS,M / BEL: 5,03; EF:CR,CS; MA:M,T2 / DEU: 28,71; EF:CS,M; MA:CS,T1,T3; COMM / DNM: 2,09; EF:OTH; MA:OTH / ESP: 14,28; EF:CR; MA:CR,CS,T3 / FIN: 3,08; EF:CS,D; MA:M,T1 / FRK: 27,94; EF:CS; MA:T3 / GBE: 19,51; EF:CS; MA:T3 / GRC: 5,09; EF:M; MA:M / IRL: 1,82; EF:M; MA:T3 / ITA: 39,36; EF:CS; MA:M / LUX: 0,7932; EF:D; MA:T3 / NLD: 4,70; EF:CS; MA:T3 / PRT: 4,09; EF:CR; MA:T3 / SWE: 6,42;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3</xdr:col>
                <xdr:colOff>23</xdr:colOff>
                <xdr:row>22</xdr:row>
                <xdr:rowOff>9</xdr:rowOff>
              </xdr:to>
            </anchor>
          </commentPr>
        </mc:Choice>
        <mc:Fallback/>
      </mc:AlternateContent>
    </comment>
    <comment ref="C24" authorId="0">
      <text>
        <r>
          <rPr>
            <b val="true"/>
            <sz val="8"/>
            <color rgb="FF000000"/>
            <rFont val="Tahoma"/>
            <family val="2"/>
          </rPr>
          <t xml:space="preserve">AUT: 0,0065; EF:CS; MA:CS / BEL: 0,0105; EF:CR,D; MA:M,T1 / DEU: 0,0771; EF:CS; MA:T2; COMM / DNM: 0,0121; EF:OTH; MA:OTH / ESP: 0,0183; EF:CR; MA:T2 / FIN: 0,0104; EF:CS; MA:M / FRK: 0,0446; EF:CS; MA:T1 / GBE: 0,0864; EF:CR; MA:T2 / GRC: 0,0756; EF:CR; MA:CR / IRL: 0,0071; EF:D; MA:T1 / ITA: 0,0229; EF:CR; MA:D / LUX: 0,0012; EF:D; MA:T1 / NLD: 0,0071; EF:D; MA:CS / PRT: 0,0103; EF:CR,D; MA:T1 / SWE: 0,0030;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50</xdr:colOff>
                <xdr:row>23</xdr:row>
                <xdr:rowOff>9</xdr:rowOff>
              </xdr:to>
            </anchor>
          </commentPr>
        </mc:Choice>
        <mc:Fallback/>
      </mc:AlternateContent>
    </comment>
    <comment ref="C25" authorId="0">
      <text>
        <r>
          <rPr>
            <b val="true"/>
            <sz val="8"/>
            <color rgb="FF000000"/>
            <rFont val="Tahoma"/>
            <family val="2"/>
          </rPr>
          <t xml:space="preserve">AUT: 0,0067; EF:CS; MA:CS / BEL: 0,0171; EF:CR,D; MA:M,T1 / DEU: 0,0445; EF:CS; MA:T1; COMM / DNM: 0,0377; EF:CR,OTH; MA:CR,OTH / ESP: 0,0635; EF:CS,OTH; MA:T2 / FIN: 0,2408; EF:CS; MA:M,T3 / FRK: 0,7328; EF:CS; MA:T1 / GBE: 0,1190; EF:CR; MA:T2 / GRC: 0,1388; EF:CR,D; MA:CR,T1 / IRL: 0,0100; EF:D; MA:T1 / ITA: 1,58; EF:CR; MA:T1,T2 / LUX: 0,0003; EF:D; MA:T1 / NLD: 0,0293; EF:D; MA:T2 / PRT: 0,0040; EF:CR; MA:CR / SWE: 0,1009;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42</xdr:colOff>
                <xdr:row>24</xdr:row>
                <xdr:rowOff>9</xdr:rowOff>
              </xdr:to>
            </anchor>
          </commentPr>
        </mc:Choice>
        <mc:Fallback/>
      </mc:AlternateContent>
    </comment>
    <comment ref="C27" authorId="0">
      <text>
        <r>
          <rPr>
            <b val="true"/>
            <sz val="8"/>
            <color rgb="FF000000"/>
            <rFont val="Tahoma"/>
            <family val="2"/>
          </rPr>
          <t xml:space="preserve">AUT: 0,0063; EF:CS; MA:T2 / BEL: 0,0007; EF:D; MA:T1 / DEU: 0,2825; EF:CS; MA:T1; COMM / DNM: NO; EF:NA; MA:NA / ESP: 0,0025; EF:CR; MA:T2 / FIN: 0,2554; EF:CS,D; MA:M,T3 / FRK: 0,2259; EF:CS; MA:T2,T3 / GBE: 0,0152; EF:CR; MA:T3 / GRC: NO; EF:NA; MA:NA / IRL: 0,0089; EF:CR; MA:T1 / ITA: 0,0193; EF:CR; MA:T2 / LUX: NA; EF:NA; MA:NA / NLD: NA,NO; EF:NA; MA:NA / PRT: IE; EF:NA; MA:NA / SWE: 0,0333;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0</xdr:colOff>
                <xdr:row>26</xdr:row>
                <xdr:rowOff>9</xdr:rowOff>
              </xdr:to>
            </anchor>
          </commentPr>
        </mc:Choice>
        <mc:Fallback/>
      </mc:AlternateContent>
    </comment>
    <comment ref="D9" authorId="0">
      <text>
        <r>
          <rPr>
            <b val="true"/>
            <sz val="8"/>
            <color rgb="FF000000"/>
            <rFont val="Tahoma"/>
            <family val="2"/>
          </rPr>
          <t xml:space="preserve">AUT: 0,1492; EF:CS; MA:T2 / BEL: 0,6670; EF:CS,D; MA:CS,T1 / DEU: 8,00; EF:CS; MA:T2 / DNM: 0,4211; EF:CS,D; MA:CR / ESP: 1,87; EF:CR,D,OTH; MA:T2 / FIN: 0,7124; EF:CS; MA:T3 / FRK: 1,98; EF:CS; MA:T2,T3 / GBE: 4,88;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30</xdr:colOff>
                <xdr:row>8</xdr:row>
                <xdr:rowOff>9</xdr:rowOff>
              </xdr:to>
            </anchor>
          </commentPr>
        </mc:Choice>
        <mc:Fallback/>
      </mc:AlternateContent>
    </comment>
    <comment ref="D10" authorId="0">
      <text>
        <r>
          <rPr>
            <b val="true"/>
            <sz val="8"/>
            <color rgb="FF000000"/>
            <rFont val="Tahoma"/>
            <family val="2"/>
          </rPr>
          <t xml:space="preserve">AUT: 0,1315; EF:CS; MA:T2 / BEL: 0,1469; EF:CS,D; MA:CS,T1 / DEU: 6,90; EF:CS; MA:T2 / DNM: 0,3697; EF:CS,D; MA:CR / ESP: 1,50; EF:CR,D,OTH; MA:T2 / FIN: 0,6496; EF:CS; MA:T3 / FRK: 1,52; EF:CS; MA:T2,T3 / GBE: 3,06; EF:CS,D; MA:CS,OTH,T1,T2 / GRC: 0,5204; EF:D; MA:T2 / IRL: 0,2620; EF:D; MA:T1,T2 / ITA: 0,9273; EF:CR,D; MA:T3 / LUX: 0,0042; EF:D; MA:T1 / NLD: 0,5520; EF:CS,D; MA:T1,T2 / PRT: 0,1858; EF:CR,D; MA:T2 / SWE: 1,09;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44</xdr:colOff>
                <xdr:row>9</xdr:row>
                <xdr:rowOff>9</xdr:rowOff>
              </xdr:to>
            </anchor>
          </commentPr>
        </mc:Choice>
        <mc:Fallback/>
      </mc:AlternateContent>
    </comment>
    <comment ref="D11" authorId="0">
      <text>
        <r>
          <rPr>
            <b val="true"/>
            <sz val="8"/>
            <color rgb="FF000000"/>
            <rFont val="Tahoma"/>
            <family val="2"/>
          </rPr>
          <t xml:space="preserve">AUT: 0,0172; EF:CS; MA:T2 / BEL: 0,5184; EF:CS; MA:CS / DEU: 0,2138; EF:CS; MA:T2 / DNM: 0,0075; EF:D; MA:CR / ESP: 0,3425; EF:CR,OTH; MA:T2 / FIN: 0,0596; EF:CS; MA:T3 / FRK: 0,3800; EF:CS; MA:T2,T3 / GBE: 0,3997; EF:CS,D; MA:T2 / GRC: 0,0242; EF:D; MA:T2 / IRL: 0,0007; EF:D; MA:T1 / ITA: 0,5627; EF:CR,D; MA:T3 / LUX: NO; EF:NA; MA:NA / NLD: 0,0482; EF:D; MA:T1 / PRT: 0,0349; EF:CR,D; MA:T2 / SWE: 0,0753;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44</xdr:colOff>
                <xdr:row>10</xdr:row>
                <xdr:rowOff>9</xdr:rowOff>
              </xdr:to>
            </anchor>
          </commentPr>
        </mc:Choice>
        <mc:Fallback/>
      </mc:AlternateContent>
    </comment>
    <comment ref="D12" authorId="0">
      <text>
        <r>
          <rPr>
            <b val="true"/>
            <sz val="8"/>
            <color rgb="FF000000"/>
            <rFont val="Tahoma"/>
            <family val="2"/>
          </rPr>
          <t xml:space="preserve">AUT: 0,0005; EF:CS; MA:T2 / BEL: 0,0017; EF:D; MA:T1 / DEU: 0,8904; EF:CS; MA:T2 / DNM: 0,0439; EF:D; MA:CR / ESP: 0,0212; EF:CR,D,OTH; MA:T2 / FIN: 0,0033; EF:CS; MA:T3 / FRK: 0,0860; EF:CS; MA:T2,T3 / GBE: 1,42; EF:CS,D; MA:T2 / GRC: 0,0002; EF:D; MA:T2 / IRL: 0,0006; EF:D; MA:T1 / ITA: 0,1231; EF:CR,D; MA:T3 / LUX: NO; EF:NA; MA:NA / NLD: 0,0022; EF:D; MA:T1 / PRT: 0,0012; EF:CR,D; MA:T2 / SWE: 0,0096;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35</xdr:colOff>
                <xdr:row>11</xdr:row>
                <xdr:rowOff>9</xdr:rowOff>
              </xdr:to>
            </anchor>
          </commentPr>
        </mc:Choice>
        <mc:Fallback/>
      </mc:AlternateContent>
    </comment>
    <comment ref="D13" authorId="0">
      <text>
        <r>
          <rPr>
            <b val="true"/>
            <sz val="8"/>
            <color rgb="FF000000"/>
            <rFont val="Tahoma"/>
            <family val="2"/>
          </rPr>
          <t xml:space="preserve">AUT: 0,3557; EF:CS; MA:T2,T3 / BEL: 0,3013; EF:D,PS; MA:T1 / DEU: 3,05; EF:CS; MA:CS,T2 / DNM: 0,1488; EF:CR,D; MA:CR / ESP: 1,59; EF:CR,D,OTH; MA:T2,T3 / FIN: 0,6041; EF:CS,D; MA:M,T3 / FRK: 2,87; EF:CS; MA:T2,T3 / GBE: 4,57; EF:CR,CS,D; MA:T1,T2,T3 / GRC: 0,1706; EF:D; MA:T2 / IRL: 0,0427; EF:D; MA:T1 / ITA: 4,47; EF:CR,D; MA:T2 / LUX: 0,0502; EF:D; MA:T1 / NLD: 0,0782; EF:CS,D; MA:T1 / PRT: 0,2577; EF:CR,D; MA:T2 / SWE: 1,79;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7</xdr:col>
                <xdr:colOff>6</xdr:colOff>
                <xdr:row>12</xdr:row>
                <xdr:rowOff>9</xdr:rowOff>
              </xdr:to>
            </anchor>
          </commentPr>
        </mc:Choice>
        <mc:Fallback/>
      </mc:AlternateContent>
    </comment>
    <comment ref="D14" authorId="0">
      <text>
        <r>
          <rPr>
            <b val="true"/>
            <sz val="8"/>
            <color rgb="FF000000"/>
            <rFont val="Tahoma"/>
            <family val="2"/>
          </rPr>
          <t xml:space="preserve">AUT: 0,0481; EF:CS; MA:T2 / BEL: 0,0174; EF:D; MA:T1 / DEU: 0,3966; EF:CS; MA:CS / DNM: 0,0002; EF:D; MA:CR / ESP: 0,1853; EF:D,OTH; MA:T2 / FIN: 0,0265; EF:CS; MA:T3 / FRK: 0,3265; EF:CS; MA:T2,T3 / GBE: 0,4072; EF:CR,CS,D; MA:T2 / GRC: 0,0023; EF:D; MA:T2 / IRL: 0,0001; EF:D; MA:T1 / ITA: 0,3503; EF:CR,D; MA:T2 / LUX: 0,0106; EF:D; MA:T1 / NLD: 0,0054; EF:D; MA:T1 / PRT: 0,0102; EF:CR,D; MA:T2 / SWE: 0,0508;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12; EF:CS; MA:T2 / BEL: 0,0038; EF:D; MA:T1 / DEU: 0,0236; EF:CS; MA:CS / DNM: 0,0004; EF:D; MA:CR / ESP: 0,0669; EF:D,OTH; MA:T2 / FIN: 0,0020; EF:CS; MA:T3 / FRK: 0,0717; EF:CS; MA:T2,T3 / GBE: 0,0270; EF:CS,D; MA:T2 / GRC: 0,0079; EF:D; MA:T2 / IRL: 0,0096; EF:D; MA:T1 / ITA: 0,0173; EF:CR,D; MA:T2 / LUX: 0,0001; EF:D; MA:T1 / NLD: 0,0005; EF:D; MA:T1 / PRT: IE,NO; EF:NA; MA:NA / SWE: 0,0035;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204; EF:CS; MA:T2 / BEL: 0,0230; EF:D; MA:T1 / DEU: IE,NO; EF:NA; MA:NA / DNM: 0,0116; EF:D; MA:CR / ESP: 0,1530; EF:D,OTH; MA:T2 / FIN: 0,1111; EF:CS; MA:T3 / FRK: 0,8147; EF:CS; MA:T2,T3 / GBE: 0,1383; EF:CS,D; MA:T2 / GRC: 0,0118; EF:D; MA:T2 / IRL: 0,0018; EF:D; MA:T1 / ITA: 0,2648; EF:CR,D; MA:T2 / LUX: 0,0046; EF:D; MA:T1 / NLD: 0,0274; EF:CS,D; MA:T1 / PRT: 0,0292; EF:CR,D; MA:T2 / SWE: 0,063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806; EF:CS; MA:T2 / BEL: 0,0117; EF:D; MA:T1 / DEU: 0,0166; EF:CS; MA:CS / DNM: 0,0035; EF:D; MA:CR / ESP: 0,2011; EF:D,OTH; MA:T2 / FIN: 0,3652; EF:CS; MA:T3 / FRK: 0,3277; EF:CS; MA:T2,T3 / GBE: 0,0462; EF:CS,D; MA:T2 / GRC: 0,0040; EF:D; MA:T2 / IRL: 0,0003; EF:D; MA:T1 / ITA: 0,0885; EF:CR,D; MA:T2 / LUX: IE,NO; EF:NA; MA:NA / NLD: 0,0028; EF:D; MA:T1 / PRT: 0,0567; EF:CR,D; MA:T2 / SWE: 0,426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5</xdr:colOff>
                <xdr:row>16</xdr:row>
                <xdr:rowOff>9</xdr:rowOff>
              </xdr:to>
            </anchor>
          </commentPr>
        </mc:Choice>
        <mc:Fallback/>
      </mc:AlternateContent>
    </comment>
    <comment ref="D18" authorId="0">
      <text>
        <r>
          <rPr>
            <b val="true"/>
            <sz val="8"/>
            <color rgb="FF000000"/>
            <rFont val="Tahoma"/>
            <family val="2"/>
          </rPr>
          <t xml:space="preserve">AUT: 0,0043; EF:CS; MA:T2 / BEL: 0,0119; EF:D; MA:T1 / DEU: 0,0567; EF:CS; MA:CS,T2 / DNM: 0,0377; EF:D; MA:CR / ESP: 0,1278; EF:D,OTH; MA:T2 / FIN: 0,0224; EF:CS; MA:T3 / FRK: 0,3764; EF:CS; MA:T2,T3 / GBE: 0,0795; EF:CS,D; MA:T2 / GRC: 0,0361; EF:D; MA:T2 / IRL: 0,0082; EF:D; MA:T1 / ITA: 0,0531; EF:CR,D; MA:T2 / LUX: 0,0037; EF:D; MA:T1 / NLD: 0,0093; EF:D; MA:T1 / PRT: 0,0277; EF:CR,D; MA:T2 / SWE: 0,058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5</xdr:col>
                <xdr:colOff>5</xdr:colOff>
                <xdr:row>17</xdr:row>
                <xdr:rowOff>9</xdr:rowOff>
              </xdr:to>
            </anchor>
          </commentPr>
        </mc:Choice>
        <mc:Fallback/>
      </mc:AlternateContent>
    </comment>
    <comment ref="D20" authorId="0">
      <text>
        <r>
          <rPr>
            <b val="true"/>
            <sz val="8"/>
            <color rgb="FF000000"/>
            <rFont val="Tahoma"/>
            <family val="2"/>
          </rPr>
          <t xml:space="preserve">AUT: 0,2012; EF:CS; MA:T2,T3 / BEL: 0,2334; EF:D,PS; MA:T1 / DEU: 2,56; EF:CS; MA:CS / DNM: 0,0954; EF:CR,D; MA:CR / ESP: 0,8606; EF:CR,D,OTH; MA:T2,T3 / FIN: 0,0769; EF:CS,D; MA:M,T3 / FRK: 0,9530; EF:CS; MA:T2,T3 / GBE: 3,87; EF:CS,D; MA:T1,T2,T3 / GRC: 0,1085; EF:D; MA:T2 / IRL: 0,0228; EF:D; MA:T1 / ITA: 3,70; EF:CR,D; MA:T2 / LUX: 0,0313; EF:D; MA:T1 / NLD: 0,0329; EF:D; MA:T1 / PRT: 0,1340; EF:CR,D; MA:T2 / SWE: 1,19;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40</xdr:colOff>
                <xdr:row>19</xdr:row>
                <xdr:rowOff>9</xdr:rowOff>
              </xdr:to>
            </anchor>
          </commentPr>
        </mc:Choice>
        <mc:Fallback/>
      </mc:AlternateContent>
    </comment>
    <comment ref="D21" authorId="0">
      <text>
        <r>
          <rPr>
            <b val="true"/>
            <sz val="8"/>
            <color rgb="FF000000"/>
            <rFont val="Tahoma"/>
            <family val="2"/>
          </rPr>
          <t xml:space="preserve">AUT: 0,8823; EF:CR,CS,D; MA:CS,M,T1,T2 / BEL: 1,42; EF:CR,CS,D; MA:M,T1,T2 / DEU: 5,80; EF:CS,M; MA:CS,T1,T2,T3 / DNM: 0,4738; EF:OTH; MA:OTH / ESP: 3,26; EF:CR,D,OTH; MA:CR,CS,T1,T2,T3 / FIN: 0,5828; EF:CS,D; MA:M,T1,T3 / FRK: 6,65; EF:CS; MA:T1,T2,T3 / GBE: 5,01; EF:CR,D; MA:T2,T3 / GRC: 1,46; EF:CR,D,M; MA:CR,M,T1,T2 / IRL: 1,15; EF:CR,D,M; MA:T1,T2,T3 / ITA: 7,79; EF:CR,CS; MA:D,M,T1,T2 / LUX: 0,2036; EF:D; MA:T1,T3 / NLD: 0,8966; EF:CS,D; MA:CS,T2 / PRT: 1,31; EF:CR,D; MA:CR,T1,T2,T3 / SWE: 0,8573; EF: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5</xdr:col>
                <xdr:colOff>43</xdr:colOff>
                <xdr:row>20</xdr:row>
                <xdr:rowOff>9</xdr:rowOff>
              </xdr:to>
            </anchor>
          </commentPr>
        </mc:Choice>
        <mc:Fallback/>
      </mc:AlternateContent>
    </comment>
    <comment ref="D22" authorId="0">
      <text>
        <r>
          <rPr>
            <b val="true"/>
            <sz val="8"/>
            <color rgb="FF000000"/>
            <rFont val="Tahoma"/>
            <family val="2"/>
          </rPr>
          <t xml:space="preserve">AUT: 0,0027; EF:CR,D; MA:CS,T1 / BEL: 0,0004; EF:CR,D; MA:M,T1 / DEU: 0,0721; EF:CS; MA:CS,T1,T3; COMM / DNM: 0,0108; EF:OTH; MA:OTH / ESP: 0,0893; EF:D; MA:T1 / FIN: 0,0138; EF:D; MA:M / FRK: 0,1902; EF:CS; MA:T2 / GBE: 0,0463; EF:D; MA:T3 / GRC: 0,0165; EF:CR,D; MA:T1,T2 / IRL: 0,0020; EF:D; MA:T2 / ITA: 0,0579; EF:CR; MA:T1,T2 / LUX: 0,0000; EF:D; MA:T1 / NLD: 0,0006; EF:D; MA:T2 / PRT: 0,0063; EF:D; MA:T2 / SWE: 0,0391;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6</xdr:col>
                <xdr:colOff>39</xdr:colOff>
                <xdr:row>21</xdr:row>
                <xdr:rowOff>9</xdr:rowOff>
              </xdr:to>
            </anchor>
          </commentPr>
        </mc:Choice>
        <mc:Fallback/>
      </mc:AlternateContent>
    </comment>
    <comment ref="D23" authorId="0">
      <text>
        <r>
          <rPr>
            <b val="true"/>
            <sz val="8"/>
            <color rgb="FF000000"/>
            <rFont val="Tahoma"/>
            <family val="2"/>
          </rPr>
          <t xml:space="preserve">AUT: 0,8306; EF:CS; MA:CS,M / BEL: 1,33; EF:CR,CS; MA:M,T2 / DEU: 5,58; EF:CS,M; MA:CS,T1,T3; COMM / DNM: 0,4007; EF:OTH; MA:OTH / ESP: 3,12; EF:CR; MA:CR,CS,T3 / FIN: 0,5379; EF:CS,D; MA:M,T1 / FRK: 6,39; EF:CS; MA:T3 / GBE: 4,77; EF:CR; MA:T3 / GRC: 1,05; EF:M; MA:M / IRL: 1,09; EF:M; MA:T3 / ITA: 7,41; EF:CS; MA:M / LUX: 0,1952; EF:D; MA:T3 / NLD: 0,8917; EF:CS; MA:T2 / PRT: 1,26; EF:CR; MA:T3 / SWE: 0,6811;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37</xdr:colOff>
                <xdr:row>22</xdr:row>
                <xdr:rowOff>9</xdr:rowOff>
              </xdr:to>
            </anchor>
          </commentPr>
        </mc:Choice>
        <mc:Fallback/>
      </mc:AlternateContent>
    </comment>
    <comment ref="D24" authorId="0">
      <text>
        <r>
          <rPr>
            <b val="true"/>
            <sz val="8"/>
            <color rgb="FF000000"/>
            <rFont val="Tahoma"/>
            <family val="2"/>
          </rPr>
          <t xml:space="preserve">AUT: 0,0465; EF:CS; MA:CS / BEL: 0,0330; EF:CR,D; MA:T1 / DEU: 0,0309; EF:CS; MA:T2; COMM / DNM: 0,0081; EF:OTH; MA:OTH / ESP: 0,0088; EF:CR; MA:T2 / FIN: 0,0049; EF:CS; MA:M / FRK: 0,0155; EF:CS; MA:T1 / GBE: 0,0122; EF:CR; MA:T2 / GRC: 0,0521; EF:CR; MA:CR / IRL: 0,0489; EF:D; MA:T1 / ITA: 0,1576; EF:CR; MA:D / LUX: 0,0083; EF:D; MA:T1 / NLD: 0,0009; EF:D; MA:CS / PRT: 0,0315; EF:CR,D; MA:T1 / SWE: 0,0268;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5</xdr:colOff>
                <xdr:row>23</xdr:row>
                <xdr:rowOff>9</xdr:rowOff>
              </xdr:to>
            </anchor>
          </commentPr>
        </mc:Choice>
        <mc:Fallback/>
      </mc:AlternateContent>
    </comment>
    <comment ref="D25" authorId="0">
      <text>
        <r>
          <rPr>
            <b val="true"/>
            <sz val="8"/>
            <color rgb="FF000000"/>
            <rFont val="Tahoma"/>
            <family val="2"/>
          </rPr>
          <t xml:space="preserve">AUT: 0,0020; EF:CS; MA:CS / BEL: 0,0518; EF:CR,D; MA:T1 / DEU: 0,0171; EF:CS; MA:T1; COMM / DNM: 0,0542; EF:OTH; MA:OTH / ESP: 0,0332; EF:CR; MA:T2 / FIN: 0,0114; EF:CS,D; MA:M,T3 / FRK: 0,0337; EF:CS; MA:T1 / GBE: 0,0600; EF:CR; MA:T2 / GRC: 0,3344; EF:CR,D; MA:CR,T1 / IRL: 0,0029; EF:D; MA:T1 / ITA: 0,1394; EF:CR; MA:T1,T2 / LUX: 0,0000; EF:D; MA:T1 / NLD: 0,0035; EF:D; MA:T2 / PRT: 0,0063; EF:CR; MA:CR / SWE: 0,0209;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5</xdr:colOff>
                <xdr:row>24</xdr:row>
                <xdr:rowOff>9</xdr:rowOff>
              </xdr:to>
            </anchor>
          </commentPr>
        </mc:Choice>
        <mc:Fallback/>
      </mc:AlternateContent>
    </comment>
    <comment ref="D27" authorId="0">
      <text>
        <r>
          <rPr>
            <b val="true"/>
            <sz val="8"/>
            <color rgb="FF000000"/>
            <rFont val="Tahoma"/>
            <family val="2"/>
          </rPr>
          <t xml:space="preserve">AUT: 0,0004; EF:CS; MA:T2 / BEL: 0,0073; EF:D; MA:T1 / DEU: 0,1043; EF:CS; MA:T1; COMM / DNM: NO; EF:NA; MA:NA / ESP: 0,0059; EF:OTH; MA:T2 / FIN: 0,0148; EF:CS,D; MA:M,T3 / FRK: 0,0190; EF:CS; MA:T2,T3 / GBE: 0,1219; EF:D; MA:T3 / GRC: NO; EF:NA; MA:NA / IRL: 0,0036; EF:CR; MA:T1 / ITA: 0,0232; EF:CR; MA:T2 / LUX: NA; EF:NA; MA:NA / NLD: NA,NO; EF:NA; MA:NA / PRT: IE; EF:NA; MA:NA / SWE: 0,0896;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56</xdr:colOff>
                <xdr:row>26</xdr:row>
                <xdr:rowOff>9</xdr:rowOff>
              </xdr:to>
            </anchor>
          </commentPr>
        </mc:Choice>
        <mc:Fallback/>
      </mc:AlternateContent>
    </comment>
    <comment ref="E9" authorId="0">
      <text>
        <r>
          <rPr>
            <b val="true"/>
            <sz val="8"/>
            <color rgb="FF000000"/>
            <rFont val="Tahoma"/>
            <family val="2"/>
          </rPr>
          <t xml:space="preserve">AUT: 11,92 / BEL: 57,60 / DEU: 297,47 / DNM: 85,24 / ESP: 311,26 / FIN: 47,10 / FRK: 153,91 / GBE: 461,97 / GRC: 90,42 / IRL: 40,87 / ITA: 286,85 / LUX: NE,NO; EF:NA; MA:NA / NLD: 70,61 / PRT: 67,48 / SWE: 14,3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26</xdr:colOff>
                <xdr:row>8</xdr:row>
                <xdr:rowOff>9</xdr:rowOff>
              </xdr:to>
            </anchor>
          </commentPr>
        </mc:Choice>
        <mc:Fallback/>
      </mc:AlternateContent>
    </comment>
    <comment ref="E10" authorId="0">
      <text>
        <r>
          <rPr>
            <b val="true"/>
            <sz val="8"/>
            <color rgb="FF000000"/>
            <rFont val="Tahoma"/>
            <family val="2"/>
          </rPr>
          <t xml:space="preserve">AUT: 7,70 / BEL: 48,03 / DEU: 243,21 / DNM: 78,64 / ESP: 281,13 / FIN: 42,26 / FRK: 123,26 / GBE: 361,78 / GRC: 85,97 / IRL: 40,20 / ITA: 242,50 / LUX: NE; EF:NA; MA:NA; COMM / NLD: 48,18 / PRT: 61,18 / SWE: 12,0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43</xdr:colOff>
                <xdr:row>9</xdr:row>
                <xdr:rowOff>9</xdr:rowOff>
              </xdr:to>
            </anchor>
          </commentPr>
        </mc:Choice>
        <mc:Fallback/>
      </mc:AlternateContent>
    </comment>
    <comment ref="E11" authorId="0">
      <text>
        <r>
          <rPr>
            <b val="true"/>
            <sz val="8"/>
            <color rgb="FF000000"/>
            <rFont val="Tahoma"/>
            <family val="2"/>
          </rPr>
          <t xml:space="preserve">AUT: 3,47 / BEL: 8,27 / DEU: 26,70 / DNM: 1,64 / ESP: 24,38 / FIN: 4,36 / FRK: 23,01 / GBE: 31,70 / GRC: 4,13 / IRL: 0,6249 / ITA: 33,20 / LUX: NO; EF:NA; MA:NA / NLD: 13,36 / PRT: 6,13 / SWE: 1,8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0,7505 / BEL: 1,30 / DEU: 27,56 / DNM: 4,96 / ESP: 5,75 / FIN: 0,4880 / FRK: 7,63 / GBE: 68,49 / GRC: 0,3101 / IRL: 0,0413 / ITA: 11,15 / LUX: NO; EF:NA; MA:NA / NLD: 9,06 / PRT: 0,1748 / SWE: 0,47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39</xdr:colOff>
                <xdr:row>11</xdr:row>
                <xdr:rowOff>9</xdr:rowOff>
              </xdr:to>
            </anchor>
          </commentPr>
        </mc:Choice>
        <mc:Fallback/>
      </mc:AlternateContent>
    </comment>
    <comment ref="E13" authorId="0">
      <text>
        <r>
          <rPr>
            <b val="true"/>
            <sz val="8"/>
            <color rgb="FF000000"/>
            <rFont val="Tahoma"/>
            <family val="2"/>
          </rPr>
          <t xml:space="preserve">AUT: 32,13 / BEL: 71,53 / DEU: 132,78 / DNM: 28,36 / ESP: 210,14 / FIN: 44,86 / FRK: 188,91 / GBE: 333,39 / GRC: 25,56 / IRL: 11,62 / ITA: 200,87 / LUX: NE,NO; EF:NA; MA:NA / NLD: 64,52 / PRT: 50,01 / SWE: 39,73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26</xdr:colOff>
                <xdr:row>12</xdr:row>
                <xdr:rowOff>9</xdr:rowOff>
              </xdr:to>
            </anchor>
          </commentPr>
        </mc:Choice>
        <mc:Fallback/>
      </mc:AlternateContent>
    </comment>
    <comment ref="E14" authorId="0">
      <text>
        <r>
          <rPr>
            <b val="true"/>
            <sz val="8"/>
            <color rgb="FF000000"/>
            <rFont val="Tahoma"/>
            <family val="2"/>
          </rPr>
          <t xml:space="preserve">AUT: 4,90 / BEL: 17,17 / DEU: 36,41; EF:NA; MA:NA / DNM: 0,0864 / ESP: 12,71 / FIN: 2,82 / FRK: 24,55 / GBE: 37,98 / GRC: 0,5367 / IRL: 0,0293 / ITA: IE; EF:NA; MA:NA; COMM / LUX: NE; EF:NA; MA:NA; COMM / NLD: 7,58 / PRT: 2,88 / SWE: 1,14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8</xdr:colOff>
                <xdr:row>13</xdr:row>
                <xdr:rowOff>9</xdr:rowOff>
              </xdr:to>
            </anchor>
          </commentPr>
        </mc:Choice>
        <mc:Fallback/>
      </mc:AlternateContent>
    </comment>
    <comment ref="E15" authorId="0">
      <text>
        <r>
          <rPr>
            <b val="true"/>
            <sz val="8"/>
            <color rgb="FF000000"/>
            <rFont val="Tahoma"/>
            <family val="2"/>
          </rPr>
          <t xml:space="preserve">AUT: 0,2414 / BEL: 0,9966 / DEU: 1,91 / DNM: 0,0163 / ESP: 6,39 / FIN: 0,3243 / FRK: 2,57 / GBE: 2,56 / GRC: 2,70 / IRL: 3,29 / ITA: IE; EF:NA; MA:NA; COMM / LUX: NE; EF:NA; MA:NA; COMM / NLD: 0,8598 / PRT: IE / SWE: 0,088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38</xdr:colOff>
                <xdr:row>14</xdr:row>
                <xdr:rowOff>9</xdr:rowOff>
              </xdr:to>
            </anchor>
          </commentPr>
        </mc:Choice>
        <mc:Fallback/>
      </mc:AlternateContent>
    </comment>
    <comment ref="E16" authorId="0">
      <text>
        <r>
          <rPr>
            <b val="true"/>
            <sz val="8"/>
            <color rgb="FF000000"/>
            <rFont val="Tahoma"/>
            <family val="2"/>
          </rPr>
          <t xml:space="preserve">AUT: 1,31 / BEL: 10,35 / DEU: IE; EF:NA; MA:NA; COMM / DNM: 0,5937 / ESP: 15,49 / FIN: 2,03 / FRK: 29,28 / GBE: 26,87 / GRC: 1,31 / IRL: 0,5991 / ITA: IE; EF:NA; MA:NA; COMM / LUX: NO; EF:NA; MA:NA / NLD: 20,86 / PRT: 3,87 / SWE: 1,4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41</xdr:colOff>
                <xdr:row>15</xdr:row>
                <xdr:rowOff>9</xdr:rowOff>
              </xdr:to>
            </anchor>
          </commentPr>
        </mc:Choice>
        <mc:Fallback/>
      </mc:AlternateContent>
    </comment>
    <comment ref="E17" authorId="0">
      <text>
        <r>
          <rPr>
            <b val="true"/>
            <sz val="8"/>
            <color rgb="FF000000"/>
            <rFont val="Tahoma"/>
            <family val="2"/>
          </rPr>
          <t xml:space="preserve">AUT: 6,56 / BEL: 2,59 / DEU: IE; EF:NA; MA:NA; COMM / DNM: 0,3332 / ESP: 13,30 / FIN: 20,27 / FRK: 12,02 / GBE: 7,03 / GRC: 0,6476 / IRL: 0,1231 / ITA: IE; EF:NA; MA:NA; COMM / LUX: NO; EF:NA; MA:NA / NLD: 2,22 / PRT: 3,83 / SWE: 6,7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41</xdr:colOff>
                <xdr:row>16</xdr:row>
                <xdr:rowOff>9</xdr:rowOff>
              </xdr:to>
            </anchor>
          </commentPr>
        </mc:Choice>
        <mc:Fallback/>
      </mc:AlternateContent>
    </comment>
    <comment ref="E18" authorId="0">
      <text>
        <r>
          <rPr>
            <b val="true"/>
            <sz val="8"/>
            <color rgb="FF000000"/>
            <rFont val="Tahoma"/>
            <family val="2"/>
          </rPr>
          <t xml:space="preserve">AUT: 1,08 / BEL: 4,06 / DEU: 1,86 / DNM: 2,39 / ESP: 12,18 / FIN: 1,15 / FRK: 17,60 / GBE: 15,09 / GRC: 2,96 / IRL: 2,50 / ITA: IE; EF:NA; MA:NA; COMM / LUX: NO; EF:NA; MA:NA / NLD: 1,73 / PRT: 3,36 / SWE: 0,9045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5</xdr:col>
                <xdr:colOff>18</xdr:colOff>
                <xdr:row>17</xdr:row>
                <xdr:rowOff>9</xdr:rowOff>
              </xdr:to>
            </anchor>
          </commentPr>
        </mc:Choice>
        <mc:Fallback/>
      </mc:AlternateContent>
    </comment>
    <comment ref="E20" authorId="0">
      <text>
        <r>
          <rPr>
            <b val="true"/>
            <sz val="8"/>
            <color rgb="FF000000"/>
            <rFont val="Tahoma"/>
            <family val="2"/>
          </rPr>
          <t xml:space="preserve">AUT: 18,04 / BEL: 36,38 / DEU: 92,59 / DNM: 24,94 / ESP: 150,06 / FIN: 18,27 / FRK: 102,89 / GBE: 243,86 / GRC: 17,41 / IRL: 5,08 / ITA: 200,87 / LUX: NE; EF:NA; MA:NA / NLD: 31,27 / PRT: 36,07 / SWE: 29,40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52</xdr:colOff>
                <xdr:row>19</xdr:row>
                <xdr:rowOff>9</xdr:rowOff>
              </xdr:to>
            </anchor>
          </commentPr>
        </mc:Choice>
        <mc:Fallback/>
      </mc:AlternateContent>
    </comment>
    <comment ref="E21" authorId="0">
      <text>
        <r>
          <rPr>
            <b val="true"/>
            <sz val="8"/>
            <color rgb="FF000000"/>
            <rFont val="Tahoma"/>
            <family val="2"/>
          </rPr>
          <t xml:space="preserve">AUT: 110,39 / BEL: 181,76 / DEU: 1196,73 / DNM: 114,92 / ESP: 593,78 / FIN: 118,57 / FRK: 1060,77 / GBE: 980,64 / GRC: 184,50 / IRL: 57,70 / ITA: 1051,73 / LUX: NA,NE; EF:NA; MA:NA / NLD: 180,02 / PRT: 102,71 / SWE: 132,91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49</xdr:colOff>
                <xdr:row>20</xdr:row>
                <xdr:rowOff>9</xdr:rowOff>
              </xdr:to>
            </anchor>
          </commentPr>
        </mc:Choice>
        <mc:Fallback/>
      </mc:AlternateContent>
    </comment>
    <comment ref="E22" authorId="0">
      <text>
        <r>
          <rPr>
            <b val="true"/>
            <sz val="8"/>
            <color rgb="FF000000"/>
            <rFont val="Tahoma"/>
            <family val="2"/>
          </rPr>
          <t xml:space="preserve">AUT: 0,2268 / BEL: 0,0254 / DEU: 8,63; MA:T1,T3; COMM / DNM: 0,9980 / ESP: 13,64 / FIN: 1,12 / FRK: 14,05 / GBE: 5,14 / GRC: 1,69 / IRL: 0,2612 / ITA: 9,28 / LUX: NE; EF:NA; MA:NA; COMM / NLD: 2,09 / PRT: 1,41 / SWE: 2,75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0</xdr:colOff>
                <xdr:row>21</xdr:row>
                <xdr:rowOff>9</xdr:rowOff>
              </xdr:to>
            </anchor>
          </commentPr>
        </mc:Choice>
        <mc:Fallback/>
      </mc:AlternateContent>
    </comment>
    <comment ref="E23" authorId="0">
      <text>
        <r>
          <rPr>
            <b val="true"/>
            <sz val="8"/>
            <color rgb="FF000000"/>
            <rFont val="Tahoma"/>
            <family val="2"/>
          </rPr>
          <t xml:space="preserve">AUT: 108,04 / BEL: 170,81 / DEU: 1086,13; EF:CS; MA:T1,T3,CS; COMM / DNM: 95,53 / ESP: 547,40 / FIN: 95,24 / FRK: 1021,49; EF:CS; MA:T3 / GBE: 897,48 / GRC: 148,31 / IRL: 54,39 / ITA: 930,39 / LUX: NE; EF:NA; MA:NA; COMM / NLD: 167,37 / PRT: 92,95 / SWE: 120,86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47</xdr:colOff>
                <xdr:row>22</xdr:row>
                <xdr:rowOff>9</xdr:rowOff>
              </xdr:to>
            </anchor>
          </commentPr>
        </mc:Choice>
        <mc:Fallback/>
      </mc:AlternateContent>
    </comment>
    <comment ref="E24" authorId="0">
      <text>
        <r>
          <rPr>
            <b val="true"/>
            <sz val="8"/>
            <color rgb="FF000000"/>
            <rFont val="Tahoma"/>
            <family val="2"/>
          </rPr>
          <t xml:space="preserve">AUT: 1,43 / BEL: 3,10 / DEU: 34,04; EF:NA,CS; MA:T2; COMM / DNM: 4,85 / ESP: 4,03 / FIN: 4,13 / FRK: 9,77 / GBE: 26,46 / GRC: 1,66 / IRL: 1,38 / ITA: 5,03 / LUX: NE; EF:NA; MA:NA; COMM / NLD: 1,87 / PRT: 2,66 / SWE: 1,3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9</xdr:colOff>
                <xdr:row>23</xdr:row>
                <xdr:rowOff>9</xdr:rowOff>
              </xdr:to>
            </anchor>
          </commentPr>
        </mc:Choice>
        <mc:Fallback/>
      </mc:AlternateContent>
    </comment>
    <comment ref="E25" authorId="0">
      <text>
        <r>
          <rPr>
            <b val="true"/>
            <sz val="8"/>
            <color rgb="FF000000"/>
            <rFont val="Tahoma"/>
            <family val="2"/>
          </rPr>
          <t xml:space="preserve">AUT: 0,0688 / BEL: 7,82 / DEU: 23,91; EF:NA,CS; MA:T1; COMM / DNM: 13,54 / ESP: 28,19 / FIN: 11,20 / FRK: 9,79 / GBE: 46,55 / GRC: 32,83 / IRL: 1,40 / ITA: 104,27 / LUX: NE; EF:NA; MA:NA; COMM / NLD: 8,68 / PRT: 5,70 / SWE: 5,21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9</xdr:colOff>
                <xdr:row>24</xdr:row>
                <xdr:rowOff>9</xdr:rowOff>
              </xdr:to>
            </anchor>
          </commentPr>
        </mc:Choice>
        <mc:Fallback/>
      </mc:AlternateContent>
    </comment>
    <comment ref="E27" authorId="0">
      <text>
        <r>
          <rPr>
            <b val="true"/>
            <sz val="8"/>
            <color rgb="FF000000"/>
            <rFont val="Tahoma"/>
            <family val="2"/>
          </rPr>
          <t xml:space="preserve">AUT: 0,6297 / BEL: NE; EF:NA; MA:NA / DEU: 44,02; COMM / DNM: NA; EF:NA; MA:NA / ESP: 0,5164 / FIN: 6,89 / FRK: 5,66 / GBE: 5,01 / GRC: NO; EF:NA; MA:NA / IRL: 0,2681 / ITA: 2,77 / LUX: NA; EF:NA; MA:NA / NLD: NO; EF:NA; MA:NA / PRT: IE; EF:NA; MA:NA / SWE: 2,71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0</xdr:col>
                <xdr:colOff>26</xdr:colOff>
                <xdr:row>26</xdr:row>
                <xdr:rowOff>9</xdr:rowOff>
              </xdr:to>
            </anchor>
          </commentPr>
        </mc:Choice>
        <mc:Fallback/>
      </mc:AlternateContent>
    </comment>
    <comment ref="F9" authorId="0">
      <text>
        <r>
          <rPr>
            <b val="true"/>
            <sz val="8"/>
            <color rgb="FF000000"/>
            <rFont val="Tahoma"/>
            <family val="2"/>
          </rPr>
          <t xml:space="preserve">AUT: 2,47 / BEL: 10,14 / DEU: 120,99 / DNM: 11,48 / ESP: 19,14 / FIN: 7,86 / FRK: 39,99 / GBE: 74,83 / GRC: 39,74 / IRL: 4,54 / ITA: 53,24 / LUX: NE,NO; EF:NA; MA:NA / NLD: 9,91 / PRT: 2,38 / SWE: 20,00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49</xdr:colOff>
                <xdr:row>8</xdr:row>
                <xdr:rowOff>9</xdr:rowOff>
              </xdr:to>
            </anchor>
          </commentPr>
        </mc:Choice>
        <mc:Fallback/>
      </mc:AlternateContent>
    </comment>
    <comment ref="F10" authorId="0">
      <text>
        <r>
          <rPr>
            <b val="true"/>
            <sz val="8"/>
            <color rgb="FF000000"/>
            <rFont val="Tahoma"/>
            <family val="2"/>
          </rPr>
          <t xml:space="preserve">AUT: 1,67 / BEL: 3,67 / DEU: 103,05 / DNM: 11,20 / ESP: 12,65 / FIN: 7,06 / FRK: 15,76 / GBE: 45,56 / GRC: 39,29 / IRL: 3,78 / ITA: 21,43 / LUX: NE; EF:NA; MA:NA; COMM / NLD: 7,54 / PRT: 1,80 / SWE: 19,6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6</xdr:colOff>
                <xdr:row>9</xdr:row>
                <xdr:rowOff>9</xdr:rowOff>
              </xdr:to>
            </anchor>
          </commentPr>
        </mc:Choice>
        <mc:Fallback/>
      </mc:AlternateContent>
    </comment>
    <comment ref="F11" authorId="0">
      <text>
        <r>
          <rPr>
            <b val="true"/>
            <sz val="8"/>
            <color rgb="FF000000"/>
            <rFont val="Tahoma"/>
            <family val="2"/>
          </rPr>
          <t xml:space="preserve">AUT: 0,7420 / BEL: 5,23 / DEU: 2,08 / DNM: 0,1560 / ESP: 2,71 / FIN: 0,7355 / FRK: 6,25 / GBE: 8,07 / GRC: 0,4143 / IRL: 0,0369 / ITA: 4,14 / LUX: NO; EF:NA; MA:NA / NLD: 1,11 / PRT: 0,5642 / SWE: 0,3423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2</xdr:colOff>
                <xdr:row>10</xdr:row>
                <xdr:rowOff>9</xdr:rowOff>
              </xdr:to>
            </anchor>
          </commentPr>
        </mc:Choice>
        <mc:Fallback/>
      </mc:AlternateContent>
    </comment>
    <comment ref="F12" authorId="0">
      <text>
        <r>
          <rPr>
            <b val="true"/>
            <sz val="8"/>
            <color rgb="FF000000"/>
            <rFont val="Tahoma"/>
            <family val="2"/>
          </rPr>
          <t xml:space="preserve">AUT: 0,0500 / BEL: 1,24 / DEU: 15,86 / DNM: 0,1238 / ESP: 3,78 / FIN: 0,0655 / FRK: 17,97 / GBE: 21,21 / GRC: 0,0404 / IRL: 0,7223 / ITA: 27,66 / LUX: NO; EF:NA; MA:NA / NLD: 1,25 / PRT: 0,0195 / SWE: 0,0479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2</xdr:colOff>
                <xdr:row>11</xdr:row>
                <xdr:rowOff>9</xdr:rowOff>
              </xdr:to>
            </anchor>
          </commentPr>
        </mc:Choice>
        <mc:Fallback/>
      </mc:AlternateContent>
    </comment>
    <comment ref="F13" authorId="0">
      <text>
        <r>
          <rPr>
            <b val="true"/>
            <sz val="8"/>
            <color rgb="FF000000"/>
            <rFont val="Tahoma"/>
            <family val="2"/>
          </rPr>
          <t xml:space="preserve">AUT: 230,08 / BEL: 360,90 / DEU: 176,77 / DNM: 24,85 / ESP: 183,74 / FIN: 43,53 / FRK: 778,14 / GBE: 760,41 / GRC: 10,23 / IRL: 6,65 / ITA: 395,51 / LUX: NE,NO; EF:NA; MA:NA / NLD: 206,39 / PRT: 41,93 / SWE: 35,12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12</xdr:colOff>
                <xdr:row>12</xdr:row>
                <xdr:rowOff>9</xdr:rowOff>
              </xdr:to>
            </anchor>
          </commentPr>
        </mc:Choice>
        <mc:Fallback/>
      </mc:AlternateContent>
    </comment>
    <comment ref="F14" authorId="0">
      <text>
        <r>
          <rPr>
            <b val="true"/>
            <sz val="8"/>
            <color rgb="FF000000"/>
            <rFont val="Tahoma"/>
            <family val="2"/>
          </rPr>
          <t xml:space="preserve">AUT: 211,64 / BEL: 319,28 / DEU: 34,21; EF:NA; MA:NA / DNM: 0,0552 / ESP: 51,34 / FIN: 7,52 / FRK: 684,19 / GBE: 363,56 / GRC: 0,0548 / IRL: 0,0030 / ITA: IE; EF:NA; MA:NA; COMM / LUX: NE; EF:NA; MA:NA; COMM / NLD: 92,58 / PRT: 14,18 / SWE: 0,2530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45</xdr:colOff>
                <xdr:row>13</xdr:row>
                <xdr:rowOff>9</xdr:rowOff>
              </xdr:to>
            </anchor>
          </commentPr>
        </mc:Choice>
        <mc:Fallback/>
      </mc:AlternateContent>
    </comment>
    <comment ref="F15" authorId="0">
      <text>
        <r>
          <rPr>
            <b val="true"/>
            <sz val="8"/>
            <color rgb="FF000000"/>
            <rFont val="Tahoma"/>
            <family val="2"/>
          </rPr>
          <t xml:space="preserve">AUT: 0,0489 / BEL: 0,4850 / DEU: 0,4182 / DNM: 0,0047 / ESP: 0,6640 / FIN: 0,0062 / FRK: 1,53 / GBE: 0,9789 / GRC: 0,1595 / IRL: 0,2014 / ITA: IE; EF:NA; MA:NA; COMM / LUX: NE; EF:NA; MA:NA; COMM / NLD: 0,0555 / PRT: IE / SWE: 0,022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23</xdr:colOff>
                <xdr:row>14</xdr:row>
                <xdr:rowOff>9</xdr:rowOff>
              </xdr:to>
            </anchor>
          </commentPr>
        </mc:Choice>
        <mc:Fallback/>
      </mc:AlternateContent>
    </comment>
    <comment ref="F16" authorId="0">
      <text>
        <r>
          <rPr>
            <b val="true"/>
            <sz val="8"/>
            <color rgb="FF000000"/>
            <rFont val="Tahoma"/>
            <family val="2"/>
          </rPr>
          <t xml:space="preserve">AUT: 1,09 / BEL: 2,68 / DEU: IE; EF:NA; MA:NA; COMM / DNM: 0,0869 / ESP: 4,68 / FIN: 0,5529 / FRK: 7,70 / GBE: 9,52 / GRC: 0,1308 / IRL: 0,0576 / ITA: IE; EF:NA; MA:NA; COMM / LUX: NO; EF:NA; MA:NA / NLD: 35,42 / PRT: 0,9371 / SWE: 0,601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41</xdr:colOff>
                <xdr:row>15</xdr:row>
                <xdr:rowOff>9</xdr:rowOff>
              </xdr:to>
            </anchor>
          </commentPr>
        </mc:Choice>
        <mc:Fallback/>
      </mc:AlternateContent>
    </comment>
    <comment ref="F17" authorId="0">
      <text>
        <r>
          <rPr>
            <b val="true"/>
            <sz val="8"/>
            <color rgb="FF000000"/>
            <rFont val="Tahoma"/>
            <family val="2"/>
          </rPr>
          <t xml:space="preserve">AUT: 2,92 / BEL: 1,00 / DEU: IE; EF:NA; MA:NA; COMM / DNM: 0,0890 / ESP: 10,12 / FIN: 23,55 / FRK: 5,22 / GBE: 2,80 / GRC: 0,0705 / IRL: 0,0127 / ITA: IE; EF:NA; MA:NA; COMM / LUX: NO; EF:NA; MA:NA / NLD: 1,48 / PRT: 7,25 / SWE: 11,28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12</xdr:colOff>
                <xdr:row>16</xdr:row>
                <xdr:rowOff>9</xdr:rowOff>
              </xdr:to>
            </anchor>
          </commentPr>
        </mc:Choice>
        <mc:Fallback/>
      </mc:AlternateContent>
    </comment>
    <comment ref="F18" authorId="0">
      <text>
        <r>
          <rPr>
            <b val="true"/>
            <sz val="8"/>
            <color rgb="FF000000"/>
            <rFont val="Tahoma"/>
            <family val="2"/>
          </rPr>
          <t xml:space="preserve">AUT: 0,1344 / BEL: 0,9034 / DEU: 0,6170 / DNM: 0,5775 / ESP: 20,25 / FIN: 0,2869 / FRK: 6,47 / GBE: 5,56 / GRC: 4,48 / IRL: 0,2572 / ITA: IE; EF:NA; MA:NA; COMM / LUX: NO; EF:NA; MA:NA / NLD: 5,13 / PRT: 2,22 / SWE: 0,2957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3</xdr:colOff>
                <xdr:row>17</xdr:row>
                <xdr:rowOff>9</xdr:rowOff>
              </xdr:to>
            </anchor>
          </commentPr>
        </mc:Choice>
        <mc:Fallback/>
      </mc:AlternateContent>
    </comment>
    <comment ref="F20" authorId="0">
      <text>
        <r>
          <rPr>
            <b val="true"/>
            <sz val="8"/>
            <color rgb="FF000000"/>
            <rFont val="Tahoma"/>
            <family val="2"/>
          </rPr>
          <t xml:space="preserve">AUT: 14,24 / BEL: 36,56 / DEU: 141,53 / DNM: 24,04 / ESP: 96,69 / FIN: 11,62 / FRK: 73,03 / GBE: 378,00 / GRC: 5,33 / IRL: 6,12 / ITA: 395,51 / LUX: NE; EF:NA; MA:NA / NLD: 71,72 / PRT: 17,34 / SWE: 22,66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462,79 / BEL: 426,30 / DEU: 3329,09 / DNM: 371,30 / ESP: 1547,50 / FIN: 451,41 / FRK: 3950,73 / GBE: 5045,57 / GRC: 690,67 / IRL: 234,19 / ITA: 4844,44 / LUX: NA,NE; EF:NA; MA:NA / NLD: 499,18 / PRT: 448,31 / SWE: 723,0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2,07 / BEL: 0,5043 / DEU: 21,89; MA:T1,T3; COMM / DNM: 1,09 / ESP: 4,71 / FIN: 2,18 / FRK: 6,20 / GBE: 37,77 / GRC: 1,21 / IRL: 0,1307 / ITA: 2,55 / LUX: NE; EF:NA; MA:NA; COMM / NLD: 4,48 / PRT: 1,87 / SWE: 2,81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30</xdr:colOff>
                <xdr:row>21</xdr:row>
                <xdr:rowOff>9</xdr:rowOff>
              </xdr:to>
            </anchor>
          </commentPr>
        </mc:Choice>
        <mc:Fallback/>
      </mc:AlternateContent>
    </comment>
    <comment ref="F23" authorId="0">
      <text>
        <r>
          <rPr>
            <b val="true"/>
            <sz val="8"/>
            <color rgb="FF000000"/>
            <rFont val="Tahoma"/>
            <family val="2"/>
          </rPr>
          <t xml:space="preserve">AUT: 456,78 / BEL: 422,65 / DEU: 3253,88; EF:CS; MA:T1,T3,CS; COMM / DNM: 362,18 / ESP: 1540,84 / FIN: 370,19 / FRK: 3772,04; EF:CS; MA:T3 / GBE: 4981,11 / GRC: 684,75 / IRL: 233,26 / ITA: 4634,75 / LUX: NE; EF:NA; MA:NA; COMM / NLD: 476,23 / PRT: 444,92 / SWE: 672,91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0</xdr:colOff>
                <xdr:row>22</xdr:row>
                <xdr:rowOff>9</xdr:rowOff>
              </xdr:to>
            </anchor>
          </commentPr>
        </mc:Choice>
        <mc:Fallback/>
      </mc:AlternateContent>
    </comment>
    <comment ref="F24" authorId="0">
      <text>
        <r>
          <rPr>
            <b val="true"/>
            <sz val="8"/>
            <color rgb="FF000000"/>
            <rFont val="Tahoma"/>
            <family val="2"/>
          </rPr>
          <t xml:space="preserve">AUT: 1,49 / BEL: 1,49 / DEU: 8,29; EF:NA,CS; MA:T2; COMM / DNM: 0,8829 / ESP: 1,09 / FIN: 0,5526 / FRK: 2,64 / GBE: 5,05 / GRC: 0,4494 / IRL: 0,4185 / ITA: 1,36 / LUX: NE; EF:NA; MA:NA; COMM / NLD: 0,3036 / PRT: 0,9366 / SWE: 0,157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9</xdr:colOff>
                <xdr:row>23</xdr:row>
                <xdr:rowOff>9</xdr:rowOff>
              </xdr:to>
            </anchor>
          </commentPr>
        </mc:Choice>
        <mc:Fallback/>
      </mc:AlternateContent>
    </comment>
    <comment ref="F25" authorId="0">
      <text>
        <r>
          <rPr>
            <b val="true"/>
            <sz val="8"/>
            <color rgb="FF000000"/>
            <rFont val="Tahoma"/>
            <family val="2"/>
          </rPr>
          <t xml:space="preserve">AUT: 2,41 / BEL: 1,66 / DEU: 4,45; EF:NA,CS; MA:T1; COMM / DNM: 7,15 / ESP: 0,8080 / FIN: 25,01 / FRK: 169,70 / GBE: 20,50 / GRC: 4,26 / IRL: 0,3567 / ITA: 204,98 / LUX: NE; EF:NA; MA:NA; COMM / NLD: 18,17 / PRT: 0,5854 / SWE: 24,1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9</xdr:colOff>
                <xdr:row>24</xdr:row>
                <xdr:rowOff>9</xdr:rowOff>
              </xdr:to>
            </anchor>
          </commentPr>
        </mc:Choice>
        <mc:Fallback/>
      </mc:AlternateContent>
    </comment>
    <comment ref="F27" authorId="0">
      <text>
        <r>
          <rPr>
            <b val="true"/>
            <sz val="8"/>
            <color rgb="FF000000"/>
            <rFont val="Tahoma"/>
            <family val="2"/>
          </rPr>
          <t xml:space="preserve">AUT: 0,0420 / BEL: NE; EF:NA; MA:NA / DEU: 40,58; COMM / DNM: NA; EF:NA; MA:NA / ESP: 0,0497 / FIN: 53,47 / FRK: 0,1521 / GBE: 1,14 / GRC: NO; EF:NA; MA:NA / IRL: 0,0179 / ITA: 0,8078 / LUX: NA; EF:NA; MA:NA / NLD: NO; EF:NA; MA:NA / PRT: IE; EF:NA; MA:NA / SWE: 22,96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41</xdr:colOff>
                <xdr:row>26</xdr:row>
                <xdr:rowOff>9</xdr:rowOff>
              </xdr:to>
            </anchor>
          </commentPr>
        </mc:Choice>
        <mc:Fallback/>
      </mc:AlternateContent>
    </comment>
    <comment ref="G9" authorId="0">
      <text>
        <r>
          <rPr>
            <b val="true"/>
            <sz val="8"/>
            <color rgb="FF000000"/>
            <rFont val="Tahoma"/>
            <family val="2"/>
          </rPr>
          <t xml:space="preserve">AUT: 0,4102 / BEL: 1,93 / DEU: 9,06 / DNM: 3,52 / ESP: 7,78 / FIN: 0,6657 / FRK: 7,49 / GBE: 8,04 / GRC: 5,70 / IRL: 0,2945 / ITA: 7,32 / LUX: NE,NO; EF:NA; MA:NA / NLD: 2,07 / PRT: 0,4012 / SWE: 2,05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4077 / BEL: 0,5720 / DEU: 6,98 / DNM: 3,47 / ESP: 5,30 / FIN: 0,6256 / FRK: 2,05 / GBE: 6,09 / GRC: 5,32 / IRL: 0,2503 / ITA: 3,66 / LUX: NE; EF:NA; MA:NA; COMM / NLD: 0,8289 / PRT: 0,3000 / SWE: 1,97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xdr:colOff>
                <xdr:row>9</xdr:row>
                <xdr:rowOff>9</xdr:rowOff>
              </xdr:to>
            </anchor>
          </commentPr>
        </mc:Choice>
        <mc:Fallback/>
      </mc:AlternateContent>
    </comment>
    <comment ref="G11" authorId="0">
      <text>
        <r>
          <rPr>
            <b val="true"/>
            <sz val="8"/>
            <color rgb="FF000000"/>
            <rFont val="Tahoma"/>
            <family val="2"/>
          </rPr>
          <t xml:space="preserve">AUT: IE; EF:NA; MA:NA; COMM / BEL: 0,4131 / DEU: 0,9666 / DNM: 0,0274 / ESP: 1,10 / FIN: 0,0368 / FRK: 0,5864 / GBE: 0,7294 / GRC: 0,3752 / IRL: 0,0029 / ITA: 0,7907 / LUX: NO; EF:NA; MA:NA / NLD: 0,5093 / PRT: 0,0974 / SWE: 0,0683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43</xdr:colOff>
                <xdr:row>10</xdr:row>
                <xdr:rowOff>9</xdr:rowOff>
              </xdr:to>
            </anchor>
          </commentPr>
        </mc:Choice>
        <mc:Fallback/>
      </mc:AlternateContent>
    </comment>
    <comment ref="G12" authorId="0">
      <text>
        <r>
          <rPr>
            <b val="true"/>
            <sz val="8"/>
            <color rgb="FF000000"/>
            <rFont val="Tahoma"/>
            <family val="2"/>
          </rPr>
          <t xml:space="preserve">AUT: 0,0025 / BEL: 0,9432 / DEU: 1,11 / DNM: 0,0280 / ESP: 1,38 / FIN: 0,0033 / FRK: 4,85 / GBE: 1,22 / GRC: 0,0094 / IRL: 0,0413 / ITA: 2,87 / LUX: NO; EF:NA; MA:NA / NLD: 0,7337 / PRT: 0,0038 / SWE: 0,0096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5</xdr:colOff>
                <xdr:row>11</xdr:row>
                <xdr:rowOff>9</xdr:rowOff>
              </xdr:to>
            </anchor>
          </commentPr>
        </mc:Choice>
        <mc:Fallback/>
      </mc:AlternateContent>
    </comment>
    <comment ref="G13" authorId="0">
      <text>
        <r>
          <rPr>
            <b val="true"/>
            <sz val="8"/>
            <color rgb="FF000000"/>
            <rFont val="Tahoma"/>
            <family val="2"/>
          </rPr>
          <t xml:space="preserve">AUT: 1,81 / BEL: 4,14 / DEU: 4,57 / DNM: 2,75 / ESP: 15,43 / FIN: 2,53 / FRK: 15,75 / GBE: 31,03 / GRC: 5,17 / IRL: 0,3594 / ITA: 14,49 / LUX: NE,NO; EF:NA; MA:NA / NLD: 10,35 / PRT: 7,03 / SWE: 3,82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805 / BEL: 0,7080 / DEU: 0,5244; EF:NA; MA:NA / DNM: 0,0042 / ESP: 0,6158 / FIN: 0,0239 / FRK: 3,06 / GBE: 1,04 / GRC: 0,0440 / IRL: 0,0009 / ITA: IE; EF:NA; MA:NA; COMM / LUX: NE; EF:NA; MA:NA; COMM / NLD: 0,7431 / PRT: 0,1395 / SWE: 0,033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4</xdr:colOff>
                <xdr:row>13</xdr:row>
                <xdr:rowOff>9</xdr:rowOff>
              </xdr:to>
            </anchor>
          </commentPr>
        </mc:Choice>
        <mc:Fallback/>
      </mc:AlternateContent>
    </comment>
    <comment ref="G15" authorId="0">
      <text>
        <r>
          <rPr>
            <b val="true"/>
            <sz val="8"/>
            <color rgb="FF000000"/>
            <rFont val="Tahoma"/>
            <family val="2"/>
          </rPr>
          <t xml:space="preserve">AUT: 0,0039 / BEL: 0,0245 / DEU: 0,1493 / DNM: 0,0005 / ESP: 0,2261 / FIN: 0,0017 / FRK: 0,7388 / GBE: 0,0439 / GRC: 0,1822 / IRL: 0,0090 / ITA: IE; EF:NA; MA:NA; COMM / LUX: NE; EF:NA; MA:NA; COMM / NLD: 0,0180 / PRT: IE / SWE: 0,002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1381 / BEL: 0,6903 / DEU: IE; EF:NA; MA:NA; COMM / DNM: 0,0146 / ESP: 1,16 / FIN: 0,0286 / FRK: 0,9907 / GBE: 0,4324 / GRC: 0,1081 / IRL: 0,0104 / ITA: IE; EF:NA; MA:NA; COMM / LUX: NO; EF:NA; MA:NA / NLD: 3,01 / PRT: 0,2832 / SWE: 0,0666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7</xdr:colOff>
                <xdr:row>15</xdr:row>
                <xdr:rowOff>9</xdr:rowOff>
              </xdr:to>
            </anchor>
          </commentPr>
        </mc:Choice>
        <mc:Fallback/>
      </mc:AlternateContent>
    </comment>
    <comment ref="G17" authorId="0">
      <text>
        <r>
          <rPr>
            <b val="true"/>
            <sz val="8"/>
            <color rgb="FF000000"/>
            <rFont val="Tahoma"/>
            <family val="2"/>
          </rPr>
          <t xml:space="preserve">AUT: 0,4417 / BEL: 0,1221 / DEU: IE; EF:NA; MA:NA; COMM / DNM: 0,0090 / ESP: 1,30 / FIN: 0,3219 / FRK: 0,5481 / GBE: 0,1235 / GRC: 0,0702 / IRL: 0,0033 / ITA: IE; EF:NA; MA:NA; COMM / LUX: NO; EF:NA; MA:NA / NLD: 0,1445 / PRT: 1,70 / SWE: 0,8438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7</xdr:colOff>
                <xdr:row>16</xdr:row>
                <xdr:rowOff>9</xdr:rowOff>
              </xdr:to>
            </anchor>
          </commentPr>
        </mc:Choice>
        <mc:Fallback/>
      </mc:AlternateContent>
    </comment>
    <comment ref="G18" authorId="0">
      <text>
        <r>
          <rPr>
            <b val="true"/>
            <sz val="8"/>
            <color rgb="FF000000"/>
            <rFont val="Tahoma"/>
            <family val="2"/>
          </rPr>
          <t xml:space="preserve">AUT: 0,0153 / BEL: 0,1441 / DEU: 0,1811 / DNM: 0,1530 / ESP: 1,33 / FIN: 0,0290 / FRK: 0,8574 / GBE: 0,2402 / GRC: 2,90 / IRL: 0,0855 / ITA: IE; EF:NA; MA:NA; COMM / LUX: NO; EF:NA; MA:NA / NLD: 0,2615 / PRT: 0,7341 / SWE: 0,0351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29</xdr:colOff>
                <xdr:row>17</xdr:row>
                <xdr:rowOff>9</xdr:rowOff>
              </xdr:to>
            </anchor>
          </commentPr>
        </mc:Choice>
        <mc:Fallback/>
      </mc:AlternateContent>
    </comment>
    <comment ref="G20" authorId="0">
      <text>
        <r>
          <rPr>
            <b val="true"/>
            <sz val="8"/>
            <color rgb="FF000000"/>
            <rFont val="Tahoma"/>
            <family val="2"/>
          </rPr>
          <t xml:space="preserve">AUT: 1,13 / BEL: 2,45 / DEU: 3,71 / DNM: 2,57 / ESP: 10,79 / FIN: 2,13 / FRK: 9,55 / GBE: 29,14 / GRC: 1,86 / IRL: 0,2503 / ITA: 14,49 / LUX: NE; EF:NA; MA:NA / NLD: 6,17 / PRT: 4,18 / SWE: 2,84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25</xdr:colOff>
                <xdr:row>19</xdr:row>
                <xdr:rowOff>9</xdr:rowOff>
              </xdr:to>
            </anchor>
          </commentPr>
        </mc:Choice>
        <mc:Fallback/>
      </mc:AlternateContent>
    </comment>
    <comment ref="G21" authorId="0">
      <text>
        <r>
          <rPr>
            <b val="true"/>
            <sz val="8"/>
            <color rgb="FF000000"/>
            <rFont val="Tahoma"/>
            <family val="2"/>
          </rPr>
          <t xml:space="preserve">AUT: 47,93 / BEL: 77,68 / DEU: 468,39 / DNM: 65,29 / ESP: 339,74 / FIN: 73,20 / FRK: 778,69 / GBE: 612,39 / GRC: 120,07 / IRL: 41,26 / ITA: 984,20 / LUX: NA,NE; EF:NA; MA:NA / NLD: 93,32 / PRT: 117,26 / SWE: 118,85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8</xdr:col>
                <xdr:colOff>52</xdr:colOff>
                <xdr:row>20</xdr:row>
                <xdr:rowOff>9</xdr:rowOff>
              </xdr:to>
            </anchor>
          </commentPr>
        </mc:Choice>
        <mc:Fallback/>
      </mc:AlternateContent>
    </comment>
    <comment ref="G22" authorId="0">
      <text>
        <r>
          <rPr>
            <b val="true"/>
            <sz val="8"/>
            <color rgb="FF000000"/>
            <rFont val="Tahoma"/>
            <family val="2"/>
          </rPr>
          <t xml:space="preserve">AUT: 0,0979 / BEL: 0,0686 / DEU: 0,8642; MA:T1,T3; COMM / DNM: 0,1864 / ESP: 1,12 / FIN: 0,1441 / FRK: 1,70 / GBE: 1,29 / GRC: 0,2685 / IRL: 0,0122 / ITA: 0,5693 / LUX: NE; EF:NA; MA:NA; COMM / NLD: 0,2895 / PRT: 0,4580 / SWE: 0,449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47,09 / BEL: 76,88 / DEU: 454,01; EF:CS; MA:T1,T3,CS; COMM / DNM: 62,82 / ESP: 336,85 / FIN: 47,36 / FRK: 721,08 / GBE: 603,44 / GRC: 118,22 / IRL: 40,91 / ITA: 872,60 / LUX: NE; EF:NA; MA:NA; COMM / NLD: 88,82 / PRT: 116,37 / SWE: 108,61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58</xdr:colOff>
                <xdr:row>22</xdr:row>
                <xdr:rowOff>9</xdr:rowOff>
              </xdr:to>
            </anchor>
          </commentPr>
        </mc:Choice>
        <mc:Fallback/>
      </mc:AlternateContent>
    </comment>
    <comment ref="G24" authorId="0">
      <text>
        <r>
          <rPr>
            <b val="true"/>
            <sz val="8"/>
            <color rgb="FF000000"/>
            <rFont val="Tahoma"/>
            <family val="2"/>
          </rPr>
          <t xml:space="preserve">AUT: 0,2636 / BEL: 0,2988 / DEU: 2,62; EF:NA,CS; MA:T2; COMM / DNM: 0,3162 / ESP: 0,4736 / FIN: 0,2317 / FRK: 1,15 / GBE: 2,21 / GRC: 0,1953 / IRL: 0,1794 / ITA: 0,5909 / LUX: NE; EF:NA; MA:NA; COMM / NLD: 0,0847 / PRT: 0,2425 / SWE: 0,0726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4762 / BEL: 0,4296 / DEU: 1,81; EF:NA,CS; MA:T1; COMM / DNM: 1,97 / ESP: 1,29 / FIN: 10,49 / FRK: 53,99 / GBE: 4,80 / GRC: 1,38 / IRL: 0,1570 / ITA: 110,42 / LUX: NE; EF:NA; MA:NA; COMM / NLD: 4,12 / PRT: 0,1898 / SWE: 8,76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7" authorId="0">
      <text>
        <r>
          <rPr>
            <b val="true"/>
            <sz val="8"/>
            <color rgb="FF000000"/>
            <rFont val="Tahoma"/>
            <family val="2"/>
          </rPr>
          <t xml:space="preserve">AUT: 0,0021 / BEL: IE; EF:NA; MA:NA / DEU: 9,09; COMM / DNM: NA; EF:NA; MA:NA / ESP: 0,0030 / FIN: 14,98 / FRK: 0,7606 / GBE: 0,6458 / GRC: NO; EF:NA; MA:NA / IRL: NE; EF:NA; MA:NA / ITA: 0,0193 / LUX: NA; EF:NA; MA:NA / NLD: NO; EF:NA; MA:NA / PRT: IE; EF:NA; MA:NA / SWE: 0,9652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4</xdr:colOff>
                <xdr:row>26</xdr:row>
                <xdr:rowOff>9</xdr:rowOff>
              </xdr:to>
            </anchor>
          </commentPr>
        </mc:Choice>
        <mc:Fallback/>
      </mc:AlternateContent>
    </comment>
    <comment ref="H9" authorId="0">
      <text>
        <r>
          <rPr>
            <b val="true"/>
            <sz val="8"/>
            <color rgb="FF000000"/>
            <rFont val="Tahoma"/>
            <family val="2"/>
          </rPr>
          <t xml:space="preserve">AUT: 9,08 / BEL: 107,39 / DEU: 798,63 / DNM: 75,13 / ESP: 1248,34 / FIN: 46,49 / FRK: 326,94 / GBE: 1146,06 / GRC: 379,45 / IRL: 96,55 / ITA: 706,51 / LUX: NE,NO; EF:NA; MA:NA / NLD: 58,25 / PRT: 164,49 / SWE: 11,06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31</xdr:colOff>
                <xdr:row>8</xdr:row>
                <xdr:rowOff>9</xdr:rowOff>
              </xdr:to>
            </anchor>
          </commentPr>
        </mc:Choice>
        <mc:Fallback/>
      </mc:AlternateContent>
    </comment>
    <comment ref="H10" authorId="0">
      <text>
        <r>
          <rPr>
            <b val="true"/>
            <sz val="8"/>
            <color rgb="FF000000"/>
            <rFont val="Tahoma"/>
            <family val="2"/>
          </rPr>
          <t xml:space="preserve">AUT: 5,42 / BEL: 61,19 / DEU: 693,41 / DNM: 73,91 / ESP: 1105,99 / FIN: 40,16 / FRK: 196,50 / GBE: 1027,62 / GRC: 355,16 / IRL: 95,57 / ITA: 524,00 / LUX: NE; EF:NA; MA:NA; COMM / NLD: 13,19 / PRT: 130,02 / SWE: 9,7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40</xdr:colOff>
                <xdr:row>9</xdr:row>
                <xdr:rowOff>9</xdr:rowOff>
              </xdr:to>
            </anchor>
          </commentPr>
        </mc:Choice>
        <mc:Fallback/>
      </mc:AlternateContent>
    </comment>
    <comment ref="H11" authorId="0">
      <text>
        <r>
          <rPr>
            <b val="true"/>
            <sz val="8"/>
            <color rgb="FF000000"/>
            <rFont val="Tahoma"/>
            <family val="2"/>
          </rPr>
          <t xml:space="preserve">AUT: 3,66 / BEL: 44,08 / DEU: 63,47 / DNM: 1,21 / ESP: 126,48 / FIN: 6,09 / FRK: 117,50 / GBE: 111,79 / GRC: 24,29 / IRL: 0,8572 / ITA: 142,70 / LUX: NO; EF:NA; MA:NA / NLD: 44,45 / PRT: 33,34 / SWE: 0,9686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9</xdr:colOff>
                <xdr:row>10</xdr:row>
                <xdr:rowOff>9</xdr:rowOff>
              </xdr:to>
            </anchor>
          </commentPr>
        </mc:Choice>
        <mc:Fallback/>
      </mc:AlternateContent>
    </comment>
    <comment ref="H12" authorId="0">
      <text>
        <r>
          <rPr>
            <b val="true"/>
            <sz val="8"/>
            <color rgb="FF000000"/>
            <rFont val="Tahoma"/>
            <family val="2"/>
          </rPr>
          <t xml:space="preserve">AUT: NA; EF:NA; MA:NA / BEL: 2,12 / DEU: 41,74 / DNM: 0,0061 / ESP: 15,86 / FIN: 0,2300 / FRK: 12,94 / GBE: 6,64 / GRC: NO; EF:NA; MA:NA / IRL: 0,1238 / ITA: 39,81 / LUX: NO; EF:NA; MA:NA / NLD: 0,6199 / PRT: 1,13 / SWE: 0,3615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34</xdr:colOff>
                <xdr:row>11</xdr:row>
                <xdr:rowOff>9</xdr:rowOff>
              </xdr:to>
            </anchor>
          </commentPr>
        </mc:Choice>
        <mc:Fallback/>
      </mc:AlternateContent>
    </comment>
    <comment ref="H13" authorId="0">
      <text>
        <r>
          <rPr>
            <b val="true"/>
            <sz val="8"/>
            <color rgb="FF000000"/>
            <rFont val="Tahoma"/>
            <family val="2"/>
          </rPr>
          <t xml:space="preserve">AUT: 13,79 / BEL: 48,99 / DEU: 136,31 / DNM: 10,91 / ESP: 337,23 / FIN: 23,27 / FRK: 264,97 / GBE: 224,42 / GRC: 79,54 / IRL: 39,33 / ITA: 204,39 / LUX: NE,NO; EF:NA; MA:NA / NLD: 21,89 / PRT: 90,53 / SWE: 12,72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1</xdr:colOff>
                <xdr:row>12</xdr:row>
                <xdr:rowOff>9</xdr:rowOff>
              </xdr:to>
            </anchor>
          </commentPr>
        </mc:Choice>
        <mc:Fallback/>
      </mc:AlternateContent>
    </comment>
    <comment ref="H14" authorId="0">
      <text>
        <r>
          <rPr>
            <b val="true"/>
            <sz val="8"/>
            <color rgb="FF000000"/>
            <rFont val="Tahoma"/>
            <family val="2"/>
          </rPr>
          <t xml:space="preserve">AUT: 4,75 / BEL: 13,59 / DEU: 34,63; EF:NA; MA:NA / DNM: 0,0017 / ESP: 39,27 / FIN: 3,57 / FRK: 40,98 / GBE: 26,94 / GRC: 4,76 / IRL: 0,0039 / ITA: IE; EF:NA; MA:NA; COMM / LUX: NE; EF:NA; MA:NA; COMM / NLD: 5,87 / PRT: 5,54 / SWE: 0,904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42</xdr:colOff>
                <xdr:row>13</xdr:row>
                <xdr:rowOff>9</xdr:rowOff>
              </xdr:to>
            </anchor>
          </commentPr>
        </mc:Choice>
        <mc:Fallback/>
      </mc:AlternateContent>
    </comment>
    <comment ref="H15" authorId="0">
      <text>
        <r>
          <rPr>
            <b val="true"/>
            <sz val="8"/>
            <color rgb="FF000000"/>
            <rFont val="Tahoma"/>
            <family val="2"/>
          </rPr>
          <t xml:space="preserve">AUT: 0,1842 / BEL: 0,9349 / DEU: 2,48 / DNM: 0,0242 / ESP: 58,57 / FIN: 0,5878 / FRK: 14,22 / GBE: 3,68 / GRC: 16,89 / IRL: 20,19 / ITA: IE; EF:NA; MA:NA; COMM / LUX: NE; EF:NA; MA:NA; COMM / NLD: 3,21 / PRT: IE / SWE: 0,0338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28</xdr:colOff>
                <xdr:row>14</xdr:row>
                <xdr:rowOff>9</xdr:rowOff>
              </xdr:to>
            </anchor>
          </commentPr>
        </mc:Choice>
        <mc:Fallback/>
      </mc:AlternateContent>
    </comment>
    <comment ref="H16" authorId="0">
      <text>
        <r>
          <rPr>
            <b val="true"/>
            <sz val="8"/>
            <color rgb="FF000000"/>
            <rFont val="Tahoma"/>
            <family val="2"/>
          </rPr>
          <t xml:space="preserve">AUT: 0,7406 / BEL: 6,97 / DEU: IE; EF:NA; MA:NA; COMM / DNM: 0,8309 / ESP: 53,38 / FIN: 2,26 / FRK: 57,56 / GBE: 32,12 / GRC: 8,75 / IRL: 2,48 / ITA: IE; EF:NA; MA:NA; COMM / LUX: NO; EF:NA; MA:NA / NLD: 9,33 / PRT: 14,82 / SWE: 0,7998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23</xdr:colOff>
                <xdr:row>15</xdr:row>
                <xdr:rowOff>9</xdr:rowOff>
              </xdr:to>
            </anchor>
          </commentPr>
        </mc:Choice>
        <mc:Fallback/>
      </mc:AlternateContent>
    </comment>
    <comment ref="H17" authorId="0">
      <text>
        <r>
          <rPr>
            <b val="true"/>
            <sz val="8"/>
            <color rgb="FF000000"/>
            <rFont val="Tahoma"/>
            <family val="2"/>
          </rPr>
          <t xml:space="preserve">AUT: 2,02 / BEL: 2,81 / DEU: IE; EF:NA; MA:NA; COMM / DNM: 0,0640 / ESP: 21,53 / FIN: 9,65 / FRK: 26,18 / GBE: 8,26 / GRC: 5,08 / IRL: 0,1538 / ITA: IE; EF:NA; MA:NA; COMM / LUX: NO; EF:NA; MA:NA / NLD: 0,0600 / PRT: 17,17 / SWE: 6,60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16</xdr:colOff>
                <xdr:row>16</xdr:row>
                <xdr:rowOff>9</xdr:rowOff>
              </xdr:to>
            </anchor>
          </commentPr>
        </mc:Choice>
        <mc:Fallback/>
      </mc:AlternateContent>
    </comment>
    <comment ref="H18" authorId="0">
      <text>
        <r>
          <rPr>
            <b val="true"/>
            <sz val="8"/>
            <color rgb="FF000000"/>
            <rFont val="Tahoma"/>
            <family val="2"/>
          </rPr>
          <t xml:space="preserve">AUT: 0,5851 / BEL: 5,65 / DEU: 6,66 / DNM: 3,89 / ESP: 36,70 / FIN: 2,52 / FRK: 49,95 / GBE: 19,95 / GRC: 15,38 / IRL: 11,23 / ITA: IE; EF:NA; MA:NA; COMM / LUX: NO; EF:NA; MA:NA / NLD: 0,7581 / PRT: 12,90 / SWE: 0,8329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44</xdr:colOff>
                <xdr:row>17</xdr:row>
                <xdr:rowOff>9</xdr:rowOff>
              </xdr:to>
            </anchor>
          </commentPr>
        </mc:Choice>
        <mc:Fallback/>
      </mc:AlternateContent>
    </comment>
    <comment ref="H20" authorId="0">
      <text>
        <r>
          <rPr>
            <b val="true"/>
            <sz val="8"/>
            <color rgb="FF000000"/>
            <rFont val="Tahoma"/>
            <family val="2"/>
          </rPr>
          <t xml:space="preserve">AUT: 5,50 / BEL: 19,04 / DEU: 92,54 / DNM: 6,10 / ESP: 127,78 / FIN: 4,69 / FRK: 76,09 / GBE: 133,48 / GRC: 28,67 / IRL: 5,27 / ITA: 204,39 / LUX: NE; EF:NA; MA:NA / NLD: 2,66 / PRT: 40,10 / SWE: 3,55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41</xdr:colOff>
                <xdr:row>19</xdr:row>
                <xdr:rowOff>9</xdr:rowOff>
              </xdr:to>
            </anchor>
          </commentPr>
        </mc:Choice>
        <mc:Fallback/>
      </mc:AlternateContent>
    </comment>
    <comment ref="H21" authorId="0">
      <text>
        <r>
          <rPr>
            <b val="true"/>
            <sz val="8"/>
            <color rgb="FF000000"/>
            <rFont val="Tahoma"/>
            <family val="2"/>
          </rPr>
          <t xml:space="preserve">AUT: 2,57 / BEL: 7,32 / DEU: 32,06 / DNM: 5,55 / ESP: 51,98 / FIN: 2,71 / FRK: 54,74 / GBE: 53,38 / GRC: 37,75 / IRL: 7,94 / ITA: 113,09 / LUX: NA,NE; EF:NA; MA:NA / NLD: 5,11 / PRT: 9,86 / SWE: 3,54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8</xdr:col>
                <xdr:colOff>31</xdr:colOff>
                <xdr:row>20</xdr:row>
                <xdr:rowOff>9</xdr:rowOff>
              </xdr:to>
            </anchor>
          </commentPr>
        </mc:Choice>
        <mc:Fallback/>
      </mc:AlternateContent>
    </comment>
    <comment ref="H22" authorId="0">
      <text>
        <r>
          <rPr>
            <b val="true"/>
            <sz val="8"/>
            <color rgb="FF000000"/>
            <rFont val="Tahoma"/>
            <family val="2"/>
          </rPr>
          <t xml:space="preserve">AUT: 0,0210 / BEL: 0,0020 / DEU: 0,3189; MA:T1,T2; COMM / DNM: 0,0676 / ESP: 0,8929 / FIN: 0,0842 / FRK: 1,82 / GBE: 0,4629 / GRC: 0,1433 / IRL: 0,0171 / ITA: 0,6591 / LUX: NE; EF:NA; MA:NA; COMM / NLD: 0,1752 / PRT: 0,0589 / SWE: 0,2127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xdr:colOff>
                <xdr:row>21</xdr:row>
                <xdr:rowOff>9</xdr:rowOff>
              </xdr:to>
            </anchor>
          </commentPr>
        </mc:Choice>
        <mc:Fallback/>
      </mc:AlternateContent>
    </comment>
    <comment ref="H23" authorId="0">
      <text>
        <r>
          <rPr>
            <b val="true"/>
            <sz val="8"/>
            <color rgb="FF000000"/>
            <rFont val="Tahoma"/>
            <family val="2"/>
          </rPr>
          <t xml:space="preserve">AUT: 2,44 / BEL: 5,81 / DEU: 29,16; EF:CS; MA:T1,T3,CS; COMM / DNM: 1,74 / ESP: 23,20 / FIN: 0,3666 / FRK: 48,30 / GBE: 27,97 / GRC: 12,02 / IRL: 6,49 / ITA: 28,62 / LUX: NE; EF:NA; MA:NA; COMM / NLD: 4,29 / PRT: 6,36 / SWE: 0,5916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0</xdr:colOff>
                <xdr:row>22</xdr:row>
                <xdr:rowOff>9</xdr:rowOff>
              </xdr:to>
            </anchor>
          </commentPr>
        </mc:Choice>
        <mc:Fallback/>
      </mc:AlternateContent>
    </comment>
    <comment ref="H24" authorId="0">
      <text>
        <r>
          <rPr>
            <b val="true"/>
            <sz val="8"/>
            <color rgb="FF000000"/>
            <rFont val="Tahoma"/>
            <family val="2"/>
          </rPr>
          <t xml:space="preserve">AUT: 0,1029 / BEL: 0,1312 / DEU: 0,7968; EF:NA,CS; MA:T2; COMM / DNM: 0,0926 / ESP: 0,4074 / FIN: 0,0912 / FRK: 0,9870 / GBE: 1,42 / GRC: 0,8400 / IRL: 0,1576 / ITA: 0,1271 / LUX: NE; EF:NA; MA:NA; COMM / NLD: 0,1135 / PRT: 0,2867 / SWE: 0,0004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42</xdr:colOff>
                <xdr:row>23</xdr:row>
                <xdr:rowOff>9</xdr:rowOff>
              </xdr:to>
            </anchor>
          </commentPr>
        </mc:Choice>
        <mc:Fallback/>
      </mc:AlternateContent>
    </comment>
    <comment ref="H25" authorId="0">
      <text>
        <r>
          <rPr>
            <b val="true"/>
            <sz val="8"/>
            <color rgb="FF000000"/>
            <rFont val="Tahoma"/>
            <family val="2"/>
          </rPr>
          <t xml:space="preserve">AUT: 0,0020 / BEL: 1,37 / DEU: 0,9963; EF:NA,CS; MA:T1; COMM / DNM: 3,65 / ESP: 27,46 / FIN: 1,68 / FRK: 3,62 / GBE: 23,27 / GRC: 24,74 / IRL: 1,28 / ITA: 83,68 / LUX: NE; EF:NA; MA:NA; COMM / NLD: 0,5304 / PRT: 3,15 / SWE: 2,73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42</xdr:colOff>
                <xdr:row>24</xdr:row>
                <xdr:rowOff>9</xdr:rowOff>
              </xdr:to>
            </anchor>
          </commentPr>
        </mc:Choice>
        <mc:Fallback/>
      </mc:AlternateContent>
    </comment>
    <comment ref="H27" authorId="0">
      <text>
        <r>
          <rPr>
            <b val="true"/>
            <sz val="8"/>
            <color rgb="FF000000"/>
            <rFont val="Tahoma"/>
            <family val="2"/>
          </rPr>
          <t xml:space="preserve">AUT: NA; EF:NA; MA:NA / BEL: NA; EF:NA; MA:NA / DEU: 0,7934; COMM / DNM: NA; EF:NA; MA:NA / ESP: 0,0196 / FIN: 0,4934 / FRK: 0,0038 / GBE: 0,2552 / GRC: NO; EF:NA; MA:NA / IRL: 0,0001 / ITA: 0,0053 / LUX: NA; EF:NA; MA:NA / NLD: NO; EF:NA; MA:NA / PRT: IE; EF:NA; MA:NA / SWE: 0,007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7</xdr:col>
                <xdr:colOff>24</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145,00 / DNM: NO; EF:NA; MA:NA / ESP: 110,79 / FIN: NO; EF:NA; MA:NA / FRK: 178,90 / GBE: 29,12 / GRC: 13,94 / IRL: NO; EF:NA; MA:NA / ITA: 18,77 / LUX: NO; EF:NA; MA:NA / NLD: 281,27 / PRT: NO; EF:NA; MA:NA / SWE: 38,26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61</xdr:colOff>
                <xdr:row>8</xdr:row>
                <xdr:rowOff>9</xdr:rowOff>
              </xdr:to>
            </anchor>
          </commentPr>
        </mc:Choice>
        <mc:Fallback/>
      </mc:AlternateContent>
    </comment>
    <comment ref="G10" authorId="0">
      <text>
        <r>
          <rPr>
            <b val="true"/>
            <sz val="8"/>
            <color rgb="FF000000"/>
            <rFont val="Tahoma"/>
            <family val="2"/>
          </rPr>
          <t xml:space="preserve">AUT: NO; EF:NA; MA:NA / BEL: NO; EF:NA; MA:NA / DEU: 145,00; EF:CS; MA:T3 / DNM: NO; EF:NA; MA:NA / ESP: 110,79 / FIN: NO; EF:NA; MA:NA / FRK: 178,90; EF:PS; MA:T2 / GBE: 29,12 / GRC: 13,94 / IRL: NO; EF:NA; MA:NA / ITA: 18,77 / LUX: NO; EF:NA; MA:NA / NLD: 281,27 / PRT: NO / SWE: 38,26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1</xdr:col>
                <xdr:colOff>4</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14,50 / DNM: NO; EF:NA; MA:NA / ESP: 9,63 / FIN: NO; EF:NA; MA:NA / FRK: 42,68 / GBE: 3,37 / GRC: 1,69 / IRL: NO; EF:NA; MA:NA / ITA: 3,19 / LUX: NO; EF:NA; MA:NA / NLD: 45,04 / PRT: NO; EF:NA; MA:NA / SWE: 1,79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53</xdr:colOff>
                <xdr:row>8</xdr:row>
                <xdr:rowOff>9</xdr:rowOff>
              </xdr:to>
            </anchor>
          </commentPr>
        </mc:Choice>
        <mc:Fallback/>
      </mc:AlternateContent>
    </comment>
    <comment ref="I10" authorId="0">
      <text>
        <r>
          <rPr>
            <b val="true"/>
            <sz val="8"/>
            <color rgb="FF000000"/>
            <rFont val="Tahoma"/>
            <family val="2"/>
          </rPr>
          <t xml:space="preserve">AUT: NO; EF:NA; MA:NA / BEL: NO; EF:NA; MA:NA / DEU: 14,50; EF:CS; MA:T3 / DNM: NO; EF:NA; MA:NA / ESP: 9,63; EF:PS; MA:T2 / FIN: NO; EF:NA; MA:NA / FRK: 42,68; EF:PS; MA:T2 / GBE: 3,37 / GRC: 1,69 / IRL: NO; EF:NA; MA:NA / ITA: 3,19 / LUX: NO; EF:NA; MA:NA / NLD: 45,04 / PRT: NO / SWE: 1,79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9</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14,61; EF:D; MA:T1 / BEL: NO; EF:NA; MA:NA / DEU: 8,80; EF:D; MA:D / DNM: 0,6000; EF:CS; MA:CS / ESP: NA; EF:NA; MA:NA / FIN: C,NO; EF:NA; MA:NA / FRK: 38,84; EF:CS,PS; MA:T2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51</xdr:colOff>
                <xdr:row>8</xdr:row>
                <xdr:rowOff>9</xdr:rowOff>
              </xdr:to>
            </anchor>
          </commentPr>
        </mc:Choice>
        <mc:Fallback/>
      </mc:AlternateContent>
    </comment>
    <comment ref="K11" authorId="0">
      <text>
        <r>
          <rPr>
            <b val="true"/>
            <sz val="8"/>
            <color rgb="FF000000"/>
            <rFont val="Tahoma"/>
            <family val="2"/>
          </rPr>
          <t xml:space="preserve">AUT: 0,0146; EF:D; MA:T1 / BEL: NO; EF:NA; MA:NA / DEU: 0,0088; EF:D; MA:D / DNM: 0,0006; EF:CS; MA:CS / ESP: NA; EF:NA; MA:NA / FIN: C,NO; EF:NA; MA:NA / FRK: 0,0388; EF:CS,PS; MA:T2 / GBE: IE,NO; EF:NA; MA:NA / GRC: NA,NO; EF:NA; MA:NA / IRL: NO; EF:NA; MA:NA / ITA: 0,0007; EF:PS; MA:D / LUX: NO; EF:NA; MA:NA / NLD: NO; EF:NA; MA:NA / PRT: NO; EF:NA; MA:NA / SWE: 0,0017;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9</xdr:colOff>
                <xdr:row>10</xdr:row>
                <xdr:rowOff>9</xdr:rowOff>
              </xdr:to>
            </anchor>
          </commentPr>
        </mc:Choice>
        <mc:Fallback/>
      </mc:AlternateContent>
    </comment>
    <comment ref="K12"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12</xdr:colOff>
                <xdr:row>11</xdr:row>
                <xdr:rowOff>9</xdr:rowOff>
              </xdr:to>
            </anchor>
          </commentPr>
        </mc:Choice>
        <mc:Fallback/>
      </mc:AlternateContent>
    </comment>
    <comment ref="K13" authorId="0">
      <text>
        <r>
          <rPr>
            <b val="true"/>
            <sz val="8"/>
            <color rgb="FF000000"/>
            <rFont val="Tahoma"/>
            <family val="2"/>
          </rPr>
          <t xml:space="preserve">AUT: 14,01; EF:D; MA:T1 / BEL: NO; EF:NA; MA:NA / DEU: 8,30; EF:D; MA:D / DNM: 0,6000; EF:CS; MA:CS / ESP: NA; EF:NA; MA:NA / FIN: C; EF:NA; MA:NA / FRK: 38,84; EF:CS, PS; MA:T2 / GBE: IE; EF:NA; MA:NA; COMM / GRC: NO; EF:NA; MA:NA / IRL: NO; EF:NA; MA:NA / ITA: 0,6500; EF:PS; MA:D / LUX: 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4</xdr:col>
                <xdr:colOff>21</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5</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5</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3</xdr:col>
                <xdr:colOff>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494,50; EF:PS; MA:T2 / FIN: NO; EF:NA; MA:NA / FRK: 29,62; EF:PS; MA:T2 / GBE: IE; EF:NA; MA:NA; COMM / GRC: 338,48; EF:D; MA:T1 / IRL: NA; EF:NA; MA:NA / ITA: NA; EF:NA; MA:NA / LUX: NO; EF:NA; MA:NA / NLD: 573,39;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34</xdr:colOff>
                <xdr:row>10</xdr:row>
                <xdr:rowOff>9</xdr:rowOff>
              </xdr:to>
            </anchor>
          </commentPr>
        </mc:Choice>
        <mc:Fallback/>
      </mc:AlternateContent>
    </comment>
    <comment ref="G41" authorId="0">
      <text>
        <r>
          <rPr>
            <b val="true"/>
            <sz val="8"/>
            <color rgb="FF000000"/>
            <rFont val="Tahoma"/>
            <family val="2"/>
          </rPr>
          <t xml:space="preserve">AUT: NA; EF:NA; MA:NA / BEL: NO; EF:NA; MA:NA / DEU: 2933,67; EF:PS; MA:T3 / DNM: NO; EF:NA; MA:NA / ESP: 39,09; EF:D; MA:T1 / FIN: NA,NO; EF:NA; MA:NA / FRK: 306,03; EF:PS; MA:T2 / GBE: NA; EF:NA; MA:NA / GRC: NO; EF:NA; MA:NA / IRL: NO; EF:NA; MA:NA / ITA: 150,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54</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4,79;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8</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39,77; EF:PS; MA:T2 / GBE: NA; EF:NA; MA:NA / GRC: NO; EF:NA; MA:NA / IRL: NO; EF:NA; MA:NA / ITA: 35,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37</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62,68; EF:PS; MA:T2 / GBE: NA; EF:NA; MA:NA / GRC: NO; EF:NA; MA:NA / IRL: NO; EF:NA; MA:NA / ITA: 4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29</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9,60 / FIN: NO; EF:NA; MA:NA / FRK: 28,97;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0</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0,9050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21</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351,10 / DEU: NA,NO; EF:NA; MA:NA / DNM: NO; EF:NA; MA:NA / ESP: NA; EF:NA; MA:NA / FIN: NA,NO; EF:NA; MA:NA / FRK: 102,23;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2</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58</xdr:colOff>
                <xdr:row>57</xdr:row>
                <xdr:rowOff>9</xdr:rowOff>
              </xdr:to>
            </anchor>
          </commentPr>
        </mc:Choice>
        <mc:Fallback/>
      </mc:AlternateContent>
    </comment>
    <comment ref="G59" authorId="0">
      <text>
        <r>
          <rPr>
            <b val="true"/>
            <sz val="8"/>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6</xdr:col>
                <xdr:colOff>5</xdr:colOff>
                <xdr:row>58</xdr:row>
                <xdr:rowOff>9</xdr:rowOff>
              </xdr:to>
            </anchor>
          </commentPr>
        </mc:Choice>
        <mc:Fallback/>
      </mc:AlternateContent>
    </comment>
    <comment ref="G60" authorId="0">
      <text>
        <r>
          <rPr>
            <b val="true"/>
            <sz val="8"/>
            <color rgb="FF000000"/>
            <rFont val="Tahoma"/>
            <family val="2"/>
          </rPr>
          <t xml:space="preserve">AUT: NA; EF:NA; MA:NA / BEL: 2,37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1,75;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5</xdr:colOff>
                <xdr:row>60</xdr:row>
                <xdr:rowOff>9</xdr:rowOff>
              </xdr:to>
            </anchor>
          </commentPr>
        </mc:Choice>
        <mc:Fallback/>
      </mc:AlternateContent>
    </comment>
    <comment ref="G62" authorId="0">
      <text>
        <r>
          <rPr>
            <b val="true"/>
            <sz val="8"/>
            <color rgb="FF000000"/>
            <rFont val="Tahoma"/>
            <family val="2"/>
          </rPr>
          <t xml:space="preserve">AUT: NA; EF:NA; MA:NA / BEL: 21,46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23,4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8,00; EF:PS; MA:T3 / DNM: NO; EF:NA; MA:NA / ESP: NA; EF:NA; MA:NA / FIN: NO; EF:NA; MA:NA / FRK: NO; EF:NA; MA:NA / GBE: NA; EF:NA; MA:NA / GRC: NO; EF:NA; MA:NA / IRL: NO; EF:NA; MA:NA / ITA: 2,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5</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706,96;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61</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9</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15</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7</xdr:col>
                <xdr:colOff>20</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85,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2</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7</xdr:col>
                <xdr:colOff>20</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7</xdr:col>
                <xdr:colOff>20</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94,5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30</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9</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9</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0</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8</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91,87; EF:CS; MA:CR,CS / BEL: NA; EF:NA; MA:NA / DEU: 2098,79; EF:CS; MA:CS / DNM: 133,18; EF:CS,D,OTH; MA:CS,OTH,T1 / ESP: 1092,72; EF:CR; MA:D / FIN: 73,72; EF:CS; MA:T2 / FRK: 1700,70; EF:CS,PS; MA:CR / GBE: NE; EF:NA; MA:NA / GRC: 153,07; EF:CR; MA:CR / IRL: 85,88; EF:CR; MA:CR,CS / ITA: 1414,68; EF:CR,CS; MA:CR,CS / LUX: 12,11;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38</xdr:colOff>
                <xdr:row>6</xdr:row>
                <xdr:rowOff>9</xdr:rowOff>
              </xdr:to>
            </anchor>
          </commentPr>
        </mc:Choice>
        <mc:Fallback/>
      </mc:AlternateContent>
    </comment>
    <comment ref="B8" authorId="0">
      <text>
        <r>
          <rPr>
            <b val="true"/>
            <sz val="8"/>
            <color rgb="FF000000"/>
            <rFont val="Tahoma"/>
            <family val="2"/>
          </rPr>
          <t xml:space="preserve">AUT: 63,96; EF:CS; MA:CR,CS / BEL: NA; EF:NA; MA:NA / DEU: 849,34; EF:CS; MA:CS / DNM: 15,61; EF:CS; MA:CS / ESP: 677,66; EF:CR; MA:D / FIN: 39,60; EF:CS; MA:T2 / FRK: 699,77; EF:CS, PS; MA:CR / GBE: NE; EF:NA; MA:NA; COMM / GRC: 33,41; EF:CR; MA:CR / IRL: 26,67; EF:CR; MA:CR,CS / ITA: 757,08; EF:CR,CS; MA:CR / LUX: 3,10; EF:M; MA:M / NLD: 102,33; EF:CS; MA:CS / PRT: 91,28; EF:CR; MA:CR / SWE: 76,09;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9</xdr:colOff>
                <xdr:row>7</xdr:row>
                <xdr:rowOff>9</xdr:rowOff>
              </xdr:to>
            </anchor>
          </commentPr>
        </mc:Choice>
        <mc:Fallback/>
      </mc:AlternateContent>
    </comment>
    <comment ref="B9" authorId="0">
      <text>
        <r>
          <rPr>
            <b val="true"/>
            <sz val="8"/>
            <color rgb="FF000000"/>
            <rFont val="Tahoma"/>
            <family val="2"/>
          </rPr>
          <t xml:space="preserve">AUT: 22,94; EF:CS; MA:CR,CS / BEL: NA; EF:NA; MA:NA / DEU: 89,76; EF:CS; MA:CS / DNM: 0,0000; EF:CS; MA:CS / ESP: 86,98; EF:CR; MA:D / FIN: 2,86; EF:CS; MA:T2 / FRK: 116,40; EF:CS; MA:CR / GBE: NE; EF:NA; MA:NA; COMM / GRC: 8,35; EF:CR; MA:CR / IRL: 7,56; EF:CR; MA:CR,CS / ITA: 94,20; EF:CR,CS; MA:CR / LUX: 3,08; EF:M; MA:M / NLD: 2,47; EF:CS; MA:CS / PRT: 10,42; EF:CR, OTH, CS; MA:D / SWE: 0,2048;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7</xdr:colOff>
                <xdr:row>8</xdr:row>
                <xdr:rowOff>9</xdr:rowOff>
              </xdr:to>
            </anchor>
          </commentPr>
        </mc:Choice>
        <mc:Fallback/>
      </mc:AlternateContent>
    </comment>
    <comment ref="B10" authorId="0">
      <text>
        <r>
          <rPr>
            <b val="true"/>
            <sz val="8"/>
            <color rgb="FF000000"/>
            <rFont val="Tahoma"/>
            <family val="2"/>
          </rPr>
          <t xml:space="preserve">AUT: 15,41; EF:CS; MA:CR,CS / BEL: NA; EF:NA; MA:NA / DEU: 199,28; EF:CS; MA:CS / DNM: 19,25; EF:CS; MA:CS / ESP: NA; EF:NA; MA:NA / FIN: 7,31; EF:CS; MA:T2 / FRK: 186,22 / GBE: NE; EF:NA; MA:NA; COMM / GRC: NA; EF:NA; MA:NA / IRL: 11,03; EF:CR; MA:CR,CS / ITA: NA; EF:NA; MA:NA / LUX: 1,72; EF:M; MA:M / NLD: NA; EF:NA; MA:NA / PRT: 58,86; EF:CR, OTH, CS; MA:D, CR / SWE: 2,49;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7</xdr:colOff>
                <xdr:row>9</xdr:row>
                <xdr:rowOff>9</xdr:rowOff>
              </xdr:to>
            </anchor>
          </commentPr>
        </mc:Choice>
        <mc:Fallback/>
      </mc:AlternateContent>
    </comment>
    <comment ref="B11" authorId="0">
      <text>
        <r>
          <rPr>
            <b val="true"/>
            <sz val="8"/>
            <color rgb="FF000000"/>
            <rFont val="Tahoma"/>
            <family val="2"/>
          </rPr>
          <t xml:space="preserve">AUT: 89,57; EF:CS; MA:CR,CS / BEL: NA; EF:NA; MA:NA / DEU: 960,41; EF:CS; MA:CS / DNM: 98,31; EF:CS,D,OTH; MA:CS,OTH,T1 / ESP: 328,08; EF:CR; MA:D / FIN: 23,95; EF:CS; MA:T2 / FRK: 698,31 / GBE: NE; EF:NA; MA:NA / GRC: 111,31; EF:CR; MA:CR / IRL: 40,63; EF:CR; MA:CR,CS / ITA: 563,40; EF:CR,CS; MA:CR,CS / LUX: 4,21; EF:M; MA:M / NLD: 71,46; EF:CS; MA:CS / PRT: 72,61; EF:CR,CS,OTH; MA:D / SWE: 100,42;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6</xdr:col>
                <xdr:colOff>31</xdr:colOff>
                <xdr:row>10</xdr:row>
                <xdr:rowOff>9</xdr:rowOff>
              </xdr:to>
            </anchor>
          </commentPr>
        </mc:Choice>
        <mc:Fallback/>
      </mc:AlternateContent>
    </comment>
    <comment ref="B17" authorId="0">
      <text>
        <r>
          <rPr>
            <b val="true"/>
            <sz val="8"/>
            <color rgb="FF000000"/>
            <rFont val="Tahoma"/>
            <family val="2"/>
          </rPr>
          <t xml:space="preserve">AUT: 89,57; EF:CS; MA:CR,CS / BEL: NA; EF:NA; MA:NA / DEU: 960,41; EF:CS; MA:CS / DNM: 98,31; EF:CS,D,OTH; MA:CS,OTH,T1 / ESP: 328,08; EF:CR; MA:D / FIN: 23,95; EF:CS; MA:T2 / FRK: 698,31 / GBE: NE; EF:NA; MA:NA / GRC: 111,31; EF:CR; MA:CR / IRL: 40,63; EF:CR; MA:CR,CS / ITA: 563,40; EF:CR,CS; MA:CR,CS / LUX: 4,21; EF:M; MA:M / NLD: 71,46; EF:CS; MA:CS / PRT: 72,61; EF:CR,CS,OTH; MA:D / SWE: 100,42;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6</xdr:col>
                <xdr:colOff>31</xdr:colOff>
                <xdr:row>16</xdr:row>
                <xdr:rowOff>9</xdr:rowOff>
              </xdr:to>
            </anchor>
          </commentPr>
        </mc:Choice>
        <mc:Fallback/>
      </mc:AlternateContent>
    </comment>
    <comment ref="C7" authorId="0">
      <text>
        <r>
          <rPr>
            <b val="true"/>
            <sz val="8"/>
            <color rgb="FF000000"/>
            <rFont val="Tahoma"/>
            <family val="2"/>
          </rPr>
          <t xml:space="preserve">AUT: 0,7500; EF:D; MA:CS / BEL: 0,6414; EF:CS; MA:T1 / DEU: 4,55; EF:CS; MA:CS / DNM: 0,0054; EF:D,OTH; MA:CS,OTH,T1 / ESP: 2,55;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32</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414; EF:CS; MA:T1 / DEU: 4,55; EF:CS; MA:CS / DNM: 0,0054; EF:D,OTH; MA:CS,OTH,T1 / ESP: 2,55;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32</xdr:colOff>
                <xdr:row>10</xdr:row>
                <xdr:rowOff>9</xdr:rowOff>
              </xdr:to>
            </anchor>
          </commentPr>
        </mc:Choice>
        <mc:Fallback/>
      </mc:AlternateContent>
    </comment>
    <comment ref="C12" authorId="0">
      <text>
        <r>
          <rPr>
            <b val="true"/>
            <sz val="8"/>
            <color rgb="FF000000"/>
            <rFont val="Tahoma"/>
            <family val="2"/>
          </rPr>
          <t xml:space="preserve">AUT: 0,3500; EF:D; MA:CS / BEL: 0,6414; EF:CS; MA:T1 / DEU: 4,32; EF:CS; MA:CS / DNM: NE; EF:NA; MA:NA; COMM / ESP: 2,55; EF:CS; MA:CS / FIN: 0,2000; EF:CS; MA:CS / FRK: 0,2587; EF:CS; MA:T1 / GBE: NE; EF:NA; MA:NA; COMM / GRC: 0,2413; EF:OTH; MA:OTH / IRL: NE; EF:NA; MA:NA; COMM / ITA: 2,61; EF:CS; MA:CS / LUX: 0,0222; EF:CS; MA:CS / NLD: 0,4150; EF:CS; MA:CS / PRT: 0,393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0</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33; EF:OTH; MA:OTH / IRL: NE; EF:NA; MA:NA; COMM / ITA: 0,2925; EF:CS; MA:CS / LUX: NO; EF:NA; MA:NA / NLD: 0,1361;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5</xdr:colOff>
                <xdr:row>13</xdr:row>
                <xdr:rowOff>9</xdr:rowOff>
              </xdr:to>
            </anchor>
          </commentPr>
        </mc:Choice>
        <mc:Fallback/>
      </mc:AlternateContent>
    </comment>
    <comment ref="C15" authorId="0">
      <text>
        <r>
          <rPr>
            <b val="true"/>
            <sz val="8"/>
            <color rgb="FF000000"/>
            <rFont val="Tahoma"/>
            <family val="2"/>
          </rPr>
          <t xml:space="preserve">AUT: NO; EF:NA; MA:NA / BEL: NO; EF:NA; MA:NA / DEU: 0,2173; EF:CS; MA:CS; COMM / DNM: NE; EF:NA; MA:NA; COMM / ESP: NA; EF:NA; MA:NA / FIN: NO; EF:NA; MA:NA / FRK: NO; EF:NA; MA:NA / GBE: NO; EF:NA; MA:NA / GRC: NO; EF:NA; MA:NA / IRL: NA; EF:NA; MA:NA / ITA: 0,0510; EF:CS; MA:CS / LUX: NO; EF:NA; MA:NA / NLD: NA; EF:NA; MA:NA / PRT: IE; EF:NA; MA:NA; COMM / SWE: 0,457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54; EF:D,OTH; MA:CS,OTH,T1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52</xdr:colOff>
                <xdr:row>16</xdr:row>
                <xdr:rowOff>9</xdr:rowOff>
              </xdr:to>
            </anchor>
          </commentPr>
        </mc:Choice>
        <mc:Fallback/>
      </mc:AlternateContent>
    </comment>
    <comment ref="D7" authorId="0">
      <text>
        <r>
          <rPr>
            <b val="true"/>
            <sz val="8"/>
            <color rgb="FF000000"/>
            <rFont val="Tahoma"/>
            <family val="2"/>
          </rPr>
          <t xml:space="preserve">AUT: 83,48 / BEL: 82,95 / DEU: 953,99 / DNM: 44,78 / ESP: 426,37 / FIN: 33,51 / FRK: 545,68 / GBE: 509,45 / GRC: 51,43 / IRL: 27,55 / ITA: 534,42 / LUX: 5,14 / NLD: 80,67 / PRT: 74,82 / SWE: 75,68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0</xdr:colOff>
                <xdr:row>6</xdr:row>
                <xdr:rowOff>9</xdr:rowOff>
              </xdr:to>
            </anchor>
          </commentPr>
        </mc:Choice>
        <mc:Fallback/>
      </mc:AlternateContent>
    </comment>
    <comment ref="D8" authorId="0">
      <text>
        <r>
          <rPr>
            <b val="true"/>
            <sz val="8"/>
            <color rgb="FF000000"/>
            <rFont val="Tahoma"/>
            <family val="2"/>
          </rPr>
          <t xml:space="preserve">AUT: 25,70 / BEL: 32,41 / DEU: 386,07; EF:CS; MA:CS / DNM: 6,05 / ESP: 217,43 / FIN: 18,00 / FRK: 224,52 / GBE: 142,14 / GRC: 10,78 / IRL: 8,56 / ITA: 242,89 / LUX: 1,46 / NLD: 48,98 / PRT: 29,29 / SWE: 27,76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9,29 / BEL: 5,13 / DEU: 40,80; EF:CS; MA:CS / DNM: 0,0000 / ESP: 27,91 / FIN: 1,30 / FRK: 37,35 / GBE: 51,56 / GRC: 2,69 / IRL: 2,42 / ITA: 30,22 / LUX: 1,02 / NLD: 4,20 / PRT: 3,34 / SWE: 0,296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36</xdr:colOff>
                <xdr:row>8</xdr:row>
                <xdr:rowOff>9</xdr:rowOff>
              </xdr:to>
            </anchor>
          </commentPr>
        </mc:Choice>
        <mc:Fallback/>
      </mc:AlternateContent>
    </comment>
    <comment ref="D10" authorId="0">
      <text>
        <r>
          <rPr>
            <b val="true"/>
            <sz val="8"/>
            <color rgb="FF000000"/>
            <rFont val="Tahoma"/>
            <family val="2"/>
          </rPr>
          <t xml:space="preserve">AUT: 7,68 / BEL: 5,94 / DEU: 90,58 / DNM: 8,04 / ESP: 75,76 / FIN: 3,32 / FRK: 59,75 / GBE: 37,33 / GRC: IE; EF:NA; MA:NA / IRL: 3,54 / ITA: 80,56 / LUX: 0,6841 / NLD: IE; EF:NA; MA:NA / PRT: 18,88 / SWE: 0,9850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41</xdr:colOff>
                <xdr:row>9</xdr:row>
                <xdr:rowOff>9</xdr:rowOff>
              </xdr:to>
            </anchor>
          </commentPr>
        </mc:Choice>
        <mc:Fallback/>
      </mc:AlternateContent>
    </comment>
    <comment ref="D11" authorId="0">
      <text>
        <r>
          <rPr>
            <b val="true"/>
            <sz val="8"/>
            <color rgb="FF000000"/>
            <rFont val="Tahoma"/>
            <family val="2"/>
          </rPr>
          <t xml:space="preserve">AUT: 40,82 / BEL: 39,47 / DEU: 436,55 / DNM: 30,69 / ESP: 105,27 / FIN: 10,89 / FRK: 224,06 / GBE: 278,43 / GRC: 37,96 / IRL: 13,03 / ITA: 180,75 / LUX: 1,98 / NLD: 27,49 / PRT: 23,30 / SWE: 46,63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40,82 / BEL: 39,47 / DEU: 436,55 / DNM: 30,69 / ESP: 105,27 / FIN: 10,89 / FRK: 224,06 / GBE: 278,43 / GRC: 37,96 / IRL: 13,03 / ITA: 180,75 / LUX: 1,98 / NLD: 27,49 / PRT: 23,30 / SWE: 46,63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6,32; EF:CS,D; MA:T1,T2 / BEL: 190,39; EF:CS,D; MA:T1,T2 / DEU: 1152,00; EF:CS,D; MA:CS,T1,T2 / DNM: 143,68; EF:CS,OTH; MA:T1,T2 / ESP: 550,41; EF:CS,D; MA:CS,T1,T2 / FIN: 81,91; EF:CS,D,OTH; MA:T1,T2 / FRK: 1403,09; EF:CS; MA:T3 / GBE: 865,73; EF:CS,D; MA:T1,T2 / GRC: 153,16; EF:CS,D; MA:T1,T2 / IRL: 482,83; EF:CS,D; MA:CS,T1,T2 / ITA: 593,23; EF:CS,D; MA:T1,T2 / LUX: 12,14; EF:CS,D,OTH; MA:T1,T2 / NLD: 334,69; EF:CS,D; MA:T1,T2 / PRT: 137,18; EF:CS,D; MA:T1,T2 / SWE: 140,38;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0,0095; EF:D; MA:T1 / DNM: NO; EF:NA; MA:NA / ESP: NO; EF:NA; MA:NA / FIN: NO; EF:NA; MA:NA / FRK: NO; EF:NA; MA:NA / GBE: NO; EF:NA; MA:NA / GRC: 0,0438; EF:D; MA:T1 / IRL: NO; EF:NA; MA:NA / ITA: 10,34;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10</xdr:colOff>
                <xdr:row>16</xdr:row>
                <xdr:rowOff>9</xdr:rowOff>
              </xdr:to>
            </anchor>
          </commentPr>
        </mc:Choice>
        <mc:Fallback/>
      </mc:AlternateContent>
    </comment>
    <comment ref="B18" authorId="0">
      <text>
        <r>
          <rPr>
            <b val="true"/>
            <sz val="8"/>
            <color rgb="FF000000"/>
            <rFont val="Tahoma"/>
            <family val="2"/>
          </rPr>
          <t xml:space="preserve">AUT: 3,07; EF:D; MA:T1 / BEL: 1,24; EF:D; MA:T1 / DEU: 23,08; EF:D; MA:T1 / DNM: 1,65; EF:CS; MA:T2 / ESP: 205,01; EF:D, CS; MA:T2, CS / FIN: 1,02; EF:CS; MA:T2 / FRK: 91,34; EF:CS; MA:T3 / GBE: 217,54; EF:CS; MA:T1 / GRC: 80,82; EF:CS,D; MA:T2 / IRL: 48,82; EF:D; MA:T1 / ITA: 87,15; EF:D; MA:T1 / LUX: 0,0641; EF:D; MA:T1 / NLD: 11,72; EF:D; MA:T1 / PRT: 30,05; EF:CS; MA:T2 / SWE: 3,54;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7</xdr:colOff>
                <xdr:row>17</xdr:row>
                <xdr:rowOff>9</xdr:rowOff>
              </xdr:to>
            </anchor>
          </commentPr>
        </mc:Choice>
        <mc:Fallback/>
      </mc:AlternateContent>
    </comment>
    <comment ref="B19" authorId="0">
      <text>
        <r>
          <rPr>
            <b val="true"/>
            <sz val="8"/>
            <color rgb="FF000000"/>
            <rFont val="Tahoma"/>
            <family val="2"/>
          </rPr>
          <t xml:space="preserve">AUT: 0,2917 / BEL: 0,0614; EF:D; MA:T1 / DEU: 0,5750; EF:D; MA:T1 / DNM: 0,0893; EF:CS; MA:T2 / ESP: 15,03; EF:D; MA:T1 / FIN: 0,0400; EF:D; MA:T1 / FRK: 15,81; EF:CS; MA:T3 / GBE: 0,3996; EF:D; MA:T1 / GRC: 27,97; EF:D; MA:T1 / IRL: 0,0760; EF:D; MA:T1 / ITA: 6,76; EF:D; MA:T1 / LUX: 0,0018; EF:D; MA:T1 / NLD: 0,5927; EF:D; MA:T1 / PRT: 4,70;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34; EF:D; MA:T1 / BEL: 0,4861; EF:D; MA:T1 / DEU: 9,80; EF:D,CS; MA:T1 / DNM: 3,17; EF:CS; MA:T2 / ESP: 4,31; EF:D; MA:T1 / FIN: 0,8617; EF:D; MA:T1 / FRK: 10,88; EF:CS; MA:T3 / GBE: 5,53; EF:D; MA:T1 / GRC: 0,5726; EF:D; MA:T1 / IRL: 1,29; EF:D; MA:T1 / ITA: 5,63; EF:D; MA:T1 / LUX: 0,0413; EF:D; MA:T1 / NLD: 7,42; EF:D; MA:T1 / PRT: 0,9802;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50</xdr:colOff>
                <xdr:row>20</xdr:row>
                <xdr:rowOff>9</xdr:rowOff>
              </xdr:to>
            </anchor>
          </commentPr>
        </mc:Choice>
        <mc:Fallback/>
      </mc:AlternateContent>
    </comment>
    <comment ref="B22" authorId="0">
      <text>
        <r>
          <rPr>
            <b val="true"/>
            <sz val="8"/>
            <color rgb="FF000000"/>
            <rFont val="Tahoma"/>
            <family val="2"/>
          </rPr>
          <t xml:space="preserve">AUT: IE; EF:NA; MA:NA; COMM / BEL: 0,0044; EF:D; MA:T1 / DEU: 0,0850; EF:D; MA:T1 / DNM: NO; EF:NA; MA:NA / ESP: 1,09; EF:D; MA:T1 / FIN: NO; EF:NA; MA:NA / FRK: 0,3518; EF:CS; MA:T3 / GBE: NO; EF:NA; MA:NA / GRC: 1,14; EF:D; MA:T1 / IRL: 0,0710; EF:D; MA:T1 / ITA: 0,3000; EF:D; MA:T1 / LUX: IE; EF:NA; MA:NA; COMM / NLD: NE; EF:NA; MA:NA; COMM / PRT: 0,8952;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26</xdr:colOff>
                <xdr:row>21</xdr:row>
                <xdr:rowOff>9</xdr:rowOff>
              </xdr:to>
            </anchor>
          </commentPr>
        </mc:Choice>
        <mc:Fallback/>
      </mc:AlternateContent>
    </comment>
    <comment ref="B23" authorId="0">
      <text>
        <r>
          <rPr>
            <b val="true"/>
            <sz val="8"/>
            <color rgb="FF000000"/>
            <rFont val="Tahoma"/>
            <family val="2"/>
          </rPr>
          <t xml:space="preserve">AUT: 5,52; EF:D; MA:T1 / BEL: 10,97; EF:D; MA:T1 / DEU: 24,38; EF:CS; MA:T2 / DNM: 12,44; EF:CS; MA:T2 / ESP: 17,57; EF:D, CS; MA:T2, CS / FIN: 2,20; EF:D; MA:T1 / FRK: 12,44; EF:CS; MA:T3 / GBE: 12,11; EF:D; MA:T1 / GRC: 1,49; EF:D; MA:T1 / IRL: 1,92; EF:D; MA:T1 / ITA: 12,44; EF:D; MA:T1 / LUX: 0,1157; EF:D; MA:T1 / NLD: 22,78; EF:D; MA:T1 / PRT: 3,34; EF:CS; MA:T2 / SWE: 3,53;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20</xdr:colOff>
                <xdr:row>22</xdr:row>
                <xdr:rowOff>9</xdr:rowOff>
              </xdr:to>
            </anchor>
          </commentPr>
        </mc:Choice>
        <mc:Fallback/>
      </mc:AlternateContent>
    </comment>
    <comment ref="B24" authorId="0">
      <text>
        <r>
          <rPr>
            <b val="true"/>
            <sz val="8"/>
            <color rgb="FF000000"/>
            <rFont val="Tahoma"/>
            <family val="2"/>
          </rPr>
          <t xml:space="preserve">AUT: 0,2843; EF:CS; MA:T1 / BEL: NO; EF:NA; MA:NA / DEU: NO; EF:NA; MA:NA / DNM: 0,0628; EF:OTH; MA:T1 / ESP: NE; EF:NA; MA:NA; COMM / FIN: NE; EF:NA; MA:NA; COMM / FRK: NA; EF:NA; MA:NA / GBE: NA; EF:NA; MA:NA / GRC: 0,5678; EF:CS; MA:T1 / IRL: NE; EF:NA; MA:NA; COMM / ITA: NA; EF:NA; MA:NA / LUX: 0,0013;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4500; EF:D; MA:T1 / BEL: NO; EF:NA; MA:NA / DEU: NO; EF:NA; MA:NA / DNM: 0,1134; EF:CS,OTH; MA:T1,T2 / ESP: NE; EF:NA; MA:NA / FIN: 36,43; EF:CS,D,OTH; MA:T1,T2 / FRK: NO; EF:NA; MA:NA / GBE: 0,3191; EF:CS; MA:T1 / GRC: NO; EF:NA; MA:NA / IRL: NA; EF:NA; MA:NA / ITA: 1,37; EF:CS; MA:T1 / LUX: 0,0041; EF:D,OTH; MA:T1 / NLD: NE; EF:NA; MA:NA / PRT: 1,32; EF:CS; MA:T2 / SWE: 4,76;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2</xdr:colOff>
                <xdr:row>25</xdr:row>
                <xdr:rowOff>9</xdr:rowOff>
              </xdr:to>
            </anchor>
          </commentPr>
        </mc:Choice>
        <mc:Fallback/>
      </mc:AlternateContent>
    </comment>
    <comment ref="B27" authorId="0">
      <text>
        <r>
          <rPr>
            <b val="true"/>
            <sz val="8"/>
            <color rgb="FF000000"/>
            <rFont val="Tahoma"/>
            <family val="2"/>
          </rPr>
          <t xml:space="preserve">AUT: 18,76; EF:CS,D; MA:T1,T2 / BEL: 71,56; EF:CS,D; MA:T2 / DEU: 285,85; EF:CS,D; MA:T1,T2 / DNM: 53,76; EF:CS,OTH; MA:CS,T1,T2 / ESP: 278,54; EF:CS,D; MA:CS,T1,T2 / FIN: 13,77; EF:CS; MA:T2 / FRK: 427,11; EF:D; MA:T2 / GBE: 149,93; EF:CS,D; MA:T2 / GRC: 16,66; EF:CS,D; MA:T1,T2 / IRL: 119,57; EF:CS,D; MA:T1,T2 / ITA: 156,26; EF:CS,D; MA:T1,T2 / LUX: 4,57; EF:CS,D; MA:T1,T2 / NLD: 147,17; EF:CS; MA:T2 / PRT: 56,88; EF:CS; MA:T2 / SWE: 12,55;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6" authorId="0">
      <text>
        <r>
          <rPr>
            <b val="true"/>
            <sz val="8"/>
            <color rgb="FF000000"/>
            <rFont val="Tahoma"/>
            <family val="2"/>
          </rPr>
          <t xml:space="preserve">AUT: NO; EF:NA; MA:NA / BEL: NO; EF:NA; MA:NA / DEU: 0,0009; EF:D; MA:T1,T2 / DNM: NO; EF:NA; MA:NA / ESP: NO; EF:NA; MA:NA / FIN: NO; EF:NA; MA:NA / FRK: NO; EF:NA; MA:NA / GBE: NO; EF:NA; MA:NA / GRC: 0,0072; EF:D; MA:T1 / IRL: NO; EF:NA; MA:NA / ITA: 1,92;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0</xdr:col>
                <xdr:colOff>20</xdr:colOff>
                <xdr:row>35</xdr:row>
                <xdr:rowOff>9</xdr:rowOff>
              </xdr:to>
            </anchor>
          </commentPr>
        </mc:Choice>
        <mc:Fallback/>
      </mc:AlternateContent>
    </comment>
    <comment ref="B37" authorId="0">
      <text>
        <r>
          <rPr>
            <b val="true"/>
            <sz val="8"/>
            <color rgb="FF000000"/>
            <rFont val="Tahoma"/>
            <family val="2"/>
          </rPr>
          <t xml:space="preserve">AUT: 0,0729; EF:D; MA:T1 / BEL: 0,1070; EF:CS,D; MA:T2 / DEU: 0,7860; EF:D; MA:T1,T2 / DNM: 0,2707; EF:CS; MA:CS,T2 / ESP: 5,75; EF:D, CS; MA:T1, CS; COMM / FIN: 0,0279; EF:CS; MA:T2 / FRK: 1,82; EF:D; MA:T2 / GBE: 5,05; EF:CS,D; MA:T2 / GRC: 2,26; EF:CS,D; MA:T2 / IRL: 1,24; EF:D; MA:T1 / ITA: 2,37; EF:D; MA:T1 / LUX: 0,0015; EF:D; MA:T1 / NLD: 0,2794; EF:CS; MA:T2 / PRT: 2,42; EF:CS; MA:T2 / SWE: 0,0840;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70; EF:D; MA:T1 / BEL: 0,0073; EF:CS,D; MA:T2 / DEU: 0,0252; EF:D; MA:T1,T2 / DNM: 0,0165; EF:CS; MA:CS,T2 / ESP: 0,4876; EF:D, CS; MA:T1, CS; COMM / FIN: 0,0009; EF:CS; MA:T2 / FRK: 0,1683; EF:D; MA:T2 / GBE: 0,0093; EF:CS,D; MA:T2 / GRC: 1,01; EF:D; MA:T1 / IRL: 0,0018; EF:D; MA:T1 / ITA: 0,1959; EF:D; MA:T1 / LUX: 0,0000; EF:D; MA:T1 / NLD: 0,0365; EF:CS; MA:T2 / PRT: 0,4326;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32</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1010; EF:D; MA:T1 / BEL: 0,0894; EF:CS,D; MA:T2 / DEU: 1,52; EF:D; MA:T1,T2 / DNM: 0,4304; EF:CS; MA:CS,T2 / ESP: 0,4130; EF:D, CS; MA:T1, CS; COMM / FIN: 0,0664; EF:CS; MA:T2 / FRK: 0,6949; EF:D; MA:T2 / GBE: 0,4261; EF:CS,D; MA:T2 / GRC: 0,0662; EF:D; MA:T1 / IRL: 0,1007; EF:D; MA:T1 / ITA: 0,4629; EF:D; MA:T1 / LUX: 0,0032; EF:D; MA:T1 / NLD: 1,20; EF:CS; MA:T2 / PRT: 0,1001;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09; EF:CS,D; MA:T2 / DEU: 0,0116; EF:D; MA:T1 / DNM: NO; EF:NA; MA:NA / ESP: 0,1046; EF:D, CS; MA:T1, CS; COMM / FIN: NO; EF:NA; MA:NA / FRK: 0,0221; EF:D; MA:T2 / GBE: NO; EF:NA; MA:NA / GRC: 0,1304; EF:D; MA:T1 / IRL: 0,0054; EF:D; MA:T1 / ITA: 0,0253; EF:D; MA:T1 / LUX: IE; EF:NA; MA:NA; COMM / NLD: NE; EF:NA; MA:NA; COMM / PRT: 0,0814;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41</xdr:colOff>
                <xdr:row>40</xdr:row>
                <xdr:rowOff>9</xdr:rowOff>
              </xdr:to>
            </anchor>
          </commentPr>
        </mc:Choice>
        <mc:Fallback/>
      </mc:AlternateContent>
    </comment>
    <comment ref="B42" authorId="0">
      <text>
        <r>
          <rPr>
            <b val="true"/>
            <sz val="8"/>
            <color rgb="FF000000"/>
            <rFont val="Tahoma"/>
            <family val="2"/>
          </rPr>
          <t xml:space="preserve">AUT: 5,32; EF:D; MA:T1 / BEL: 54,71; EF:CS,D; MA:T2 / DEU: 86,46; EF:CS; MA:T2 / DNM: 25,05; EF:CS; MA:CS,T2 / ESP: 184,77; EF:D, CS; MA:T2, CS; COMM / FIN: IE; EF:NA; MA:NA; COMM / FRK: 185,56; EF:D; MA:T2 / GBE: 56,61; EF:CS,D; MA:T2 / GRC: 6,96; EF:D; MA:T1 / IRL: 22,00; EF:D; MA:T2 / ITA: 65,36; EF:CS; MA:T2 / LUX: 1,51; EF:D; MA:T1 / NLD: 64,81; EF:CS; MA:T2 / PRT: 50,10; EF:CS; MA:T2 / SWE: 3,33;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1,13; EF:D; MA:T1 / BEL: 1,15; EF:CS,D; MA:T2 / DEU: 3,35; EF:CS; MA:T2 / DNM: 0,5062; EF:CS; MA:CS,T2 / ESP: 1,39; EF:D, CS; MA:T2, CS; COMM / FIN: 2,53; EF:CS; MA:T2 / FRK: 24,20; EF:D; MA:T2 / GBE: 12,20; EF:CS,D; MA:T2 / GRC: 3,45; EF:D; MA:T1 / IRL: 4,67; EF:D; MA:T1 / ITA: 14,87; EF:D; MA:T1 / LUX: 0,0058; EF:D; MA:T1 / NLD: 9,51; EF:CS; MA:T2 / PRT: 0,7247; EF:CS; MA:T2 / SWE: 1,21;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2</xdr:col>
                <xdr:colOff>57</xdr:colOff>
                <xdr:row>42</xdr:row>
                <xdr:rowOff>9</xdr:rowOff>
              </xdr:to>
            </anchor>
          </commentPr>
        </mc:Choice>
        <mc:Fallback/>
      </mc:AlternateContent>
    </comment>
    <comment ref="B45" authorId="0">
      <text>
        <r>
          <rPr>
            <b val="true"/>
            <sz val="8"/>
            <color rgb="FF000000"/>
            <rFont val="Tahoma"/>
            <family val="2"/>
          </rPr>
          <t xml:space="preserve">AUT: 0,0107; EF:D; MA:T1 / BEL: NE; EF:NA; MA:NA / DEU: NO; EF:NA; MA:NA / DNM: 1,34; EF:CS,OTH; MA:CS,T1,T2 / ESP: 1,78; EF:CS,D; MA:CS,T1; COMM / FIN: 7,77; EF:CS; MA:T2 / FRK: NO; EF:NA; MA:NA / GBE: 0,0080; EF:CS,D; MA:T2 / GRC: NA; EF:NA; MA:NA / IRL: NO; EF:NA; MA:NA / ITA: 1,40; EF:CS; MA:T1 / LUX: 0,0008; EF:D; MA:T1 / NLD: 0,0661; EF:CS; MA:T2 / PRT: 0,1725; EF:CS; MA:T2 / SWE: 0,0454;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40</xdr:colOff>
                <xdr:row>44</xdr:row>
                <xdr:rowOff>9</xdr:rowOff>
              </xdr:to>
            </anchor>
          </commentPr>
        </mc:Choice>
        <mc:Fallback/>
      </mc:AlternateContent>
    </comment>
    <comment ref="C27" authorId="0">
      <text>
        <r>
          <rPr>
            <b val="true"/>
            <sz val="8"/>
            <color rgb="FF000000"/>
            <rFont val="Tahoma"/>
            <family val="2"/>
          </rPr>
          <t xml:space="preserve">AUT: 3,04; EF:D; MA:T1 / BEL: 3,18; EF:D; MA:T1 / DEU: 10,17; EF:D; MA:T1,T2 / DNM: 1,84; EF:D; MA:CS,D / ESP: 4,85; EF:D; MA:CS,D,T2 / FIN: 1,50; EF:D; MA:D / FRK: 18,74; EF:D; MA:T2 / GBE: 7,16; EF:D; MA:T1 / GRC: 0,8677; EF:D; MA:D / IRL: 1,62; EF:D; MA:T1 / ITA: 12,44; EF:CS,D; MA:T2 / LUX: 0,0978; EF:D; MA:T1 / NLD: 3,50; EF:D; MA:T2 / PRT: 1,48; EF:D; MA:D / SWE: 2,15;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17</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46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5</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3,63; EF:CS; MA:D / FIN: NO; EF:NA; MA:NA / FRK: 5,25; EF:D; MA:T1 / GBE: NO; EF:NA; MA:NA / GRC: 5,82; EF:D; MA:D / IRL: NO; EF:NA; MA:NA / ITA: 77,82; EF:CS; MA:T2 / LUX: 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26</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38</xdr:colOff>
                <xdr:row>17</xdr:row>
                <xdr:rowOff>9</xdr:rowOff>
              </xdr:to>
            </anchor>
          </commentPr>
        </mc:Choice>
        <mc:Fallback/>
      </mc:AlternateContent>
    </comment>
    <comment ref="B19" authorId="0">
      <text>
        <r>
          <rPr>
            <b val="true"/>
            <sz val="8"/>
            <color rgb="FF000000"/>
            <rFont val="Tahoma"/>
            <family val="2"/>
          </rPr>
          <t xml:space="preserve">AUT: 0,4467;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7</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0</xdr:colOff>
                <xdr:row>24</xdr:row>
                <xdr:rowOff>9</xdr:rowOff>
              </xdr:to>
            </anchor>
          </commentPr>
        </mc:Choice>
        <mc:Fallback/>
      </mc:AlternateContent>
    </comment>
    <comment ref="B26" authorId="0">
      <text>
        <r>
          <rPr>
            <b val="true"/>
            <sz val="8"/>
            <color rgb="FF000000"/>
            <rFont val="Tahoma"/>
            <family val="2"/>
          </rPr>
          <t xml:space="preserve">AUT: 0,0342; EF:CS,D; MA:CS,D / BEL: NO; EF:NA; MA:NA / DEU: NO; EF:NA; MA:NA / DNM: 0,0130; EF:D; MA:D / ESP: 3,82; EF:D; MA:CS,D; COMM / FIN: 0,0150; EF:D; MA:D / FRK: 2,01; EF:D; MA:T2 / GBE: NO; EF:NA; MA:NA / GRC: 1,36; EF:D; MA:D / IRL: NO; EF:NA; MA:NA / ITA: 0,5930; EF:CS,D; MA:CS / LUX: NO; EF:NA; MA:NA / NLD: NO; EF:NA; MA:NA / PRT: 0,726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48</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179; EF:D; MA:CS,D; COMM / FIN: NO; EF:NA; MA:NA / FRK: 0,0124; EF:D; MA:T2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1</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60; EF:D; MA:CS,D; COMM / FIN: NO; EF:NA; MA:NA / FRK: 0,0517; EF:D; MA:T2 / GBE: NA,NO; EF:NA; MA:NA / GRC: 0,05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4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190 / BEL: NO; EF:NA; MA:NA / DEU: NO; EF:NA; MA:NA / DNM: 0,0954; EF:D; MA:D / ESP: 17,13; EF:D; MA:CS,D; COMM / FIN: NO; EF:NA; MA:NA / FRK: 0,0906; EF:D; MA:T2 / GBE: NA; EF:NA; MA:NA / GRC: NO; EF:NA; MA:NA / IRL: NO; EF:NA; MA:NA / ITA: NA; EF:NA; MA:NA / LUX: NO; EF:NA; MA:NA / NLD: NO; EF:NA; MA:NA / PRT: 0,716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3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26; EF:D; MA:T1 / BEL: 0,0320; EF:D; MA:T1 / DEU: 4,62; EF:D; MA:T1,T2 / DNM: 0,2586; EF:D; MA:CS,D / ESP: 0,0016; EF:D; MA:D, T2, CS; COMM / FIN: 0,0469; EF:D; MA:D / FRK: 0,5385; EF:D; MA:T2 / GBE: 0,1972; EF:D; MA:T1 / GRC: 0,0285; EF:D; MA:D / IRL: 0,2312; EF:D; MA:T1 / ITA: 0,5572; EF:D,CS; MA:T2 / LUX: 0,0068; EF:D; MA:T1 / NLD: 0,6774; EF:D; MA:T2 / PRT: 0,0275; EF:D; MA:D / SWE: 0,0627;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9</xdr:colOff>
                <xdr:row>8</xdr:row>
                <xdr:rowOff>9</xdr:rowOff>
              </xdr:to>
            </anchor>
          </commentPr>
        </mc:Choice>
        <mc:Fallback/>
      </mc:AlternateContent>
    </comment>
    <comment ref="C10" authorId="0">
      <text>
        <r>
          <rPr>
            <b val="true"/>
            <sz val="8"/>
            <color rgb="FF000000"/>
            <rFont val="Tahoma"/>
            <family val="2"/>
          </rPr>
          <t xml:space="preserve">AUT: 2,36; EF:D; MA:T1 / BEL: 2,92; EF:D; MA:T1 / DEU: 5,56; EF:D; MA:T1,T2 / DNM: 0,7867; EF:D; MA:CS,D / ESP: 1,17; EF:D; MA:D, T2, CS; COMM / FIN: 1,24; EF:D; MA:D / FRK: 18,20; EF:D; MA:T2 / GBE: 5,11; EF:D; MA:T1 / GRC: 0,7974; EF:D; MA:D / IRL: 1,39; EF:D; MA:T1 / ITA: 11,63; EF:D,CS; MA:T2 / LUX: 0,0909; EF:D; MA:T1 / NLD: 2,82; EF:D; MA:T2 / PRT: 1,42; EF:D; MA:D / SWE: 1,85;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10</xdr:colOff>
                <xdr:row>9</xdr:row>
                <xdr:rowOff>9</xdr:rowOff>
              </xdr:to>
            </anchor>
          </commentPr>
        </mc:Choice>
        <mc:Fallback/>
      </mc:AlternateContent>
    </comment>
    <comment ref="C11" authorId="0">
      <text>
        <r>
          <rPr>
            <b val="true"/>
            <sz val="8"/>
            <color rgb="FF000000"/>
            <rFont val="Tahoma"/>
            <family val="2"/>
          </rPr>
          <t xml:space="preserve">AUT: 0,5774; EF:D; MA:T1 / BEL: 0,2226; EF:D; MA:T1 / DEU: NO; EF:NA; MA:NA / DNM: 0,7982; EF:D; MA:CS,D / ESP: 3,68; EF:D; MA:D, T2, CS; COMM / FIN: 0,2057; EF:D; MA:D / FRK: NA; EF:NA; MA:NA / GBE: 1,85; EF:D; MA:T1 / GRC: 0,0417; EF:D; MA:D / IRL: NO; EF:NA; MA:NA / ITA: 0,2514; EF:D, CS; MA:T2 / LUX: 0,0001; EF:D; MA:T1 / NLD: NO; EF:NA; MA:NA / PRT: NO; EF:NA; MA:NA / SWE: 0,2306;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5</xdr:colOff>
                <xdr:row>10</xdr:row>
                <xdr:rowOff>9</xdr:rowOff>
              </xdr:to>
            </anchor>
          </commentPr>
        </mc:Choice>
        <mc:Fallback/>
      </mc:AlternateContent>
    </comment>
    <comment ref="C18" authorId="0">
      <text>
        <r>
          <rPr>
            <b val="true"/>
            <sz val="8"/>
            <color rgb="FF000000"/>
            <rFont val="Tahoma"/>
            <family val="2"/>
          </rPr>
          <t xml:space="preserve">AUT: 10,91; EF:D; MA:T1,T1a,T1b,T2 / BEL: 14,95; EF:CS,D; MA:T1a / DEU: 135,07; EF:CR,D; MA:CR,D,T1,T2 / DNM: 20,05; EF:D; MA:CS,D,T1b / ESP: 61,15; EF:D; MA:CS,T1a,T1b / FIN: 11,34; EF:CS,D; MA:D,T1,T2 / FRK: 170,79; EF:CS,D; MA:CR,T1,T2 / GBE: 107,36; EF:CS,D; MA:T1,T1a,T2 / GRC: 20,38; EF:D; MA:D,T1a,T1b / IRL: 24,85; EF:CS,D; MA:T1a,T1b / ITA: 64,87; EF:CS,D; MA:CS,T1 / LUX: 1,13; EF:D; MA:T1,T1a,T1b / NLD: 32,92; EF:CS,D; MA:T1,T1b,T2,T3 / PRT: 11,53; EF:D; MA:T1a / SWE: 15,80;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44</xdr:colOff>
                <xdr:row>17</xdr:row>
                <xdr:rowOff>9</xdr:rowOff>
              </xdr:to>
            </anchor>
          </commentPr>
        </mc:Choice>
        <mc:Fallback/>
      </mc:AlternateContent>
    </comment>
    <comment ref="C19" authorId="0">
      <text>
        <r>
          <rPr>
            <b val="true"/>
            <sz val="8"/>
            <color rgb="FF000000"/>
            <rFont val="Tahoma"/>
            <family val="2"/>
          </rPr>
          <t xml:space="preserve">AUT: 6,23; EF:D; MA:T1 / BEL: 8,10; EF:CS,D; MA:T1a / DEU: 83,85; EF:CR,D; MA:CR,T1,T2 / DNM: 11,98; EF:D; MA:CS,D,T1b / ESP: 29,88; EF:D; MA:CS,T1a,T1b / FIN: 8,68; EF:CS,D; MA:T1,T2 / FRK: 77,65; EF:CS,D; MA:CR,T1,T2 / GBE: 46,35; EF:D; MA:T1,T1a / GRC: 6,82; EF:D; MA:T1a,T1b / IRL: 10,07; EF:D; MA:T1a,T1b / ITA: 31,36; EF:CS,D; MA:CS,T1 / LUX: 0,5005; EF:D; MA:T1a,T1b / NLD: 15,79; EF:CS; MA:T1b,T2 / PRT: 4,64; EF:D; MA:T1a / SWE: 8,85;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30</xdr:colOff>
                <xdr:row>18</xdr:row>
                <xdr:rowOff>9</xdr:rowOff>
              </xdr:to>
            </anchor>
          </commentPr>
        </mc:Choice>
        <mc:Fallback/>
      </mc:AlternateContent>
    </comment>
    <comment ref="C20" authorId="0">
      <text>
        <r>
          <rPr>
            <b val="true"/>
            <sz val="8"/>
            <color rgb="FF000000"/>
            <rFont val="Tahoma"/>
            <family val="2"/>
          </rPr>
          <t xml:space="preserve">AUT: 0,4666; EF:D; MA:T2 / BEL: 3,09; EF:D; MA:T1a / DEU: 5,38; EF:CR; MA:CR / DNM: 1,10; EF:D; MA:CS,D / ESP: 8,28; EF:D; MA:T1a, T1b, CS; COMM / FIN: 0,5824; EF:D; MA:D / FRK: 30,60; EF:D; MA:T2 / GBE: 21,14; EF:CS; MA:T2 / GRC: 5,91; EF:D; MA:D / IRL: 10,05; EF:D; MA:T1a / ITA: 6,52; EF:CS,D; MA:T1 / LUX: 0,1886; EF:D; MA:T1 / NLD: 9,12; EF:CS; MA:T1b / PRT: 2,46; EF:D; MA:T1a / SWE: 1,49;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24</xdr:colOff>
                <xdr:row>19</xdr:row>
                <xdr:rowOff>9</xdr:rowOff>
              </xdr:to>
            </anchor>
          </commentPr>
        </mc:Choice>
        <mc:Fallback/>
      </mc:AlternateContent>
    </comment>
    <comment ref="C21" authorId="0">
      <text>
        <r>
          <rPr>
            <b val="true"/>
            <sz val="8"/>
            <color rgb="FF000000"/>
            <rFont val="Tahoma"/>
            <family val="2"/>
          </rPr>
          <t xml:space="preserve">AUT: 4,21; EF:D; MA:T1a,T1b / BEL: 3,76; EF:CS,D; MA:T1a / DEU: 45,84; EF:CR,D; MA:CR,D,T1 / DNM: 6,97; EF:D; MA:CS,D,T1b / ESP: 22,99; EF:D; MA:CS,T1a,T1b / FIN: 2,08; EF:D; MA:T1 / FRK: 62,54; EF:D; MA:T1 / GBE: 38,91; EF:D; MA:T1 / GRC: 7,65; EF:D; MA:T1a / IRL: 4,74; EF:CS; MA:T1b / ITA: 26,99; EF:CS,D; MA:T1 / LUX: 0,4421; EF:D; MA:T1b / NLD: 7,99; EF:D; MA:T1,T3 / PRT: 4,44; EF:D; MA:T1a / SWE: 3,17;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0,9589; EF:D; MA:T1 / GRC: NO; EF:NA; MA:NA / IRL: NO; EF:NA; MA:NA / ITA: NA; EF:NA; MA:NA / LUX: NA; EF:NA; MA:NA / NLD: 0,0189; EF:D; MA:T1 / PRT: NO; EF:NA; MA:NA / SWE: 2,28;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50</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3; EF:D; MA:D / ESP: 0,0660; EF:D; MA:CS,D; COMM / FIN: 0,0003; EF:D; MA:D / FRK: 0,0508; EF:D; MA:T2 / GBE: NO; EF:NA; MA:NA / GRC: 0,0342; EF:D; MA:D / IRL: NO; EF:NA; MA:NA / ITA: 0,0127; EF:CS,D; MA:CS / LUX: NO; EF:NA; MA:NA / NLD: NO; EF:NA; MA:NA / PRT: 0,019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31</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17; EF:D; MA:CS,D; COMM / FIN: NO; EF:NA; MA:NA / FRK: 0,0006;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58</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686; EF:D; MA:CS,D; COMM / FIN: NO; EF:NA; MA:NA / FRK: 0,0028;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5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5; EF:D; MA:D / ESP: 0,2794; EF:D; MA:CS,D; COMM / FIN: NO; EF:NA; MA:NA / FRK: 0,0031; EF:D; MA:T2 / GBE: NA; EF:NA; MA:NA / GRC: NO; EF:NA; MA:NA / IRL: NO; EF:NA; MA:NA / ITA: NA; EF:NA; MA:NA / LUX: NO; EF:NA; MA:NA / NLD: NO; EF:NA; MA:NA / PRT: 0,048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56 / BEL: NO; EF:NA; MA:NA / DEU: NO; EF:NA; MA:NA / DNM: 0,0964; EF:NA; MA:NA / ESP: 15,03; COMM / FIN: 0,0108 / FRK: 0,0725; EF:NA; MA:NA / GBE: NA,NO; EF:NA; MA:NA / GRC: 1,30 / IRL: NE,NO; EF:NA; MA:NA / ITA: 0,4607 / LUX: NO; EF:NA; MA:NA / NLD: NO; EF:NA; MA:NA / PRT: 2,45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21</xdr:colOff>
                <xdr:row>24</xdr:row>
                <xdr:rowOff>9</xdr:rowOff>
              </xdr:to>
            </anchor>
          </commentPr>
        </mc:Choice>
        <mc:Fallback/>
      </mc:AlternateContent>
    </comment>
    <comment ref="D26" authorId="0">
      <text>
        <r>
          <rPr>
            <b val="true"/>
            <sz val="8"/>
            <color rgb="FF000000"/>
            <rFont val="Tahoma"/>
            <family val="2"/>
          </rPr>
          <t xml:space="preserve">AUT: 0,0245 / BEL: NO; EF:NA; MA:NA / DEU: NO; EF:NA; MA:NA / DNM: 0,0116; EF:NA; MA:NA / ESP: 2,39; COMM / FIN: 0,0108 / FRK: NO; EF:CR; MA:T2 / GBE: NO; EF:NA; MA:NA / GRC: 1,23 / IRL: NE; EF:NA; MA:NA / ITA: 0,4607 / LUX: NO; EF:NA; MA:NA / NLD: NO; EF:NA; MA:NA / PRT: 0,7005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9</xdr:col>
                <xdr:colOff>1</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628; COMM / FIN: NO; EF:NA; MA:NA / FRK: NO; EF:CR; MA:T2 / GBE: NO; EF:NA; MA:NA / GRC: 0,012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40</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48; COMM / FIN: NO; EF:NA; MA:NA / FRK: NO; EF:CR; MA:T2 / GBE: NO; EF:NA; MA:NA / GRC: 0,0504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1</xdr:col>
                <xdr:colOff>23</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1 / BEL: NO; EF:NA; MA:NA / DEU: NO; EF:NA; MA:NA / DNM: 0,0848; EF:NA; MA:NA / ESP: 10,10; COMM / FIN: NO; EF:NA; MA:NA / FRK: 0,0725; EF:NA; MA:NA / GBE: NA; EF:NA; MA:NA / GRC: NO; EF:NA; MA:NA / IRL: NO; EF:NA; MA:NA / ITA: NA; EF:NA; MA:NA / LUX: NO; EF:NA; MA:NA / NLD: NO; EF:NA; MA:NA / PRT: 1,75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56</xdr:colOff>
                <xdr:row>30</xdr:row>
                <xdr:rowOff>9</xdr:rowOff>
              </xdr:to>
            </anchor>
          </commentPr>
        </mc:Choice>
        <mc:Fallback/>
      </mc:AlternateContent>
    </comment>
    <comment ref="D33" authorId="0">
      <text>
        <r>
          <rPr>
            <b val="true"/>
            <sz val="8"/>
            <color rgb="FF000000"/>
            <rFont val="Tahoma"/>
            <family val="2"/>
          </rPr>
          <t xml:space="preserve">AUT: 6,29 / BEL: NO; EF:NA; MA:NA / DEU: 114,72 / DNM: NA; EF:NA; MA:NA / ESP: NA; EF:NA; MA:NA / FIN: NO; EF:NA; MA:NA / FRK: NO; EF:NA; MA:NA / GBE: NA; EF:NA; MA:NA / GRC: NO; EF:NA; MA:NA / IRL: NO; EF:NA; MA:NA / ITA: NA; EF:NA; MA:NA / LUX: NA; EF:NA; MA:NA / NLD: 7,3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440 / BEL: NO; EF:NA; MA:NA / DEU: NO; EF:NA; MA:NA / DNM: 2,37; EF:NA; MA:NA / ESP: 473,80; COMM / FIN: 0,3157 / FRK: 1,78; EF:NA; MA:NA / GBE: NA,NO; EF:NA; MA:NA / GRC: 29,97 / IRL: NE,NO; EF:NA; MA:NA / ITA: 12,22 / LUX: NO; EF:NA; MA:NA / NLD: NO; EF:NA; MA:NA / PRT: 30,31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33</xdr:colOff>
                <xdr:row>24</xdr:row>
                <xdr:rowOff>9</xdr:rowOff>
              </xdr:to>
            </anchor>
          </commentPr>
        </mc:Choice>
        <mc:Fallback/>
      </mc:AlternateContent>
    </comment>
    <comment ref="E26" authorId="0">
      <text>
        <r>
          <rPr>
            <b val="true"/>
            <sz val="8"/>
            <color rgb="FF000000"/>
            <rFont val="Tahoma"/>
            <family val="2"/>
          </rPr>
          <t xml:space="preserve">AUT: 0,7176 / BEL: NO; EF:NA; MA:NA / DEU: NO; EF:NA; MA:NA / DNM: 0,2843; EF:NA; MA:NA / ESP: 80,16; COMM / FIN: 0,3157 / FRK: NO; EF:CR; MA:T2 / GBE: NO; EF:NA; MA:NA / GRC: 28,49 / IRL: NE; EF:NA; MA:NA / ITA: 12,22 / LUX: NO; EF:NA; MA:NA / NLD: NO; EF:NA; MA:NA / PRT: 15,26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2</xdr:col>
                <xdr:colOff>27</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3761; COMM / FIN: NO; EF:NA; MA:NA / FRK: NO; EF:CR; MA:T2 / GBE: NO; EF:NA; MA:NA / GRC: 0,299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5</xdr:col>
                <xdr:colOff>7</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3,53; COMM / FIN: NO; EF:NA; MA:NA / FRK: NO; EF:CR; MA:T2 / GBE: NO; EF:NA; MA:NA / GRC: 1,1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42</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264 / BEL: NO; EF:NA; MA:NA / DEU: NO; EF:NA; MA:NA / DNM: 2,08; EF:NA; MA:NA / ESP: 359,74; COMM / FIN: NO; EF:NA; MA:NA / FRK: 1,78; EF:NA; MA:NA / GBE: NA; EF:NA; MA:NA / GRC: NO; EF:NA; MA:NA / IRL: NO; EF:NA; MA:NA / ITA: NA; EF:NA; MA:NA / LUX: NO; EF:NA; MA:NA / NLD: NO; EF:NA; MA:NA / PRT: 15,05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8</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017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530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O; EF:NA; MA:NA; COMM / DNM: NO; EF:NA; MA:NA / ESP: NE; EF:NA; MA:NA / FIN: NE; EF:NA; MA:NA / FRK: NA / GBE: NO; EF:NA; MA:NA / GRC: NE;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75 / BEL: NA,NE; EF:NA; MA:NA / DEU: NA,NO; EF:NA; MA:NA / DNM: 1,69 / ESP: NA; EF:NA; MA:NA / FIN: NE,NO; EF:NA; MA:NA / FRK: 145,49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75 / BEL: NE; EF:NA; MA:NA / DEU: NO; EF:NA; MA:NA / DNM: 1,69; EF:CS; MA:T1a / ESP: NA; EF:NA; MA:NA; COMM / FIN: NO; EF:NA; MA:NA / FRK: 145,49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09 / BEL: NO; EF:NA; MA:NA / DEU: NO; EF:NA; MA:NA / DNM: 0,2530; EF:NA; MA:NA / ESP: 66,45; COMM / FIN: NE,NO; EF:NA; MA:NA / FRK: 0,1903; EF:NA; MA:NA / GBE: NA,NO; EF:NA; MA:NA / GRC: NE,NO; EF:NA; MA:NA / IRL: NE,NO; EF:NA; MA:NA / ITA: 0,5930 / LUX: NO; EF:NA; MA:NA / NLD: NO; EF:NA; MA:NA / PRT: 2,66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1</xdr:col>
                <xdr:colOff>2</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304; EF:NA; MA:NA / ESP: 11,24; COMM / FIN: NE; EF:NA; MA:NA / FRK: NO; EF:CR; MA:T2 / GBE: NO; EF:NA; MA:NA / GRC: NE; EF:NA; MA:NA / IRL: NE; EF:NA; MA:NA / ITA: 0,5930 / LUX: NO; EF:NA; MA:NA / NLD: NO; EF:NA; MA:NA / PRT: 0,9497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8</xdr:col>
                <xdr:colOff>11</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528;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9</xdr:col>
                <xdr:colOff>31</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4,70;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9</xdr:col>
                <xdr:colOff>14</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559 / BEL: NO; EF:NA; MA:NA / DEU: NO; EF:NA; MA:NA / DNM: 0,2226; EF:NA; MA:NA / ESP: 50,45; COMM / FIN: NO; EF:NA; MA:NA / FRK: 0,1903; EF:NA; MA:NA / GBE: NA; EF:NA; MA:NA / GRC: NO; EF:NA; MA:NA / IRL: NO; EF:NA; MA:NA / ITA: NA; EF:NA; MA:NA / LUX: NO; EF:NA; MA:NA / NLD: NO; EF:NA; MA:NA / PRT: 1,71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50</xdr:colOff>
                <xdr:row>30</xdr:row>
                <xdr:rowOff>9</xdr:rowOff>
              </xdr:to>
            </anchor>
          </commentPr>
        </mc:Choice>
        <mc:Fallback/>
      </mc:AlternateContent>
    </comment>
    <comment ref="F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6</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172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960 / (Duplicate value from GRC not aggregated) / IRL: NO; EF:NA; MA:NA / (Duplicate value from IRL not aggregated) / ITA: 161,49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13</xdr:colOff>
                <xdr:row>16</xdr:row>
                <xdr:rowOff>9</xdr:rowOff>
              </xdr:to>
            </anchor>
          </commentPr>
        </mc:Choice>
        <mc:Fallback/>
      </mc:AlternateContent>
    </comment>
    <comment ref="B18" authorId="0">
      <text>
        <r>
          <rPr>
            <b val="true"/>
            <sz val="8"/>
            <color rgb="FF000000"/>
            <rFont val="Tahoma"/>
            <family val="2"/>
          </rPr>
          <t xml:space="preserve">AUT: 383,66 / (Duplicate value from AUT not aggregated) / BEL: 154,70 / (Duplicate value from BEL not aggregated) / DEU: 2885,43 / (Duplicate value from DEU not aggregated) / DNM: 95,93; EF:CS; MA:T2 / (Duplicate value from DNM not aggregated) / ESP: 24857,07 / (Duplicate value from ESP not aggregated) / FIN: 150,10 / (Duplicate value from FIN not aggregated) / FRK: 9762,72 / (Duplicate value from FRK not aggregated) / GBE: 42823,04 / (Duplicate value from GBE not aggregated) / GRC: 8903,62 / (Duplicate value from GRC not aggregated) / IRL: 8050,87 / (Duplicate value from IRL not aggregated) / ITA: 10893,71 / (Duplicate value from ITA not aggregated) / LUX: 8,01 / (Duplicate value from LUX not aggregated) / NLD: 1465,42 / (Duplicate value from NLD not aggregated) / PRT: 3466,67 / (Duplicate value from PRT not aggregated) / SWE: 44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7</xdr:colOff>
                <xdr:row>17</xdr:row>
                <xdr:rowOff>9</xdr:rowOff>
              </xdr:to>
            </anchor>
          </commentPr>
        </mc:Choice>
        <mc:Fallback/>
      </mc:AlternateContent>
    </comment>
    <comment ref="B19" authorId="0">
      <text>
        <r>
          <rPr>
            <b val="true"/>
            <sz val="8"/>
            <color rgb="FF000000"/>
            <rFont val="Tahoma"/>
            <family val="2"/>
          </rPr>
          <t xml:space="preserve">AUT: 58,34 / (Duplicate value from AUT not aggregated) / BEL: 12,28 / (Duplicate value from BEL not aggregated) / DEU: 115,00 / (Duplicate value from DEU not aggregated) / DNM: 6,79; EF:NA; MA:NA / (Duplicate value from DNM not aggregated) / ESP: 3006,71 / (Duplicate value from ESP not aggregated) / FIN: 8,00 / (Duplicate value from FIN not aggregated) / FRK: 1365,41 / (Duplicate value from FRK not aggregated) / GBE: 79,93 / (Duplicate value from GBE not aggregated) / GRC: 5594,95 / (Duplicate value from GRC not aggregated) / IRL: 15,20 / (Duplicate value from IRL not aggregated) / ITA: 1351,00 / (Duplicate value from ITA not aggregated) / LUX: 0,3600 / (Duplicate value from LUX not aggregated) / NLD: 118,55 / (Duplicate value from NLD not aggregated) / PRT: 684,67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17</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74,17 / (Duplicate value from AUT not aggregated) / BEL: 27,00 / (Duplicate value from BEL not aggregated) / DEU: 593,57 / (Duplicate value from DEU not aggregated) / DNM: 145,50; EF:NA; MA:NA / (Duplicate value from DNM not aggregated) / ESP: 239,59 / (Duplicate value from ESP not aggregated) / FIN: 47,87 / (Duplicate value from FIN not aggregated) / FRK: 498,98 / (Duplicate value from FRK not aggregated) / GBE: 306,96 / (Duplicate value from GBE not aggregated) / GRC: 31,81 / (Duplicate value from GRC not aggregated) / IRL: 71,90 / (Duplicate value from IRL not aggregated) / ITA: 313,00 / (Duplicate value from ITA not aggregated) / LUX: 2,30 / (Duplicate value from LUX not aggregated) / NLD: 412,34 / (Duplicate value from NLD not aggregated) / PRT: 54,4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4410 / (Duplicate value from BEL not aggregated) / DEU: 8,50 / (Duplicate value from DEU not aggregated) / DNM: NO; EF:NA; MA:NA / (Duplicate value from DNM not aggregated) / ESP: 109,23 / (Duplicate value from ESP not aggregated) / FIN: NO; EF:NA; MA:NA / (Duplicate value from FIN not aggregated) / FRK: 29,07 / (Duplicate value from FRK not aggregated) / GBE: NO; EF:NA; MA:NA / (Duplicate value from GBE not aggregated) / GRC: 114,41 / (Duplicate value from GRC not aggregated) / IRL: 7,10 / (Duplicate value from IRL not aggregated) / ITA: 30,00 / (Duplicate value from ITA not aggregated) / LUX: IE; EF:NA; MA:NA; COMM / (Duplicate value from LUX not aggregated) / NLD: NE; EF:NA; MA:NA / (Duplicate value from NLD not aggregated) / PRT: 89,52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7</xdr:col>
                <xdr:colOff>48</xdr:colOff>
                <xdr:row>21</xdr:row>
                <xdr:rowOff>9</xdr:rowOff>
              </xdr:to>
            </anchor>
          </commentPr>
        </mc:Choice>
        <mc:Fallback/>
      </mc:AlternateContent>
    </comment>
    <comment ref="B23" authorId="0">
      <text>
        <r>
          <rPr>
            <b val="true"/>
            <sz val="8"/>
            <color rgb="FF000000"/>
            <rFont val="Tahoma"/>
            <family val="2"/>
          </rPr>
          <t xml:space="preserve">AUT: 3679,88 / (Duplicate value from AUT not aggregated) / BEL: 7313,22 / (Duplicate value from BEL not aggregated) / DEU: 21247,70 / (Duplicate value from DEU not aggregated) / DNM: 11383,18; EF:NA; MA:NA / (Duplicate value from DNM not aggregated) / ESP: 19260,21 / (Duplicate value from ESP not aggregated) / FIN: 1467,00 / (Duplicate value from FIN not aggregated) / FRK: 14698,73 / (Duplicate value from FRK not aggregated) / GBE: 8072,06 / (Duplicate value from GBE not aggregated) / GRC: 994,82 / (Duplicate value from GRC not aggregated) / IRL: 1708,30 / (Duplicate value from IRL not aggregated) / ITA: 8292,79 / (Duplicate value from ITA not aggregated) / LUX: 77,15 / (Duplicate value from LUX not aggregated) / NLD: 15189,06 / (Duplicate value from NLD not aggregated) / PRT: 2399,67 / (Duplicate value from PRT not aggregated) / SWE: 2351,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0</xdr:colOff>
                <xdr:row>22</xdr:row>
                <xdr:rowOff>9</xdr:rowOff>
              </xdr:to>
            </anchor>
          </commentPr>
        </mc:Choice>
        <mc:Fallback/>
      </mc:AlternateContent>
    </comment>
    <comment ref="B24" authorId="0">
      <text>
        <r>
          <rPr>
            <b val="true"/>
            <sz val="8"/>
            <color rgb="FF000000"/>
            <rFont val="Tahoma"/>
            <family val="2"/>
          </rPr>
          <t xml:space="preserve">AUT: 14760,36 / (Duplicate value from AUT not aggregated) / BEL: 37955,85 / (Duplicate value from BEL not aggregated) / DEU: 114439,24 / (Duplicate value from DEU not aggregated) / DNM: 18993,56; EF:NA; MA:NA / (Duplicate value from DNM not aggregated) / ESP: 145283,93 / (Duplicate value from ESP not aggregated) / FIN: 10826,60 / (Duplicate value from FIN not aggregated) / FRK: 307016,00 / (Duplicate value from FRK not aggregated) / GBE: 179460,22 / (Duplicate value from GBE not aggregated) / GRC: 29481,57 / (Duplicate value from GRC not aggregated) / IRL: 15189,04 / (Duplicate value from IRL not aggregated) / ITA: 186815,50 / (Duplicate value from ITA not aggregated) / LUX: 66,29 / (Duplicate value from LUX not aggregated) / NLD: 95368,99 / (Duplicate value from NLD not aggregated) / PRT: 31186,34 / (Duplicate value from PRT not aggregated) / SWE: 155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2</xdr:colOff>
                <xdr:row>23</xdr:row>
                <xdr:rowOff>9</xdr:rowOff>
              </xdr:to>
            </anchor>
          </commentPr>
        </mc:Choice>
        <mc:Fallback/>
      </mc:AlternateContent>
    </comment>
    <comment ref="Q9"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A;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172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960 / (Duplicate value from GRC not aggregated) / IRL: NO; EF:NA; MA:NA / (Duplicate value from IRL not aggregated) / ITA: 161,49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30</xdr:colOff>
                <xdr:row>16</xdr:row>
                <xdr:rowOff>9</xdr:rowOff>
              </xdr:to>
            </anchor>
          </commentPr>
        </mc:Choice>
        <mc:Fallback/>
      </mc:AlternateContent>
    </comment>
    <comment ref="B18" authorId="0">
      <text>
        <r>
          <rPr>
            <b val="true"/>
            <sz val="8"/>
            <color rgb="FF000000"/>
            <rFont val="Tahoma"/>
            <family val="2"/>
          </rPr>
          <t xml:space="preserve">AUT: 383,66 / (Duplicate value from AUT not aggregated) / BEL: 154,70 / (Duplicate value from BEL not aggregated) / DEU: 2885,43 / (Duplicate value from DEU not aggregated) / DNM: 95,93; EF:CS; MA:T2 / (Duplicate value from DNM not aggregated) / ESP: 24857,07 / (Duplicate value from ESP not aggregated) / FIN: 150,10 / (Duplicate value from FIN not aggregated) / FRK: 9762,72 / (Duplicate value from FRK not aggregated) / GBE: 42823,04 / (Duplicate value from GBE not aggregated) / GRC: 8903,62 / (Duplicate value from GRC not aggregated) / IRL: 8050,87 / (Duplicate value from IRL not aggregated) / ITA: 10893,71 / (Duplicate value from ITA not aggregated) / LUX: 8,01 / (Duplicate value from LUX not aggregated) / NLD: 1465,42 / (Duplicate value from NLD not aggregated) / PRT: 3466,67 / (Duplicate value from PRT not aggregated) / SWE: 44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24</xdr:colOff>
                <xdr:row>17</xdr:row>
                <xdr:rowOff>9</xdr:rowOff>
              </xdr:to>
            </anchor>
          </commentPr>
        </mc:Choice>
        <mc:Fallback/>
      </mc:AlternateContent>
    </comment>
    <comment ref="B19" authorId="0">
      <text>
        <r>
          <rPr>
            <b val="true"/>
            <sz val="8"/>
            <color rgb="FF000000"/>
            <rFont val="Tahoma"/>
            <family val="2"/>
          </rPr>
          <t xml:space="preserve">AUT: 58,34 / (Duplicate value from AUT not aggregated) / BEL: 12,28 / (Duplicate value from BEL not aggregated) / DEU: 115,00 / (Duplicate value from DEU not aggregated) / DNM: 6,79; EF:NA; MA:NA / (Duplicate value from DNM not aggregated) / ESP: 3006,71 / (Duplicate value from ESP not aggregated) / FIN: 8,00 / (Duplicate value from FIN not aggregated) / FRK: 1365,41 / (Duplicate value from FRK not aggregated) / GBE: 79,93 / (Duplicate value from GBE not aggregated) / GRC: 5594,95 / (Duplicate value from GRC not aggregated) / IRL: 15,20 / (Duplicate value from IRL not aggregated) / ITA: 1351,00 / (Duplicate value from ITA not aggregated) / LUX: 0,3600 / (Duplicate value from LUX not aggregated) / NLD: 118,55 / (Duplicate value from NLD not aggregated) / PRT: 684,67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3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74,17 / (Duplicate value from AUT not aggregated) / BEL: 27,00 / (Duplicate value from BEL not aggregated) / DEU: 593,57 / (Duplicate value from DEU not aggregated) / DNM: 145,50; EF:NA; MA:NA / (Duplicate value from DNM not aggregated) / ESP: 239,59 / (Duplicate value from ESP not aggregated) / FIN: 47,87 / (Duplicate value from FIN not aggregated) / FRK: 498,98 / (Duplicate value from FRK not aggregated) / GBE: 306,96 / (Duplicate value from GBE not aggregated) / GRC: 31,81 / (Duplicate value from GRC not aggregated) / IRL: 71,90 / (Duplicate value from IRL not aggregated) / ITA: 313,00 / (Duplicate value from ITA not aggregated) / LUX: 2,30 / (Duplicate value from LUX not aggregated) / NLD: 412,34 / (Duplicate value from NLD not aggregated) / PRT: 54,4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4410 / (Duplicate value from BEL not aggregated) / DEU: 8,50 / (Duplicate value from DEU not aggregated) / DNM: NO; EF:NA; MA:NA / (Duplicate value from DNM not aggregated) / ESP: 109,23 / (Duplicate value from ESP not aggregated) / FIN: NO; EF:NA; MA:NA / (Duplicate value from FIN not aggregated) / FRK: 29,07 / (Duplicate value from FRK not aggregated) / GBE: NO; EF:NA; MA:NA / (Duplicate value from GBE not aggregated) / GRC: 114,41 / (Duplicate value from GRC not aggregated) / IRL: 7,10 / (Duplicate value from IRL not aggregated) / ITA: 30,00 / (Duplicate value from ITA not aggregated) / LUX: IE; EF:NA; MA:NA; COMM / (Duplicate value from LUX not aggregated) / NLD: NE; EF:NA; MA:NA / (Duplicate value from NLD not aggregated) / PRT: 89,52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9</xdr:col>
                <xdr:colOff>5</xdr:colOff>
                <xdr:row>21</xdr:row>
                <xdr:rowOff>9</xdr:rowOff>
              </xdr:to>
            </anchor>
          </commentPr>
        </mc:Choice>
        <mc:Fallback/>
      </mc:AlternateContent>
    </comment>
    <comment ref="B23" authorId="0">
      <text>
        <r>
          <rPr>
            <b val="true"/>
            <sz val="8"/>
            <color rgb="FF000000"/>
            <rFont val="Tahoma"/>
            <family val="2"/>
          </rPr>
          <t xml:space="preserve">AUT: 3679,88 / (Duplicate value from AUT not aggregated) / BEL: 7313,22 / (Duplicate value from BEL not aggregated) / DEU: 21247,70 / (Duplicate value from DEU not aggregated) / DNM: 11383,18; EF:NA; MA:NA / (Duplicate value from DNM not aggregated) / ESP: 19260,21 / (Duplicate value from ESP not aggregated) / FIN: 1467,00 / (Duplicate value from FIN not aggregated) / FRK: 14698,73 / (Duplicate value from FRK not aggregated) / GBE: 8072,06 / (Duplicate value from GBE not aggregated) / GRC: 994,82 / (Duplicate value from GRC not aggregated) / IRL: 1708,30 / (Duplicate value from IRL not aggregated) / ITA: 8292,79 / (Duplicate value from ITA not aggregated) / LUX: 77,15 / (Duplicate value from LUX not aggregated) / NLD: 15189,06 / (Duplicate value from NLD not aggregated) / PRT: 2399,67 / (Duplicate value from PRT not aggregated) / SWE: 2351,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26</xdr:colOff>
                <xdr:row>22</xdr:row>
                <xdr:rowOff>9</xdr:rowOff>
              </xdr:to>
            </anchor>
          </commentPr>
        </mc:Choice>
        <mc:Fallback/>
      </mc:AlternateContent>
    </comment>
    <comment ref="B24" authorId="0">
      <text>
        <r>
          <rPr>
            <b val="true"/>
            <sz val="8"/>
            <color rgb="FF000000"/>
            <rFont val="Tahoma"/>
            <family val="2"/>
          </rPr>
          <t xml:space="preserve">AUT: 14760,36 / (Duplicate value from AUT not aggregated) / BEL: 37955,85 / (Duplicate value from BEL not aggregated) / DEU: 114439,24 / (Duplicate value from DEU not aggregated) / DNM: 18993,56; EF:NA; MA:NA / (Duplicate value from DNM not aggregated) / ESP: 145283,93 / (Duplicate value from ESP not aggregated) / FIN: 10826,60 / (Duplicate value from FIN not aggregated) / FRK: 307016,00 / (Duplicate value from FRK not aggregated) / GBE: 179460,22 / (Duplicate value from GBE not aggregated) / GRC: 29481,57 / (Duplicate value from GRC not aggregated) / IRL: 15189,04 / (Duplicate value from IRL not aggregated) / ITA: 186815,50 / (Duplicate value from ITA not aggregated) / LUX: 66,29 / (Duplicate value from LUX not aggregated) / NLD: 95368,99 / (Duplicate value from NLD not aggregated) / PRT: 31186,34 / (Duplicate value from PRT not aggregated) / SWE: 155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9</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774,39; EF:CS,D; MA:T2,T3 / BEL: 31382,36; EF:D; MA:T1 / DEU: 201099,89; EF:CS; MA:CS / DNM: 8380,99; EF:CS,D; MA:CR / ESP: 29693,31; EF:CR,CS; MA:T2,T3 / FIN: 5547,00; EF:CS,D; MA:M,T1,T3 / FRK: 99436,85; EF:CS; MA:T2 / GBE: 114626,16; EF:CS; MA:T2 / GRC: 10217,96; EF:CS,D; MA:CR,T2 / IRL: 9073,28; EF:CS; MA:T1 / ITA: 75228,73; EF:CS; MA:T2 / LUX: 1497,06; EF:CS,D; MA:T1,T2 / NLD: 40127,61; EF:CS,D; MA:T2 / PRT: 5105,74; EF:CR,D; MA:T2 / SWE: 8359,98;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3</xdr:col>
                <xdr:colOff>18</xdr:colOff>
                <xdr:row>6</xdr:row>
                <xdr:rowOff>9</xdr:rowOff>
              </xdr:to>
            </anchor>
          </commentPr>
        </mc:Choice>
        <mc:Fallback/>
      </mc:AlternateContent>
    </comment>
    <comment ref="B8" authorId="0">
      <text>
        <r>
          <rPr>
            <b val="true"/>
            <sz val="8"/>
            <color rgb="FF000000"/>
            <rFont val="Tahoma"/>
            <family val="2"/>
          </rPr>
          <t xml:space="preserve">AUT: 3575,47; EF:CS,D; MA:T2 / BEL: 6027,10; EF:D; MA:T1 / DEU: 54375,23; EF:CS; MA:CS / DNM: 1237,67; EF:CS,D; MA:CR / ESP: 5581,90; EF:CR,CS; MA:T2 / FIN: 1278,01; EF:CS; MA:T1 / FRK: 30598,74; EF:CS; MA:T2 / GBE: 26102,12; EF:CS; MA:T2 / GRC: 772,29; EF:CS,D; MA:CR,T2 / IRL: 2347,27; EF:CS; MA:T1 / ITA: 17366,91; EF:CS; MA:T2 / LUX: 731,59; EF:CS; MA:T2 / NLD: 9791,11; EF:CS; MA:T2 / PRT: 1546,53; EF:CR,D; MA:T2 / SWE: 1543,12;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50</xdr:colOff>
                <xdr:row>7</xdr:row>
                <xdr:rowOff>9</xdr:rowOff>
              </xdr:to>
            </anchor>
          </commentPr>
        </mc:Choice>
        <mc:Fallback/>
      </mc:AlternateContent>
    </comment>
    <comment ref="B9" authorId="0">
      <text>
        <r>
          <rPr>
            <b val="true"/>
            <sz val="8"/>
            <color rgb="FF000000"/>
            <rFont val="Tahoma"/>
            <family val="2"/>
          </rPr>
          <t xml:space="preserve">AUT: 9116,05; EF:CS; MA:T2,T3 / BEL: 22636,80; EF:D; MA:T1 / DEU: 138390,50; EF:CS; MA:CS / DNM: 4784,66; EF:CS,D; MA:CR / ESP: 15063,27; EF:CR,CS; MA:T2 / FIN: 2564,85; EF:CS,D; MA:T1 / FRK: 57528,35; EF:CS; MA:T2 / GBE: 83156,22; EF:CS; MA:T2 / GRC: 6813,36; EF:D; MA:CR / IRL: 5967,31; EF:CS; MA:T1 / ITA: 49358,67; EF:CS; MA:T2 / LUX: 743,62; EF:CS,D; MA:T1,T2 / NLD: 20434,20; EF:CS; MA:T2 / PRT: 2068,45; EF:CR,D; MA:T2 / SWE: 5226,25;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0</xdr:col>
                <xdr:colOff>57</xdr:colOff>
                <xdr:row>8</xdr:row>
                <xdr:rowOff>9</xdr:rowOff>
              </xdr:to>
            </anchor>
          </commentPr>
        </mc:Choice>
        <mc:Fallback/>
      </mc:AlternateContent>
    </comment>
    <comment ref="B10" authorId="0">
      <text>
        <r>
          <rPr>
            <b val="true"/>
            <sz val="8"/>
            <color rgb="FF000000"/>
            <rFont val="Tahoma"/>
            <family val="2"/>
          </rPr>
          <t xml:space="preserve">AUT: 1082,87; EF:CS; MA:T2,T3 / BEL: 2718,45; EF:D; MA:T1 / DEU: 8334,16; EF:CS; MA:CS / DNM: 2358,66; EF:CS,D; MA:CR / ESP: 9048,15; EF:CR,CS; MA:T2,T3 / FIN: 1704,15; EF:CS; MA:M,T1,T3 / FRK: 11309,75; EF:CS; MA:T2 / GBE: 5367,83; EF:CS; MA:T2 / GRC: 2632,32; EF:D; MA:CR / IRL: 758,70; EF:CS; MA:T1 / ITA: 8503,16; EF:CS; MA:T2 / LUX: 21,84; EF:CS; MA:T2 / NLD: 9902,31; EF:CS,D; MA:T2 / PRT: 1490,76; EF:CR,D; MA:T2 / SWE: 1590,6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1</xdr:colOff>
                <xdr:row>9</xdr:row>
                <xdr:rowOff>9</xdr:rowOff>
              </xdr:to>
            </anchor>
          </commentPr>
        </mc:Choice>
        <mc:Fallback/>
      </mc:AlternateContent>
    </comment>
    <comment ref="B11" authorId="0">
      <text>
        <r>
          <rPr>
            <b val="true"/>
            <sz val="8"/>
            <color rgb="FF000000"/>
            <rFont val="Tahoma"/>
            <family val="2"/>
          </rPr>
          <t xml:space="preserve">AUT: 37,08; EF:CS; MA:CS,M / BEL: 96,12; EF:D; MA:T1 / DEU: 2984,12; EF:CS,D; MA:CS,T1 / DNM: 170,83; EF:CS; MA:OTH / ESP: IE,NA; EF:NA; MA:NA / FIN: 1444,07;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58</xdr:colOff>
                <xdr:row>10</xdr:row>
                <xdr:rowOff>9</xdr:rowOff>
              </xdr:to>
            </anchor>
          </commentPr>
        </mc:Choice>
        <mc:Fallback/>
      </mc:AlternateContent>
    </comment>
    <comment ref="B13" authorId="0">
      <text>
        <r>
          <rPr>
            <b val="true"/>
            <sz val="8"/>
            <color rgb="FF000000"/>
            <rFont val="Tahoma"/>
            <family val="2"/>
          </rPr>
          <t xml:space="preserve">AUT: NA; EF:NA; MA:NA / BEL: NA; EF:NA; MA:NA / DEU: 1146,40; EF:CS; MA:CS / DNM: NO; EF:NA; MA:NA / ESP: IE,NA; EF:NA; MA:NA / FIN: 1329,84; EF:CS; MA:CS,T1 / FRK: NO; EF:NA; MA:NA / GBE: IE,NO; EF:NA; MA:NA / GRC: NO; EF:NA; MA:NA / IRL: NO; EF:NA; MA:NA / ITA: NA; EF:NA; MA:NA / LUX: 6,82;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39</xdr:colOff>
                <xdr:row>12</xdr:row>
                <xdr:rowOff>9</xdr:rowOff>
              </xdr:to>
            </anchor>
          </commentPr>
        </mc:Choice>
        <mc:Fallback/>
      </mc:AlternateContent>
    </comment>
    <comment ref="B15" authorId="0">
      <text>
        <r>
          <rPr>
            <b val="true"/>
            <sz val="8"/>
            <color rgb="FF000000"/>
            <rFont val="Tahoma"/>
            <family val="2"/>
          </rPr>
          <t xml:space="preserve">AUT: 37,08; EF:CS; MA:CS,M / BEL: 96,12; EF:D; MA:T1 / DEU: 1837,72; EF:CS,D; MA:CS,T1; COMM / DNM: 170,83; EF:CS; MA:OTH / ESP: IE,NA; EF:NA; MA:NA / FIN: 114,23; EF:CS; MA:T1 / FRK: NO; EF:NA; MA:NA / GBE: 3630,71; EF:CS; MA:T2,T3 / GRC: IE,NO; EF:NA; MA:NA / IRL: NO; EF:NA; MA:NA / ITA: 1224,77; EF:CS; MA:T2 / LUX: 15,60;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7</xdr:colOff>
                <xdr:row>14</xdr:row>
                <xdr:rowOff>9</xdr:rowOff>
              </xdr:to>
            </anchor>
          </commentPr>
        </mc:Choice>
        <mc:Fallback/>
      </mc:AlternateContent>
    </comment>
    <comment ref="B16" authorId="0">
      <text>
        <r>
          <rPr>
            <b val="true"/>
            <sz val="8"/>
            <color rgb="FF000000"/>
            <rFont val="Tahoma"/>
            <family val="2"/>
          </rPr>
          <t xml:space="preserve">AUT: 120,63; EF:CS,D,PS; MA:CS,T2 / BEL: 93,20; EF:D,PS; MA:T1,T3 / DEU: 2235,07; EF:CS,D,M; MA:CS,M,T1,T2 / DNM: 694,95; EF:CS,D; MA:CR,CS / ESP: 1844,25; EF:CS,D,PS; MA:CS,T1,T2 / FIN: 195,44; EF:CS,D; MA:CS / FRK: 4241,51; EF:CS; MA:T1,T2,T3 / GBE: 7448,95; EF:CS,OTH,PS; MA:T2,T3 / GRC: 39,15; EF:D; MA:T1 / IRL: IE,NO; EF:NA; MA:NA / ITA: 3245,76; EF:CS,D,OTH; MA:T1,T2 / LUX: 0,0367; EF:D; MA:T1 / NLD: 999,34; EF:CS,D,PS; MA:D,T1,T2,T3 / PRT: 810,06; EF:CS,D; MA:D / SWE: 285,96;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55</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12,30; EF:M; MA:CS,M / DNM: NA,NO; EF:NA; MA:NA / ESP: 14,53; EF:CS; MA:CS / FIN: NO; EF:NA; MA:NA / FRK: NA,NO; EF:NA; MA:NA / GBE: 459,63; EF:OTH; MA:T3 / GRC: NO; EF:NA; MA:NA / IRL: NO; EF:NA; MA:NA / ITA: 0,0109; EF:OTH; MA:T1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25</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0,0109;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3</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4,53; EF:CS; MA:CS / FIN: NO; EF:NA; MA:NA / FRK: NA; EF:NA; MA:NA / GBE: 459,63; EF:OTH; MA:T3 / GRC: NO; EF:NA; MA:NA / IRL: NO; EF:NA; MA:NA / ITA: NA; EF:NA; MA:NA / LUX: NO; EF:NA; MA:NA / NLD: 504,53;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12,30; EF:M; MA:CS,M / DNM: NA; EF:NA; MA:NA / ESP: NE; EF:NA; MA:NA / FIN: NO; EF:NA; MA:NA / FRK: NO; EF:NA; MA:NA / GBE: NO; EF:NA; MA:NA / GRC: NO; EF:NA; MA:NA / IRL: NO; EF:NA; MA:NA / ITA: NA; EF:NA; MA:NA / LUX: NO; EF:NA; MA:NA / NLD: NA; EF:NA; MA:NA / PRT: NO; EF:NA; MA:NA / SWE: 5,72;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14</xdr:colOff>
                <xdr:row>20</xdr:row>
                <xdr:rowOff>9</xdr:rowOff>
              </xdr:to>
            </anchor>
          </commentPr>
        </mc:Choice>
        <mc:Fallback/>
      </mc:AlternateContent>
    </comment>
    <comment ref="B22" authorId="0">
      <text>
        <r>
          <rPr>
            <b val="true"/>
            <sz val="8"/>
            <color rgb="FF000000"/>
            <rFont val="Tahoma"/>
            <family val="2"/>
          </rPr>
          <t xml:space="preserve">AUT: 120,63; EF:CS,D,PS; MA:CS,T2 / BEL: 93,20; EF:D,PS; MA:T1,T3 / DEU: 2222,77; EF:CS,D; MA:CS,T1,T2 / DNM: 694,95; EF:CS,D; MA:CR,CS / ESP: 1829,72; EF:CS,D,PS; MA:CS,T1,T2 / FIN: 195,44; EF:CS,D; MA:CS / FRK: 4241,51; EF:CS; MA:T1,T2,T3 / GBE: 6989,33; EF:CS,PS; MA:T2,T3 / GRC: 39,15; EF:D; MA:T1 / IRL: IE,NO; EF:NA; MA:NA / ITA: 3245,75; EF:CS,D; MA:T1,T2 / LUX: 0,0367; EF:D; MA:T1 / NLD: 494,81; EF:CS,D,PS; MA:D,T1,T2,T3 / PRT: 810,06; EF:CS,D; MA:D / SWE: 280,24;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3</xdr:col>
                <xdr:colOff>55</xdr:colOff>
                <xdr:row>21</xdr:row>
                <xdr:rowOff>9</xdr:rowOff>
              </xdr:to>
            </anchor>
          </commentPr>
        </mc:Choice>
        <mc:Fallback/>
      </mc:AlternateContent>
    </comment>
    <comment ref="B23" authorId="0">
      <text>
        <r>
          <rPr>
            <b val="true"/>
            <sz val="8"/>
            <color rgb="FF000000"/>
            <rFont val="Tahoma"/>
            <family val="2"/>
          </rPr>
          <t xml:space="preserve">AUT: 31,08; EF:PS; MA:CS / BEL: 0,0187; EF:D; MA:T1 / DEU: 0,8835; EF:D; MA:T1,T2 / DNM: 4,52; EF:D; MA:CR / ESP: 1590,23; EF:D,PS; MA:T1,T2 / FIN: 1,11; EF:D; MA:CS / FRK: 3057,40; EF:CS; MA:T1,T2,T3 / GBE: 515,10; EF:CS,PS; MA:T2 / GRC: 0,1508; EF:D; MA:T1 / IRL: NO; EF:NA; MA:NA / ITA: 2309,20; EF:CS,D; MA:T1,T2 / LUX: NA,NO; EF:NA; MA:NA / NLD: 0,0231; EF:D; MA:D / PRT: 679,38; EF:D; MA:D / SWE: 230,95;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15</xdr:colOff>
                <xdr:row>22</xdr:row>
                <xdr:rowOff>9</xdr:rowOff>
              </xdr:to>
            </anchor>
          </commentPr>
        </mc:Choice>
        <mc:Fallback/>
      </mc:AlternateContent>
    </comment>
    <comment ref="B24" authorId="0">
      <text>
        <r>
          <rPr>
            <b val="true"/>
            <sz val="8"/>
            <color rgb="FF000000"/>
            <rFont val="Tahoma"/>
            <family val="2"/>
          </rPr>
          <t xml:space="preserve">AUT: 89,55; EF:CS,D; MA:CS,T2 / BEL: 0,5134; EF:D; MA:T1 / DEU: 1872,66; EF:CS,D; MA:CS / DNM: 0,0098; EF:CS; MA:CS / ESP: 0,0722; EF:CS,D; MA:CS,T1 / FIN: 8,28; EF:D; MA:CS / FRK: 686,23; EF:CS; MA:T1,T2,T3 / GBE: 865,66; EF:CS,PS; MA:T2,T3 / GRC: 0,0130; EF:D; MA:T1 / IRL: IE,NO; EF:NA; MA:NA / ITA: 3,37; EF:CS,D; MA:T1,T2 / LUX: 0,0367; EF:D; MA:T1 / NLD: 0,5556; EF:CS,D; MA:T1,T3 / PRT: 5,61; EF:D; MA:D / SWE: 0,0085;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9</xdr:colOff>
                <xdr:row>23</xdr:row>
                <xdr:rowOff>9</xdr:rowOff>
              </xdr:to>
            </anchor>
          </commentPr>
        </mc:Choice>
        <mc:Fallback/>
      </mc:AlternateContent>
    </comment>
    <comment ref="B25" authorId="0">
      <text>
        <r>
          <rPr>
            <b val="true"/>
            <sz val="8"/>
            <color rgb="FF000000"/>
            <rFont val="Tahoma"/>
            <family val="2"/>
          </rPr>
          <t xml:space="preserve">AUT: IE; EF:NA; MA:NA / BEL: 92,67; EF:PS; MA:T3 / DEU: 349,22; EF:CS,D; MA:T1 / DNM: 690,42; EF:CS; MA:CR,CS / ESP: 239,42; EF:CS; MA:CS,T1,T2 / FIN: 117,74; EF:CS; MA:CS / FRK: 497,88; EF:CS; MA:T1,T2,T3 / GBE: 5608,57; EF:CS,PS; MA:T3 / GRC: 38,98; EF:D; MA:T1 / IRL: IE,NO; EF:NA; MA:NA / ITA: 368,18; EF:CS; MA:T2 / LUX: NO; EF:NA; MA:NA / NLD: 494,23; EF:PS; MA:T2 / PRT: 86,22; EF:D; MA:D / SWE: 49,29;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44</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0,0046; EF:CS; MA:CS / ESP: 0,0539; EF:CS; MA:CS / FIN: NO; EF:NA; MA:NA / FRK: 0,0248; EF:CS; MA:T1,T2,T3 / GBE: 3,07; EF:CS,PS; MA:T3 / GRC: 1,41; EF:D; MA:T1 / IRL: IE,NO; EF:NA; MA:NA / ITA: 0,3400; EF:CS; MA:T2 / LUX: NO; EF:NA; MA:NA / NLD: 180,36; EF:PS; MA:T2 / PRT: 86,22;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12</xdr:colOff>
                <xdr:row>25</xdr:row>
                <xdr:rowOff>9</xdr:rowOff>
              </xdr:to>
            </anchor>
          </commentPr>
        </mc:Choice>
        <mc:Fallback/>
      </mc:AlternateContent>
    </comment>
    <comment ref="B27" authorId="0">
      <text>
        <r>
          <rPr>
            <b val="true"/>
            <sz val="8"/>
            <color rgb="FF000000"/>
            <rFont val="Tahoma"/>
            <family val="2"/>
          </rPr>
          <t xml:space="preserve">AUT: IE; EF:NA; MA:NA; COMM / BEL: 92,67; EF:PS; MA:T3 / DEU: 349,22; EF:CS,D; MA:T1 / DNM: 690,41; EF:CS; MA:CR / ESP: 239,37; EF:CS; MA:T1,T2 / FIN: 117,74; EF:CS; MA:CS / FRK: 497,85; EF:CS; MA:T1,T2,T3 / GBE: 5605,49; EF:CS,PS; MA:T3 / GRC: 37,57; EF:D; MA:T1 / IRL: NO; EF:NA; MA:NA / ITA: 367,84; EF:CS; MA:T2 / LUX: NO; EF:NA; MA:NA / NLD: 313,87; EF:PS; MA:T2 / PRT: IE; EF:NA; MA:NA / SWE: 49,29;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31</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68,32; EF:CS; MA:CS / FRK: NO; EF:NA; MA:NA / GBE: NA; EF:NA; MA:NA / GRC: 0,0080; EF:D; MA:T1 / IRL: NO; EF:NA; MA:NA / ITA: 565,01; EF:CS; MA:T2 / LUX: NA; EF:NA; MA:NA / NLD: NO; EF:NA; MA:NA / PRT: 38,85;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573,72 / BEL: 21205,85 / DEU: 23377,60 / DNM: 6336,50 / ESP: 26495,41 / FIN: 2297,06 / FRK: 19718,13 / GBE: 32487,43 / GRC: 12334,79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7</xdr:colOff>
                <xdr:row>30</xdr:row>
                <xdr:rowOff>9</xdr:rowOff>
              </xdr:to>
            </anchor>
          </commentPr>
        </mc:Choice>
        <mc:Fallback/>
      </mc:AlternateContent>
    </comment>
    <comment ref="B32" authorId="0">
      <text>
        <r>
          <rPr>
            <b val="true"/>
            <sz val="8"/>
            <color rgb="FF000000"/>
            <rFont val="Tahoma"/>
            <family val="2"/>
          </rPr>
          <t xml:space="preserve">AUT: 1525,57 / BEL: 3596,43 / DEU: 16528,43; EF:CS; MA:T1,T2; COMM / DNM: 2010,44 / ESP: 8379,35 / FIN: 997,64 / FRK: 11548,02 / GBE: 22673,54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23</xdr:colOff>
                <xdr:row>31</xdr:row>
                <xdr:rowOff>9</xdr:rowOff>
              </xdr:to>
            </anchor>
          </commentPr>
        </mc:Choice>
        <mc:Fallback/>
      </mc:AlternateContent>
    </comment>
    <comment ref="B33" authorId="0">
      <text>
        <r>
          <rPr>
            <b val="true"/>
            <sz val="8"/>
            <color rgb="FF000000"/>
            <rFont val="Tahoma"/>
            <family val="2"/>
          </rPr>
          <t xml:space="preserve">AUT: 48,15 / BEL: 17609,41 / DEU: 6849,17; COMM / DNM: 4326,06 / ESP: 18116,05 / FIN: 1299,42 / FRK: 8170,11 / GBE: 9813,89 / GRC: 9927,11 / IRL: 477,36 / ITA: 3059,71 / LUX: 0,0754 / NLD: 38410,91 / PRT: 1139,02 / SWE: 4348,41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29</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3,44; EF:CS; MA:T2,T3 / BEL: 10,35; EF:D; MA:T1 / DEU: 39,25; EF:CS; MA:T2 / DNM: 8,22; EF:CS,D; MA:CR / ESP: 34,48; EF:CR,CS; MA:T2,T3 / FIN: 9,20; EF:CS,D; MA:M,T1,T3 / FRK: 158,65; EF:CS; MA:T2 / GBE: 41,84; EF:CS,D,OTH; MA:T1,T2 / GRC: 3,78; EF:D; MA:T2 / IRL: 10,29; EF:D; MA:T1 / ITA: 30,24; EF:CR; MA:T2 / LUX: 0,4077;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23</xdr:colOff>
                <xdr:row>6</xdr:row>
                <xdr:rowOff>9</xdr:rowOff>
              </xdr:to>
            </anchor>
          </commentPr>
        </mc:Choice>
        <mc:Fallback/>
      </mc:AlternateContent>
    </comment>
    <comment ref="C8" authorId="0">
      <text>
        <r>
          <rPr>
            <b val="true"/>
            <sz val="8"/>
            <color rgb="FF000000"/>
            <rFont val="Tahoma"/>
            <family val="2"/>
          </rPr>
          <t xml:space="preserve">AUT: 0,4774; EF:CS; MA:T2 / BEL: 1,03; EF:D; MA:T1 / DEU: 9,42; EF:CS; MA:T2 / DNM: 0,9234; EF:CS,D; MA:CR / ESP: 1,27; EF:CR,CS; MA:T2 / FIN: 0,2701; EF:CS,D; MA:T1 / FRK: 3,49; EF:CS; MA:T2 / GBE: 2,54; EF:CS,D; MA:T2 / GRC: 0,0288; EF:D; MA:T2 / IRL: 0,2936; EF:D; MA:T1 / ITA: 1,90; EF:CR; MA:T2 / LUX: 0,0876; EF:D; MA:T1 / NLD: 6,14; EF:CS; MA:T2 / PRT: 0,1004; EF:CR,D; MA:T2 / SWE: 0,2305;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43</xdr:colOff>
                <xdr:row>7</xdr:row>
                <xdr:rowOff>9</xdr:rowOff>
              </xdr:to>
            </anchor>
          </commentPr>
        </mc:Choice>
        <mc:Fallback/>
      </mc:AlternateContent>
    </comment>
    <comment ref="C9" authorId="0">
      <text>
        <r>
          <rPr>
            <b val="true"/>
            <sz val="8"/>
            <color rgb="FF000000"/>
            <rFont val="Tahoma"/>
            <family val="2"/>
          </rPr>
          <t xml:space="preserve">AUT: 12,11; EF:CS; MA:T2,T3 / BEL: 8,55; EF:D; MA:T1 / DEU: 28,33; EF:CS; MA:T2 / DNM: 4,73; EF:CS; MA:CR / ESP: 32,89; EF:CR; MA:T2 / FIN: 8,52; EF:CS,D; MA:T1 / FRK: 154,36; EF:CS; MA:T2 / GBE: 38,09; EF:CS,D,OTH; MA:T1,T2 / GRC: 3,62; EF:D; MA:T2 / IRL: 9,95; EF:D; MA:T1 / ITA: 27,52; EF:CR; MA:T2 / LUX: 0,3182; EF:D; MA:T1 / NLD: 17,62; EF:CS,D; MA:D,T2 / PRT: 14,31; EF:CR,D; MA:T2 / SWE: 11,90;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0</xdr:colOff>
                <xdr:row>8</xdr:row>
                <xdr:rowOff>9</xdr:rowOff>
              </xdr:to>
            </anchor>
          </commentPr>
        </mc:Choice>
        <mc:Fallback/>
      </mc:AlternateContent>
    </comment>
    <comment ref="C10" authorId="0">
      <text>
        <r>
          <rPr>
            <b val="true"/>
            <sz val="8"/>
            <color rgb="FF000000"/>
            <rFont val="Tahoma"/>
            <family val="2"/>
          </rPr>
          <t xml:space="preserve">AUT: 0,8609; EF:CS; MA:T2,T3 / BEL: 0,7782; EF:D; MA:T1 / DEU: 1,50; EF:CS; MA:T2 / DNM: 2,57; EF:CS; MA:CR / ESP: 0,3181; EF:CR; MA:T2,T3 / FIN: 0,4113; EF:CS,D; MA:M,T1,T3 / FRK: 0,8005; EF:CS; MA:T2 / GBE: 1,21; EF:CS,D; MA:T1,T2 / GRC: 0,1348; EF:D; MA:T2 / IRL: 0,0490; EF:D; MA:T1 / ITA: 0,8211; EF:CR; MA:T2 / LUX: 0,0020; EF:D; MA:T1 / NLD: 13,66; EF:D; MA:T1 / PRT: 0,1347; EF:CR,D; MA:T2 / SWE: 0,169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4</xdr:colOff>
                <xdr:row>9</xdr:row>
                <xdr:rowOff>9</xdr:rowOff>
              </xdr:to>
            </anchor>
          </commentPr>
        </mc:Choice>
        <mc:Fallback/>
      </mc:AlternateContent>
    </comment>
    <comment ref="C11" authorId="0">
      <text>
        <r>
          <rPr>
            <b val="true"/>
            <sz val="8"/>
            <color rgb="FF000000"/>
            <rFont val="Tahoma"/>
            <family val="2"/>
          </rPr>
          <t xml:space="preserve">AUT: 0,0012; EF:CS; MA:CS,M / BEL: 0,0051; EF:CR,D; MA:CR,T1 / DEU: 0,3698; EF:CS,D; MA:CS,T1 / DNM: 0,0116; EF:OTH; MA:OTH / ESP: IE,NA; EF:NA; MA:NA / FIN: 0,1862; EF:CS; MA:CS,T1 / FRK: NO; EF:NA; MA:NA / GBE: 0,0982; EF:D; MA:T2 / GRC: IE,NO; EF:NA; MA:NA / IRL: NO; EF:NA; MA:NA / ITA: 0,1715; EF:CR; MA:T2 / LUX: 0,0014; EF:D; MA:T1 / NLD: 0,0446; EF:CS; MA:T2 / PRT: 0,0007; EF:CR; MA:T1 / SWE: 0,024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7</xdr:colOff>
                <xdr:row>10</xdr:row>
                <xdr:rowOff>9</xdr:rowOff>
              </xdr:to>
            </anchor>
          </commentPr>
        </mc:Choice>
        <mc:Fallback/>
      </mc:AlternateContent>
    </comment>
    <comment ref="C13" authorId="0">
      <text>
        <r>
          <rPr>
            <b val="true"/>
            <sz val="8"/>
            <color rgb="FF000000"/>
            <rFont val="Tahoma"/>
            <family val="2"/>
          </rPr>
          <t xml:space="preserve">AUT: NA; EF:NA; MA:NA / BEL: NA; EF:NA; MA:NA / DEU: 0,0208; EF:CS; MA:CS / DNM: NO; EF:NA; MA:NA / ESP: IE,NA; EF:NA; MA:NA / FIN: 0,1812; EF:CS; MA:CS,T1 / FRK: NO; EF:NA; MA:NA / GBE: IE,NO; EF:NA; MA:NA / GRC: NO; EF:NA; MA:NA / IRL: NO; EF:NA; MA:NA / ITA: NA; EF:NA; MA:NA / LUX: 0,0005;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4</xdr:col>
                <xdr:colOff>56</xdr:colOff>
                <xdr:row>12</xdr:row>
                <xdr:rowOff>9</xdr:rowOff>
              </xdr:to>
            </anchor>
          </commentPr>
        </mc:Choice>
        <mc:Fallback/>
      </mc:AlternateContent>
    </comment>
    <comment ref="C15" authorId="0">
      <text>
        <r>
          <rPr>
            <b val="true"/>
            <sz val="8"/>
            <color rgb="FF000000"/>
            <rFont val="Tahoma"/>
            <family val="2"/>
          </rPr>
          <t xml:space="preserve">AUT: 0,0012; EF:CS; MA:CS,M / BEL: 0,0051; EF:CR,D; MA:CR,T1 / DEU: 0,3489; EF:CS,D; MA:T1; COMM / DNM: 0,0116; EF:OTH; MA:OTH / ESP: IE,NA; EF:NA; MA:NA / FIN: 0,0050; EF:CS; MA:T1 / FRK: NO; EF:NA; MA:NA / GBE: 0,0982; EF:D; MA:T2 / GRC: IE,NO; EF:NA; MA:NA / IRL: NO; EF:NA; MA:NA / ITA: 0,1715; EF:CR; MA:T2 / LUX: 0,0009; EF:D; MA:T1 / NLD: 0,0446; EF:CS; MA:T2 / PRT: 0,0007; EF:CR; MA:T1 / SWE: 0,024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76; EF:CR,CS,D,PS; MA:CS,T1,T2,T3 / BEL: 23,73; EF:CS,D; MA:CS,M,T1 / DEU: 998,08; EF:CS,D; MA:CS,T1,T2,T3 / DNM: 3,56; EF:CR,CS,PS; MA:CR,CS / ESP: 111,52; EF:CR,CS,D; MA:CR,CS,T1,T2 / FIN: 3,41; EF:CS,D,PS; MA:CS,T1,T2 / FRK: 184,97; EF:CS; MA:T1,T2,T3 / GBE: 914,41; EF:CS,D,OTH,PS; MA:CS,T2,T3 / GRC: 64,58; EF:D; MA:T1 / IRL: 5,04; EF:CS,D; MA:CS,T1 / ITA: 320,74; EF:CR,CS,D,OTH; MA:T1,T2 / LUX: 1,12; EF:D; MA:T1 / NLD: 49,42; EF:CS,D,OTH,PS; MA:D,OTH,T1b,T2,T3 / PRT: 4,15; EF:CR,OTH; MA:CR,OTH / SWE: 3,8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2</xdr:col>
                <xdr:colOff>0</xdr:colOff>
                <xdr:row>15</xdr:row>
                <xdr:rowOff>9</xdr:rowOff>
              </xdr:to>
            </anchor>
          </commentPr>
        </mc:Choice>
        <mc:Fallback/>
      </mc:AlternateContent>
    </comment>
    <comment ref="C17" authorId="0">
      <text>
        <r>
          <rPr>
            <b val="true"/>
            <sz val="8"/>
            <color rgb="FF000000"/>
            <rFont val="Tahoma"/>
            <family val="2"/>
          </rPr>
          <t xml:space="preserve">AUT: 0,2420; EF:CR; MA:T1 / BEL: 0,7470; EF:D; MA:T1 / DEU: 664,33; EF:CS; MA:CS,T2 / DNM: NA,NO; EF:NA; MA:NA / ESP: 70,48; EF:CR,CS; MA:CR,CS,T2 / FIN: NO; EF:NA; MA:NA / FRK: 128,67; EF:CS; MA:T1,T2,T3 / GBE: 533,14; EF:CS,D,OTH; MA:CS,T3 / GRC: 59,14; EF:D; MA:T1 / IRL: NO; EF:NA; MA:NA / ITA: 2,87;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19</xdr:colOff>
                <xdr:row>16</xdr:row>
                <xdr:rowOff>9</xdr:rowOff>
              </xdr:to>
            </anchor>
          </commentPr>
        </mc:Choice>
        <mc:Fallback/>
      </mc:AlternateContent>
    </comment>
    <comment ref="C18" authorId="0">
      <text>
        <r>
          <rPr>
            <b val="true"/>
            <sz val="8"/>
            <color rgb="FF000000"/>
            <rFont val="Tahoma"/>
            <family val="2"/>
          </rPr>
          <t xml:space="preserve">AUT: 0,2420; EF:CR; MA:T1 / BEL: NO; EF:NA; MA:NA / DEU: 556,25; EF:CS; MA:T2 / DNM: NO; EF:NA; MA:NA / ESP: 69,57; EF:CS; MA:CS,T2 / FIN: NO; EF:NA; MA:NA / FRK: 126,86; EF:CS; MA:T1,T2,T3 / GBE: 445,00; EF:CS,OTH; MA:T3 / GRC: 59,14; EF:D; MA:T1 / IRL: NO; EF:NA; MA:NA / ITA: 0,2638;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23</xdr:colOff>
                <xdr:row>17</xdr:row>
                <xdr:rowOff>9</xdr:rowOff>
              </xdr:to>
            </anchor>
          </commentPr>
        </mc:Choice>
        <mc:Fallback/>
      </mc:AlternateContent>
    </comment>
    <comment ref="C19" authorId="0">
      <text>
        <r>
          <rPr>
            <b val="true"/>
            <sz val="8"/>
            <color rgb="FF000000"/>
            <rFont val="Tahoma"/>
            <family val="2"/>
          </rPr>
          <t xml:space="preserve">AUT: IE; EF:NA; MA:NA; COMM / BEL: 0,7470; EF:D; MA:T1 / DEU: 0,5265; EF:CS; MA:T2,CS / DNM: NO; EF:NA; MA:NA / ESP: 0,9129; EF:CR; MA:CR / FIN: NO; EF:NA; MA:NA / FRK: 1,81; EF:CS; MA:T1, T2, T3 / GBE: 0,8234; EF:D,OTH; MA:T3 / GRC: IE; EF:NA; MA:NA; COMM / IRL: NO; EF:NA; MA:NA / ITA: 2,61; EF:CR; MA:T1 / LUX: NO; EF:NA; MA:NA / NLD: 1,60;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57</xdr:colOff>
                <xdr:row>18</xdr:row>
                <xdr:rowOff>9</xdr:rowOff>
              </xdr:to>
            </anchor>
          </commentPr>
        </mc:Choice>
        <mc:Fallback/>
      </mc:AlternateContent>
    </comment>
    <comment ref="C21" authorId="0">
      <text>
        <r>
          <rPr>
            <b val="true"/>
            <sz val="8"/>
            <color rgb="FF000000"/>
            <rFont val="Tahoma"/>
            <family val="2"/>
          </rPr>
          <t xml:space="preserve">AUT: NA; EF:NA; MA:NA / BEL: NO; EF:NA; MA:NA / DEU: 107,55; EF:CS; MA:CS / DNM: NA; EF:NA; MA:NA / ESP: NE; EF:NA; MA:NA / FIN: NO; EF:NA; MA:NA / FRK: NO; EF:NA; MA:NA / GBE: 87,31;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5</xdr:colOff>
                <xdr:row>20</xdr:row>
                <xdr:rowOff>9</xdr:rowOff>
              </xdr:to>
            </anchor>
          </commentPr>
        </mc:Choice>
        <mc:Fallback/>
      </mc:AlternateContent>
    </comment>
    <comment ref="C22" authorId="0">
      <text>
        <r>
          <rPr>
            <b val="true"/>
            <sz val="8"/>
            <color rgb="FF000000"/>
            <rFont val="Tahoma"/>
            <family val="2"/>
          </rPr>
          <t xml:space="preserve">AUT: 10,52; EF:CS,D,PS; MA:CS,T1,T2,T3 / BEL: 22,98; EF:CS,D; MA:CS,M,T1 / DEU: 333,75; EF:CS,D; MA:CS,T1,T2,T3 / DNM: 3,56; EF:CR,CS,PS; MA:CR,CS / ESP: 41,04; EF:CR,CS,D; MA:CR,CS,T1 / FIN: 3,41; EF:CS,D,PS; MA:CS,T1,T2 / FRK: 56,31; EF:CS; MA:T1,T2,T3 / GBE: 381,27; EF:CS,PS; MA:T2,T3 / GRC: 5,44; EF:D; MA:T1 / IRL: 5,04; EF:CS,D; MA:CS,T1 / ITA: 317,87; EF:CS,D; MA:T1,T2 / LUX: 1,12; EF:D; MA:T1 / NLD: 47,82; EF:CS,D,PS; MA:D,T1b,T2,T3 / PRT: 4,15; EF:CR,OTH; MA:CR,OTH / SWE: 3,82;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19</xdr:colOff>
                <xdr:row>21</xdr:row>
                <xdr:rowOff>9</xdr:rowOff>
              </xdr:to>
            </anchor>
          </commentPr>
        </mc:Choice>
        <mc:Fallback/>
      </mc:AlternateContent>
    </comment>
    <comment ref="C23" authorId="0">
      <text>
        <r>
          <rPr>
            <b val="true"/>
            <sz val="8"/>
            <color rgb="FF000000"/>
            <rFont val="Tahoma"/>
            <family val="2"/>
          </rPr>
          <t xml:space="preserve">AUT: 4,84; EF:D,PS; MA:CS,T1 / BEL: 0,5695; EF:CS,D; MA:CS,T1 / DEU: 20,49; EF:CS,D; MA:CS,T1,T2 / DNM: 2,90; EF:CR,PS; MA:CR,CS / ESP: 2,17; EF:CR,CS,D; MA:CR,T1 / FIN: 0,4022; EF:D; MA:T1 / FRK: 3,37; EF:CS; MA:T1,T2,T3 / GBE: 16,04; EF:CS,PS; MA:T2,T3 / GRC: 1,50; EF:D; MA:T1 / IRL: 0,0136; EF:D; MA:T1 / ITA: 12,09; EF:CS,D; MA:T1,T2 / LUX: NA,NO; EF:NA; MA:NA / NLD: 0,6662; EF:D; MA:D,T1b / PRT: 2,08; EF:CR,OTH; MA:CR,OTH / SWE: 1,12;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14</xdr:colOff>
                <xdr:row>22</xdr:row>
                <xdr:rowOff>9</xdr:rowOff>
              </xdr:to>
            </anchor>
          </commentPr>
        </mc:Choice>
        <mc:Fallback/>
      </mc:AlternateContent>
    </comment>
    <comment ref="C24" authorId="0">
      <text>
        <r>
          <rPr>
            <b val="true"/>
            <sz val="8"/>
            <color rgb="FF000000"/>
            <rFont val="Tahoma"/>
            <family val="2"/>
          </rPr>
          <t xml:space="preserve">AUT: 5,68; EF:CS; MA:T2,T3 / BEL: 22,33; EF:CS; MA:CS,M / DEU: 294,30; EF:CS,D; MA:CS,T2,T3 / DNM: 0,4584; EF:CS; MA:CS / ESP: 19,82; EF:CS,D; MA:CS,T1 / FIN: 3,01; EF:CS,D,PS; MA:T1,T2 / FRK: 51,60; EF:CS; MA:T1,T2,T3 / GBE: 306,95; EF:CS,PS; MA:T2,T3 / GRC: 2,03; EF:D; MA:T1 / IRL: 5,02; EF:CS; MA:CS / ITA: 304,61; EF:CS,D; MA:T1,T2 / LUX: 1,12; EF:D; MA:T1 / NLD: 16,62; EF:CS; MA:T2,T3 / PRT: 2,04; EF:CR,OTH; MA:CR,OTH / SWE: 2,70;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48</xdr:colOff>
                <xdr:row>23</xdr:row>
                <xdr:rowOff>9</xdr:rowOff>
              </xdr:to>
            </anchor>
          </commentPr>
        </mc:Choice>
        <mc:Fallback/>
      </mc:AlternateContent>
    </comment>
    <comment ref="C25" authorId="0">
      <text>
        <r>
          <rPr>
            <b val="true"/>
            <sz val="8"/>
            <color rgb="FF000000"/>
            <rFont val="Tahoma"/>
            <family val="2"/>
          </rPr>
          <t xml:space="preserve">AUT: IE; EF:NA; MA:NA / BEL: 0,0771; EF:D; MA:T1 / DEU: 18,95; EF:CS,D; MA:T1 / DNM: 0,2018; EF:CR,PS; MA:CR,CS / ESP: 19,05; EF:CR,CS; MA:CR,CS,T1 / FIN: 0,0014; EF:CS; MA:CS / FRK: 1,33; EF:CS; MA:T1,T2,T3 / GBE: 58,27; EF:CS,PS; MA:T3 / GRC: 1,91; EF:D; MA:T1 / IRL: IE,NO; EF:NA; MA:NA / ITA: 0,6928; EF:CS; MA:T2 / LUX: NO; EF:NA; MA:NA / NLD: 30,53; EF:PS; MA:T2 / PRT: 0,0400; EF:CR,OTH; MA:CR,OTH / SWE: 0,0009;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15</xdr:colOff>
                <xdr:row>24</xdr:row>
                <xdr:rowOff>9</xdr:rowOff>
              </xdr:to>
            </anchor>
          </commentPr>
        </mc:Choice>
        <mc:Fallback/>
      </mc:AlternateContent>
    </comment>
    <comment ref="C26" authorId="0">
      <text>
        <r>
          <rPr>
            <b val="true"/>
            <sz val="8"/>
            <color rgb="FF000000"/>
            <rFont val="Tahoma"/>
            <family val="2"/>
          </rPr>
          <t xml:space="preserve">AUT: IE; EF:NA; MA:NA; COMM / BEL: 0,0771; EF:D; MA:T1 / DEU: IE; EF:NA; MA:NA; COMM / DNM: 0,1400; EF:PS; MA:CS / ESP: 19,02; EF:CS; MA:CS / FIN: NO; EF:NA; MA:NA / FRK: 0,1380; EF:CS; MA:T1,T2,T3 / GBE: 36,09; EF:CS,PS; MA:T3 / GRC: 1,84; EF:D; MA:T1 / IRL: IE,NO; EF:NA; MA:NA / ITA: 0,4468; EF:CS; MA:T2 / LUX: NO; EF:NA; MA:NA / NLD: 28,68; EF:PS; MA:T2 / PRT: 0,0400;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2</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18,95; EF:CS,D; MA:T1 / DNM: 0,0618; EF:CR; MA:CR / ESP: 0,0344; EF:CR; MA:CR,T1 / FIN: 0,0014; EF:CS; MA:CS / FRK: 1,19; EF:CS; MA:T1,T2,T3 / GBE: 22,19; EF:CS,PS; MA:T3 / GRC: 0,0763; EF:D; MA:T1 / IRL: NO; EF:NA; MA:NA / ITA: 0,2460; EF:CS; MA:T2 / LUX: NO; EF:NA; MA:NA / NLD: 1,85; EF:PS; MA:T2 / PRT: IE; EF:NA; MA:NA / SWE: 0,0009;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20</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781;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288 / BEL: 0,1207 / DEU: 0,6791 / DNM: 0,1329 / ESP: 0,9419 / FIN: 0,1257 / FRK: 0,2481 / GBE: 0,3680 / GRC: 0,8305 / IRL: 0,0567 / ITA: 0,3670 / LUX: 0,0052 / NLD: 1,33 / PRT: 0,1429 / SWE: 0,0392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9</xdr:colOff>
                <xdr:row>30</xdr:row>
                <xdr:rowOff>9</xdr:rowOff>
              </xdr:to>
            </anchor>
          </commentPr>
        </mc:Choice>
        <mc:Fallback/>
      </mc:AlternateContent>
    </comment>
    <comment ref="C32" authorId="0">
      <text>
        <r>
          <rPr>
            <b val="true"/>
            <sz val="8"/>
            <color rgb="FF000000"/>
            <rFont val="Tahoma"/>
            <family val="2"/>
          </rPr>
          <t xml:space="preserve">AUT: 0,0265 / BEL: 0,0730 / DEU: 0,0606; EF:CS; MA:T2; COMM / DNM: 0,0376 / ESP: 0,0413 / FIN: 0,0326 / FRK: 0,1173 / GBE: 0,2141 / GRC: 0,0112 / IRL: 0,0116 / ITA: 0,0745 / LUX: 0,0052 / NLD: 0,4156 / PRT: 0,1244 / SWE: 0,0098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23 / BEL: 0,0477 / DEU: 0,6186; COMM / DNM: 0,0953 / ESP: 0,9006 / FIN: 0,0931 / FRK: 0,1307 / GBE: 0,1540 / GRC: 0,8193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8091; EF:CS; MA:T2,T3 / BEL: 0,3530; EF:D; MA:T1 / DEU: 2,13; EF:CS; MA:T2 / DNM: 0,2221; EF:D; MA:CR / ESP: 1,05; EF:CR,D,OTH; MA:T2,T3 / FIN: 0,2439; EF:CS,D; MA:M,T1,T3 / FRK: 4,34; EF:CS; MA:T2 / GBE: 2,78; EF:CS,D; MA:T1,T2 / GRC: 1,12; EF:D; MA:T2 / IRL: 0,3499; EF:D; MA:T1 / ITA: 5,35;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615; EF:CS; MA:T2 / BEL: 0,0511; EF:D; MA:T1 / DEU: 0,4595; EF:CS; MA:T2 / DNM: 0,0335; EF:D; MA:CR / ESP: 0,0946; EF:CR,D,OTH; MA:T2 / FIN: 0,0387; EF:CS,D; MA:T1 / FRK: 0,9234; EF:CS; MA:T2 / GBE: 0,1630; EF:CS,D; MA:T2 / GRC: 0,0056; EF:D; MA:T2 / IRL: 0,0161; EF:D; MA:T1 / ITA: 0,5370; EF:CR; MA:T2 / LUX: 0,0044; EF:D; MA:T1 / NLD: 0,0215; EF:D; MA:T1 / PRT: 0,0168; EF:CR,D; MA:T2 / SWE: 0,0532;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346; EF:CS; MA:T2,T3 / BEL: 0,1775; EF:D; MA:T1 / DEU: 1,55; EF:CS; MA:T2 / DNM: 0,0950; EF:D; MA:CR / ESP: 0,6379; EF:CR,D,OTH; MA:T2 / FIN: 0,1512; EF:CS,D; MA:T1 / FRK: 3,15; EF:CS; MA:T2 / GBE: 0,6803; EF:CS,D; MA:T1,T2 / GRC: 0,1492; EF:D; MA:T2 / IRL: 0,0668; EF:D; MA:T1 / ITA: 2,12; EF:CR; MA:T2 / LUX: 0,0072; EF:D; MA:T1 / NLD: 0,0796; EF:D; MA:T1 / PRT: 0,2505; EF:CR,D; MA:T2 / SWE: 0,3874;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3130; EF:CS; MA:T2,T3 / BEL: 0,1244; EF:D; MA:T1 / DEU: 0,1213; EF:CS; MA:T2 / DNM: 0,0935; EF:D; MA:CR / ESP: 0,3215; EF:CR,D,OTH; MA:T2,T3 / FIN: 0,0540; EF:CS,D; MA:M,T1,T3 / FRK: 0,2697; EF:CS; MA:T2 / GBE: 1,94; EF:CS,D; MA:T1,T2 / GRC: 0,9661; EF:D; MA:T2 / IRL: 0,2670; EF:D; MA:T1 / ITA: 2,70; EF:CR; MA:T2 / LUX: 0,0048; EF:D; MA:T1 / NLD: 0,0328; EF:D; MA:T1 / PRT: 0,4632; EF:CR,D; MA:T2 / SWE: 0,4062;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40</xdr:colOff>
                <xdr:row>9</xdr:row>
                <xdr:rowOff>9</xdr:rowOff>
              </xdr:to>
            </anchor>
          </commentPr>
        </mc:Choice>
        <mc:Fallback/>
      </mc:AlternateContent>
    </comment>
    <comment ref="D11" authorId="0">
      <text>
        <r>
          <rPr>
            <b val="true"/>
            <sz val="8"/>
            <color rgb="FF000000"/>
            <rFont val="Tahoma"/>
            <family val="2"/>
          </rPr>
          <t xml:space="preserve">AUT: 0,0029; EF:CS; MA:CS,M / BEL: 0,0034; EF:CR,D; MA:T1 / DEU: 0,0745; EF:CS,D; MA:CS,T1 / DNM: 0,0049; EF:OTH; MA:OTH / ESP: IE,NA; EF:NA; MA:NA / FIN: 1,19; EF:CS,D; MA:CS,D,T1 / FRK: NO; EF:NA; MA:NA / GBE: 0,1072; EF:D; MA:T2 / GRC: IE,NO; EF:NA; MA:NA / IRL: NO; EF:NA; MA:NA / ITA: 0,2141; EF:CR; MA:T2 / LUX: 0,0061; EF:D; MA:T1 / NLD: 0,0269; EF:CS; MA:T2 / PRT: 0,0028; EF:D; MA:T1 / SWE: 0,0272;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116; EF:CS; MA:CS / DNM: NO; EF:NA; MA:NA / ESP: IE,NA; EF:NA; MA:NA / FIN: 1,18; EF:CS,D; MA:CS,D,T1 / FRK: NO; EF:NA; MA:NA / GBE: IE,NO;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5</xdr:colOff>
                <xdr:row>12</xdr:row>
                <xdr:rowOff>9</xdr:rowOff>
              </xdr:to>
            </anchor>
          </commentPr>
        </mc:Choice>
        <mc:Fallback/>
      </mc:AlternateContent>
    </comment>
    <comment ref="D15" authorId="0">
      <text>
        <r>
          <rPr>
            <b val="true"/>
            <sz val="8"/>
            <color rgb="FF000000"/>
            <rFont val="Tahoma"/>
            <family val="2"/>
          </rPr>
          <t xml:space="preserve">AUT: 0,0029; EF:CS; MA:CS,M / BEL: 0,0034; EF:CR,D; MA:T1 / DEU: 0,0629; EF:CS,D; MA:T1; COMM / DNM: 0,0049; EF:OTH; MA:OTH / ESP: IE,NA; EF:NA; MA:NA / FIN: 0,0043; EF:CS; MA:T1 / FRK: NO; EF:NA; MA:NA / GBE: 0,1072; EF:D; MA:T2 / GRC: IE,NO; EF:NA; MA:NA / IRL: NO; EF:NA; MA:NA / ITA: 0,2141; EF:CR; MA:T2 / LUX: 0,0061; EF:D; MA:T1 / NLD: 0,0269; EF:CS; MA:T2 / PRT: 0,0028; EF:D; MA:T1 / SWE: 0,0272;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3; EF:D; MA:T1 / DNM: 0,0052; EF:CR; MA:CR / ESP: 0,0006; EF:CR,D; MA:CR,T1 / FIN: 0,0027; EF:CS; MA:CS / FRK: 0,1279; EF:CS; MA:T1,T2,T3 / GBE: 0,1801; EF:CS,OTH,PS; MA:T2,T3 / GRC: 0,0004; EF:D; MA:T1 / IRL: NO; EF:NA; MA:NA / ITA: 0,0406;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A,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1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15;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4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13; EF:D; MA:T1 / DNM: 0,0052; EF:CR; MA:CR / ESP: 0,0006; EF:CR,D; MA:CR,T1 / FIN: 0,0027; EF:CS; MA:CS / FRK: 0,1279; EF:CS; MA:T1,T2,T3 / GBE: 0,1787; EF:CS,PS; MA:T2,T3 / GRC: 0,0004; EF:D; MA:T1 / IRL: NO; EF:NA; MA:NA / ITA: 0,0406;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767; EF:CS; MA:T1,T2,T3 / GBE: 0,0170; EF:CS,PS; MA:T2 / GRC: NA,NO; EF:NA; MA:NA / IRL: NO; EF:NA; MA:NA / ITA: 0,0000; EF:D; MA:T1 / LUX: NO; EF:NA; MA:NA / NLD: IE,NA; EF:NA; MA:NA / PRT: NO; EF:NA; MA:NA / SWE: 0,0015;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9</xdr:col>
                <xdr:colOff>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13; EF:D; MA:T1 / DNM: 0,0052; EF:CR; MA:CR / ESP: 0,0006; EF:CR; MA:CR / FIN: 0,0027; EF:CS; MA:CS / FRK: 0,0512; EF:CS; MA:T1,T2,T3 / GBE: 0,1616; EF:CS,PS; MA:T3 / GRC: 0,0004; EF:D; MA:T1 / IRL: NO; EF:NA; MA:NA / ITA: 0,0035; EF:D; MA:T1 / LUX: NO; EF:NA; MA:NA / NLD: IE,NA; EF:NA; MA:NA / PRT: 0,0093; EF:D; MA:D / SWE: 0,0017;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44</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13; EF:D; MA:T1 / DNM: 0,0052; EF:CR; MA:CR / ESP: 0,0006; EF:CR; MA:CR / FIN: 0,0027; EF:CS; MA:CS / FRK: 0,0512; EF:CS; MA:T1,T2,T3 / GBE: 0,1616; EF:CS,PS; MA:T3 / GRC: 0,0004; EF:D; MA:T1 / IRL: NO; EF:NA; MA:NA / ITA: 0,0035; EF:D; MA:T1 / LUX: NO; EF:NA; MA:NA / NLD: IE,NA; EF:NA; MA:NA / PRT: 0,0093; EF:D; MA:D / SWE: 0,001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29</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705 / BEL: 0,0379 / DEU: 0,6967 / DNM: 0,3427 / ESP: 0,7337 / FIN: 0,0752 / FRK: 0,5563 / GBE: 0,9662 / GRC: 1,27 / IRL: 0,0554 / ITA: 0,2695 / LUX: 0,0206 / NLD: 0,3729 / PRT: 0,0762 / SWE: 0,2943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9</xdr:colOff>
                <xdr:row>30</xdr:row>
                <xdr:rowOff>9</xdr:rowOff>
              </xdr:to>
            </anchor>
          </commentPr>
        </mc:Choice>
        <mc:Fallback/>
      </mc:AlternateContent>
    </comment>
    <comment ref="D32" authorId="0">
      <text>
        <r>
          <rPr>
            <b val="true"/>
            <sz val="8"/>
            <color rgb="FF000000"/>
            <rFont val="Tahoma"/>
            <family val="2"/>
          </rPr>
          <t xml:space="preserve">AUT: 0,0534 / BEL: 0,0133 / DEU: 0,5200; EF:CS; MA:T2; COMM / DNM: 0,0703 / ESP: 0,2660 / FIN: 0,0409 / FRK: 0,3763 / GBE: 0,7199 / GRC: 0,0763 / IRL: 0,0425 / ITA: 0,1915 / LUX: 0,0206 / NLD: 0,0733 / PRT: 0,0466 / SWE: 0,0664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171 / BEL: 0,0246 / DEU: 0,1767; COMM / DNM: 0,2723 / ESP: 0,4677 / FIN: 0,0343 / FRK: 0,1801 / GBE: 0,2463 / GRC: 1,20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0</xdr:col>
                <xdr:colOff>52</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8,51 / BEL: 33,82 / DEU: 189,46 / DNM: 28,63 / ESP: 149,01 / FIN: 25,48 / FRK: 272,60 / GBE: 195,88 / GRC: 43,20 / IRL: 15,64 / ITA: 182,89 / LUX: NE; EF:NA; MA:NA / NLD: 76,74 / PRT: 44,46 / SWE: 24,82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2,96 / BEL: 5,10 / DEU: 34,46 / DNM: 1,71 / ESP: 4,71 / FIN: 1,72 / FRK: 38,96 / GBE: 35,07 / GRC: 0,5918 / IRL: 1,82 / ITA: 20,50 / LUX: NE; EF:NA; MA:NA; COMM / NLD: 13,91 / PRT: 11,50 / SWE: 1,20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41</xdr:colOff>
                <xdr:row>7</xdr:row>
                <xdr:rowOff>9</xdr:rowOff>
              </xdr:to>
            </anchor>
          </commentPr>
        </mc:Choice>
        <mc:Fallback/>
      </mc:AlternateContent>
    </comment>
    <comment ref="E9" authorId="0">
      <text>
        <r>
          <rPr>
            <b val="true"/>
            <sz val="8"/>
            <color rgb="FF000000"/>
            <rFont val="Tahoma"/>
            <family val="2"/>
          </rPr>
          <t xml:space="preserve">AUT: 14,42 / BEL: 18,23 / DEU: 94,81 / DNM: 5,17 / ESP: 17,13 / FIN: 6,84 / FRK: 64,06 / GBE: 78,13 / GRC: 5,00 / IRL: 4,86 / ITA: 42,52 / LUX: NE; EF:NA; MA:NA; COMM / NLD: 20,17 / PRT: 5,39 / SWE: 8,1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1,13 / BEL: 10,49 / DEU: 60,19 / DNM: 21,75 / ESP: 127,17 / FIN: 16,92 / FRK: 169,58 / GBE: 82,68 / GRC: 37,61 / IRL: 8,95 / ITA: 119,86 / LUX: NE; EF:NA; MA:NA; COMM / NLD: 42,66 / PRT: 27,58 / SWE: 15,5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806 / BEL: 0,6117 / DEU: 13,24 / DNM: 1,12 / ESP: IE,NA; EF:NA; MA:NA / FIN: 2,69 / FRK: NO; EF:NA; MA:NA / GBE: 31,24 / GRC: NA; EF:NA; MA:NA / IRL: NA,NO; EF:NA; MA:NA / ITA: 10,57 / LUX: IE; EF:NA; MA:NA / NLD: 6,75; EF:NA; MA:NA / PRT: NO; EF:NA; MA:NA / SWE: 3,09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55</xdr:colOff>
                <xdr:row>10</xdr:row>
                <xdr:rowOff>9</xdr:rowOff>
              </xdr:to>
            </anchor>
          </commentPr>
        </mc:Choice>
        <mc:Fallback/>
      </mc:AlternateContent>
    </comment>
    <comment ref="E13" authorId="0">
      <text>
        <r>
          <rPr>
            <b val="true"/>
            <sz val="8"/>
            <color rgb="FF000000"/>
            <rFont val="Tahoma"/>
            <family val="2"/>
          </rPr>
          <t xml:space="preserve">AUT: NA; EF:NA; MA:NA / BEL: NA; EF:NA; MA:NA / DEU: 0,6993 / DNM: NA; EF:NA; MA:NA / ESP: IE,NA; COMM / FIN: 1,51 / FRK: NO; EF:NA; MA:NA / GBE: IE;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1</xdr:colOff>
                <xdr:row>12</xdr:row>
                <xdr:rowOff>9</xdr:rowOff>
              </xdr:to>
            </anchor>
          </commentPr>
        </mc:Choice>
        <mc:Fallback/>
      </mc:AlternateContent>
    </comment>
    <comment ref="E15" authorId="0">
      <text>
        <r>
          <rPr>
            <b val="true"/>
            <sz val="8"/>
            <color rgb="FF000000"/>
            <rFont val="Tahoma"/>
            <family val="2"/>
          </rPr>
          <t xml:space="preserve">AUT: 0,0806 / BEL: 0,6117 / DEU: 12,54; COMM / DNM: 1,12 / ESP: IE,NA; EF:NA; MA:NA / FIN: 1,18 / FRK: NO; EF:NA; MA:NA / GBE: 31,24 / GRC: NA; EF:NA; MA:NA / IRL: NA; EF:NA; MA:NA / ITA: 10,57 / LUX: IE; EF:NA; MA:NA / NLD: 6,75 / PRT: NO; EF:NA; MA:NA / SWE: 3,09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1,01 / DEU: 7,06 / DNM: 0,3120 / ESP: 4,96 / FIN: 0,0564 / FRK: 4,75 / GBE: 4,78 / GRC: 0,4336 / IRL: NE,NO; EF:NA; MA:NA / ITA: 6,10 / LUX: NA,NE,NO; EF:NA; MA:NA / NLD: 0,7156 / PRT: 0,4491 / SWE: 0,111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6</xdr:colOff>
                <xdr:row>15</xdr:row>
                <xdr:rowOff>9</xdr:rowOff>
              </xdr:to>
            </anchor>
          </commentPr>
        </mc:Choice>
        <mc:Fallback/>
      </mc:AlternateContent>
    </comment>
    <comment ref="E17" authorId="0">
      <text>
        <r>
          <rPr>
            <b val="true"/>
            <sz val="8"/>
            <color rgb="FF000000"/>
            <rFont val="Tahoma"/>
            <family val="2"/>
          </rPr>
          <t xml:space="preserve">AUT: IE,NA; EF:NA; MA:NA / BEL: 1,01 / DEU: NA,NO; EF:NA; MA:NA / DNM: NA,NO; EF:NA; MA:NA / ESP: 0,0662 / FIN: NO; EF:NA; MA:NA / FRK: NA,NO; EF:NA; MA:NA / GBE: 0,3811 / GRC: NA,NO; EF:NA; MA:NA / IRL: NO; EF:NA; MA:NA / ITA: NA; EF:NA; MA:NA / LUX: NO; EF:NA; MA:NA / NLD: IE,NA; EF:NA; MA:NA / PRT: NO; EF:NA; MA:NA / SWE: 0,0046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51</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1,01 / DEU: NO; EF:NA; MA:NA / DNM: NO; EF:NA; MA:NA / ESP: 0,0662 / FIN: NO; EF:NA; MA:NA / FRK: NA / GBE: 0,3811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46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33</xdr:colOff>
                <xdr:row>20</xdr:row>
                <xdr:rowOff>9</xdr:rowOff>
              </xdr:to>
            </anchor>
          </commentPr>
        </mc:Choice>
        <mc:Fallback/>
      </mc:AlternateContent>
    </comment>
    <comment ref="E22" authorId="0">
      <text>
        <r>
          <rPr>
            <b val="true"/>
            <sz val="8"/>
            <color rgb="FF000000"/>
            <rFont val="Tahoma"/>
            <family val="2"/>
          </rPr>
          <t xml:space="preserve">AUT: IE,NA; EF:NA; MA:NA / BEL: IE,NO; EF:NA; MA:NA / DEU: 7,06 / DNM: 0,3120 / ESP: 4,89 / FIN: 0,0564 / FRK: 4,75 / GBE: 4,40 / GRC: 0,4336 / IRL: NE,NO; EF:NA; MA:NA / ITA: 6,10 / LUX: NA,NE,NO; EF:NA; MA:NA / NLD: 0,7156 / PRT: 0,4491 / SWE: 0,1073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6</xdr:col>
                <xdr:colOff>35</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1,85 / FIN: NO; EF:NA; MA:NA / FRK: 4,59 / GBE: 1,31 / GRC: 0,4336 / IRL: NO; EF:NA; MA:NA / ITA: 5,83 / LUX: NE; EF:NA; MA:NA; COMM / NLD: 0,3352 / PRT: 0,3935 / SWE: 0,0607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1</xdr:colOff>
                <xdr:row>22</xdr:row>
                <xdr:rowOff>9</xdr:rowOff>
              </xdr:to>
            </anchor>
          </commentPr>
        </mc:Choice>
        <mc:Fallback/>
      </mc:AlternateContent>
    </comment>
    <comment ref="E25" authorId="0">
      <text>
        <r>
          <rPr>
            <b val="true"/>
            <sz val="8"/>
            <color rgb="FF000000"/>
            <rFont val="Tahoma"/>
            <family val="2"/>
          </rPr>
          <t xml:space="preserve">AUT: IE; EF:NA; MA:NA / BEL: IE; EF:NA; MA:NA / DEU: 7,06; EF:D; MA:T1 / DNM: 0,3120 / ESP: 3,04 / FIN: 0,0564 / FRK: 0,1587 / GBE: 3,09 / GRC: NE; EF:NA; MA:NA / IRL: NE; EF:NA; MA:NA / ITA: NA; EF:NA; MA:NA / LUX: NO; EF:NA; MA:NA / NLD: NE; EF:NA; MA:NA / PRT: 0,0556 / SWE: 0,0466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38</xdr:colOff>
                <xdr:row>24</xdr:row>
                <xdr:rowOff>9</xdr:rowOff>
              </xdr:to>
            </anchor>
          </commentPr>
        </mc:Choice>
        <mc:Fallback/>
      </mc:AlternateContent>
    </comment>
    <comment ref="E27" authorId="0">
      <text>
        <r>
          <rPr>
            <b val="true"/>
            <sz val="8"/>
            <color rgb="FF000000"/>
            <rFont val="Tahoma"/>
            <family val="2"/>
          </rPr>
          <t xml:space="preserve">AUT: IE; EF:NA; MA:NA / BEL: IE; EF:NA; MA:NA / DEU: 7,06; EF:D; MA:T1 / DNM: 0,3120 / ESP: 3,04 / FIN: 0,0564 / FRK: 0,1587 / GBE: 3,09 / GRC: NE; EF:NA; MA:NA / IRL: NE; EF:NA; MA:NA / ITA: NA; EF:NA; MA:NA / LUX: NO; EF:NA; MA:NA / NLD: NE; EF:NA; MA:NA / PRT: 0,0556 / SWE: 0,046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8</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749 / LUX: NA; EF:NA; MA:NA / NLD: 0,3804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5,37 / BEL: 22,78 / DEU: 230,80 / DNM: 101,30 / ESP: 441,19 / FIN: 41,28 / FRK: 183,93 / GBE: 326,65 / GRC: 239,27 / IRL: 10,97 / ITA: 91,52 / LUX: NE; EF:NA; MA:NA / NLD: NE; EF:NA; MA:NA / PRT: 33,93 / SWE: 98,8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24</xdr:colOff>
                <xdr:row>30</xdr:row>
                <xdr:rowOff>9</xdr:rowOff>
              </xdr:to>
            </anchor>
          </commentPr>
        </mc:Choice>
        <mc:Fallback/>
      </mc:AlternateContent>
    </comment>
    <comment ref="E32" authorId="0">
      <text>
        <r>
          <rPr>
            <b val="true"/>
            <sz val="8"/>
            <color rgb="FF000000"/>
            <rFont val="Tahoma"/>
            <family val="2"/>
          </rPr>
          <t xml:space="preserve">AUT: 4,85 / BEL: 1,58 / DEU: 71,74; EF:CS; MA:T3; COMM / DNM: 8,06 / ESP: 43,05 / FIN: 2,93 / FRK: 28,44 / GBE: 106,51 / GRC: 10,02 / IRL: 2,37 / ITA: 32,57 / LUX: NE; EF:NA; MA:NA; COMM / NLD: NE; EF:NA; MA:NA / PRT: 7,33 / SWE: 6,68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51</xdr:colOff>
                <xdr:row>31</xdr:row>
                <xdr:rowOff>9</xdr:rowOff>
              </xdr:to>
            </anchor>
          </commentPr>
        </mc:Choice>
        <mc:Fallback/>
      </mc:AlternateContent>
    </comment>
    <comment ref="E33" authorId="0">
      <text>
        <r>
          <rPr>
            <b val="true"/>
            <sz val="8"/>
            <color rgb="FF000000"/>
            <rFont val="Tahoma"/>
            <family val="2"/>
          </rPr>
          <t xml:space="preserve">AUT: 0,5226; EF:NA; MA:NA / BEL: 21,20 / DEU: 159,06; EF:D; MA:T1; COMM / DNM: 93,24 / ESP: 398,14 / FIN: 38,35 / FRK: 155,50; EF:CS; MA:CR / GBE: 220,14 / GRC: 229,25 / IRL: 8,60 / ITA: 58,95 / LUX: NE; EF:NA; MA:NA; COMM / NLD: NE; EF:NA; MA:NA / PRT: 26,60 / SWE: 92,14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8</xdr:col>
                <xdr:colOff>53</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4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xdr:colOff>
                <xdr:row>33</xdr:row>
                <xdr:rowOff>9</xdr:rowOff>
              </xdr:to>
            </anchor>
          </commentPr>
        </mc:Choice>
        <mc:Fallback/>
      </mc:AlternateContent>
    </comment>
    <comment ref="F7" authorId="0">
      <text>
        <r>
          <rPr>
            <b val="true"/>
            <sz val="8"/>
            <color rgb="FF000000"/>
            <rFont val="Tahoma"/>
            <family val="2"/>
          </rPr>
          <t xml:space="preserve">AUT: 406,87 / BEL: 90,10 / DEU: 1224,63 / DNM: 174,63 / ESP: 533,34 / FIN: 115,23 / FRK: 2316,56 / GBE: 829,41 / GRC: 156,72 / IRL: 58,29 / ITA: 651,77 / LUX: NE; EF:NA; MA:NA / NLD: 69,49 / PRT: 253,69 / SWE: 204,28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1</xdr:colOff>
                <xdr:row>6</xdr:row>
                <xdr:rowOff>9</xdr:rowOff>
              </xdr:to>
            </anchor>
          </commentPr>
        </mc:Choice>
        <mc:Fallback/>
      </mc:AlternateContent>
    </comment>
    <comment ref="F8" authorId="0">
      <text>
        <r>
          <rPr>
            <b val="true"/>
            <sz val="8"/>
            <color rgb="FF000000"/>
            <rFont val="Tahoma"/>
            <family val="2"/>
          </rPr>
          <t xml:space="preserve">AUT: 13,86 / BEL: 2,17 / DEU: 218,94 / DNM: 29,13 / ESP: 9,57 / FIN: 5,24 / FRK: 17,69 / GBE: 7,25 / GRC: 0,4468 / IRL: 1,11 / ITA: 18,00 / LUX: NE; EF:NA; MA:NA; COMM / NLD: 2,57 / PRT: 0,5733 / SWE: 3,7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18</xdr:colOff>
                <xdr:row>7</xdr:row>
                <xdr:rowOff>9</xdr:rowOff>
              </xdr:to>
            </anchor>
          </commentPr>
        </mc:Choice>
        <mc:Fallback/>
      </mc:AlternateContent>
    </comment>
    <comment ref="F9" authorId="0">
      <text>
        <r>
          <rPr>
            <b val="true"/>
            <sz val="8"/>
            <color rgb="FF000000"/>
            <rFont val="Tahoma"/>
            <family val="2"/>
          </rPr>
          <t xml:space="preserve">AUT: 353,07 / BEL: 84,55 / DEU: 906,84 / DNM: 96,51 / ESP: 489,89 / FIN: 86,29 / FRK: 2202,82 / GBE: 781,67 / GRC: 69,63 / IRL: 53,93 / ITA: 494,72 / LUX: NE; EF:NA; MA:NA; COMM / NLD: 58,96 / PRT: 245,61 / SWE: 184,69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5</xdr:col>
                <xdr:colOff>55</xdr:colOff>
                <xdr:row>8</xdr:row>
                <xdr:rowOff>9</xdr:rowOff>
              </xdr:to>
            </anchor>
          </commentPr>
        </mc:Choice>
        <mc:Fallback/>
      </mc:AlternateContent>
    </comment>
    <comment ref="F10" authorId="0">
      <text>
        <r>
          <rPr>
            <b val="true"/>
            <sz val="8"/>
            <color rgb="FF000000"/>
            <rFont val="Tahoma"/>
            <family val="2"/>
          </rPr>
          <t xml:space="preserve">AUT: 39,94 / BEL: 3,38 / DEU: 98,85 / DNM: 48,99 / ESP: 33,88 / FIN: 23,70 / FRK: 96,05 / GBE: 40,50 / GRC: 86,64 / IRL: 3,25 / ITA: 139,05 / LUX: NE; EF:NA; MA:NA; COMM / NLD: 7,96 / PRT: 7,51 / SWE: 15,88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25</xdr:colOff>
                <xdr:row>9</xdr:row>
                <xdr:rowOff>9</xdr:rowOff>
              </xdr:to>
            </anchor>
          </commentPr>
        </mc:Choice>
        <mc:Fallback/>
      </mc:AlternateContent>
    </comment>
    <comment ref="F11" authorId="0">
      <text>
        <r>
          <rPr>
            <b val="true"/>
            <sz val="8"/>
            <color rgb="FF000000"/>
            <rFont val="Tahoma"/>
            <family val="2"/>
          </rPr>
          <t xml:space="preserve">AUT: 0,2312 / BEL: 4,14 / DEU: 44,17 / DNM: 0,6046 / ESP: IE,NA; EF:NA; MA:NA / FIN: 1,81 / FRK: NO; EF:NA; MA:NA / GBE: 9,11 / GRC: NA; EF:NA; MA:NA / IRL: NA,NO; EF:NA; MA:NA / ITA: 62,84 / LUX: IE; EF:NA; MA:NA / NLD: IE,NA; EF:NA; MA:NA / PRT: NO; EF:NA; MA:NA / SWE: 3,6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15</xdr:colOff>
                <xdr:row>10</xdr:row>
                <xdr:rowOff>9</xdr:rowOff>
              </xdr:to>
            </anchor>
          </commentPr>
        </mc:Choice>
        <mc:Fallback/>
      </mc:AlternateContent>
    </comment>
    <comment ref="F13" authorId="0">
      <text>
        <r>
          <rPr>
            <b val="true"/>
            <sz val="8"/>
            <color rgb="FF000000"/>
            <rFont val="Tahoma"/>
            <family val="2"/>
          </rPr>
          <t xml:space="preserve">AUT: NA; EF:NA; MA:NA / BEL: NA; EF:NA; MA:NA / DEU: 1,05 / DNM: NA; EF:NA; MA:NA / ESP: IE,NA; COMM / FIN: 0,5472 / FRK: NO; EF:NA; MA:NA / GBE: IE;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3</xdr:colOff>
                <xdr:row>12</xdr:row>
                <xdr:rowOff>9</xdr:rowOff>
              </xdr:to>
            </anchor>
          </commentPr>
        </mc:Choice>
        <mc:Fallback/>
      </mc:AlternateContent>
    </comment>
    <comment ref="F15" authorId="0">
      <text>
        <r>
          <rPr>
            <b val="true"/>
            <sz val="8"/>
            <color rgb="FF000000"/>
            <rFont val="Tahoma"/>
            <family val="2"/>
          </rPr>
          <t xml:space="preserve">AUT: 0,2312 / BEL: 4,14 / DEU: 43,12; COMM / DNM: 0,6046 / ESP: IE,NA; COMM / FIN: 1,26 / FRK: NO; EF:NA; MA:NA / GBE: 9,11 / GRC: NA; EF:NA; MA:NA / IRL: NA; EF:NA; MA:NA / ITA: 62,84 / LUX: IE; EF:NA; MA:NA / NLD: IE; EF:NA; MA:NA / PRT: NO; EF:NA; MA:NA / SWE: 3,6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0</xdr:colOff>
                <xdr:row>14</xdr:row>
                <xdr:rowOff>9</xdr:rowOff>
              </xdr:to>
            </anchor>
          </commentPr>
        </mc:Choice>
        <mc:Fallback/>
      </mc:AlternateContent>
    </comment>
    <comment ref="F16" authorId="0">
      <text>
        <r>
          <rPr>
            <b val="true"/>
            <sz val="8"/>
            <color rgb="FF000000"/>
            <rFont val="Tahoma"/>
            <family val="2"/>
          </rPr>
          <t xml:space="preserve">AUT: IE,NA; EF:NA; MA:NA / BEL: 1,78 / DEU: 1,75 / DNM: 0,3045 / ESP: 3,03 / FIN: 0,0274 / FRK: 20,91 / GBE: 50,78 / GRC: 0,2313 / IRL: NE,NO; EF:NA; MA:NA / ITA: 5,53 / LUX: NA,NE,NO; EF:NA; MA:NA / NLD: 1,94 / PRT: 0,9353 / SWE: 0,1028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27</xdr:colOff>
                <xdr:row>15</xdr:row>
                <xdr:rowOff>9</xdr:rowOff>
              </xdr:to>
            </anchor>
          </commentPr>
        </mc:Choice>
        <mc:Fallback/>
      </mc:AlternateContent>
    </comment>
    <comment ref="F17" authorId="0">
      <text>
        <r>
          <rPr>
            <b val="true"/>
            <sz val="8"/>
            <color rgb="FF000000"/>
            <rFont val="Tahoma"/>
            <family val="2"/>
          </rPr>
          <t xml:space="preserve">AUT: IE,NA; EF:NA; MA:NA / BEL: 1,78 / DEU: 0,1612 / DNM: NA,NO; EF:NA; MA:NA / ESP: 2,10 / FIN: NO; EF:NA; MA:NA / FRK: 3,10 / GBE: 32,42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1,78 / DEU: 0,1612; EF:CS; MA:T2 / DNM: NO; EF:NA; MA:NA / ESP: 2,10 / FIN: NO; EF:NA; MA:NA / FRK: 3,10 / GBE: 32,42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54</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1,59; EF:D,CS; MA:T1 / DNM: 0,3045 / ESP: 0,9248 / FIN: 0,0274 / FRK: 17,81 / GBE: 18,36 / GRC: 0,2313 / IRL: NE,NO; EF:NA; MA:NA / ITA: 5,53 / LUX: NA,NE,NO; EF:NA; MA:NA / NLD: 1,94 / PRT: 0,9353 / SWE: 0,1015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2</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714 / FIN: NO; EF:NA; MA:NA / FRK: 17,81 / GBE: 3,18 / GRC: 0,2313 / IRL: NO; EF:NA; MA:NA / ITA: 5,53 / LUX: NE; EF:NA; MA:NA; COMM / NLD: 1,04 / PRT: 0,6295 / SWE: 0,0916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30</xdr:colOff>
                <xdr:row>22</xdr:row>
                <xdr:rowOff>9</xdr:rowOff>
              </xdr:to>
            </anchor>
          </commentPr>
        </mc:Choice>
        <mc:Fallback/>
      </mc:AlternateContent>
    </comment>
    <comment ref="F25" authorId="0">
      <text>
        <r>
          <rPr>
            <b val="true"/>
            <sz val="8"/>
            <color rgb="FF000000"/>
            <rFont val="Tahoma"/>
            <family val="2"/>
          </rPr>
          <t xml:space="preserve">AUT: IE; EF:NA; MA:NA / BEL: NE; EF:NA; MA:NA / DEU: 1,58; EF:D; MA:T1 / DNM: 0,3045 / ESP: 0,7534 / FIN: 0,0274 / FRK: NA; EF:NA; MA:NA / GBE: 15,18 / GRC: NE; EF:NA; MA:NA / IRL: NE; EF:NA; MA:NA / ITA: NA; EF:NA; MA:NA / LUX: NO; EF:NA; MA:NA / NLD: NE; EF:NA; MA:NA / PRT: 0,3057 / SWE: 0,009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58; EF:D; MA:T1 / DNM: 0,3045 / ESP: 0,7534 / FIN: 0,0274 / FRK: NA / GBE: 15,18 / GRC: NE; EF:NA; MA:NA / IRL: NE; EF:NA; MA:NA / ITA: NA; EF:NA; MA:NA / LUX: NO; EF:NA; MA:NA / NLD: NE; EF:NA; MA:NA / PRT: 0,3057 / SWE: 0,009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0,894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14</xdr:colOff>
                <xdr:row>28</xdr:row>
                <xdr:rowOff>9</xdr:rowOff>
              </xdr:to>
            </anchor>
          </commentPr>
        </mc:Choice>
        <mc:Fallback/>
      </mc:AlternateContent>
    </comment>
    <comment ref="F31" authorId="0">
      <text>
        <r>
          <rPr>
            <b val="true"/>
            <sz val="8"/>
            <color rgb="FF000000"/>
            <rFont val="Tahoma"/>
            <family val="2"/>
          </rPr>
          <t xml:space="preserve">AUT: 2,05 / BEL: 8,27 / DEU: 28,09 / DNM: 11,73 / ESP: 16,55 / FIN: 4,26 / FRK: 28,39 / GBE: 38,65 / GRC: 25,45 / IRL: 2,49 / ITA: 12,24 / LUX: NE; EF:NA; MA:NA / NLD: NE; EF:NA; MA:NA / PRT: 6,77 / SWE: 9,30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23</xdr:colOff>
                <xdr:row>30</xdr:row>
                <xdr:rowOff>9</xdr:rowOff>
              </xdr:to>
            </anchor>
          </commentPr>
        </mc:Choice>
        <mc:Fallback/>
      </mc:AlternateContent>
    </comment>
    <comment ref="F32" authorId="0">
      <text>
        <r>
          <rPr>
            <b val="true"/>
            <sz val="8"/>
            <color rgb="FF000000"/>
            <rFont val="Tahoma"/>
            <family val="2"/>
          </rPr>
          <t xml:space="preserve">AUT: 1,52 / BEL: 2,24 / DEU: 12,18; EF:CS; MA:T3; COMM / DNM: 1,56 / ESP: 5,16 / FIN: 1,30 / FRK: 7,30 / GBE: 15,86 / GRC: 1,89 / IRL: 1,38 / ITA: 5,08 / LUX: NE; EF:NA; MA:NA; COMM / NLD: NE; EF:NA; MA:NA / PRT: 4,03 / SWE: 4,39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5316; EF:NA; MA:NA / BEL: 6,04 / DEU: 15,91; EF:D; MA:T1; COMM / DNM: 10,17 / ESP: 11,39 / FIN: 2,96 / FRK: 21,08 / GBE: 22,79 / GRC: 23,56 / IRL: 1,12 / ITA: 7,16 / LUX: NE; EF:NA; MA:NA; COMM / NLD: NE; EF:NA; MA:NA / PRT: 2,73 / SWE: 4,91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37</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6</xdr:col>
                <xdr:colOff>25</xdr:colOff>
                <xdr:row>33</xdr:row>
                <xdr:rowOff>9</xdr:rowOff>
              </xdr:to>
            </anchor>
          </commentPr>
        </mc:Choice>
        <mc:Fallback/>
      </mc:AlternateContent>
    </comment>
    <comment ref="G7" authorId="0">
      <text>
        <r>
          <rPr>
            <b val="true"/>
            <sz val="8"/>
            <color rgb="FF000000"/>
            <rFont val="Tahoma"/>
            <family val="2"/>
          </rPr>
          <t xml:space="preserve">AUT: 46,94 / BEL: 10,56 / DEU: 100,72 / DNM: 19,99 / ESP: 51,99 / FIN: 31,46 / FRK: 498,76 / GBE: 62,97 / GRC: 14,67 / IRL: 6,77 / ITA: 116,83 / LUX: NE; EF:NA; MA:NA / NLD: 17,12 / PRT: 23,49 / SWE: 24,17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47</xdr:colOff>
                <xdr:row>6</xdr:row>
                <xdr:rowOff>9</xdr:rowOff>
              </xdr:to>
            </anchor>
          </commentPr>
        </mc:Choice>
        <mc:Fallback/>
      </mc:AlternateContent>
    </comment>
    <comment ref="G8" authorId="0">
      <text>
        <r>
          <rPr>
            <b val="true"/>
            <sz val="8"/>
            <color rgb="FF000000"/>
            <rFont val="Tahoma"/>
            <family val="2"/>
          </rPr>
          <t xml:space="preserve">AUT: 1,37 / BEL: 0,4264 / DEU: 16,68 / DNM: 2,81 / ESP: 0,7467 / FIN: 0,5590 / FRK: 1,11 / GBE: 1,05 / GRC: 0,0436 / IRL: 0,3177 / ITA: 5,82 / LUX: NE; EF:NA; MA:NA; COMM / NLD: 1,01 / PRT: 0,9381 / SWE: 0,348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23</xdr:colOff>
                <xdr:row>7</xdr:row>
                <xdr:rowOff>9</xdr:rowOff>
              </xdr:to>
            </anchor>
          </commentPr>
        </mc:Choice>
        <mc:Fallback/>
      </mc:AlternateContent>
    </comment>
    <comment ref="G9" authorId="0">
      <text>
        <r>
          <rPr>
            <b val="true"/>
            <sz val="8"/>
            <color rgb="FF000000"/>
            <rFont val="Tahoma"/>
            <family val="2"/>
          </rPr>
          <t xml:space="preserve">AUT: 39,32 / BEL: 8,50 / DEU: 64,44 / DNM: 12,28 / ESP: 39,22 / FIN: 24,70 / FRK: 459,73 / GBE: 48,76 / GRC: 5,51 / IRL: 5,31 / ITA: 66,79 / LUX: NE; EF:NA; MA:NA; COMM / NLD: 11,60 / PRT: 19,13 / SWE: 18,69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1</xdr:colOff>
                <xdr:row>8</xdr:row>
                <xdr:rowOff>9</xdr:rowOff>
              </xdr:to>
            </anchor>
          </commentPr>
        </mc:Choice>
        <mc:Fallback/>
      </mc:AlternateContent>
    </comment>
    <comment ref="G10" authorId="0">
      <text>
        <r>
          <rPr>
            <b val="true"/>
            <sz val="8"/>
            <color rgb="FF000000"/>
            <rFont val="Tahoma"/>
            <family val="2"/>
          </rPr>
          <t xml:space="preserve">AUT: 6,25 / BEL: 1,63 / DEU: 19,61 / DNM: 4,90 / ESP: 12,02 / FIN: 6,20 / FRK: 37,92; EF:CS; MA:CR / GBE: 13,16 / GRC: 9,12 / IRL: 1,15 / ITA: 44,22 / LUX: NE; EF:NA; MA:NA; COMM / NLD: 4,51 / PRT: 3,42 / SWE: 5,1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42 / BEL: 0,1581 / DEU: 5,38 / DNM: 0,0988 / ESP: IE,NA; EF:NA; MA:NA / FIN: 0,1934 / FRK: NO; EF:NA; MA:NA / GBE: 1,58 / GRC: NA; EF:NA; MA:NA / IRL: NA,NO; EF:NA; MA:NA / ITA: 2,79 / LUX: IE; EF:NA; MA:NA / NLD: IE,NA; EF:NA; MA:NA / PRT: NO; EF:NA; MA:NA / SWE: 0,6030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13</xdr:colOff>
                <xdr:row>10</xdr:row>
                <xdr:rowOff>9</xdr:rowOff>
              </xdr:to>
            </anchor>
          </commentPr>
        </mc:Choice>
        <mc:Fallback/>
      </mc:AlternateContent>
    </comment>
    <comment ref="G13" authorId="0">
      <text>
        <r>
          <rPr>
            <b val="true"/>
            <sz val="8"/>
            <color rgb="FF000000"/>
            <rFont val="Tahoma"/>
            <family val="2"/>
          </rPr>
          <t xml:space="preserve">AUT: NA; EF:NA; MA:NA / BEL: NA; EF:NA; MA:NA / DEU: 0,0535 / DNM: NA; EF:NA; MA:NA / ESP: IE,NA; EF:NA; MA:NA / FIN: 0,1102 / FRK: NO; EF:NA; MA:NA / GBE: IE;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7</xdr:col>
                <xdr:colOff>25</xdr:colOff>
                <xdr:row>12</xdr:row>
                <xdr:rowOff>9</xdr:rowOff>
              </xdr:to>
            </anchor>
          </commentPr>
        </mc:Choice>
        <mc:Fallback/>
      </mc:AlternateContent>
    </comment>
    <comment ref="G15" authorId="0">
      <text>
        <r>
          <rPr>
            <b val="true"/>
            <sz val="8"/>
            <color rgb="FF000000"/>
            <rFont val="Tahoma"/>
            <family val="2"/>
          </rPr>
          <t xml:space="preserve">AUT: 0,0142 / BEL: 0,1581 / DEU: 5,32; COMM / DNM: 0,0988 / ESP: IE,NA; COMM / FIN: 0,0832 / FRK: NO; EF:NA; MA:NA / GBE: 1,58 / GRC: NA; EF:NA; MA:NA / IRL: NA; EF:NA; MA:NA / ITA: 2,79 / LUX: IE; EF:NA; MA:NA / NLD: IE; EF:NA; MA:NA / PRT: NO; EF:NA; MA:NA / SWE: 0,6030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7,43 / BEL: 30,94 / DEU: 138,56 / DNM: 12,87 / ESP: 65,62 / FIN: 23,29 / FRK: 83,82 / GBE: 449,08 / GRC: 26,47 / IRL: 5,27 / ITA: 114,60 / LUX: NA,NE,NO; EF:NA; MA:NA / NLD: 26,46 / PRT: 22,82 / SWE: 14,80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18</xdr:colOff>
                <xdr:row>15</xdr:row>
                <xdr:rowOff>9</xdr:rowOff>
              </xdr:to>
            </anchor>
          </commentPr>
        </mc:Choice>
        <mc:Fallback/>
      </mc:AlternateContent>
    </comment>
    <comment ref="G17" authorId="0">
      <text>
        <r>
          <rPr>
            <b val="true"/>
            <sz val="8"/>
            <color rgb="FF000000"/>
            <rFont val="Tahoma"/>
            <family val="2"/>
          </rPr>
          <t xml:space="preserve">AUT: 0,2262; EF:NA; MA:NA / BEL: 2,24 / DEU: 1,38 / DNM: NA,NO; EF:NA; MA:NA / ESP: 0,4101 / FIN: NO; EF:NA; MA:NA / FRK: 0,7749 / GBE: 0,6385 / GRC: NA,NO; EF:NA; MA:NA / IRL: NO; EF:NA; MA:NA / ITA: 2,65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44</xdr:colOff>
                <xdr:row>16</xdr:row>
                <xdr:rowOff>9</xdr:rowOff>
              </xdr:to>
            </anchor>
          </commentPr>
        </mc:Choice>
        <mc:Fallback/>
      </mc:AlternateContent>
    </comment>
    <comment ref="G18" authorId="0">
      <text>
        <r>
          <rPr>
            <b val="true"/>
            <sz val="8"/>
            <color rgb="FF000000"/>
            <rFont val="Tahoma"/>
            <family val="2"/>
          </rPr>
          <t xml:space="preserve">AUT: 0,2262; EF:NA; MA:NA / BEL: NO; EF:NA; MA:NA / DEU: NO; EF:NA; MA:NA / DNM: NO; EF:NA; MA:NA / ESP: NA; EF:NA; MA:NA / FIN: NO; EF:NA; MA:NA / FRK: NA / GBE: NO; EF:NA; MA:NA / GRC: NA; EF:NA; MA:NA / IRL: NO; EF:NA; MA:NA / ITA: 0,035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7</xdr:col>
                <xdr:colOff>19</xdr:colOff>
                <xdr:row>17</xdr:row>
                <xdr:rowOff>9</xdr:rowOff>
              </xdr:to>
            </anchor>
          </commentPr>
        </mc:Choice>
        <mc:Fallback/>
      </mc:AlternateContent>
    </comment>
    <comment ref="G19" authorId="0">
      <text>
        <r>
          <rPr>
            <b val="true"/>
            <sz val="8"/>
            <color rgb="FF000000"/>
            <rFont val="Tahoma"/>
            <family val="2"/>
          </rPr>
          <t xml:space="preserve">AUT: IE; EF:NA; MA:NA / BEL: 2,24 / DEU: 1,38; EF:CS; MA:T2 / DNM: NO; EF:NA; MA:NA / ESP: 0,4101 / FIN: NO; EF:NA; MA:NA / FRK: 0,7749 / GBE: 0,6385 / GRC: NO; EF:NA; MA:NA / IRL: NO; EF:NA; MA:NA / ITA: 2,61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22</xdr:colOff>
                <xdr:row>20</xdr:row>
                <xdr:rowOff>9</xdr:rowOff>
              </xdr:to>
            </anchor>
          </commentPr>
        </mc:Choice>
        <mc:Fallback/>
      </mc:AlternateContent>
    </comment>
    <comment ref="G22" authorId="0">
      <text>
        <r>
          <rPr>
            <b val="true"/>
            <sz val="8"/>
            <color rgb="FF000000"/>
            <rFont val="Tahoma"/>
            <family val="2"/>
          </rPr>
          <t xml:space="preserve">AUT: 7,21 / BEL: 28,71 / DEU: 137,18; EF:D,CS; MA:T1 / DNM: 12,87 / ESP: 65,21 / FIN: 23,29 / FRK: 83,05 / GBE: 448,45 / GRC: 26,47 / IRL: 5,27 / ITA: 111,96 / LUX: NA,NE,NO; EF:NA; MA:NA / NLD: 26,46 / PRT: 22,82 / SWE: 14,8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51</xdr:colOff>
                <xdr:row>21</xdr:row>
                <xdr:rowOff>9</xdr:rowOff>
              </xdr:to>
            </anchor>
          </commentPr>
        </mc:Choice>
        <mc:Fallback/>
      </mc:AlternateContent>
    </comment>
    <comment ref="G23" authorId="0">
      <text>
        <r>
          <rPr>
            <b val="true"/>
            <sz val="8"/>
            <color rgb="FF000000"/>
            <rFont val="Tahoma"/>
            <family val="2"/>
          </rPr>
          <t xml:space="preserve">AUT: 7,19 / BEL: 25,25 / DEU: 136,59 / DNM: 12,67 / ESP: 58,06 / FIN: 23,29 / FRK: 75,52 / GBE: 352,30 / GRC: 26,47 / IRL: 1,16 / ITA: 83,99 / LUX: NE; EF:NA; MA:NA; COMM / NLD: 15,14 / PRT: 22,71 / SWE: 14,80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16</xdr:colOff>
                <xdr:row>22</xdr:row>
                <xdr:rowOff>9</xdr:rowOff>
              </xdr:to>
            </anchor>
          </commentPr>
        </mc:Choice>
        <mc:Fallback/>
      </mc:AlternateContent>
    </comment>
    <comment ref="G24" authorId="0">
      <text>
        <r>
          <rPr>
            <b val="true"/>
            <sz val="8"/>
            <color rgb="FF000000"/>
            <rFont val="Tahoma"/>
            <family val="2"/>
          </rPr>
          <t xml:space="preserve">AUT: 0,0211 / BEL: 3,46 / DEU: 0,3082 / DNM: 0,1170 / ESP: 3,83 / FIN: NO; EF:NA; MA:NA / FRK: 7,28 / GBE: 58,37 / GRC: NE; EF:NA; MA:NA / IRL: NE; EF:NA; MA:NA / ITA: 27,71 / LUX: NE; EF:NA; MA:NA; COMM / NLD: 11,32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755; EF:NA; MA:NA / DNM: 0,0852 / ESP: 3,32 / FIN: 0,0014 / FRK: 0,2525 / GBE: 37,78 / GRC: NE; EF:NA; MA:NA / IRL: NE; EF:NA; MA:NA / ITA: NA; EF:NA; MA:NA / LUX: NO; EF:NA; MA:NA / NLD: NE; EF:NA; MA:NA / PRT: 0,1051 / SWE: 0,0014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0,0360; EF:NA; MA:NA / ESP: 3,21 / FIN: NO; EF:NA; MA:NA / FRK: NO / GBE: 16,03 / GRC: NE; EF:NA; MA:NA / IRL: NE; EF:NA; MA:NA / ITA: NA; EF:NA; MA:NA / LUX: NO; EF:NA; MA:NA / NLD: NE; EF:NA; MA:NA / PRT: 0,1051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0</xdr:colOff>
                <xdr:row>25</xdr:row>
                <xdr:rowOff>9</xdr:rowOff>
              </xdr:to>
            </anchor>
          </commentPr>
        </mc:Choice>
        <mc:Fallback/>
      </mc:AlternateContent>
    </comment>
    <comment ref="G27" authorId="0">
      <text>
        <r>
          <rPr>
            <b val="true"/>
            <sz val="8"/>
            <color rgb="FF000000"/>
            <rFont val="Tahoma"/>
            <family val="2"/>
          </rPr>
          <t xml:space="preserve">AUT: IE; EF:NA; MA:NA / BEL: IE; EF:NA; MA:NA / DEU: 0,2755; EF:D; MA:T1 / DNM: 0,0492 / ESP: 0,1057 / FIN: 0,0014 / FRK: 0,2525 / GBE: 21,75 / GRC: NE; EF:NA; MA:NA / IRL: NE; EF:NA; MA:NA / ITA: NA; EF:NA; MA:NA / LUX: NO; EF:NA; MA:NA / NLD: NE; EF:NA; MA:NA / PRT: IE / SWE: 0,0014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4,11 / ITA: 0,257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6028 / BEL: 1,68 / DEU: 7,60 / DNM: 3,45 / ESP: 20,31 / FIN: 1,41 / FRK: 9,20 / GBE: 12,78 / GRC: 8,03 / IRL: 0,5681 / ITA: 4,09 / LUX: NE; EF:NA; MA:NA / NLD: NE; EF:NA; MA:NA / PRT: 2,01 / SWE: 2,22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6028 / BEL: 0,5205 / DEU: 3,00; EF:CS; MA:T3; COMM / DNM: 0,3653 / ESP: 1,97 / FIN: 0,2930 / FRK: 2,08 / GBE: 5,41 / GRC: 0,3870 / IRL: 0,2058 / ITA: 1,77 / LUX: NE; EF:NA; MA:NA; COMM / NLD: NE; EF:NA; MA:NA / PRT: 1,12 / SWE: 0,7457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33</xdr:colOff>
                <xdr:row>31</xdr:row>
                <xdr:rowOff>9</xdr:rowOff>
              </xdr:to>
            </anchor>
          </commentPr>
        </mc:Choice>
        <mc:Fallback/>
      </mc:AlternateContent>
    </comment>
    <comment ref="G33" authorId="0">
      <text>
        <r>
          <rPr>
            <b val="true"/>
            <sz val="8"/>
            <color rgb="FF000000"/>
            <rFont val="Tahoma"/>
            <family val="2"/>
          </rPr>
          <t xml:space="preserve">AUT: NA; EF:NA; MA:NA / BEL: 1,16 / DEU: 4,60; EF:D; MA:T1; COMM / DNM: 3,08 / ESP: 18,34 / FIN: 1,11 / FRK: 7,12 / GBE: 7,37 / GRC: 7,64 / IRL: 0,3623 / ITA: 2,32 / LUX: NE; EF:NA; MA:NA; COMM / NLD: NE; EF:NA; MA:NA / PRT: 0,8868 / SWE: 1,47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33</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53</xdr:colOff>
                <xdr:row>33</xdr:row>
                <xdr:rowOff>9</xdr:rowOff>
              </xdr:to>
            </anchor>
          </commentPr>
        </mc:Choice>
        <mc:Fallback/>
      </mc:AlternateContent>
    </comment>
    <comment ref="H7" authorId="0">
      <text>
        <r>
          <rPr>
            <b val="true"/>
            <sz val="8"/>
            <color rgb="FF000000"/>
            <rFont val="Tahoma"/>
            <family val="2"/>
          </rPr>
          <t xml:space="preserve">AUT: 13,35 / BEL: 37,12 / DEU: 152,98 / DNM: 5,82 / ESP: 55,77 / FIN: 8,45 / FRK: 97,44 / GBE: 144,32 / GRC: 17,48 / IRL: 22,26 / ITA: 34,21 / LUX: NE; EF:NA; MA:NA / NLD: 3,76 / PRT: 7,01 / SWE: 4,64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41</xdr:colOff>
                <xdr:row>6</xdr:row>
                <xdr:rowOff>9</xdr:rowOff>
              </xdr:to>
            </anchor>
          </commentPr>
        </mc:Choice>
        <mc:Fallback/>
      </mc:AlternateContent>
    </comment>
    <comment ref="H8" authorId="0">
      <text>
        <r>
          <rPr>
            <b val="true"/>
            <sz val="8"/>
            <color rgb="FF000000"/>
            <rFont val="Tahoma"/>
            <family val="2"/>
          </rPr>
          <t xml:space="preserve">AUT: 2,49 / BEL: 4,07 / DEU: 39,35 / DNM: 0,6392 / ESP: 26,09 / FIN: 2,43 / FRK: 29,69 / GBE: 38,70 / GRC: 1,96 / IRL: 4,11 / ITA: 9,09 / LUX: NE; EF:NA; MA:NA; COMM / NLD: 0,9664 / PRT: 3,00 / SWE: 0,7413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8</xdr:colOff>
                <xdr:row>7</xdr:row>
                <xdr:rowOff>9</xdr:rowOff>
              </xdr:to>
            </anchor>
          </commentPr>
        </mc:Choice>
        <mc:Fallback/>
      </mc:AlternateContent>
    </comment>
    <comment ref="H9" authorId="0">
      <text>
        <r>
          <rPr>
            <b val="true"/>
            <sz val="8"/>
            <color rgb="FF000000"/>
            <rFont val="Tahoma"/>
            <family val="2"/>
          </rPr>
          <t xml:space="preserve">AUT: 10,23 / BEL: 24,31 / DEU: 105,35 / DNM: 2,12 / ESP: 16,98 / FIN: 3,37 / FRK: 46,02 / GBE: 97,72 / GRC: 13,31 / IRL: 17,19 / ITA: 21,66 / LUX: NE; EF:NA; MA:NA; COMM / NLD: 0,5027 / PRT: 2,37 / SWE: 2,57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33</xdr:colOff>
                <xdr:row>8</xdr:row>
                <xdr:rowOff>9</xdr:rowOff>
              </xdr:to>
            </anchor>
          </commentPr>
        </mc:Choice>
        <mc:Fallback/>
      </mc:AlternateContent>
    </comment>
    <comment ref="H10" authorId="0">
      <text>
        <r>
          <rPr>
            <b val="true"/>
            <sz val="8"/>
            <color rgb="FF000000"/>
            <rFont val="Tahoma"/>
            <family val="2"/>
          </rPr>
          <t xml:space="preserve">AUT: 0,6312 / BEL: 8,73 / DEU: 8,28 / DNM: 3,06 / ESP: 12,69 / FIN: 2,64 / FRK: 21,73 / GBE: 7,91 / GRC: 2,21 / IRL: 0,9550 / ITA: 3,45 / LUX: NE; EF:NA; MA:NA; COMM / NLD: 2,29 / PRT: 1,64 / SWE: 1,3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48</xdr:colOff>
                <xdr:row>9</xdr:row>
                <xdr:rowOff>9</xdr:rowOff>
              </xdr:to>
            </anchor>
          </commentPr>
        </mc:Choice>
        <mc:Fallback/>
      </mc:AlternateContent>
    </comment>
    <comment ref="H11" authorId="0">
      <text>
        <r>
          <rPr>
            <b val="true"/>
            <sz val="8"/>
            <color rgb="FF000000"/>
            <rFont val="Tahoma"/>
            <family val="2"/>
          </rPr>
          <t xml:space="preserve">AUT: 0,0117 / BEL: 0,0172 / DEU: 1,42 / DNM: 0,0543 / ESP: IE,NA; EF:NA; MA:NA / FIN: 1,53 / FRK: NO; EF:NA; MA:NA / GBE: 4,65 / GRC: NA; EF:NA; MA:NA / IRL: NA,NO; EF:NA; MA:NA / ITA: 0,4013 / LUX: IE; EF:NA; MA:NA / NLD: IE,NA; EF:NA; MA:NA / PRT: NO; EF:NA; MA:NA / SWE: 0,3528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44</xdr:colOff>
                <xdr:row>10</xdr:row>
                <xdr:rowOff>9</xdr:rowOff>
              </xdr:to>
            </anchor>
          </commentPr>
        </mc:Choice>
        <mc:Fallback/>
      </mc:AlternateContent>
    </comment>
    <comment ref="H13" authorId="0">
      <text>
        <r>
          <rPr>
            <b val="true"/>
            <sz val="8"/>
            <color rgb="FF000000"/>
            <rFont val="Tahoma"/>
            <family val="2"/>
          </rPr>
          <t xml:space="preserve">AUT: NA; EF:NA; MA:NA / BEL: NA; EF:NA; MA:NA / DEU: 1,17 / DNM: NA; EF:NA; MA:NA / ESP: IE,NA; EF:NA; MA:NA / FIN: 1,48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0</xdr:col>
                <xdr:colOff>51</xdr:colOff>
                <xdr:row>12</xdr:row>
                <xdr:rowOff>9</xdr:rowOff>
              </xdr:to>
            </anchor>
          </commentPr>
        </mc:Choice>
        <mc:Fallback/>
      </mc:AlternateContent>
    </comment>
    <comment ref="H15" authorId="0">
      <text>
        <r>
          <rPr>
            <b val="true"/>
            <sz val="8"/>
            <color rgb="FF000000"/>
            <rFont val="Tahoma"/>
            <family val="2"/>
          </rPr>
          <t xml:space="preserve">AUT: 0,0117 / BEL: 0,0172 / DEU: 0,2474; COMM / DNM: 0,0543 / ESP: IE,NA; EF:NA; MA:NA / FIN: 0,0466 / FRK: NO; EF:NA; MA:NA / GBE: 4,65 / GRC: NA; EF:NA; MA:NA / IRL: NA; EF:NA; MA:NA / ITA: 0,4013 / LUX: IE; EF:NA; MA:NA / NLD: IE; EF:NA; MA:NA / PRT: NO; EF:NA; MA:NA / SWE: 0,3528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0,0670 / BEL: 0,4009 / DEU: 20,77 / DNM: 2,12 / ESP: 64,61 / FIN: 0,0000 / FRK: 66,51 / GBE: 18,84 / GRC: 6,43 / IRL: NE,NO; EF:NA; MA:NA / ITA: 55,87 / LUX: NA,NE,NO; EF:NA; MA:NA / NLD: 8,61 / PRT: 5,42 / SWE: 0,8386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1</xdr:col>
                <xdr:colOff>6</xdr:colOff>
                <xdr:row>15</xdr:row>
                <xdr:rowOff>9</xdr:rowOff>
              </xdr:to>
            </anchor>
          </commentPr>
        </mc:Choice>
        <mc:Fallback/>
      </mc:AlternateContent>
    </comment>
    <comment ref="H17" authorId="0">
      <text>
        <r>
          <rPr>
            <b val="true"/>
            <sz val="8"/>
            <color rgb="FF000000"/>
            <rFont val="Tahoma"/>
            <family val="2"/>
          </rPr>
          <t xml:space="preserve">AUT: IE,NA; EF:NA; MA:NA / BEL: 0,4009 / DEU: 0,4607 / DNM: NA,NO; EF:NA; MA:NA / ESP: 0,0331 / FIN: NO; EF:NA; MA:NA / FRK: NA,NO; EF:NA; MA:NA / GBE: 11,40 / GRC: NO; EF:NA; MA:NA / IRL: NO; EF:NA; MA:NA / ITA: NA; EF:NA; MA:NA / LUX: NO; EF:NA; MA:NA / NLD: IE,NA; EF:NA; MA:NA / PRT: NO; EF:NA; MA:NA / SWE: 0,1034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42</xdr:colOff>
                <xdr:row>16</xdr:row>
                <xdr:rowOff>9</xdr:rowOff>
              </xdr:to>
            </anchor>
          </commentPr>
        </mc:Choice>
        <mc:Fallback/>
      </mc:AlternateContent>
    </comment>
    <comment ref="H19" authorId="0">
      <text>
        <r>
          <rPr>
            <b val="true"/>
            <sz val="8"/>
            <color rgb="FF000000"/>
            <rFont val="Tahoma"/>
            <family val="2"/>
          </rPr>
          <t xml:space="preserve">AUT: IE; EF:NA; MA:NA / BEL: 0,4009 / DEU: 0,4607; EF:CS; MA:T2 / DNM: NO; EF:NA; MA:NA / ESP: 0,0331 / FIN: NO; EF:NA; MA:NA / FRK: NA / GBE: 11,40 / GRC: NO; EF:NA; MA:NA / IRL: NO; EF:NA; MA:NA / ITA: NA; EF:NA; MA:NA / LUX: NO; EF:NA; MA:NA / NLD: IE; EF:NA; MA:NA / PRT: NO / SWE: 0,0924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0</xdr:colOff>
                <xdr:row>18</xdr:row>
                <xdr:rowOff>9</xdr:rowOff>
              </xdr:to>
            </anchor>
          </commentPr>
        </mc:Choice>
        <mc:Fallback/>
      </mc:AlternateContent>
    </comment>
    <comment ref="H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110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54</xdr:colOff>
                <xdr:row>20</xdr:row>
                <xdr:rowOff>9</xdr:rowOff>
              </xdr:to>
            </anchor>
          </commentPr>
        </mc:Choice>
        <mc:Fallback/>
      </mc:AlternateContent>
    </comment>
    <comment ref="H22" authorId="0">
      <text>
        <r>
          <rPr>
            <b val="true"/>
            <sz val="8"/>
            <color rgb="FF000000"/>
            <rFont val="Tahoma"/>
            <family val="2"/>
          </rPr>
          <t xml:space="preserve">AUT: 0,0670 / BEL: IE,NA,NE,NO; EF:NA; MA:NA / DEU: 20,31; EF:D,CS; MA:T1 / DNM: 2,12 / ESP: 64,58 / FIN: 0,0000 / FRK: 66,51 / GBE: 7,44 / GRC: 6,43 / IRL: NE,NO; EF:NA; MA:NA / ITA: 55,87 / LUX: NA,NE,NO; EF:NA; MA:NA / NLD: 8,61 / PRT: 5,42 / SWE: 0,7352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4</xdr:col>
                <xdr:colOff>22</xdr:colOff>
                <xdr:row>21</xdr:row>
                <xdr:rowOff>9</xdr:rowOff>
              </xdr:to>
            </anchor>
          </commentPr>
        </mc:Choice>
        <mc:Fallback/>
      </mc:AlternateContent>
    </comment>
    <comment ref="H23" authorId="0">
      <text>
        <r>
          <rPr>
            <b val="true"/>
            <sz val="8"/>
            <color rgb="FF000000"/>
            <rFont val="Tahoma"/>
            <family val="2"/>
          </rPr>
          <t xml:space="preserve">AUT: NA; EF:NA; MA:NA / BEL: IE; EF:NA; MA:NA / DEU: 10,24 / DNM: 1,98 / ESP: 45,13 / FIN: NO; EF:NA; MA:NA / FRK: 50,15 / GBE: 3,86 / GRC: 6,43 / IRL: NO; EF:NA; MA:NA / ITA: 44,10 / LUX: NE; EF:NA; MA:NA; COMM / NLD: 8,49 / PRT: 5,38 / SWE: 0,7341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3</xdr:col>
                <xdr:colOff>39</xdr:colOff>
                <xdr:row>22</xdr:row>
                <xdr:rowOff>9</xdr:rowOff>
              </xdr:to>
            </anchor>
          </commentPr>
        </mc:Choice>
        <mc:Fallback/>
      </mc:AlternateContent>
    </comment>
    <comment ref="H24" authorId="0">
      <text>
        <r>
          <rPr>
            <b val="true"/>
            <sz val="8"/>
            <color rgb="FF000000"/>
            <rFont val="Tahoma"/>
            <family val="2"/>
          </rPr>
          <t xml:space="preserve">AUT: 0,0670 / BEL: NA; EF:NA; MA:NA / DEU: 0,0049; EF:CS; MA:T2 / DNM: NA; EF:NA; MA:NA / ESP: NE; EF:NA; MA:NA / FIN: NO; EF:NA; MA:NA / FRK: 8,67 / GBE: 3,29 / GRC: NE; EF:NA; MA:NA / IRL: NE; EF:NA; MA:NA / ITA: NA; EF:NA; MA:NA / LUX: NE; EF:NA; MA:NA; COMM / NLD: 0,1226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21</xdr:colOff>
                <xdr:row>23</xdr:row>
                <xdr:rowOff>9</xdr:rowOff>
              </xdr:to>
            </anchor>
          </commentPr>
        </mc:Choice>
        <mc:Fallback/>
      </mc:AlternateContent>
    </comment>
    <comment ref="H25" authorId="0">
      <text>
        <r>
          <rPr>
            <b val="true"/>
            <sz val="8"/>
            <color rgb="FF000000"/>
            <rFont val="Tahoma"/>
            <family val="2"/>
          </rPr>
          <t xml:space="preserve">AUT: IE; EF:NA; MA:NA / BEL: IE,NE; EF:NA; MA:NA / DEU: 10,06 / DNM: 0,1414 / ESP: 19,45 / FIN: 0,0000 / FRK: 7,68 / GBE: 0,2803 / GRC: NE; EF:NA; MA:NA / IRL: NE; EF:NA; MA:NA / ITA: NA; EF:NA; MA:NA / LUX: NO; EF:NA; MA:NA / NLD: NE; EF:NA; MA:NA / PRT: 0,0425 / SWE: 0,001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17</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0425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NE; EF:NA; MA:NA / DEU: 10,06; EF:CS; MA:T1 / DNM: 0,1414 / ESP: 19,45 / FIN: 0,0000 / FRK: 7,68 / GBE: 0,2803 / GRC: NE; EF:NA; MA:NA / IRL: NE; EF:NA; MA:NA / ITA: NA; EF:NA; MA:NA / LUX: NO; EF:NA; MA:NA / NLD: NE; EF:NA; MA:NA / PRT: IE / SWE: 0,001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54</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1,77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4997 / BEL: 13,45 / DEU: 105,73 / DNM: 56,46 / ESP: 397,13 / FIN: 10,84 / FRK: 141,97 / GBE: 111,91 / GRC: 172,76 / IRL: 3,54 / ITA: 59,98 / LUX: NE; EF:NA; MA:NA / NLD: NE; EF:NA; MA:NA / PRT: 14,45 / SWE: 60,40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45</xdr:colOff>
                <xdr:row>30</xdr:row>
                <xdr:rowOff>9</xdr:rowOff>
              </xdr:to>
            </anchor>
          </commentPr>
        </mc:Choice>
        <mc:Fallback/>
      </mc:AlternateContent>
    </comment>
    <comment ref="H32" authorId="0">
      <text>
        <r>
          <rPr>
            <b val="true"/>
            <sz val="8"/>
            <color rgb="FF000000"/>
            <rFont val="Tahoma"/>
            <family val="2"/>
          </rPr>
          <t xml:space="preserve">AUT: 0,4843 / BEL: 0,1324 / DEU: 2,54; EF:CS; MA:T2; COMM / DNM: 0,6419 / ESP: 2,66 / FIN: 0,2518 / FRK: 3,67 / GBE: 7,21 / GRC: 0,7629 / IRL: 0,4025 / ITA: 2,20 / LUX: NE; EF:NA; MA:NA; COMM / NLD: NE; EF:NA; MA:NA / PRT: 0,4336 / SWE: 0,5072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153; EF:NA; MA:NA / BEL: 13,32 / DEU: 103,19; EF:D; MA:T1; COMM / DNM: 55,82 / ESP: 394,47 / FIN: 10,59 / FRK: 138,31; EF:CS; MA:CR / GBE: 104,70 / GRC: 171,99 / IRL: 3,14 / ITA: 57,78 / LUX: NE; EF:NA; MA:NA; COMM / NLD: NE; EF:NA; MA:NA / PRT: 14,01 / SWE: 59,8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15</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83,66 / (Duplicate value from AUT not aggregated) / BEL: 154,70 / (Duplicate value from BEL not aggregated) / DEU: 2885,43 / (Duplicate value from DEU not aggregated) / DNM: 95,93; EF:CS; MA:T2 / (Duplicate value from DNM not aggregated) / ESP: 24857,07 / (Duplicate value from ESP not aggregated) / FIN: 150,10 / (Duplicate value from FIN not aggregated) / FRK: 9762,72 / (Duplicate value from FRK not aggregated) / GBE: 42823,04 / (Duplicate value from GBE not aggregated) / GRC: 8903,62 / (Duplicate value from GRC not aggregated) / IRL: 8050,87 / (Duplicate value from IRL not aggregated) / ITA: 10893,71 / (Duplicate value from ITA not aggregated) / LUX: 8,01 / (Duplicate value from LUX not aggregated) / NLD: 1465,42 / (Duplicate value from NLD not aggregated) / PRT: 3466,67 / (Duplicate value from PRT not aggregated) / SWE: 44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15</xdr:colOff>
                <xdr:row>15</xdr:row>
                <xdr:rowOff>9</xdr:rowOff>
              </xdr:to>
            </anchor>
          </commentPr>
        </mc:Choice>
        <mc:Fallback/>
      </mc:AlternateContent>
    </comment>
    <comment ref="B17" authorId="0">
      <text>
        <r>
          <rPr>
            <b val="true"/>
            <sz val="8"/>
            <color rgb="FF000000"/>
            <rFont val="Tahoma"/>
            <family val="2"/>
          </rPr>
          <t xml:space="preserve">AUT: 3679,88 / (Duplicate value from AUT not aggregated) / BEL: 7313,22 / (Duplicate value from BEL not aggregated) / DEU: 21247,70 / (Duplicate value from DEU not aggregated) / DNM: 11383,18; EF:NA; MA:NA / (Duplicate value from DNM not aggregated) / ESP: 19260,21 / (Duplicate value from ESP not aggregated) / FIN: 1467,00 / (Duplicate value from FIN not aggregated) / FRK: 14698,73 / (Duplicate value from FRK not aggregated) / GBE: 8072,06 / (Duplicate value from GBE not aggregated) / GRC: 994,82 / (Duplicate value from GRC not aggregated) / IRL: 1708,30 / (Duplicate value from IRL not aggregated) / ITA: 8292,79 / (Duplicate value from ITA not aggregated) / LUX: 77,15 / (Duplicate value from LUX not aggregated) / NLD: 15189,06 / (Duplicate value from NLD not aggregated) / PRT: 2399,67 / (Duplicate value from PRT not aggregated) / SWE: 2351,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17</xdr:colOff>
                <xdr:row>16</xdr:row>
                <xdr:rowOff>9</xdr:rowOff>
              </xdr:to>
            </anchor>
          </commentPr>
        </mc:Choice>
        <mc:Fallback/>
      </mc:AlternateContent>
    </comment>
    <comment ref="B18" authorId="0">
      <text>
        <r>
          <rPr>
            <b val="true"/>
            <sz val="8"/>
            <color rgb="FF000000"/>
            <rFont val="Tahoma"/>
            <family val="2"/>
          </rPr>
          <t xml:space="preserve">AUT: 14760,36 / (Duplicate value from AUT not aggregated) / BEL: 37955,85 / (Duplicate value from BEL not aggregated) / DEU: 114439,24 / (Duplicate value from DEU not aggregated) / DNM: 18993,56; EF:NA; MA:NA / (Duplicate value from DNM not aggregated) / ESP: 145283,93 / (Duplicate value from ESP not aggregated) / FIN: 10826,60 / (Duplicate value from FIN not aggregated) / FRK: 307016,00 / (Duplicate value from FRK not aggregated) / GBE: 179460,22 / (Duplicate value from GBE not aggregated) / GRC: 29481,57 / (Duplicate value from GRC not aggregated) / IRL: 15189,04 / (Duplicate value from IRL not aggregated) / ITA: 186815,50 / (Duplicate value from ITA not aggregated) / LUX: 66,29 / (Duplicate value from LUX not aggregated) / NLD: 95368,99 / (Duplicate value from NLD not aggregated) / PRT: 31186,34 / (Duplicate value from PRT not aggregated) / SWE: 155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10</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0,172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960 / (Duplicate value from GRC not aggregated) / IRL: NO; EF:NA; MA:NA / (Duplicate value from IRL not aggregated) / ITA: 161,49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7</xdr:col>
                <xdr:colOff>20</xdr:colOff>
                <xdr:row>18</xdr:row>
                <xdr:rowOff>9</xdr:rowOff>
              </xdr:to>
            </anchor>
          </commentPr>
        </mc:Choice>
        <mc:Fallback/>
      </mc:AlternateContent>
    </comment>
    <comment ref="B20" authorId="0">
      <text>
        <r>
          <rPr>
            <b val="true"/>
            <sz val="8"/>
            <color rgb="FF000000"/>
            <rFont val="Tahoma"/>
            <family val="2"/>
          </rPr>
          <t xml:space="preserve">AUT: 58,34 / (Duplicate value from AUT not aggregated) / BEL: 12,28 / (Duplicate value from BEL not aggregated) / DEU: 115,00 / (Duplicate value from DEU not aggregated) / DNM: 6,79; EF:NA; MA:NA / (Duplicate value from DNM not aggregated) / ESP: 3006,71 / (Duplicate value from ESP not aggregated) / FIN: 8,00 / (Duplicate value from FIN not aggregated) / FRK: 1365,41 / (Duplicate value from FRK not aggregated) / GBE: 79,93 / (Duplicate value from GBE not aggregated) / GRC: 5594,95 / (Duplicate value from GRC not aggregated) / IRL: 15,20 / (Duplicate value from IRL not aggregated) / ITA: 1351,00 / (Duplicate value from ITA not aggregated) / LUX: 0,3600 / (Duplicate value from LUX not aggregated) / NLD: 118,55 / (Duplicate value from NLD not aggregated) / PRT: 684,67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4</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74,17 / (Duplicate value from AUT not aggregated) / BEL: 27,00 / (Duplicate value from BEL not aggregated) / DEU: 593,57 / (Duplicate value from DEU not aggregated) / DNM: 145,50; EF:NA; MA:NA / (Duplicate value from DNM not aggregated) / ESP: 239,59 / (Duplicate value from ESP not aggregated) / FIN: 47,87 / (Duplicate value from FIN not aggregated) / FRK: 498,98 / (Duplicate value from FRK not aggregated) / GBE: 306,96 / (Duplicate value from GBE not aggregated) / GRC: 31,81 / (Duplicate value from GRC not aggregated) / IRL: 71,90 / (Duplicate value from IRL not aggregated) / ITA: 313,00 / (Duplicate value from ITA not aggregated) / LUX: 2,30 / (Duplicate value from LUX not aggregated) / NLD: 412,34 / (Duplicate value from NLD not aggregated) / PRT: 54,4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4410 / (Duplicate value from BEL not aggregated) / DEU: 8,50 / (Duplicate value from DEU not aggregated) / DNM: NO; EF:NA; MA:NA / (Duplicate value from DNM not aggregated) / ESP: 109,23 / (Duplicate value from ESP not aggregated) / FIN: NO; EF:NA; MA:NA / (Duplicate value from FIN not aggregated) / FRK: 29,07 / (Duplicate value from FRK not aggregated) / GBE: NO; EF:NA; MA:NA / (Duplicate value from GBE not aggregated) / GRC: 114,41 / (Duplicate value from GRC not aggregated) / IRL: 7,10 / (Duplicate value from IRL not aggregated) / ITA: 30,00 / (Duplicate value from ITA not aggregated) / LUX: IE; EF:NA; MA:NA; COMM / (Duplicate value from LUX not aggregated) / NLD: NE; EF:NA; MA:NA / (Duplicate value from NLD not aggregated) / PRT: 89,52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4</xdr:col>
                <xdr:colOff>55</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E,NO; EF:NA; MA:NA / PRT: 21257004,71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3</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65296782,96 / BEL: 20361581,97 / DEU: 848192389,00 / DNM: 178573864,81 / ESP: 1046458,15 / FIN: 29867045,89 / FRK: 342700475,40 / GBE: 125521179,18 / GRC: 18133932,04 / IRL: 147129430,38 / ITA: 354570003,65 / LUX: 4317511,21 / NLD: 387933500,83 / PRT: 17497965,20 / SWE: 39871689,12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34</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831733,95 / DEU: NO; EF:NA; MA:NA / DNM: NO; EF:NA; MA:NA / ESP: 1744096,92 / FIN: NA,NO; EF:NA; MA:NA / FRK: NA,NO; EF:NA; MA:NA / GBE: 199245372,35 / GRC: 533766,73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35</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5127107,82 / BEL: 92961051,19 / DEU: 347881847,00 / DNM: 25032499,26 / ESP: 37122243,81 / FIN: 49209763,65 / FRK: 579218901,98 / GBE: 162705262,04 / GRC: 25373307,05 / IRL: 44279059,50 / ITA: 370136133,56 / LUX: 2892242,62 / NLD: 96773394,63 / PRT: 45287422,07 / SWE: 58976707,34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4</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4847515,58 / BEL: 98341349,44 / DEU: 171096984,00 / DNM: 35019405,52 / ESP: 313151794,29 / FIN: 18531541,90 / FRK: 972287376,67 / GBE: 672639270,87 / GRC: 188126320,91 / IRL: 319733929,93 / ITA: 207546881,48 / LUX: 6002429,25 / NLD: 175929437,80 / PRT: 78204393,59 / SWE: 47372337,55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18</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27218752,84 / BEL: 122785871,59 / DEU: NO; EF:NA; MA:NA / DNM: 34118733,54; EF:NA; MA:NA / ESP: 361265282,30; EF:NA; MA:NA / FIN: 6545429,30 / FRK: NA,NO; EF:NA; MA:NA / GBE: 69551943,37 / GRC: 5308748,58 / IRL: NA,NO; EF:NA; MA:NA / ITA: 7999182,38 / LUX: 49916,25 / NLD: IE,NE,NO; EF:NA; MA:NA / PRT: NO; EF:NA; MA:NA / SWE: 7336712,32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9</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1,14 / FIN: NO; EF:NA; MA:NA / FRK: 0,2625 / GBE: NO; EF:NA; MA:NA / GRC: 0,2908 / IRL: NO; EF:NA; MA:NA / ITA: NO; EF:NA; MA:NA / LUX: NO; EF:NA; MA:NA / NLD: NO; EF:NA; MA:NA / PRT: 0,2854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1937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13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23</xdr:col>
                <xdr:colOff>2</xdr:colOff>
                <xdr:row>12</xdr:row>
                <xdr:rowOff>7</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23</xdr:col>
                <xdr:colOff>2</xdr:colOff>
                <xdr:row>13</xdr:row>
                <xdr:rowOff>5</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3</xdr:col>
                <xdr:colOff>2</xdr:colOff>
                <xdr:row>15</xdr:row>
                <xdr:rowOff>7</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2</xdr:rowOff>
              </xdr:from>
              <xdr:to>
                <xdr:col>23</xdr:col>
                <xdr:colOff>2</xdr:colOff>
                <xdr:row>16</xdr:row>
                <xdr:rowOff>4</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26</xdr:col>
                <xdr:colOff>47</xdr:colOff>
                <xdr:row>18</xdr:row>
                <xdr:rowOff>8</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1,14 / FIN: NO; EF:NA; MA:NA / FRK: 0,2625 / GBE: NA,NO; EF:NA; MA:NA / GRC: 0,2908 / IRL: NO; EF:NA; MA:NA / ITA: 2,33 / LUX: NA,NO; EF:NA; MA:NA / NLD: NO; EF:NA; MA:NA / PRT: 0,2854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50</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3,63; EF:CS; MA:D / FIN: NO; EF:NA; MA:NA / FRK: 5,25; EF:D; MA:T1 / GBE: NO; EF:NA; MA:NA / GRC: 5,82; EF:D; MA:D / IRL: NO; EF:NA; MA:NA / ITA: 77,82; EF:CS; MA:T2 / LUX: 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1</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3,63; EF:CS; MA:D; COMM / FIN: NO; EF:NA; MA:NA / FRK: 5,25; EF:D; MA:T1 / GBE: NE; EF:NA; MA:NA; COMM / GRC: 5,82; EF:D; MA:D / IRL: NO; EF:NA; MA:NA / ITA: NO; EF:NA; MA:NA / LUX: 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4,8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2,9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11</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3</xdr:rowOff>
              </xdr:from>
              <xdr:to>
                <xdr:col>39</xdr:col>
                <xdr:colOff>52</xdr:colOff>
                <xdr:row>12</xdr:row>
                <xdr:rowOff>6</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5</xdr:rowOff>
              </xdr:from>
              <xdr:to>
                <xdr:col>39</xdr:col>
                <xdr:colOff>52</xdr:colOff>
                <xdr:row>13</xdr:row>
                <xdr:rowOff>7</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1</xdr:colOff>
                <xdr:row>14</xdr:row>
                <xdr:rowOff>8</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39</xdr:col>
                <xdr:colOff>52</xdr:colOff>
                <xdr:row>15</xdr:row>
                <xdr:rowOff>9</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3</xdr:rowOff>
              </xdr:from>
              <xdr:to>
                <xdr:col>39</xdr:col>
                <xdr:colOff>52</xdr:colOff>
                <xdr:row>16</xdr:row>
                <xdr:rowOff>5</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24875750,00 / BEL: 171253753,18 / DEU: 1689923929,00 / DNM: 284209280,00; EF:CS; MA:T1a / ESP: 960439117,00; COMM / FIN: 166881301,20 / FRK: 2284821145,59 / GBE: 1368891049,12 / GRC: 276300000,00 / IRL: 370788149,59 / ITA: 782972671,74 / LUX: 16074000,00 / NLD: 400615000,00 / PRT: 153963248,86 / SWE: 203043483,84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0</xdr:colOff>
                <xdr:row>8</xdr:row>
                <xdr:rowOff>9</xdr:rowOff>
              </xdr:to>
            </anchor>
          </commentPr>
        </mc:Choice>
        <mc:Fallback/>
      </mc:AlternateContent>
    </comment>
    <comment ref="C10" authorId="0">
      <text>
        <r>
          <rPr>
            <b val="true"/>
            <sz val="8"/>
            <color rgb="FF000000"/>
            <rFont val="Tahoma"/>
            <family val="2"/>
          </rPr>
          <t xml:space="preserve">AUT: 118733496,16 / BEL: 171803029,73 / DEU: 789019400,00; COMM / DNM: 174290507,12; EF:CS; MA:T1a / ESP: 258153550,00; COMM / FIN: 59148395,16 / FRK: 737274964,11 / GBE: 437624236,33 / GRC: 39479803,52 / IRL: 120749649,44 / ITA: 456948609,43 / LUX: 5807736,06 / NLD: 388267920,20 / PRT: 52585922,51 / SWE: 70677412,16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4</xdr:colOff>
                <xdr:row>9</xdr:row>
                <xdr:rowOff>9</xdr:rowOff>
              </xdr:to>
            </anchor>
          </commentPr>
        </mc:Choice>
        <mc:Fallback/>
      </mc:AlternateContent>
    </comment>
    <comment ref="C11" authorId="0">
      <text>
        <r>
          <rPr>
            <b val="true"/>
            <sz val="8"/>
            <color rgb="FF000000"/>
            <rFont val="Tahoma"/>
            <family val="2"/>
          </rPr>
          <t xml:space="preserve">AUT: 20425720,00 / BEL: 3602053,75 / DEU: 106832600,00; COMM / DNM: 43383909,00; EF:NA; MA:NA / ESP: 180898727,00; COMM / FIN: 1015563,90 / FRK: 466017874,15 / GBE: 35935140,00 / GRC: 1116810,72 / IRL: 661617,60 / ITA: 194257228,00 / LUX: 194874,78 / NLD: 4705342,38 / PRT: 3410960,13 / SWE: 27073227,16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2</xdr:col>
                <xdr:colOff>34</xdr:colOff>
                <xdr:row>10</xdr:row>
                <xdr:rowOff>9</xdr:rowOff>
              </xdr:to>
            </anchor>
          </commentPr>
        </mc:Choice>
        <mc:Fallback/>
      </mc:AlternateContent>
    </comment>
    <comment ref="C12" authorId="0">
      <text>
        <r>
          <rPr>
            <b val="true"/>
            <sz val="8"/>
            <color rgb="FF000000"/>
            <rFont val="Tahoma"/>
            <family val="2"/>
          </rPr>
          <t xml:space="preserve">AUT: 51834100,09 / BEL: 64029193,42 / DEU: 855223733,00; COMM / DNM: 56486000,00; EF:CS; MA:T1a / ESP: 100355873,00; COMM / FIN: 26449343,94 / FRK: 442425263,35 / GBE: 420977520,00 / GRC: 26206079,83 / IRL: 19968742,00 / ITA: 147350901,12 / LUX: 3027930,00 / NLD: 33754440,56 / PRT: 26115318,90 / SWE: 55115698,57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47</xdr:colOff>
                <xdr:row>11</xdr:row>
                <xdr:rowOff>9</xdr:rowOff>
              </xdr:to>
            </anchor>
          </commentPr>
        </mc:Choice>
        <mc:Fallback/>
      </mc:AlternateContent>
    </comment>
    <comment ref="C13" authorId="0">
      <text>
        <r>
          <rPr>
            <b val="true"/>
            <sz val="8"/>
            <color rgb="FF000000"/>
            <rFont val="Tahoma"/>
            <family val="2"/>
          </rPr>
          <t xml:space="preserve">AUT: NO; EF:NA; MA:NA / BEL: 2520,00 / DEU: 1240108,47; COMM / DNM: 67206,00; EF:CS; MA:T1a / ESP: NO; COMM / FIN: 300380,00 / FRK: NO / GBE: 150000,00 / GRC: 6664,50 / IRL: NO; EF:NA; MA:NA / ITA: 9000,00 / LUX: NO; EF:NA; MA:NA / NLD: 223000,00 / PRT: NO / SWE: 1495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15</xdr:colOff>
                <xdr:row>12</xdr:row>
                <xdr:rowOff>9</xdr:rowOff>
              </xdr:to>
            </anchor>
          </commentPr>
        </mc:Choice>
        <mc:Fallback/>
      </mc:AlternateContent>
    </comment>
    <comment ref="C16" authorId="0">
      <text>
        <r>
          <rPr>
            <b val="true"/>
            <sz val="8"/>
            <color rgb="FF000000"/>
            <rFont val="Tahoma"/>
            <family val="2"/>
          </rPr>
          <t xml:space="preserve">AUT: 14847515,58 / BEL: 98341349,44 / DEU: 171096983,60; COMM / DNM: 35019405,52; EF:CS; MA:T1a / ESP: 263550967,00; COMM / FIN: 18531541,90 / FRK: 972287376,67 / GBE: 672639270,87 / GRC: 188126320,91 / IRL: 319733929,93 / ITA: 207546881,48 / LUX: 6002429,25 / NLD: 175929437,80 / PRT: 78204393,59 / SWE: 47372337,55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4</xdr:col>
                <xdr:colOff>10</xdr:colOff>
                <xdr:row>15</xdr:row>
                <xdr:rowOff>9</xdr:rowOff>
              </xdr:to>
            </anchor>
          </commentPr>
        </mc:Choice>
        <mc:Fallback/>
      </mc:AlternateContent>
    </comment>
    <comment ref="C18" authorId="0">
      <text>
        <r>
          <rPr>
            <b val="true"/>
            <sz val="8"/>
            <color rgb="FF000000"/>
            <rFont val="Tahoma"/>
            <family val="2"/>
          </rPr>
          <t xml:space="preserve">AUT: 51999189,55 / BEL: 97375230,75 / DEU: 495470115,00; COMM / DNM: 76266551,36; EF:CS; MA:T1a / ESP: 191558778,00; COMM / FIN: 29228262,93 / FRK: 635439753,46 / GBE: 401252846,71 / GRC: 78195215,06 / IRL: 96368531,78 / ITA: 361475721,22 / LUX: 4513378,26 / NLD: 166431317,90 / PRT: 43658764,07 / SWE: 41534777,87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4</xdr:colOff>
                <xdr:row>17</xdr:row>
                <xdr:rowOff>9</xdr:rowOff>
              </xdr:to>
            </anchor>
          </commentPr>
        </mc:Choice>
        <mc:Fallback/>
      </mc:AlternateContent>
    </comment>
    <comment ref="C19" authorId="0">
      <text>
        <r>
          <rPr>
            <b val="true"/>
            <sz val="8"/>
            <color rgb="FF000000"/>
            <rFont val="Tahoma"/>
            <family val="2"/>
          </rPr>
          <t xml:space="preserve">AUT: 86440131,70 / BEL: 56786005,22 / DEU: 968691271,00; COMM / DNM: 212667000,00; EF:CS; MA:T1a / ESP: 508477995,00; COMM / FIN: 41279217,11 / FRK: 1337772298,92 / GBE: 830027778,26 / GRC: 163342822,59 / IRL: 82108866,13 / ITA: 542533813,03 / LUX: 9449067,38 / NLD: 136929329,50 / PRT: 95484423,56 / SWE: 64181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17</xdr:colOff>
                <xdr:row>18</xdr:row>
                <xdr:rowOff>9</xdr:rowOff>
              </xdr:to>
            </anchor>
          </commentPr>
        </mc:Choice>
        <mc:Fallback/>
      </mc:AlternateContent>
    </comment>
    <comment ref="E8" authorId="0">
      <text>
        <r>
          <rPr>
            <b val="true"/>
            <sz val="8"/>
            <color rgb="FF000000"/>
            <rFont val="Tahoma"/>
            <family val="2"/>
          </rPr>
          <t xml:space="preserve">AUT: 6,23; EF:D; MA:T1 / BEL: 8,10; EF:CS,D; MA:T1a / DEU: 83,85; EF:CR,D; MA:CR,T1,T2 / DNM: 11,98; EF:D; MA:CS,D,T1b / ESP: 29,88; EF:D; MA:CS,T1a,T1b / FIN: 8,68; EF:CS,D; MA:T1,T2 / FRK: 77,65; EF:CS,D; MA:CR,T1,T2 / GBE: 46,35; EF:D; MA:T1,T1a / GRC: 6,82; EF:D; MA:T1a,T1b / IRL: 10,07; EF:D; MA:T1a,T1b / ITA: 31,36; EF:CS,D; MA:CS,T1 / LUX: 0,5005; EF:D; MA:T1a,T1b / NLD: 15,79; EF:CS; MA:T1b,T2 / PRT: 4,64; EF:D; MA:T1a / SWE: 8,85;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1</xdr:col>
                <xdr:colOff>0</xdr:colOff>
                <xdr:row>7</xdr:row>
                <xdr:rowOff>9</xdr:rowOff>
              </xdr:to>
            </anchor>
          </commentPr>
        </mc:Choice>
        <mc:Fallback/>
      </mc:AlternateContent>
    </comment>
    <comment ref="E9" authorId="0">
      <text>
        <r>
          <rPr>
            <b val="true"/>
            <sz val="8"/>
            <color rgb="FF000000"/>
            <rFont val="Tahoma"/>
            <family val="2"/>
          </rPr>
          <t xml:space="preserve">AUT: 2,45; EF:D; MA:T1 / BEL: 3,36; EF:CS,D; MA:T1a / DEU: 33,19; EF:D; MA:T1 / DNM: 5,58; EF:D; MA:CS,D / ESP: 18,87; EF:D; MA:T1a, T1b, CS; COMM / FIN: 3,28; EF:D; MA:T1 / FRK: 44,88; EF:D; MA:T1 / GBE: 26,89; EF:D; MA:T1a / GRC: 5,43; EF:D; MA:T1a / IRL: 7,28; EF:D; MA:T1a / ITA: 15,38; EF:CS,D; MA:T1 / LUX: 0,3157; EF:D; MA:T1a / NLD: 8,18; EF:CS; MA:T1b / PRT: 3,02; EF:D; MA:T1a / SWE: 2,55;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33 / BEL: 3,37; EF:CS,D; MA:T1a / DEU: 15,50; EF:D; MA:T1 / DNM: 3,42; EF:D; MA:CS,D / ESP: 5,07; EF:D; MA:T1a, T1b, CS; COMM / FIN: 1,16; EF:D; MA:T1 / FRK: 14,48; EF:D; MA:T2 / GBE: 8,60; EF:D; MA:T1a / GRC: 0,7755; EF:D; MA:T1a / IRL: 2,37; EF:D; MA:T1b / ITA: 8,98; EF:CS,D; MA:T1 / LUX: 0,1141; EF:D; MA:T1b / NLD: 5,35; EF:CS; MA:T1b / PRT: 1,03; EF:D; MA:T1a / SWE: 2,78;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4012 / BEL: 0,0708; EF:CS,D; MA:T1a / DEU: 2,10; EF:D; MA:CR / DNM: 0,8522; EF:D; MA:T1b / ESP: 3,55; EF:D; MA:T1a, T1b, CS; COMM / FIN: 0,0199; EF:D; MA:T1 / FRK: 9,15; EF:D; MA:T1 / GBE: 0,7059; EF:D; MA:T1 / GRC: 0,0219; EF:D; MA:T1b / IRL: 0,0130; EF:D; MA:T1b / ITA: 3,82; EF:CS,D; MA:CS / LUX: 0,0038; EF:D; MA:T1b / NLD: 0,0739; EF:CS; MA:T1b / PRT: 0,0670; EF:D; MA:T1a / SWE: 0,5318;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38</xdr:colOff>
                <xdr:row>10</xdr:row>
                <xdr:rowOff>9</xdr:rowOff>
              </xdr:to>
            </anchor>
          </commentPr>
        </mc:Choice>
        <mc:Fallback/>
      </mc:AlternateContent>
    </comment>
    <comment ref="E12" authorId="0">
      <text>
        <r>
          <rPr>
            <b val="true"/>
            <sz val="8"/>
            <color rgb="FF000000"/>
            <rFont val="Tahoma"/>
            <family val="2"/>
          </rPr>
          <t xml:space="preserve">AUT: 1,02 / BEL: 1,26; EF:CS,D; MA:T1a / DEU: 16,80; EF:D; MA:T2 / DNM: 1,11; EF:D; MA:T1b / ESP: 1,97; EF:D; MA:T1a, T1b, CS; COMM / FIN: 0,5195; EF:D; MA:T1 / FRK: 8,69; EF:D; MA:T2 / GBE: 8,27; EF:D; MA:T1a / GRC: 0,5148; EF:D; MA:T1b / IRL: 0,3922; EF:D; MA:T1b / ITA: 2,89; EF:CS,D; MA:CS / LUX: 0,0595; EF:D; MA:T1a / NLD: 0,5304; EF:CS; MA:T1b / PRT: 0,5130; EF:D; MA:T1a / SWE: 1,08;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4</xdr:col>
                <xdr:colOff>44</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59; EF:D; MA:CR / DNM: 0,8449; EF:D; MA:D / ESP: NO; EF:NA; MA:NA; COMM / FIN: 3,67; EF:CS; MA:T2 / FRK: NO; EF:NA; MA:NA / GBE: 1,89; EF:D; MA:T1a / GRC: 0,0838; EF:D; MA:T1a / IRL: NO; EF:NA; MA:NA / ITA: 0,1131; EF:D; MA:T1 / LUX: NO; EF:NA; MA:NA / NLD: 1,65; EF:CS; MA:T2 / PRT: NO; EF:NA; MA:NA / SWE: 1,8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1</xdr:colOff>
                <xdr:row>12</xdr:row>
                <xdr:rowOff>9</xdr:rowOff>
              </xdr:to>
            </anchor>
          </commentPr>
        </mc:Choice>
        <mc:Fallback/>
      </mc:AlternateContent>
    </comment>
    <comment ref="E15" authorId="0">
      <text>
        <r>
          <rPr>
            <b val="true"/>
            <sz val="8"/>
            <color rgb="FF000000"/>
            <rFont val="Tahoma"/>
            <family val="2"/>
          </rPr>
          <t xml:space="preserve">AUT: 0,0276 / BEL: NA; EF:NA; MA:NA / DEU: 0,6696; EF:CR; MA:T1 / DNM: 0,1652; EF:D; MA:CS,D / ESP: 0,4169; EF:D; MA:CS,T1a,T1b / FIN: 0,0249; EF:D; MA:T1 / FRK: 0,4463; EF:CS,D; MA:CR,T1 / GBE: NO; EF:NA; MA:NA / GRC: NO; EF:NA; MA:NA / IRL: 0,0050; EF:D; MA:T1b / ITA: 0,1768; EF:CS,D; MA:T1 / LUX: 0,0074; EF:D; MA:T1b / NLD: NA; EF:NA; MA:NA / PRT: IE; EF:NA; MA:NA / SWE: 0,0317;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24</xdr:colOff>
                <xdr:row>14</xdr:row>
                <xdr:rowOff>9</xdr:rowOff>
              </xdr:to>
            </anchor>
          </commentPr>
        </mc:Choice>
        <mc:Fallback/>
      </mc:AlternateContent>
    </comment>
    <comment ref="E16" authorId="0">
      <text>
        <r>
          <rPr>
            <b val="true"/>
            <sz val="8"/>
            <color rgb="FF000000"/>
            <rFont val="Tahoma"/>
            <family val="2"/>
          </rPr>
          <t xml:space="preserve">AUT: 0,4666; EF:D; MA:T2 / BEL: 3,09; EF:D; MA:T1a / DEU: 5,38; EF:CR; MA:CR / DNM: 1,10; EF:D; MA:CS,D / ESP: 8,28; EF:D; MA:T1a, T1b, CS; COMM / FIN: 0,5824; EF:D; MA:D / FRK: 30,60; EF:D; MA:T2 / GBE: 21,14; EF:CS; MA:T2 / GRC: 5,91; EF:D; MA:D / IRL: 10,05; EF:D; MA:T1a / ITA: 6,52; EF:CS,D; MA:T1 / LUX: 0,1886; EF:D; MA:T1 / NLD: 9,12; EF:CS; MA:T1b / PRT: 2,46; EF:D; MA:T1a / SWE: 1,49;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54</xdr:colOff>
                <xdr:row>15</xdr:row>
                <xdr:rowOff>8</xdr:rowOff>
              </xdr:to>
            </anchor>
          </commentPr>
        </mc:Choice>
        <mc:Fallback/>
      </mc:AlternateContent>
    </comment>
    <comment ref="E17" authorId="0">
      <text>
        <r>
          <rPr>
            <b val="true"/>
            <sz val="8"/>
            <color rgb="FF000000"/>
            <rFont val="Tahoma"/>
            <family val="2"/>
          </rPr>
          <t xml:space="preserve">AUT: 4,21; EF:D; MA:T1a,T1b / BEL: 3,76; EF:CS,D; MA:T1a / DEU: 45,84; EF:CR,D; MA:CR,D,T1 / DNM: 6,97; EF:D; MA:CS,D,T1b / ESP: 22,99; EF:D; MA:CS,T1a,T1b / FIN: 2,08; EF:D; MA:T1 / FRK: 62,54; EF:D; MA:T1 / GBE: 38,91; EF:D; MA:T1 / GRC: 7,65; EF:D; MA:T1a / IRL: 4,74; EF:CS; MA:T1b / ITA: 26,99; EF:CS,D; MA:T1 / LUX: 0,4421; EF:D; MA:T1b / NLD: 7,99; EF:D; MA:T1,T3 / PRT: 4,44; EF:D; MA:T1a / SWE: 3,17;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2</xdr:colOff>
                <xdr:row>16</xdr:row>
                <xdr:rowOff>8</xdr:rowOff>
              </xdr:to>
            </anchor>
          </commentPr>
        </mc:Choice>
        <mc:Fallback/>
      </mc:AlternateContent>
    </comment>
    <comment ref="E18" authorId="0">
      <text>
        <r>
          <rPr>
            <b val="true"/>
            <sz val="8"/>
            <color rgb="FF000000"/>
            <rFont val="Tahoma"/>
            <family val="2"/>
          </rPr>
          <t xml:space="preserve">AUT: 0,8171; EF:D; MA:T1a,T1b / BEL: 1,53; EF:CS,D; MA:T1a / DEU: 7,79; EF:D,CR; MA:D,T1,CR / DNM: 1,20; EF:D; MA:T1b / ESP: 3,01; EF:D; MA:T1a, T1b, CS; COMM / FIN: 0,4592; EF:D; MA:T1 / FRK: 9,99; EF:D; MA:T1 / GBE: 6,31; EF:D; MA:T1 / GRC: 1,23; EF:D; MA:T1a / IRL: 1,51; EF:CS; MA:T1b / ITA: 5,68; EF:CS,D; MA:T1 / LUX: 0,0709; EF:D; MA:T1b / NLD: 2,62; EF:D; MA:T3 / PRT: 0,6861; EF:D; MA:T1a / SWE: 0,6527;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0</xdr:colOff>
                <xdr:row>17</xdr:row>
                <xdr:rowOff>8</xdr:rowOff>
              </xdr:to>
            </anchor>
          </commentPr>
        </mc:Choice>
        <mc:Fallback/>
      </mc:AlternateContent>
    </comment>
    <comment ref="E19" authorId="0">
      <text>
        <r>
          <rPr>
            <b val="true"/>
            <sz val="8"/>
            <color rgb="FF000000"/>
            <rFont val="Tahoma"/>
            <family val="2"/>
          </rPr>
          <t xml:space="preserve">AUT: 3,40 / BEL: 2,23; EF:CS,D; MA:T1a / DEU: 38,06; EF:D; MA:T1 / DNM: 5,78; EF:D; MA:CS,D / ESP: 19,98; EF:D; MA:T1a, T1b, CS; COMM / FIN: 1,62; EF:D; MA:T1 / FRK: 52,55; EF:D; MA:T1 / GBE: 32,61; EF:D; MA:T1 / GRC: 6,42; EF:D; MA:T1a / IRL: 3,23; EF:CS; MA:T1b / ITA: 21,31; EF:D; MA:T1 / LUX: 0,3712; EF:D; MA:T1b / NLD: 5,38; EF:D; MA:T1 / PRT: 3,75; EF:D; MA:T1a / SWE: 2,52;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0,9589; EF:D; MA:T1 / GRC: NO; EF:NA; MA:NA / IRL: NO; EF:NA; MA:NA / ITA: NA; EF:NA; MA:NA / LUX: NA; EF:NA; MA:NA / NLD: 0,0189; EF:D; MA:T1 / PRT: NO; EF:NA; MA:NA / SWE: 2,28;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52281,00 / BEL: NO; EF:NA; MA:NA / DEU: NO; EF:NA; MA:NA / DNM: NO; EF:NA; MA:NA / ESP: 4660988,00 / FIN: 464100,00 / FRK: NA / GBE: 14879500,00 / GRC: 2081485,00 / IRL: NO; EF:NA; MA:NA / ITA: 6758351,30 / LUX: 57378,00 / NLD: NO; EF:NA; MA:NA / PRT: 295345,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1257800,00; EF:NA; MA:NA / BEL: NO; EF:NA; MA:NA / DEU: NO; EF:NA; MA:NA / DNM: NO; EF:NA; MA:NA / ESP: 8549540,00 / FIN: 2003500,00 / FRK: NA / GBE: 6685000,00 / GRC: 349063,00 / IRL: NO; EF:NA; MA:NA / ITA: 1179574,90 / LUX: 68627,00 / NLD: NO; EF:NA; MA:NA / PRT: 41648,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54</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4451501,00 / FIN: NA; EF:NA; MA:NA / FRK: NA / GBE: NA; EF:NA; MA:NA / GRC: 2205850,00 / IRL: NO; EF:NA; MA:NA / ITA: 10004700,00 / LUX: 2285,00 / NLD: NO; EF:NA; MA:NA / PRT: 877874,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xdr:colOff>
                <xdr:row>10</xdr:row>
                <xdr:rowOff>9</xdr:rowOff>
              </xdr:to>
            </anchor>
          </commentPr>
        </mc:Choice>
        <mc:Fallback/>
      </mc:AlternateContent>
    </comment>
    <comment ref="B12" authorId="0">
      <text>
        <r>
          <rPr>
            <b val="true"/>
            <sz val="8"/>
            <color rgb="FF000000"/>
            <rFont val="Tahoma"/>
            <family val="2"/>
          </rPr>
          <t xml:space="preserve">AUT: 196684,00; EF:NA; MA:NA / BEL: NO; EF:NA; MA:NA / DEU: NO; EF:NA; MA:NA / DNM: NO; EF:NA; MA:NA / ESP: 520644,00 / FIN: 1243400,00 / FRK: NA / GBE: 602500,00 / GRC: 81115,00 / IRL: NO; EF:NA; MA:NA / ITA: 310706,30 / LUX: 13247,00 / NLD: NO; EF:NA; MA:NA / PRT: 44496,33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7</xdr:colOff>
                <xdr:row>11</xdr:row>
                <xdr:rowOff>9</xdr:rowOff>
              </xdr:to>
            </anchor>
          </commentPr>
        </mc:Choice>
        <mc:Fallback/>
      </mc:AlternateContent>
    </comment>
    <comment ref="B13" authorId="0">
      <text>
        <r>
          <rPr>
            <b val="true"/>
            <sz val="8"/>
            <color rgb="FF000000"/>
            <rFont val="Tahoma"/>
            <family val="2"/>
          </rPr>
          <t xml:space="preserve">AUT: 207238,00; EF:NA; MA:NA / BEL: NO; EF:NA; MA:NA / DEU: NO; EF:NA; MA:NA / DNM: NO; EF:NA; MA:NA / ESP: 211753,00 / FIN: 47300,00 / FRK: NA / GBE: NA; EF:NA; MA:NA / GRC: 32621,00 / IRL: NO; EF:NA; MA:NA / ITA: 19000,00 / LUX: 2715,00 / NLD: NO; EF:NA; MA:NA / PRT: 42367,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775589,00 / FIN: NO; EF:NA; MA:NA / FRK: NA / GBE: NA; EF:NA; MA:NA / GRC: 217377,00 / IRL: NO; EF:NA; MA:NA / ITA: 1442400,00 / LUX: NO; EF:NA; MA:NA / NLD: NO; EF:NA; MA:NA / PRT: 166064,33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23204,00 / FIN: NA; EF:NA; MA:NA / FRK: NA / GBE: 350150,00 / GRC: 27684,00 / IRL: NO; EF:NA; MA:NA / ITA: 22080,70 / LUX: NO; EF:NA; MA:NA / NLD: NO; EF:NA; MA:NA / PRT: 23016,00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2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58448,00 / FIN: NA; EF:NA; MA:NA / FRK: NA / GBE: 328500,00 / GRC: 2424,00 / IRL: NO; EF:NA; MA:NA / ITA: 10272,00 / LUX: 30,00 / NLD: NO; EF:NA; MA:NA / PRT: 7416,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15</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8353,00 / FIN: NA; EF:NA; MA:NA / FRK: NA / GBE: NO; EF:NA; MA:NA / GRC: NO; EF:NA; MA:NA / IRL: NO; EF:NA; MA:NA / ITA: 1146437,8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7</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253938,00 / FIN: NA; EF:NA; MA:NA / FRK: NA / GBE: 6456000,00 / GRC: 944536,00 / IRL: NO; EF:NA; MA:NA / ITA: 2019995,30 / LUX: 22820,00 / NLD: NO; EF:NA; MA:NA / PRT: 996255,00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36</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74650,00 / FIN: NO; EF:NA; MA:NA / FRK: NA / GBE: NO; EF:NA; MA:NA / GRC: NO; EF:NA; MA:NA / IRL: NO; EF:NA; MA:NA / ITA: 13817928,5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4,90 / BEL: NO; EF:NA; MA:NA / DEU: NO; EF:NA; MA:NA / DNM: NO; EF:NA; MA:NA / ESP: 331,10 / FIN: 0,6147 / FRK: 398,03 / GBE: NO; EF:NA; MA:NA / GRC: 207,00 / IRL: NO; EF:NA; MA:NA / ITA: 87,0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47</xdr:colOff>
                <xdr:row>8</xdr:row>
                <xdr:rowOff>9</xdr:rowOff>
              </xdr:to>
            </anchor>
          </commentPr>
        </mc:Choice>
        <mc:Fallback/>
      </mc:AlternateContent>
    </comment>
    <comment ref="G10" authorId="0">
      <text>
        <r>
          <rPr>
            <b val="true"/>
            <sz val="8"/>
            <color rgb="FF000000"/>
            <rFont val="Tahoma"/>
            <family val="2"/>
          </rPr>
          <t xml:space="preserve">AUT: 5,01; EF:NA; MA:NA / BEL: NO; EF:NA; MA:NA / DEU: NO; EF:NA; MA:NA / DNM: NO; EF:NA; MA:NA / ESP: 560,61 / FIN: 2,45 / FRK: 61,43 / GBE: NO; EF:NA; MA:NA / GRC: 32,04 / IRL: NO; EF:NA; MA:NA / ITA: 18,2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2</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223,21 / FIN: NA; EF:NA; MA:NA / FRK: 73,85 / GBE: NO; EF:NA; MA:NA / GRC: 154,8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33</xdr:colOff>
                <xdr:row>10</xdr:row>
                <xdr:rowOff>9</xdr:rowOff>
              </xdr:to>
            </anchor>
          </commentPr>
        </mc:Choice>
        <mc:Fallback/>
      </mc:AlternateContent>
    </comment>
    <comment ref="G12" authorId="0">
      <text>
        <r>
          <rPr>
            <b val="true"/>
            <sz val="8"/>
            <color rgb="FF000000"/>
            <rFont val="Tahoma"/>
            <family val="2"/>
          </rPr>
          <t xml:space="preserve">AUT: 1,07; EF:NA; MA:NA / BEL: NO; EF:NA; MA:NA / DEU: NO; EF:NA; MA:NA / DNM: NO; EF:NA; MA:NA / ESP: 40,03 / FIN: 1,65 / FRK: NA / GBE: NO; EF:NA; MA:NA / GRC: 8,73 / IRL: NO; EF:NA; MA:NA / ITA: 4,2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60</xdr:colOff>
                <xdr:row>11</xdr:row>
                <xdr:rowOff>9</xdr:rowOff>
              </xdr:to>
            </anchor>
          </commentPr>
        </mc:Choice>
        <mc:Fallback/>
      </mc:AlternateContent>
    </comment>
    <comment ref="G13" authorId="0">
      <text>
        <r>
          <rPr>
            <b val="true"/>
            <sz val="8"/>
            <color rgb="FF000000"/>
            <rFont val="Tahoma"/>
            <family val="2"/>
          </rPr>
          <t xml:space="preserve">AUT: 1,05; EF:NA; MA:NA / BEL: NO; EF:NA; MA:NA / DEU: NO; EF:NA; MA:NA / DNM: NO; EF:NA; MA:NA / ESP: 19,60 / FIN: 0,0771 / FRK: 10,41 / GBE: NO; EF:NA; MA:NA / GRC: 4,23 / IRL: NO; EF:NA; MA:NA / ITA: 0,2565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59,33 / FIN: NA; EF:NA; MA:NA / FRK: 120,99 / GBE: NO; EF:NA; MA:NA / GRC: 23,28 / IRL: NO; EF:NA; MA:NA / ITA: 88,06 / LUX: NO; EF:NA; MA:NA / NLD: NO; EF:NA; MA:NA / PRT: 181,64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52</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4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4,11 / GBE: NO; EF:NA; MA:NA / GRC: 0,284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6,87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566,67 / FIN: NA; EF:NA; MA:NA / FRK: 17,24 / GBE: NO; EF:NA; MA:NA / GRC: 10,2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42; EF:CS,D; MA:CS,D / BEL: NO; EF:NA; MA:NA / DEU: NO; EF:NA; MA:NA / DNM: 0,0130; EF:D; MA:D / ESP: 3,82; EF:D; MA:CS,D; COMM / FIN: 0,0150; EF:D; MA:D / FRK: 2,01; EF:D; MA:T2 / GBE: NO; EF:NA; MA:NA / GRC: 1,36; EF:D; MA:D / IRL: NO; EF:NA; MA:NA / ITA: 0,5930; EF:CS,D; MA:CS / LUX: NO; EF:NA; MA:NA / NLD: NO; EF:NA; MA:NA / PRT: 0,726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54</xdr:colOff>
                <xdr:row>7</xdr:row>
                <xdr:rowOff>9</xdr:rowOff>
              </xdr:to>
            </anchor>
          </commentPr>
        </mc:Choice>
        <mc:Fallback/>
      </mc:AlternateContent>
    </comment>
    <comment ref="L9" authorId="0">
      <text>
        <r>
          <rPr>
            <b val="true"/>
            <sz val="8"/>
            <color rgb="FF000000"/>
            <rFont val="Tahoma"/>
            <family val="2"/>
          </rPr>
          <t xml:space="preserve">AUT: 0,0143; EF:CS,D; MA:CS,D / BEL: NO; EF:NA; MA:NA / DEU: NO; EF:NA; MA:NA / DNM: NO; EF:NA; MA:NA / ESP: 1,07; EF:D; MA:D, CS; COMM / FIN: 0,0019; EF:D; MA:D / FRK: 1,19; EF:D; MA:T2 / GBE: NO; EF:NA; MA:NA / GRC: 0,6697; EF:D; MA:D / IRL: NO; EF:NA; MA:NA / ITA: 0,281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3</xdr:colOff>
                <xdr:row>8</xdr:row>
                <xdr:rowOff>9</xdr:rowOff>
              </xdr:to>
            </anchor>
          </commentPr>
        </mc:Choice>
        <mc:Fallback/>
      </mc:AlternateContent>
    </comment>
    <comment ref="L10" authorId="0">
      <text>
        <r>
          <rPr>
            <b val="true"/>
            <sz val="8"/>
            <color rgb="FF000000"/>
            <rFont val="Tahoma"/>
            <family val="2"/>
          </rPr>
          <t xml:space="preserve">AUT: 0,0137 / BEL: NO; EF:NA; MA:NA / DEU: NO; EF:NA; MA:NA / DNM: NO; EF:NA; MA:NA / ESP: 1,71; EF:D; MA:D, CS; COMM / FIN: 0,0077; EF:D; MA:D / FRK: 0,1843; EF:D; MA:T2 / GBE: NO; EF:NA; MA:NA / GRC: 0,0976; EF:D; MA:D / IRL: NO; EF:NA; MA:NA / ITA: 0,0449;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32</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7007; EF:D; MA:D, CS; COMM / FIN: NO; EF:NA; MA:NA / FRK: 0,2216; EF:D; MA:T2 / GBE: NO; EF:NA; MA:NA / GRC: 0,486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31 / BEL: NO; EF:NA; MA:NA / DEU: NO; EF:NA; MA:NA / DNM: NO; EF:NA; MA:NA / ESP: 0,1099; EF:D; MA:D, CS; COMM / FIN: 0,0052; EF:D; MA:D / FRK: NO; EF:NA; MA:NA / GBE: NO; EF:NA; MA:NA / GRC: 0,0262; EF:D; MA:D / IRL: NO; EF:NA; MA:NA / ITA: 0,011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31 / BEL: NO; EF:NA; MA:NA / DEU: NO; EF:NA; MA:NA / DNM: NO; EF:NA; MA:NA / ESP: 0,0502; EF:D; MA:D, CS; COMM / FIN: 0,0002; EF:D; MA:D / FRK: 0,0312; EF:D; MA:T2 / GBE: NO; EF:NA; MA:NA / GRC: 0,0127; EF:D; MA:D / IRL: NO; EF:NA; MA:NA / ITA: 0,000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1639; EF:D; MA:D, CS; COMM / FIN: NO; EF:NA; MA:NA / FRK: 0,3630; EF:D; MA:T2 / GBE: NO; EF:NA; MA:NA / GRC: 0,0643; EF:D; MA:D / IRL: NO; EF:NA; MA:NA / ITA: 0,2433; EF:CS,D; MA:CS / LUX: NO; EF:NA; MA:NA / NLD: NO; EF:NA; MA:NA / PRT: 0,726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30; EF:D; MA:D / ESP: 0,0143; EF:D; MA:CS,D; COMM / FIN: NO; EF:NA; MA:NA / FRK: 0,0125; EF:D; MA:T2 / GBE: NO; EF:NA; MA:NA / GRC: NO; EF:NA; MA:NA / IRL: NO; EF:NA; MA:NA / ITA: 0,011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24</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179; EF:D; MA:CS,D; COMM / FIN: NO; EF:NA; MA:NA / FRK: 0,0124; EF:D; MA:T2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67</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123;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179;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60; EF:D; MA:CS,D; COMM / FIN: NO; EF:NA; MA:NA / FRK: 0,0517; EF:D; MA:T2 / GBE: NA,NO; EF:NA; MA:NA / GRC: 0,05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52</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60; EF:D; MA:D, CS; COMM / FIN: NO; EF:NA; MA:NA / FRK: 0,0517; EF:D; MA:T2 / GBE: NO; EF:NA; MA:NA / GRC: 0,028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47</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7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190 / BEL: NO; EF:NA; MA:NA / DEU: NO; EF:NA; MA:NA / DNM: 0,0954; EF:D; MA:D / ESP: 17,13; EF:D; MA:CS,D; COMM / FIN: NO; EF:NA; MA:NA / FRK: 0,0906; EF:D; MA:T2 / GBE: NA; EF:NA; MA:NA / GRC: NO; EF:NA; MA:NA / IRL: NO; EF:NA; MA:NA / ITA: NA; EF:NA; MA:NA / LUX: NO; EF:NA; MA:NA / NLD: NO; EF:NA; MA:NA / PRT: 0,716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3; EF:D; MA:D / ESP: 0,0660; EF:D; MA:CS,D; COMM / FIN: 0,0003; EF:D; MA:D / FRK: 0,0508; EF:D; MA:T2 / GBE: NO; EF:NA; MA:NA / GRC: 0,0342; EF:D; MA:D / IRL: NO; EF:NA; MA:NA / ITA: 0,0127; EF:CS,D; MA:CS / LUX: NO; EF:NA; MA:NA / NLD: NO; EF:NA; MA:NA / PRT: 0,019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8</xdr:col>
                <xdr:colOff>12</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102; EF:D; MA:D, CS; COMM / FIN: 0,0000; MA:D / FRK: 0,0280; EF:D; MA:T2 / GBE: NO; EF:NA; MA:NA / GRC: 0,0133; EF:D; MA:D / IRL: NO; EF:NA; MA:NA / ITA: 0,004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3</xdr:colOff>
                <xdr:row>8</xdr:row>
                <xdr:rowOff>9</xdr:rowOff>
              </xdr:to>
            </anchor>
          </commentPr>
        </mc:Choice>
        <mc:Fallback/>
      </mc:AlternateContent>
    </comment>
    <comment ref="M10" authorId="0">
      <text>
        <r>
          <rPr>
            <b val="true"/>
            <sz val="8"/>
            <color rgb="FF000000"/>
            <rFont val="Tahoma"/>
            <family val="2"/>
          </rPr>
          <t xml:space="preserve">AUT: 0,0003 / BEL: NO; EF:NA; MA:NA / DEU: NO; EF:NA; MA:NA / DNM: NO; EF:NA; MA:NA / ESP: 0,0265; EF:D; MA:D, CS; COMM / FIN: 0,0002; EF:D; MA:D / FRK: 0,0041; EF:D; MA:T2 / GBE: NO; EF:NA; MA:NA / GRC: 0,0024; EF:D; MA:D / IRL: NO; EF:NA; MA:NA / ITA: 0,001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99; EF:D; MA:D, CS; COMM / FIN: NO; EF:NA; MA:NA / FRK: 0,0074; EF:D; MA:T2 / GBE: NO; EF:NA; MA:NA / GRC: 0,016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31; EF:D; MA:D, CS; COMM / FIN: 0,0001; EF:D; MA:D / FRK: NO; EF:NA; MA:NA / GBE: NO; EF:NA; MA:NA / GRC: 0,0006;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0; EF:D; MA:D, CS; COMM / FIN: 0,0000; EF:D; MA:D / FRK: 0,0005; EF:D; MA:T2 / GBE: NO; EF:NA; MA:NA / GRC: 0,0003;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44; EF:D; MA:D, CS; COMM / FIN: NO; EF:NA; MA:NA / FRK: 0,0105; EF:D; MA:T2 / GBE: NO; EF:NA; MA:NA / GRC: 0,0015; EF:D; MA:D / IRL: NO; EF:NA; MA:NA / ITA: 0,0064; EF:CS,D; MA:CS / LUX: NO; EF:NA; MA:NA / NLD: NO; EF:NA; MA:NA / PRT: 0,019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09; EF:D; MA:CS,D; COMM / FIN: NO; EF:NA; MA:NA / FRK: 0,0002; EF:D; MA:T2 / GBE: NO; EF:NA; MA:NA / GRC: NO; EF:NA; MA:NA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5</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17; EF:D; MA:CS,D; COMM / FIN: NO; EF:NA; MA:NA / FRK: 0,0006;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8</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6;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17;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686; EF:D; MA:CS,D; COMM / FIN: NO; EF:NA; MA:NA / FRK: 0,0028;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8</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686; EF:D; MA:D, CS; COMM / FIN: NO; EF:NA; MA:NA / FRK: 0,0028; EF:D; MA:T2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4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5; EF:D; MA:D / ESP: 0,2794; EF:D; MA:CS,D; COMM / FIN: NO; EF:NA; MA:NA / FRK: 0,0031; EF:D; MA:T2 / GBE: NA; EF:NA; MA:NA / GRC: NO; EF:NA; MA:NA / IRL: NO; EF:NA; MA:NA / ITA: NA; EF:NA; MA:NA / LUX: NO; EF:NA; MA:NA / NLD: NO; EF:NA; MA:NA / PRT: 0,048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8651,87; EF:CS; MA:T2,T3 / BEL: -3160,44; EF:CS; MA:CS,T1,T2 / DEU: -81264,60; EF:CS,D; MA:CS,T1,T2 / DNM: -986,39; EF:CS; MA:CS / ESP: -20955,81; EF:CS,D; MA:CS,T1,T2 / FIN: -25848,74; EF:CS,D; MA:T2,T3 / FRK: -52007,72; EF:CS; MA:T2,T3 / GBE: -12751,16; EF:CS; MA:CS,D,T3 / GRC: -1677,79; EF:CS,D; MA:T1,T2 / IRL: -3255,36; EF:CS,D; MA:D,T1,T2,T3 / ITA: -24088,58; EF:CS,D; MA:T1,T2,T3 / LUX: -673,51; EF:CS,D; MA:T1,T2 / NLD: -2431,75; EF:CS,D; MA:CS,T1 / PRT: -6540,47; EF:CS,D; MA:CS,T2 / SWE: -39288,77;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8</xdr:col>
                <xdr:colOff>29</xdr:colOff>
                <xdr:row>7</xdr:row>
                <xdr:rowOff>9</xdr:rowOff>
              </xdr:to>
            </anchor>
          </commentPr>
        </mc:Choice>
        <mc:Fallback/>
      </mc:AlternateContent>
    </comment>
    <comment ref="B9" authorId="0">
      <text>
        <r>
          <rPr>
            <b val="true"/>
            <sz val="8"/>
            <color rgb="FF000000"/>
            <rFont val="Tahoma"/>
            <family val="2"/>
          </rPr>
          <t xml:space="preserve">AUT: -15102,09; EF:CS; MA:T3 / BEL: -3060,25; EF:CS; MA:CS,T2 / DEU: -74638,24; EF:CS,D; MA:CS,T1,T2 / DNM: -982,95; EF:CS; MA:CS / ESP: -18709,69; EF:CS,D; MA:T2 / FIN: -26345,64; EF:CS,D; MA:T2,T3 / FRK: -45672,94; EF:CS; MA:T2,T3 / GBE: -8217,92; EF:CS; MA:CS,D,T3 / GRC: -1525,33; EF:CS,D; MA:T2 / IRL: -2573,96; EF:CS,D; MA:D,T1,T2,T3 / ITA: -20698,70; EF:CS; MA:T1,T2,T3 / LUX: -560,45; EF:CS; MA:T2 / NLD: -2389,42; EF:CS,D; MA:CS / PRT: -6437,72; EF:CS,D; MA:CS,T2 / SWE: -41861,72;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32</xdr:colOff>
                <xdr:row>8</xdr:row>
                <xdr:rowOff>9</xdr:rowOff>
              </xdr:to>
            </anchor>
          </commentPr>
        </mc:Choice>
        <mc:Fallback/>
      </mc:AlternateContent>
    </comment>
    <comment ref="B10" authorId="0">
      <text>
        <r>
          <rPr>
            <b val="true"/>
            <sz val="8"/>
            <color rgb="FF000000"/>
            <rFont val="Tahoma"/>
            <family val="2"/>
          </rPr>
          <t xml:space="preserve">AUT: -3549,78; EF:CS; MA:T2 / BEL: -100,19; EF:CS; MA:CS,T1 / DEU: -6626,36; EF:CS; MA:CS,T1,T2 / DNM: -3,45; EF:CS; MA:CS / ESP: -2246,12; EF:CS,D; MA:CS,T1 / FIN: 496,90; EF:CS; MA:T2,T3 / FRK: -6334,78; EF:CS; MA:T2,T3 / GBE: -4533,24; EF:CS; MA:CS,T3 / GRC: -152,47; EF:D; MA:T1 / IRL: -681,40; EF:CS,D; MA:T1,T3 / ITA: -3389,88; EF:CS,D; MA:T1,T2 / LUX: -113,06; EF:CS,D; MA:T1 / NLD: -42,32; EF:D; MA:T1 / PRT: -102,75; EF:CS,D; MA:CS,T2 / SWE: 2572,9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21</xdr:colOff>
                <xdr:row>9</xdr:row>
                <xdr:rowOff>9</xdr:rowOff>
              </xdr:to>
            </anchor>
          </commentPr>
        </mc:Choice>
        <mc:Fallback/>
      </mc:AlternateContent>
    </comment>
    <comment ref="B12" authorId="0">
      <text>
        <r>
          <rPr>
            <b val="true"/>
            <sz val="8"/>
            <color rgb="FF000000"/>
            <rFont val="Tahoma"/>
            <family val="2"/>
          </rPr>
          <t xml:space="preserve">AUT: -35,35; EF:CS,D; MA:T1,T2 / BEL: 1007,81; EF:CS; MA:CS,T2 / DEU: 24302,54; EF:CS; MA:CS,D,T2 / DNM: 4275,75; EF:CS,D; MA:CS,T1,T2 / ESP: -807,78; EF:CS,D; MA:T2 / FIN: 4813,19; EF:D; MA:D,T1 / FRK: 1091,00; EF:CS; MA:CS,T2 / GBE: 4047,89; EF:CS; MA:CS,T3 / GRC: -1025,06; EF:CS,D; MA:T1,T2 / IRL: -20,09; EF:D; MA:T1 / ITA: -995,27; EF:CS,D; MA:T1,T2,T3 / LUX: -5,10; EF:CS,D; MA:T1 / NLD: IE,NA,NE,NO; EF:NA; MA:NA / PRT: 91,38; EF:D; MA:D / SWE: 1735,75;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47</xdr:colOff>
                <xdr:row>11</xdr:row>
                <xdr:rowOff>9</xdr:rowOff>
              </xdr:to>
            </anchor>
          </commentPr>
        </mc:Choice>
        <mc:Fallback/>
      </mc:AlternateContent>
    </comment>
    <comment ref="B13" authorId="0">
      <text>
        <r>
          <rPr>
            <b val="true"/>
            <sz val="8"/>
            <color rgb="FF000000"/>
            <rFont val="Tahoma"/>
            <family val="2"/>
          </rPr>
          <t xml:space="preserve">AUT: 310,22; EF:CS; MA:T2 / BEL: 377,11; EF:CS; MA:CS,T1 / DEU: 5153,92; EF:CS; MA:CS,D,T2 / DNM: -6,14; EF:CS; MA:CS / ESP: NO; EF:NA; MA:NA / FIN: 910,13; EF:CS; MA:T1 / FRK: 15402,45; EF:CS; MA:T2,T3 / GBE: 11624,80; EF:CS; MA:CS,D,T3 / GRC: 0,0408; EF:CS,D; MA:T1 / IRL: 92,12; EF:D; MA:T1 / ITA: 606,12; EF:D; MA:T1 / LUX: 40,45; EF:CS,D; MA:T1 / NLD: 127,90; EF:CS,D; MA:CS,T1 / PRT: 4429,67; EF:CS,D; MA:T2 / SWE: 191,97;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20</xdr:colOff>
                <xdr:row>12</xdr:row>
                <xdr:rowOff>9</xdr:rowOff>
              </xdr:to>
            </anchor>
          </commentPr>
        </mc:Choice>
        <mc:Fallback/>
      </mc:AlternateContent>
    </comment>
    <comment ref="B14" authorId="0">
      <text>
        <r>
          <rPr>
            <b val="true"/>
            <sz val="8"/>
            <color rgb="FF000000"/>
            <rFont val="Tahoma"/>
            <family val="2"/>
          </rPr>
          <t xml:space="preserve">AUT: 175,14; EF:CS; MA:T2 / BEL: 473,36; EF:CS; MA:CS,T1,T2 / DEU: 11261,47; EF:CS; MA:CS,T1 / DNM: 206,96; EF:CS,D; MA:CS,D / ESP: -372,37; EF:CS,D; MA:T2 / FIN: 529,65; EF:D; MA:D,T1 / FRK: -12064,21; EF:CS; MA:T2,T3 / GBE: -7037,85; EF:CS,D; MA:CS,D,T1,T3 / GRC: 5,66; EF:CS,D; MA:T1,T2 / IRL: 661,41; EF:CS,D; MA:T1,T3 / ITA: -301,29; EF:CS,D; MA:T1,T2,T3 / LUX: 31,64; EF:CS,D; MA:T1 / NLD: 4548,17; EF:CS,D; MA:T1,T2 / PRT: 3435,54; EF:CS,D; MA:T2 / SWE: -148,88;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3</xdr:col>
                <xdr:colOff>25</xdr:colOff>
                <xdr:row>13</xdr:row>
                <xdr:rowOff>9</xdr:rowOff>
              </xdr:to>
            </anchor>
          </commentPr>
        </mc:Choice>
        <mc:Fallback/>
      </mc:AlternateContent>
    </comment>
    <comment ref="B15" authorId="0">
      <text>
        <r>
          <rPr>
            <b val="true"/>
            <sz val="8"/>
            <color rgb="FF000000"/>
            <rFont val="Tahoma"/>
            <family val="2"/>
          </rPr>
          <t xml:space="preserve">AUT: 0,7708; EF:CS; MA:T2 / BEL: 566,48; EF:CS; MA:CS,T2 / DEU: 11576,13; EF:CS; MA:CS,T1 / DNM: 187,69; EF:CS,D; MA:CS,D / ESP: NE,NO; EF:NA; MA:NA / FIN: 581,13; EF:D; MA:D,T1 / FRK: IE,NO; EF:NA; MA:NA / GBE: -1361,28; EF:CS; MA:CS,T3 / GRC: 0,1065; EF:CS; MA:T2 / IRL: 688,66; EF:D; MA:T1 / ITA: 711,21; EF:CS; MA:T1,T2,T3 / LUX: IE,NO; EF:NA; MA:NA / NLD: 4246,00; EF:CS; MA:T2 / PRT: IE,NO; EF:NA; MA:NA / SWE: -113,00;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23</xdr:colOff>
                <xdr:row>14</xdr:row>
                <xdr:rowOff>9</xdr:rowOff>
              </xdr:to>
            </anchor>
          </commentPr>
        </mc:Choice>
        <mc:Fallback/>
      </mc:AlternateContent>
    </comment>
    <comment ref="B16" authorId="0">
      <text>
        <r>
          <rPr>
            <b val="true"/>
            <sz val="8"/>
            <color rgb="FF000000"/>
            <rFont val="Tahoma"/>
            <family val="2"/>
          </rPr>
          <t xml:space="preserve">AUT: 174,37; EF:CS; MA:T2 / BEL: -93,12; EF:CS; MA:CS,T1 / DEU: -314,67; EF:CS; MA:CS / DNM: 19,27; EF:CS,D; MA:CS,D / ESP: -372,37; EF:CS,D; MA:T2 / FIN: -51,48; EF:D; MA:T1 / FRK: -12064,21; EF:CS; MA:T2,T3 / GBE: -5676,57; EF:CS,D; MA:CS,D,T1,T3 / GRC: 5,55; EF:CS,D; MA:T1,T2 / IRL: -27,25; EF:CS,D; MA:T1,T3 / ITA: -1012,50; EF:CS,D; MA:T1 / LUX: 31,64; EF:CS,D; MA:T1 / NLD: 302,17; EF:D; MA:T1 / PRT: 3435,54; EF:CS,D; MA:T2 / SWE: -35,88;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0</xdr:col>
                <xdr:colOff>53</xdr:colOff>
                <xdr:row>15</xdr:row>
                <xdr:rowOff>9</xdr:rowOff>
              </xdr:to>
            </anchor>
          </commentPr>
        </mc:Choice>
        <mc:Fallback/>
      </mc:AlternateContent>
    </comment>
    <comment ref="B17" authorId="0">
      <text>
        <r>
          <rPr>
            <b val="true"/>
            <sz val="8"/>
            <color rgb="FF000000"/>
            <rFont val="Tahoma"/>
            <family val="2"/>
          </rPr>
          <t xml:space="preserve">AUT: 256,24; EF:CS; MA:T2 / BEL: 14,30; EF:CS; MA:CS,T1 / DEU: 2342,03; EF:CS; MA:CS,T1 / DNM: 95,39; EF:CS,D; MA:CS,D / ESP: NE,NO; EF:NA; MA:NA / FIN: 1408,89; EF:CS,D; MA:T1,T2 / FRK: -2468,87; EF:CS; MA:T2,T3 / GBE: 524,93; EF:CS; MA:D,T1 / GRC: 0,4809; EF:CS,D; MA:T1,T2 / IRL: 36,55; EF:D; MA:T1 / ITA: NE,NO; EF:NA; MA:NA / LUX: 12,27; EF:CS,D; MA:T1 / NLD: 86,92; EF:D; MA:T1 / PRT: 170,19; EF:CS,D; MA:T2 / SWE: 48,6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8</xdr:col>
                <xdr:colOff>30</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154,82; EF:CS; MA:CS,T1 / DNM: 92,54; EF:CS,D; MA:CS,D / ESP: NE,NO; EF:NA; MA:NA / FIN: IE,NA,NE,NO; EF:NA; MA:NA / FRK: IE,NO; EF:NA; MA:NA / GBE: 524,90; EF:CS; MA:D,T1 / GRC: NE,NO; EF:NA; MA:NA / IRL: 36,55; EF:D; MA:T1 / ITA: NE,NO; EF:NA; MA:NA / LUX: NE,NO; EF:NA; MA:NA / NLD: NE; EF:NA; MA:NA / PRT: NO; EF:NA; MA:NA / SWE: 48,6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34</xdr:colOff>
                <xdr:row>17</xdr:row>
                <xdr:rowOff>9</xdr:rowOff>
              </xdr:to>
            </anchor>
          </commentPr>
        </mc:Choice>
        <mc:Fallback/>
      </mc:AlternateContent>
    </comment>
    <comment ref="B19" authorId="0">
      <text>
        <r>
          <rPr>
            <b val="true"/>
            <sz val="8"/>
            <color rgb="FF000000"/>
            <rFont val="Tahoma"/>
            <family val="2"/>
          </rPr>
          <t xml:space="preserve">AUT: 256,24; EF:CS; MA:T2 / BEL: 14,30; EF:CS; MA:CS,T1 / DEU: 187,22; EF:CS; MA:CS / DNM: 2,84 / ESP: NO; EF:NA; MA:NA / FIN: 1408,89; EF:CS,D; MA:T1,T2 / FRK: -2468,87; EF:CS; MA:T2,T3 / GBE: 0,0259; EF:CS; MA:T1 / GRC: 0,4809; EF:CS,D; MA:T1,T2 / IRL: NO; EF:NA; MA:NA / ITA: NO; EF:NA; MA:NA / LUX: 12,27; EF:CS,D; MA:T1 / NLD: 86,92; EF:D; MA:T1 / PRT: 170,19;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5</xdr:col>
                <xdr:colOff>2</xdr:colOff>
                <xdr:row>18</xdr:row>
                <xdr:rowOff>9</xdr:rowOff>
              </xdr:to>
            </anchor>
          </commentPr>
        </mc:Choice>
        <mc:Fallback/>
      </mc:AlternateContent>
    </comment>
    <comment ref="B20" authorId="0">
      <text>
        <r>
          <rPr>
            <b val="true"/>
            <sz val="8"/>
            <color rgb="FF000000"/>
            <rFont val="Tahoma"/>
            <family val="2"/>
          </rPr>
          <t xml:space="preserve">AUT: 178,07; EF:CS; MA:T2 / BEL: 430,12; EF:CS; MA:CS,T1 / DEU: 2369,96; EF:CS; MA:CS,D,T2 / DNM: 23,58; EF:CS,D; MA:CS,T1 / ESP: 513,68; EF:CS,D; MA:T1,T2 / FIN: 1391,97; EF:CS; MA:T2 / FRK: 11417,52; EF:CS; MA:T2,T3 / GBE: 6605,89; EF:CS; MA:CS,D,T3 / GRC: 3,45; EF:CS,D; MA:T1,T2 / IRL: 13,65; EF:D; MA:T1 / ITA: 2462,78; EF:CS,D; MA:T1 / LUX: 138,93; EF:CS,D; MA:T1 / NLD: 492,59; EF:D; MA:T1 / PRT: 659,59; EF:CS,D; MA:T2 / SWE: 1956,84;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0</xdr:col>
                <xdr:colOff>44</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599,39; EF:CS; MA:CS / DNM: NA; EF:NA; MA:NA / ESP: NE; EF:NA; MA:NA / FIN: NE; EF:NA; MA:NA / FRK: NO; EF:NA; MA:NA / GBE: 2010,86; EF:CS; MA:CS,T3 / GRC: NE,NO; EF:NA; MA:NA / IRL: NE,NO; EF:NA; MA:NA / ITA: NE; EF:NA; MA:NA; COMM / LUX: NE; EF:NA; MA:NA / NLD: NE; EF:NA; MA:NA / PRT: NO; EF:NA; MA:NA / SWE: -79,56;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42</xdr:colOff>
                <xdr:row>20</xdr:row>
                <xdr:rowOff>9</xdr:rowOff>
              </xdr:to>
            </anchor>
          </commentPr>
        </mc:Choice>
        <mc:Fallback/>
      </mc:AlternateContent>
    </comment>
    <comment ref="B22" authorId="0">
      <text>
        <r>
          <rPr>
            <b val="true"/>
            <sz val="8"/>
            <color rgb="FF000000"/>
            <rFont val="Tahoma"/>
            <family val="2"/>
          </rPr>
          <t xml:space="preserve">AUT: 178,07; EF:CS; MA:T2 / BEL: 430,12; EF:CS; MA:CS,T1 / DEU: 770,57; EF:CS; MA:CS,D,T2 / DNM: 23,58; EF:CS,D; MA:CS,T1 / ESP: 513,68; EF:CS,D; MA:T1,T2 / FIN: 1391,97; EF:CS; MA:T2 / FRK: 11417,52; EF:CS; MA:T2,T3 / GBE: 4524,16; EF:CS; MA:CS,T3 / GRC: 3,45; EF:CS,D; MA:T1,T2 / IRL: 13,65; EF:D; MA:T1 / ITA: 2462,78; EF:CS,D; MA:T1 / LUX: 138,93; EF:CS,D; MA:T1 / NLD: 492,59; EF:D; MA:T1 / PRT: 659,59; EF:CS,D; MA:T2 / SWE: 2036,40;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0</xdr:col>
                <xdr:colOff>25</xdr:colOff>
                <xdr:row>21</xdr:row>
                <xdr:rowOff>9</xdr:rowOff>
              </xdr:to>
            </anchor>
          </commentPr>
        </mc:Choice>
        <mc:Fallback/>
      </mc:AlternateContent>
    </comment>
    <comment ref="B23"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25</xdr:colOff>
                <xdr:row>22</xdr:row>
                <xdr:rowOff>9</xdr:rowOff>
              </xdr:to>
            </anchor>
          </commentPr>
        </mc:Choice>
        <mc:Fallback/>
      </mc:AlternateContent>
    </comment>
    <comment ref="B25" authorId="0">
      <text>
        <r>
          <rPr>
            <b val="true"/>
            <sz val="8"/>
            <color rgb="FF000000"/>
            <rFont val="Tahoma"/>
            <family val="2"/>
          </rPr>
          <t xml:space="preserve">AUT: 671,87; EF:CS; MA:T2 / BEL: 44,33; EF:CS; MA:CS,T1 / DEU: NO; EF:NA; MA:NA / DNM: NA,NO; EF:NA; MA:NA / ESP: NE,NO; EF:NA; MA:NA / FIN: NA,NO; EF:NA; MA:NA / FRK: 254,07; EF:CS; MA:T2,T3 / GBE: 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36</xdr:colOff>
                <xdr:row>24</xdr:row>
                <xdr:rowOff>9</xdr:rowOff>
              </xdr:to>
            </anchor>
          </commentPr>
        </mc:Choice>
        <mc:Fallback/>
      </mc:AlternateContent>
    </comment>
    <comment ref="B26"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24</xdr:colOff>
                <xdr:row>25</xdr:row>
                <xdr:rowOff>9</xdr:rowOff>
              </xdr:to>
            </anchor>
          </commentPr>
        </mc:Choice>
        <mc:Fallback/>
      </mc:AlternateContent>
    </comment>
    <comment ref="B34" authorId="0">
      <text>
        <r>
          <rPr>
            <b val="true"/>
            <sz val="8"/>
            <color rgb="FF000000"/>
            <rFont val="Tahoma"/>
            <family val="2"/>
          </rPr>
          <t xml:space="preserve">AUT: 1444,13 / BEL: 469,93 / DEU: 1755,71; MA:CS / DNM: NA / ESP: -95,87 / FIN: IE; EF:NA; MA:NA; COMM / FRK: 8357,76 / GBE: -134,12 / GRC: 27,60 / IRL: -28,60 / ITA: -357,70 / LUX: NE; EF:NA; MA:NA; COMM / NLD: 777,85 / PRT: 6496,06 / SWE: 1351,13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11</xdr:colOff>
                <xdr:row>33</xdr:row>
                <xdr:rowOff>9</xdr:rowOff>
              </xdr:to>
            </anchor>
          </commentPr>
        </mc:Choice>
        <mc:Fallback/>
      </mc:AlternateContent>
    </comment>
    <comment ref="B35" authorId="0">
      <text>
        <r>
          <rPr>
            <b val="true"/>
            <sz val="8"/>
            <color rgb="FF000000"/>
            <rFont val="Tahoma"/>
            <family val="2"/>
          </rPr>
          <t xml:space="preserve">AUT: -1001,69 / BEL: 444,70 / DEU: 1272,98; EF:CS; MA:CS / DNM: NA / ESP: 160,42 / FIN: NE; EF:NA; MA:NA; COMM / FRK: 13487,99 / GBE: 19725,27 / GRC: 7,53 / IRL: 148,69 / ITA: 606,12 / LUX: NE; EF:NA; MA:NA; COMM / NLD: 251,86; COMM / PRT: -431,71 / SWE: 128,17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38</xdr:colOff>
                <xdr:row>34</xdr:row>
                <xdr:rowOff>9</xdr:rowOff>
              </xdr:to>
            </anchor>
          </commentPr>
        </mc:Choice>
        <mc:Fallback/>
      </mc:AlternateContent>
    </comment>
    <comment ref="C8" authorId="0">
      <text>
        <r>
          <rPr>
            <b val="true"/>
            <sz val="8"/>
            <color rgb="FF000000"/>
            <rFont val="Tahoma"/>
            <family val="2"/>
          </rPr>
          <t xml:space="preserve">AUT: 0,0028; EF:CS,D; MA:T1 / BEL: 0,0101; EF:CS; MA:CS,T2 / DEU: 0,1660; EF:D; MA:T1 / DNM: NA,NO; EF:NA; MA:NA / ESP: 6,02; EF:D; MA:CS / FIN: 0,1011; EF:D; MA:T2 / FRK: 32,79; EF:CS; MA:T2,T3 / GBE: 0,6376; EF:CS; MA:D / GRC: 0,4942; EF:D; MA:T1 / IRL: 0,3514; EF:D; MA:D,T1 / ITA: 5,55; EF:D; MA:T1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23</xdr:colOff>
                <xdr:row>7</xdr:row>
                <xdr:rowOff>9</xdr:rowOff>
              </xdr:to>
            </anchor>
          </commentPr>
        </mc:Choice>
        <mc:Fallback/>
      </mc:AlternateContent>
    </comment>
    <comment ref="C9" authorId="0">
      <text>
        <r>
          <rPr>
            <b val="true"/>
            <sz val="8"/>
            <color rgb="FF000000"/>
            <rFont val="Tahoma"/>
            <family val="2"/>
          </rPr>
          <t xml:space="preserve">AUT: 0,0028; EF:CS,D; MA:T1 / BEL: 0,0101; EF:CS; MA:CS,T2 / DEU: 0,1660; EF:D; MA:T1 / DNM: NA,NO; EF:NA; MA:NA / ESP: 5,78; EF:D; MA:CS / FIN: 0,1011; EF:D; MA:T2 / FRK: 32,79; EF:CS; MA:T2,T3 / GBE: 0,6376; EF:CS; MA:D / GRC: 0,4942; EF:D; MA:T1 / IRL: 0,3514; EF:D; MA:D,T1 / ITA: 3,89; EF:D; MA:T1 / LUX: NO; EF:NA; MA:NA / NLD: 0,0282; EF:D; MA:CS / PRT: 1,23; EF:D; MA:D / SWE: 0,4015;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23</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2359; EF:D; MA:CS / FIN: IE; EF:NA; MA:NA / FRK: NO; EF:NA; MA:NA / GBE: IE,NO; EF:NA; MA:NA / GRC: NO; EF:NA; MA:NA / IRL: NO; EF:NA; MA:NA / ITA: 1,67; EF:D; MA:T1 / LUX: NO; EF:NA; MA:NA / NLD: NO; EF:NA; MA:NA / PRT: 0,270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2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4,62; EF:CS; MA:T2,T3 / GBE: 0,0022 / GRC: NA; EF:NA; MA:NA / IRL: NO; EF:NA; MA:NA / ITA: 0,1155; EF:D; MA:T1 / LUX: NO; EF:NA; MA:NA / NLD: NA; EF:NA; MA:NA / PRT: 0,0520;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50</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50; EF:CS; MA:T2,T3 / GBE: 0,0048; EF:CS; MA:D / GRC: NO; EF:NA; MA:NA / IRL: NO; EF:NA; MA:NA / ITA: NO; EF:NA; MA:NA / LUX: NO; EF:NA; MA:NA / NLD: NE; EF:NA; MA:NA / PRT: 0,0626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0,0014; EF:CS; MA:CS,T2 / DEU: NO; EF:NA; MA:NA / DNM: 0,0002; EF:D; MA:T2 / ESP: NE,NO; EF:NA; MA:NA / FIN: NE,NO; EF:NA; MA:NA / FRK: 7,28; EF:CS; MA:T2,T3 / GBE: 0,6696; EF:CS,D; MA:D,T1 / GRC: 0,8595; EF:D; MA:T1 / IRL: NO; EF:NA; MA:NA / ITA: 9,77; EF:CS; MA:T1 / LUX: NO; EF:NA; MA:NA / NLD: NE; EF:NA; MA:NA / PRT: 0,0050; EF:D; MA:D / SWE: 0,0171;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51</xdr:colOff>
                <xdr:row>13</xdr:row>
                <xdr:rowOff>9</xdr:rowOff>
              </xdr:to>
            </anchor>
          </commentPr>
        </mc:Choice>
        <mc:Fallback/>
      </mc:AlternateContent>
    </comment>
    <comment ref="C15" authorId="0">
      <text>
        <r>
          <rPr>
            <b val="true"/>
            <sz val="8"/>
            <color rgb="FF000000"/>
            <rFont val="Tahoma"/>
            <family val="2"/>
          </rPr>
          <t xml:space="preserve">AUT: NO; EF:NA; MA:NA / BEL: 0,0014; EF:CS; MA:CS,T2 / DEU: NO; EF:NA; MA:NA / DNM: 0,0002; EF:D; MA:T2 / ESP: NE,NO; EF:NA; MA:NA / FIN: NE,NO; EF:NA; MA:NA / FRK: 6,16; EF:CS; MA:T2,T3 / GBE: 0,5009; EF:D; MA:T1 / GRC: 0,8595; EF:D; MA:T1 / IRL: NO; EF:NA; MA:NA / ITA: 9,77; EF:CS; MA:T1 / LUX: NO; EF:NA; MA:NA / NLD: NE; EF:NA; MA:NA / PRT: 0,0004; EF:D; MA:D / SWE: 0,0171;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21</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12; EF:CS; MA:T2,T3 / GBE: 0,1687; EF:CS; MA:D / GRC: NO; EF:NA; MA:NA / IRL: NO; EF:NA; MA:NA / ITA: NO; EF:NA; MA:NA / LUX: NO; EF:NA; MA:NA / NLD: NE; EF:NA; MA:NA / PRT: 0,0046;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2,12; EF:CS,D; MA:T1,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3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2</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2,12; EF:CS,D; MA:T1,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14</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1,94; EF:CS; MA:T2,T3 / GBE: 0,309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6</xdr:col>
                <xdr:colOff>43</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49</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5,08 / GBE: 0,4828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1</xdr:col>
                <xdr:colOff>17</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315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29</xdr:colOff>
                <xdr:row>34</xdr:row>
                <xdr:rowOff>9</xdr:rowOff>
              </xdr:to>
            </anchor>
          </commentPr>
        </mc:Choice>
        <mc:Fallback/>
      </mc:AlternateContent>
    </comment>
    <comment ref="D8" authorId="0">
      <text>
        <r>
          <rPr>
            <b val="true"/>
            <sz val="8"/>
            <color rgb="FF000000"/>
            <rFont val="Tahoma"/>
            <family val="2"/>
          </rPr>
          <t xml:space="preserve">AUT: 0,0000; EF:CS,D; MA:T1 / BEL: 0,0069; EF:CS; MA:CS,T2 / DEU: 0,1965; EF:D; MA:T1 / DNM: 0,0468; EF:D; MA:T1 / ESP: 0,0414; EF:D; MA:CS / FIN: 0,0417; EF:CS,D; MA:T1,T2 / FRK: 0,2613; EF:CS; MA:T2,T3 / GBE: 0,2132; EF:CS,D; MA:D,T1 / GRC: 0,0034; EF:D; MA:T1 / IRL: 0,0974; EF:D; MA:D,T1 / ITA: 0,0017; EF:D; MA:T1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1</xdr:col>
                <xdr:colOff>54</xdr:colOff>
                <xdr:row>7</xdr:row>
                <xdr:rowOff>9</xdr:rowOff>
              </xdr:to>
            </anchor>
          </commentPr>
        </mc:Choice>
        <mc:Fallback/>
      </mc:AlternateContent>
    </comment>
    <comment ref="D9" authorId="0">
      <text>
        <r>
          <rPr>
            <b val="true"/>
            <sz val="8"/>
            <color rgb="FF000000"/>
            <rFont val="Tahoma"/>
            <family val="2"/>
          </rPr>
          <t xml:space="preserve">AUT: 0,0000; EF:CS,D; MA:T1 / BEL: 0,0069; EF:CS; MA:CS,T2 / DEU: 0,1965; EF:D; MA:T1 / DNM: 0,0468; EF:D; MA:T1 / ESP: 0,0398; EF:D; MA:CS / FIN: 0,0417; EF:CS,D; MA:T1,T2 / FRK: 0,2613; EF:CS; MA:T2,T3 / GBE: 0,2050; EF:CS,D; MA:D,T1 / GRC: 0,0034; EF:D; MA:T1 / IRL: 0,0974; EF:D; MA:D,T1 / ITA: 0,0012; EF:D; MA:T1 / LUX: NO; EF:NA; MA:NA / NLD: 0,0002; EF:D; MA:CS / PRT: 0,0169; EF:D; MA:D / SWE: 0,0517;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54</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16; EF:D; MA:CS / FIN: IE; EF:NA; MA:NA / FRK: NO; EF:NA; MA:NA / GBE: 0,0082; EF:CS; MA:T1 / GRC: NA,NO; EF:NA; MA:NA / IRL: IE,NO; EF:NA; MA:NA / ITA: 0,0005; EF:D; MA:T1 / LUX: NO; EF:NA; MA:NA / NLD: NO; EF:NA; MA:NA / PRT: 0,003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12</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318; EF:CS; MA:T2,T3 / GBE: 0,0001 / GRC: NA; EF:NA; MA:NA / IRL: NO; EF:NA; MA:NA / ITA: 0,0036; EF:D; MA:T1 / LUX: NO; EF:NA; MA:NA / NLD: NA; EF:NA; MA:NA / PRT: 0,0007;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225; EF:CS,D; MA:T1,T2 / BEL: 0,1174; EF:CS; MA:CS,T2 / DEU: 0,6325; EF:CS,D; MA:CS,T1 / DNM: 0,0002; EF:CS; MA:T1 / ESP: NO; EF:NA; MA:NA / FIN: 0,0198; EF:CS,D; MA:T1 / FRK: 5,19; EF:CS; MA:T2,T3 / GBE: 2,52; EF:CS; MA:D / GRC: NO; EF:NA; MA:NA / IRL: 0,0206; EF:D; MA:D,T1 / ITA: 0,2165; EF:D; MA:T1 / LUX: 0,0092; EF:D; MA:T1 / NLD: NE; EF:NA; MA:NA / PRT: 0,8927; EF:D; MA:D / SWE: 0,1508;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9</xdr:colOff>
                <xdr:row>12</xdr:row>
                <xdr:rowOff>9</xdr:rowOff>
              </xdr:to>
            </anchor>
          </commentPr>
        </mc:Choice>
        <mc:Fallback/>
      </mc:AlternateContent>
    </comment>
    <comment ref="D14" authorId="0">
      <text>
        <r>
          <rPr>
            <b val="true"/>
            <sz val="8"/>
            <color rgb="FF000000"/>
            <rFont val="Tahoma"/>
            <family val="2"/>
          </rPr>
          <t xml:space="preserve">AUT: NO; EF:NA; MA:NA / BEL: 0,0009; EF:CS; MA:CS,T2 / DEU: NO; EF:NA; MA:NA / DNM: 0,0000; EF:D; MA:T2 / ESP: NE,NO; EF:NA; MA:NA / FIN: NE,NO; EF:NA; MA:NA / FRK: 0,0500; EF:CS; MA:T2,T3 / GBE: 0,0469; EF:CS,D; MA:D,T1 / GRC: 0,0059; EF:D; MA:T1 / IRL: NO; EF:NA; MA:NA / ITA: 0,3071;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56</xdr:colOff>
                <xdr:row>13</xdr:row>
                <xdr:rowOff>9</xdr:rowOff>
              </xdr:to>
            </anchor>
          </commentPr>
        </mc:Choice>
        <mc:Fallback/>
      </mc:AlternateContent>
    </comment>
    <comment ref="D15" authorId="0">
      <text>
        <r>
          <rPr>
            <b val="true"/>
            <sz val="8"/>
            <color rgb="FF000000"/>
            <rFont val="Tahoma"/>
            <family val="2"/>
          </rPr>
          <t xml:space="preserve">AUT: NO; EF:NA; MA:NA / BEL: 0,0009; EF:CS; MA:CS,T2 / DEU: NO; EF:NA; MA:NA / DNM: 0,0000; EF:D; MA:T2 / ESP: NE,NO; EF:NA; MA:NA / FIN: NE,NO; EF:NA; MA:NA / FRK: 0,0423; EF:CS; MA:T2,T3 / GBE: 0,0457; EF:D; MA:T1 / GRC: 0,0059; EF:D; MA:T1 / IRL: NO; EF:NA; MA:NA / ITA: 0,3071; EF:CS; MA:T1 / LUX: NO; EF:NA; MA:NA / NLD: NE; EF:NA; MA:NA / PRT: 0,0000;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26</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77; EF:CS; MA:T2,T3 / GBE: 0,0012; EF:CS; MA:D / GRC: NO; EF:NA; MA:NA / IRL: NO; EF:NA; MA:NA / ITA: NO; EF:NA; MA:NA / LUX: NO; EF:NA; MA:NA / NLD: NE; EF:NA; MA:NA / PRT: 0,0001;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NA; MA:NA / DNM: 0,0004; EF:D; MA:T1 / ESP: NE,NO; EF:NA; MA:NA / FIN: 0,2550; EF:CS; MA:T2 / FRK: 0,0027; EF:CS; MA:T2,T3 / GBE: 0,0084; EF:D; MA:T1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0</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7</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NA; MA:NA / DNM: 0,0004; EF:D; MA:T1 / ESP: NO; EF:NA; MA:NA / FIN: 0,2550; EF:CS; MA:T2 / FRK: 0,0027; EF:CS; MA:T2,T3 / GBE: 0,0084; EF:D; MA:T1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2</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E,NO; EF:NA; MA:NA / ESP: NO; EF:NA; MA:NA / FIN: NA,NE; EF:NA; MA:NA / FRK: 0,0087;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19</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47</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2</xdr:colOff>
                <xdr:row>26</xdr:row>
                <xdr:rowOff>9</xdr:rowOff>
              </xdr:to>
            </anchor>
          </commentPr>
        </mc:Choice>
        <mc:Fallback/>
      </mc:AlternateContent>
    </comment>
    <comment ref="D34" authorId="0">
      <text>
        <r>
          <rPr>
            <b val="true"/>
            <sz val="8"/>
            <color rgb="FF000000"/>
            <rFont val="Tahoma"/>
            <family val="2"/>
          </rPr>
          <t xml:space="preserve">AUT: 0,0109; EF:NA; MA:NA / BEL: 0,0026 / DEU: 0,0109; MA:CS / DNM: NA / ESP: NO; EF:NA; MA:NA / FIN: IE,NE; EF:NA; MA:NA; COMM / FRK: 0,2068 / GBE: 0,0035 / GRC: NO; EF:NA; MA:NA / IRL: NA; EF:NA; MA:NA / ITA: NA; EF:NA; MA:NA / LUX: NE; EF:NA; MA:NA; COMM / NLD: NE; EF:NA; MA:NA; COMM / PRT: 0,1041 / SWE: 0,0083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116 / BEL: 0,1131 / DEU: 0,6302; EF:D; MA:CS / DNM: NA / ESP: 0,0002 / FIN: NE; EF:NA; MA:NA; COMM / FRK: 5007,05 / GBE: NO / GRC: NO; EF:NA; MA:NA / IRL: NE; EF:NA; MA:NA; COMM / ITA: NA; EF:NA; MA:NA / LUX: NE; EF:NA; MA:NA; COMM / NLD: NE; EF:NA; MA:NA; COMM / PRT: NO / SWE: 0,1425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9</xdr:col>
                <xdr:colOff>55</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NA; EF:NA; MA:NA / ESP: 1,50 / FIN: 0,0251 / FRK: 7,53 / GBE: 0,0353 / GRC: 0,1228 / IRL: NE; EF:NA; MA:NA / ITA: 0,0730 / LUX: NE; EF:NA; MA:NA / NLD: IE,NE; EF:NA; MA:NA / PRT: 0,3734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5</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CS; MA:T2; COMM / DNM: NA / ESP: 1,44 / FIN: 0,0251 / FRK: 7,53 / GBE: 0,0353 / GRC: 0,1228 / IRL: NE; EF:NA; MA:NA; COMM / ITA: 0,0511 / LUX: NE; EF:NA; MA:NA; COMM / NLD: IE; EF:NA; MA:NA / PRT: 0,3062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11</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COMM / DNM: NA / ESP: 0,0586 / FIN: IE; EF:NA; MA:NA; COMM / FRK: NO / GBE: IE; EF:NA; MA:NA / GRC: NO; EF:NA; MA:NA / IRL: NE; EF:NA; MA:NA; COMM / ITA: 0,0219 / LUX: NE; EF:NA; MA:NA; COMM / NLD: NE; EF:NA; MA:NA / PRT: 0,0673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COMM / DNM: IE / ESP: IE; EF:NA; MA:NA; COMM / FIN: NE; EF:NA; MA:NA; COMM / FRK: 1,15 / GBE: 0,0020 / GRC: NO; EF:NA; MA:NA / IRL: NE; EF:NA; MA:NA; COMM / ITA: 0,1518 / LUX: NE; EF:NA; MA:NA; COMM / NLD: NE; EF:NA; MA:NA / PRT: 0,0129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4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COMM / DNM: NE / ESP: NO; EF:NA; MA:NA / FIN: NE; EF:NA; MA:NA; COMM / FRK: 0,3720 / GBE: 0,0012 / GRC: NA; EF:NA; MA:NA / IRL: NE; EF:NA; MA:NA / ITA: NO; EF:NA; MA:NA / LUX: NE; EF:NA; MA:NA; COMM / NLD: NE; EF:NA; MA:NA / PRT: 0,0156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3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3; EF:NA; MA:NA / ESP: NE; EF:NA; MA:NA / FIN: NE; EF:NA; MA:NA / FRK: 1,81 / GBE: 0,8912 / GRC: 0,2136 / IRL: NE; EF:NA; MA:NA / ITA: 12,84 / LUX: NE; EF:NA; MA:NA / NLD: NE; EF:NA; MA:NA / PRT: 0,0013;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37</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3 / ESP: NE; EF:NA; MA:NA; COMM / FIN: NE; EF:NA; MA:NA / FRK: 1,53 / GBE: 0,8493 / GRC: 0,2136 / IRL: NE; EF:NA; MA:NA / ITA: 12,84 / LUX: NE; EF:NA; MA:NA; COMM / NLD: NE; EF:NA; MA:NA / PRT: 0,0001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1</xdr:col>
                <xdr:colOff>54</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778 / GBE: 0,0419 / GRC: IE; EF:NA; MA:NA / IRL: NE; EF:NA; MA:NA; COMM / ITA: NO; EF:NA; MA:NA / LUX: NE; EF:NA; MA:NA; COMM / NLD: NE; EF:NA; MA:NA / PRT: 0,0012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5</xdr:col>
                <xdr:colOff>1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982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982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076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26</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0768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5</xdr:col>
                <xdr:colOff>3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 DNM: NA / ESP: NO; EF:NA; MA:NA / FIN: NE; EF:NA; MA:NA / FRK: 1,21 / GBE: 0,1200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3</xdr:col>
                <xdr:colOff>19</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078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3</xdr:col>
                <xdr:colOff>12</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NA; EF:NA; MA:NA / ESP: 52,67 / FIN: 0,8849 / FRK: 303,57 / GBE: 14,52 / GRC: 4,32 / IRL: NE; EF:NA; MA:NA / ITA: 149,05 / LUX: NE; EF:NA; MA:NA / NLD: IE,NE; EF:NA; MA:NA / PRT: 13,15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3</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CS; MA:T2; COMM / DNM: NA / ESP: 50,61 / FIN: 0,8849 / FRK: 303,57 / GBE: 14,52 / GRC: 4,32 / IRL: NE; EF:NA; MA:NA; COMM / ITA: 104,34 / LUX: NE; EF:NA; MA:NA; COMM / NLD: IE; EF:NA; MA:NA / PRT: 10,78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38</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COMM / DNM: NA / ESP: 2,06 / FIN: IE; EF:NA; MA:NA; COMM / FRK: NO / GBE: IE; EF:NA; MA:NA / GRC: NO; EF:NA; MA:NA / IRL: NE; EF:NA; MA:NA; COMM / ITA: 44,72 / LUX: NE; EF:NA; MA:NA; COMM / NLD: NE; EF:NA; MA:NA / PRT: 2,37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50</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COMM / DNM: IE / ESP: IE; EF:NA; MA:NA; COMM / FIN: NE; EF:NA; MA:NA; COMM / FRK: 40,42 / GBE: 0,0735 / GRC: NO; EF:NA; MA:NA / IRL: NE; EF:NA; MA:NA; COMM / ITA: 3,10 / LUX: NE; EF:NA; MA:NA; COMM / NLD: NE; EF:NA; MA:NA / PRT: 0,4548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7</xdr:col>
                <xdr:colOff>10</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COMM / DNM: NE / ESP: NO; EF:NA; MA:NA / FIN: NE; EF:NA; MA:NA; COMM / FRK: 13,10 / GBE: 0,0422 / GRC: NA; EF:NA; MA:NA / IRL: NE; EF:NA; MA:NA / ITA: NO; EF:NA; MA:NA / LUX: NE; EF:NA; MA:NA; COMM / NLD: NE; EF:NA; MA:NA / PRT: 0,5481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2</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051; EF:NA; MA:NA / ESP: NE; EF:NA; MA:NA / FIN: NE; EF:NA; MA:NA / FRK: 63,67 / GBE: 15,63 / GRC: 7,52 / IRL: NE; EF:NA; MA:NA / ITA: 262,19 / LUX: NE; EF:NA; MA:NA / NLD: NE; EF:NA; MA:NA / PRT: 0,0441;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5</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051 / ESP: NE; EF:NA; MA:NA; COMM / FIN: NE; EF:NA; MA:NA / FRK: 53,89 / GBE: 14,16 / GRC: 7,52 / IRL: NE; EF:NA; MA:NA / ITA: 262,19 / LUX: NE; EF:NA; MA:NA; COMM / NLD: NE; EF:NA; MA:NA / PRT: 0,0036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22</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9,78 / GBE: 1,48 / GRC: IE; EF:NA; MA:NA / IRL: NE; EF:NA; MA:NA; COMM / ITA: NO; EF:NA; MA:NA / LUX: NE; EF:NA; MA:NA; COMM / NLD: NE; EF:NA; MA:NA / PRT: 0,0405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17</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3,46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1</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3,46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6</xdr:col>
                <xdr:colOff>53</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2,7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2</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2,71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5</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 DNM: NA / ESP: NO; EF:NA; MA:NA / FIN: NE; EF:NA; MA:NA / FRK: 44,43 / GBE: 4,22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5</xdr:col>
                <xdr:colOff>47</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2759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5</xdr:col>
                <xdr:colOff>47</xdr:colOff>
                <xdr:row>34</xdr:row>
                <xdr:rowOff>9</xdr:rowOff>
              </xdr:to>
            </anchor>
          </commentPr>
        </mc:Choice>
        <mc:Fallback/>
      </mc:AlternateContent>
    </comment>
    <comment ref="G8" authorId="0">
      <text>
        <r>
          <rPr>
            <b val="true"/>
            <sz val="8"/>
            <color rgb="FF000000"/>
            <rFont val="Tahoma"/>
            <family val="2"/>
          </rPr>
          <t xml:space="preserve">AUT: NE; EF:NA; MA:NA / BEL: 49,78 / DEU: NE; EF:NA; MA:NA / DNM: NA; EF:NA; MA:NA / ESP: NE; EF:NA; MA:NA / FIN: NE; EF:NA; MA:NA / FRK: 0,0000 / GBE: NO; EF:NA; MA:NA / GRC: NA; EF:NA; MA:NA / IRL: NE; EF:NA; MA:NA / ITA: 5,83 / LUX: NE; EF:NA; MA:NA / NLD: NE; EF:NA; MA:NA / PRT: 1,97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45</xdr:colOff>
                <xdr:row>7</xdr:row>
                <xdr:rowOff>9</xdr:rowOff>
              </xdr:to>
            </anchor>
          </commentPr>
        </mc:Choice>
        <mc:Fallback/>
      </mc:AlternateContent>
    </comment>
    <comment ref="G9" authorId="0">
      <text>
        <r>
          <rPr>
            <b val="true"/>
            <sz val="8"/>
            <color rgb="FF000000"/>
            <rFont val="Tahoma"/>
            <family val="2"/>
          </rPr>
          <t xml:space="preserve">AUT: NE; EF:NA; MA:NA / BEL: 49,78 / DEU: NE; EF:CS; MA:T2; COMM / DNM: NA / ESP: NE; EF:NA; MA:NA; COMM / FIN: NE; EF:NA; MA:NA / FRK: 0,0000 / GBE: NO / GRC: NA; EF:NA; MA:NA / IRL: NE; EF:NA; MA:NA; COMM / ITA: 4,08 / LUX: NE; EF:NA; MA:NA; COMM / NLD: NE; EF:NA; MA:NA / PRT: 1,62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29</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 GRC: NA; EF:NA; MA:NA / IRL: NE; EF:NA; MA:NA; COMM / ITA: 1,75 / LUX: NE; EF:NA; MA:NA; COMM / NLD: NE; EF:NA; MA:NA / PRT: 0,3553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8</xdr:col>
                <xdr:colOff>6</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 GRC: 0,0000 / IRL: NE; EF:NA; MA:NA; COMM / ITA: 0,1213 / LUX: NE; EF:NA; MA:NA; COMM / NLD: NE; EF:NA; MA:NA / PRT: 0,0268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8</xdr:col>
                <xdr:colOff>0</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 GRC: 0,0000 / IRL: NE; EF:NA; MA:NA / ITA: NO; EF:NA; MA:NA / LUX: NE; EF:NA; MA:NA; COMM / NLD: NE; EF:NA; MA:NA / PRT: 0,0326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7</xdr:col>
                <xdr:colOff>37</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07; EF:NA; MA:NA / ESP: NE; EF:NA; MA:NA / FIN: NE; EF:NA; MA:NA / FRK: 0,0000 / GBE: NO; EF:NA; MA:NA / GRC: 0,0000 / IRL: NE; EF:NA; MA:NA / ITA: 10,26 / LUX: NE; EF:NA; MA:NA / NLD: NE; EF:NA; MA:NA / PRT: 0,0250;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17</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07 / ESP: NE; EF:NA; MA:NA; COMM / FIN: NE; EF:NA; MA:NA; COMM / FRK: 0,0000 / GBE: NO / GRC: 0,0000 / IRL: NE; EF:NA; MA:NA / ITA: 10,26 / LUX: NE; EF:NA; MA:NA; COMM / NLD: NE; EF:NA; MA:NA / PRT: 0,0020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7</xdr:col>
                <xdr:colOff>37</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 GRC: 0,0000 / IRL: NE; EF:NA; MA:NA; COMM / ITA: NO; EF:NA; MA:NA / LUX: NE; EF:NA; MA:NA; COMM / NLD: NE; EF:NA; MA:NA / PRT: 0,0229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3</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7</xdr:col>
                <xdr:colOff>58</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8</xdr:col>
                <xdr:colOff>1</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9</xdr:col>
                <xdr:colOff>0</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8</xdr:col>
                <xdr:colOff>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166,18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COMM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9</xdr:col>
                <xdr:colOff>4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8</xdr:col>
                <xdr:colOff>3</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8</xdr:col>
                <xdr:colOff>44</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40,57 / BEL: 713,77 / DEU: 10857,26 / DNM: 573,94 / ESP: 13096,59 / FIN: 22204,03 / FRK: 23295,27 / GBE: 2924,00 / GRC: 3371,69 / IRL: 607,42 / ITA: 7988,98 / LUX: 95,13 / NLD: 388,24 / PRT: 3374,79 / SWE: 28212,97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5</xdr:colOff>
                <xdr:row>9</xdr:row>
                <xdr:rowOff>9</xdr:rowOff>
              </xdr:to>
            </anchor>
          </commentPr>
        </mc:Choice>
        <mc:Fallback/>
      </mc:AlternateContent>
    </comment>
    <comment ref="C11" authorId="0">
      <text>
        <r>
          <rPr>
            <b val="true"/>
            <sz val="8"/>
            <color rgb="FF000000"/>
            <rFont val="Tahoma"/>
            <family val="2"/>
          </rPr>
          <t xml:space="preserve">AUT: 3620,95 / BEL: 703,93 / DEU: 10295,53; EF:NA; MA:CS / DNM: 542,93 / ESP: 12583,40 / FIN: 22000,70 / FRK: 22051,00 / GBE: 2459,24 / GRC: 3357,09 / IRL: 464,18; COMM / ITA: 6991,23 / LUX: 81,12 / NLD: 364,53 / PRT: 2718,70 / SWE: 27860,49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56</xdr:colOff>
                <xdr:row>10</xdr:row>
                <xdr:rowOff>9</xdr:rowOff>
              </xdr:to>
            </anchor>
          </commentPr>
        </mc:Choice>
        <mc:Fallback/>
      </mc:AlternateContent>
    </comment>
    <comment ref="C12" authorId="0">
      <text>
        <r>
          <rPr>
            <b val="true"/>
            <sz val="8"/>
            <color rgb="FF000000"/>
            <rFont val="Tahoma"/>
            <family val="2"/>
          </rPr>
          <t xml:space="preserve">AUT: 319,62 / BEL: 9,84 / DEU: 561,73 / DNM: 31,02 / ESP: 513,19 / FIN: 203,33 / FRK: 1244,27 / GBE: 464,76 / GRC: 14,60 / IRL: 143,25 / ITA: 997,75 / LUX: 14,00 / NLD: 23,71 / PRT: 656,09 / SWE: 352,48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3</xdr:colOff>
                <xdr:row>11</xdr:row>
                <xdr:rowOff>9</xdr:rowOff>
              </xdr:to>
            </anchor>
          </commentPr>
        </mc:Choice>
        <mc:Fallback/>
      </mc:AlternateContent>
    </comment>
    <comment ref="C13" authorId="0">
      <text>
        <r>
          <rPr>
            <b val="true"/>
            <sz val="8"/>
            <color rgb="FF000000"/>
            <rFont val="Tahoma"/>
            <family val="2"/>
          </rPr>
          <t xml:space="preserve">AUT: 50,15 / BEL: 1,71 / DEU: 178,94; EF:NA; MA:CS / DNM: 12,80 / ESP: 328,15 / FIN: 97,61 / FRK: 169,71 / GBE: 28,77 / GRC: 14,60 / IRL: 14,32; COMM / ITA: NO; EF:NA; MA:NA / LUX: 2,95 / NLD: 8,32 / PRT: 351,92 / SWE: 170,32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41</xdr:colOff>
                <xdr:row>12</xdr:row>
                <xdr:rowOff>9</xdr:rowOff>
              </xdr:to>
            </anchor>
          </commentPr>
        </mc:Choice>
        <mc:Fallback/>
      </mc:AlternateContent>
    </comment>
    <comment ref="C14" authorId="0">
      <text>
        <r>
          <rPr>
            <b val="true"/>
            <sz val="8"/>
            <color rgb="FF000000"/>
            <rFont val="Tahoma"/>
            <family val="2"/>
          </rPr>
          <t xml:space="preserve">AUT: 186,71 / BEL: 6,98 / DEU: 277,01; MA:CS / DNM: 18,22 / ESP: 68,61 / FIN: 66,15 / FRK: 950,20 / GBE: 422,30 / GRC: NE; EF:NA; MA:NA / IRL: 42,97; COMM / ITA: 997,75 / LUX: 6,61 / NLD: 12,88 / PRT: 30,19 / SWE: 37,48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7</xdr:colOff>
                <xdr:row>13</xdr:row>
                <xdr:rowOff>9</xdr:rowOff>
              </xdr:to>
            </anchor>
          </commentPr>
        </mc:Choice>
        <mc:Fallback/>
      </mc:AlternateContent>
    </comment>
    <comment ref="C15" authorId="0">
      <text>
        <r>
          <rPr>
            <b val="true"/>
            <sz val="8"/>
            <color rgb="FF000000"/>
            <rFont val="Tahoma"/>
            <family val="2"/>
          </rPr>
          <t xml:space="preserve">AUT: 14,49 / BEL: 0,3508 / DEU: 29,72; EF:NA; MA:CS / DNM: 0,0008; EF:NA; MA:NA / ESP: NO; EF:NA; MA:NA / FIN: 25,54 / FRK: 15,03 / GBE: NO; EF:NA; MA:NA / GRC: NO; EF:NA; MA:NA / IRL: 81,65; COMM / ITA: NO; EF:NA; MA:NA / LUX: 0,3746 / NLD: 0,6952 / PRT: 0,1861 / SWE: 70,06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53</xdr:colOff>
                <xdr:row>14</xdr:row>
                <xdr:rowOff>9</xdr:rowOff>
              </xdr:to>
            </anchor>
          </commentPr>
        </mc:Choice>
        <mc:Fallback/>
      </mc:AlternateContent>
    </comment>
    <comment ref="C16" authorId="0">
      <text>
        <r>
          <rPr>
            <b val="true"/>
            <sz val="8"/>
            <color rgb="FF000000"/>
            <rFont val="Tahoma"/>
            <family val="2"/>
          </rPr>
          <t xml:space="preserve">AUT: 44,86 / BEL: 0,4825 / DEU: 73,07; EF:NA; MA:CS / DNM: NO; EF:NA; MA:NA / ESP: NO; EF:NA; MA:NA / FIN: 13,62 / FRK: 78,20 / GBE: 12,37 / GRC: NO; EF:NA; MA:NA / IRL: NO; EF:NA; MA:NA / ITA: NO; EF:NA; MA:NA / LUX: 2,84 / NLD: 1,45 / PRT: 0,5835 / SWE: 40,99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14</xdr:colOff>
                <xdr:row>15</xdr:row>
                <xdr:rowOff>9</xdr:rowOff>
              </xdr:to>
            </anchor>
          </commentPr>
        </mc:Choice>
        <mc:Fallback/>
      </mc:AlternateContent>
    </comment>
    <comment ref="C17" authorId="0">
      <text>
        <r>
          <rPr>
            <b val="true"/>
            <sz val="8"/>
            <color rgb="FF000000"/>
            <rFont val="Tahoma"/>
            <family val="2"/>
          </rPr>
          <t xml:space="preserve">AUT: 23,41 / BEL: 0,3199 / DEU: 2,98; EF:NA; MA:CS / DNM: NO / ESP: 116,42 / FIN: 0,4150 / FRK: 31,13 / GBE: 1,31 / GRC: NO; EF:NA; MA:NA / IRL: 4,30 / ITA: NO; EF:NA; MA:NA / LUX: 1,22 / NLD: 0,3719 / PRT: 273,21 / SWE: 33,62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50</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0,59 / DNM: 30,18 / ESP: NO; EF:NA; MA:NA / FIN: 6015,05 / FRK: NO; EF:NA; MA:NA / GBE: 248,48 / GRC: NO; EF:NA; MA:NA / IRL: 361,39 / ITA: NO; EF:NA; MA:NA / LUX: NO; EF:NA; MA:NA / NLD: 12,29 / PRT: NO; EF:NA; MA:NA / SWE: 4247,94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0</xdr:colOff>
                <xdr:row>9</xdr:row>
                <xdr:rowOff>9</xdr:rowOff>
              </xdr:to>
            </anchor>
          </commentPr>
        </mc:Choice>
        <mc:Fallback/>
      </mc:AlternateContent>
    </comment>
    <comment ref="D11" authorId="0">
      <text>
        <r>
          <rPr>
            <b val="true"/>
            <sz val="8"/>
            <color rgb="FF000000"/>
            <rFont val="Tahoma"/>
            <family val="2"/>
          </rPr>
          <t xml:space="preserve">AUT: NA,NO; EF:NA; MA:NA / BEL: NO; EF:NA; MA:NA / DEU: 205,69; EF:NA; MA:CS / DNM: 26,81 / ESP: NO; EF:NA; MA:NA / FIN: 5939,99 / FRK: NO; EF:NA; MA:NA / GBE: 159,46 / GRC: NO; EF:NA; MA:NA / IRL: 277,23; COMM / ITA: NO; EF:NA; MA:NA / LUX: NO; EF:NA; MA:NA / NLD: 10,42 / PRT: NO / SWE: 4194,87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7</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0 / DNM: 3,37 / ESP: NO; EF:NA; MA:NA / FIN: 75,06 / FRK: NO; EF:NA; MA:NA / GBE: 89,02 / GRC: NO; EF:NA; MA:NA / IRL: 84,16 / ITA: NO; EF:NA; MA:NA / LUX: NO; EF:NA; MA:NA / NLD: 1,87 / PRT: NO; EF:NA; MA:NA / SWE: 53,07;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27</xdr:colOff>
                <xdr:row>11</xdr:row>
                <xdr:rowOff>9</xdr:rowOff>
              </xdr:to>
            </anchor>
          </commentPr>
        </mc:Choice>
        <mc:Fallback/>
      </mc:AlternateContent>
    </comment>
    <comment ref="D13" authorId="0">
      <text>
        <r>
          <rPr>
            <b val="true"/>
            <sz val="8"/>
            <color rgb="FF000000"/>
            <rFont val="Tahoma"/>
            <family val="2"/>
          </rPr>
          <t xml:space="preserve">AUT: NO; EF:NA; MA:NA / BEL: NO; EF:NA; MA:NA / DEU: 5,71; EF:NA; MA:CS / DNM: 1,39 / ESP: NO; EF:NA; MA:NA / FIN: 23,18 / FRK: NO; EF:NA; MA:NA / GBE: 3,17 / GRC: NO; EF:NA; MA:NA / IRL: NO; EF:NA; MA:NA; COMM / ITA: NO; EF:NA; MA:NA / LUX: NO; EF:NA; MA:NA / NLD: 0,5823 / PRT: NO / SWE: 25,65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4</xdr:colOff>
                <xdr:row>12</xdr:row>
                <xdr:rowOff>9</xdr:rowOff>
              </xdr:to>
            </anchor>
          </commentPr>
        </mc:Choice>
        <mc:Fallback/>
      </mc:AlternateContent>
    </comment>
    <comment ref="D14" authorId="0">
      <text>
        <r>
          <rPr>
            <b val="true"/>
            <sz val="8"/>
            <color rgb="FF000000"/>
            <rFont val="Tahoma"/>
            <family val="2"/>
          </rPr>
          <t xml:space="preserve">AUT: NO; EF:NA; MA:NA / BEL: NO; EF:NA; MA:NA / DEU: 13,13; MA:CS / DNM: 1,98 / ESP: NO; EF:NA; MA:NA / FIN: 27,69 / FRK: NO; EF:NA; MA:NA / GBE: 84,06 / GRC: NO; EF:NA; MA:NA / IRL: 0,0725 / ITA: NO; EF:NA; MA:NA / LUX: NO; EF:NA; MA:NA / NLD: 1,10 / PRT: NO / SWE: 5,64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0</xdr:colOff>
                <xdr:row>13</xdr:row>
                <xdr:rowOff>9</xdr:rowOff>
              </xdr:to>
            </anchor>
          </commentPr>
        </mc:Choice>
        <mc:Fallback/>
      </mc:AlternateContent>
    </comment>
    <comment ref="D15" authorId="0">
      <text>
        <r>
          <rPr>
            <b val="true"/>
            <sz val="8"/>
            <color rgb="FF000000"/>
            <rFont val="Tahoma"/>
            <family val="2"/>
          </rPr>
          <t xml:space="preserve">AUT: NO; EF:NA; MA:NA / BEL: NO; EF:NA; MA:NA / DEU: 13,90; EF:NA; MA:CS / DNM: 0,0001; EF:NA; MA:NA / ESP: NO; EF:NA; MA:NA / FIN: 23,83 / FRK: NO; EF:NA; MA:NA / GBE: NO; EF:NA; MA:NA / GRC: NO; EF:NA; MA:NA / IRL: 83,46 / ITA: NO; EF:NA; MA:NA / LUX: NO; EF:NA; MA:NA / NLD: 0,1336 / PRT: NO / SWE: 10,55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15</xdr:colOff>
                <xdr:row>14</xdr:row>
                <xdr:rowOff>9</xdr:rowOff>
              </xdr:to>
            </anchor>
          </commentPr>
        </mc:Choice>
        <mc:Fallback/>
      </mc:AlternateContent>
    </comment>
    <comment ref="D16" authorId="0">
      <text>
        <r>
          <rPr>
            <b val="true"/>
            <sz val="8"/>
            <color rgb="FF000000"/>
            <rFont val="Tahoma"/>
            <family val="2"/>
          </rPr>
          <t xml:space="preserve">AUT: NO; EF:NA; MA:NA / BEL: NO; EF:NA; MA:NA / DEU: 2,08; EF:NA; MA:CS / DNM: NO; EF:NA; MA:NA / ESP: NO; EF:NA; MA:NA / FIN: 0,3650 / FRK: NO; EF:NA; MA:NA / GBE: 1,62 / GRC: NO; EF:NA; MA:NA / IRL: NO; EF:NA; MA:NA / ITA: NO; EF:NA; MA:NA / LUX: NO; EF:NA; MA:NA / NLD: 0,0528 / PRT: NO / SWE: 6,17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38</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04; EF:NA; MA:CS / DNM: NO / ESP: NO; EF:NA; MA:NA / FIN: NA; EF:NA; MA:NA / FRK: NO; EF:NA; MA:NA / GBE: 0,1641 / GRC: NO; EF:NA; MA:NA / IRL: 0,6290 / ITA: NO; EF:NA; MA:NA / LUX: NO; EF:NA; MA:NA / NLD: NO; EF:NA; MA:NA / PRT: NO / SWE: 5,06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43</xdr:colOff>
                <xdr:row>16</xdr:row>
                <xdr:rowOff>9</xdr:rowOff>
              </xdr:to>
            </anchor>
          </commentPr>
        </mc:Choice>
        <mc:Fallback/>
      </mc:AlternateContent>
    </comment>
    <comment ref="K10" authorId="0">
      <text>
        <r>
          <rPr>
            <b val="true"/>
            <sz val="8"/>
            <color rgb="FF000000"/>
            <rFont val="Tahoma"/>
            <family val="2"/>
          </rPr>
          <t xml:space="preserve">AUT: 11148,47 / BEL: 523,62 / DEU: 19651,28 / DNM: 305,50 / ESP: 5690,99 / FIN: 30071,02 / FRK: 38016,81 / GBE: 10133,75 / GRC: 457,58 / IRL: 2900,63 / ITA: 21133,09 / LUX: 273,07 / NLD: 1010,49 / PRT: 7219,15 / SWE: 10221,74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9</xdr:colOff>
                <xdr:row>9</xdr:row>
                <xdr:rowOff>9</xdr:rowOff>
              </xdr:to>
            </anchor>
          </commentPr>
        </mc:Choice>
        <mc:Fallback/>
      </mc:AlternateContent>
    </comment>
    <comment ref="K11" authorId="0">
      <text>
        <r>
          <rPr>
            <b val="true"/>
            <sz val="8"/>
            <color rgb="FF000000"/>
            <rFont val="Tahoma"/>
            <family val="2"/>
          </rPr>
          <t xml:space="preserve">AUT: 10772,60 / BEL: 504,74 / DEU: 17321,09; EF:CS; MA:T2,CS / DNM: 291,79 / ESP: 5102,64 / FIN: 29987,41 / FRK: 36754,02 / GBE: 7573,92 / GRC: 416,00 / IRL: 2678,37; COMM / ITA: 18493,76 / LUX: 249,97 / NLD: 982,80 / PRT: 5244,28; EF:CS, D; MA:T2, CS / SWE: 10154,06;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0</xdr:col>
                <xdr:colOff>1</xdr:colOff>
                <xdr:row>10</xdr:row>
                <xdr:rowOff>9</xdr:rowOff>
              </xdr:to>
            </anchor>
          </commentPr>
        </mc:Choice>
        <mc:Fallback/>
      </mc:AlternateContent>
    </comment>
    <comment ref="K12" authorId="0">
      <text>
        <r>
          <rPr>
            <b val="true"/>
            <sz val="8"/>
            <color rgb="FF000000"/>
            <rFont val="Tahoma"/>
            <family val="2"/>
          </rPr>
          <t xml:space="preserve">AUT: 375,87 / BEL: 18,88 / DEU: 2330,19 / DNM: 13,71 / ESP: 588,35 / FIN: 83,61 / FRK: 1262,79 / GBE: 2559,83 / GRC: 41,58 / IRL: 222,26 / ITA: 2639,34 / LUX: 23,11 / NLD: 27,69 / PRT: 1974,87 / SWE: 67,68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7</xdr:colOff>
                <xdr:row>11</xdr:row>
                <xdr:rowOff>9</xdr:rowOff>
              </xdr:to>
            </anchor>
          </commentPr>
        </mc:Choice>
        <mc:Fallback/>
      </mc:AlternateContent>
    </comment>
    <comment ref="K13" authorId="0">
      <text>
        <r>
          <rPr>
            <b val="true"/>
            <sz val="8"/>
            <color rgb="FF000000"/>
            <rFont val="Tahoma"/>
            <family val="2"/>
          </rPr>
          <t xml:space="preserve">AUT: 58,98 / BEL: 2,99 / DEU: 742,29; EF:CS; MA:T2,CS / DNM: 5,66 / ESP: 343,75 / FIN: 32,77 / FRK: 272,60 / GBE: 150,25 / GRC: 41,58 / IRL: 22,23; COMM / ITA: NO; EF:NA; MA:NA / LUX: 4,86 / NLD: 9,72 / PRT: 1047,56;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50</xdr:colOff>
                <xdr:row>12</xdr:row>
                <xdr:rowOff>9</xdr:rowOff>
              </xdr:to>
            </anchor>
          </commentPr>
        </mc:Choice>
        <mc:Fallback/>
      </mc:AlternateContent>
    </comment>
    <comment ref="K14" authorId="0">
      <text>
        <r>
          <rPr>
            <b val="true"/>
            <sz val="8"/>
            <color rgb="FF000000"/>
            <rFont val="Tahoma"/>
            <family val="2"/>
          </rPr>
          <t xml:space="preserve">AUT: 219,57 / BEL: 13,69 / DEU: 1149,13; EF:CS; MA:T2,CS / DNM: 8,05 / ESP: 50,56 / FIN: 32,32 / FRK: 867,50 / GBE: 2338,04 / GRC: NE; EF:NA; MA:NA / IRL: 66,68; COMM / ITA: 2639,34 / LUX: 10,91 / NLD: 15,04; COMM / PRT: 69,86; EF:CS, D; MA:T2 / SWE: 34,54;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8</xdr:col>
                <xdr:colOff>39</xdr:colOff>
                <xdr:row>13</xdr:row>
                <xdr:rowOff>9</xdr:rowOff>
              </xdr:to>
            </anchor>
          </commentPr>
        </mc:Choice>
        <mc:Fallback/>
      </mc:AlternateContent>
    </comment>
    <comment ref="K15" authorId="0">
      <text>
        <r>
          <rPr>
            <b val="true"/>
            <sz val="8"/>
            <color rgb="FF000000"/>
            <rFont val="Tahoma"/>
            <family val="2"/>
          </rPr>
          <t xml:space="preserve">AUT: 17,04 / BEL: 0,7010 / DEU: 123,30; EF:CS; MA:T2 / DNM: 0,0003 / ESP: NO; EF:NA; MA:NA / FIN: 10,90 / FRK: 22,89 / GBE: NO; EF:NA; MA:NA / GRC: NO; EF:NA; MA:NA / IRL: 126,69; COMM / ITA: NO; EF:NA; MA:NA / LUX: 0,6181 / NLD: 0,8118 / PRT: 0,4721; EF:CS, D; MA:T2 / SWE: 24,96;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1</xdr:col>
                <xdr:colOff>27</xdr:colOff>
                <xdr:row>14</xdr:row>
                <xdr:rowOff>9</xdr:rowOff>
              </xdr:to>
            </anchor>
          </commentPr>
        </mc:Choice>
        <mc:Fallback/>
      </mc:AlternateContent>
    </comment>
    <comment ref="K16" authorId="0">
      <text>
        <r>
          <rPr>
            <b val="true"/>
            <sz val="8"/>
            <color rgb="FF000000"/>
            <rFont val="Tahoma"/>
            <family val="2"/>
          </rPr>
          <t xml:space="preserve">AUT: 52,75 / BEL: 0,8359 / DEU: 303,10; EF:CS; MA:T2 / DNM: NA / ESP: NO; EF:NA; MA:NA / FIN: 7,63 / FRK: 78,31 / GBE: 64,64 / GRC: NO; EF:NA; MA:NA / IRL: NO; EF:NA; MA:NA / ITA: NO; EF:NA; MA:NA / LUX: 4,69 / NLD: 1,69; COMM / PRT: 1,54;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38</xdr:colOff>
                <xdr:row>15</xdr:row>
                <xdr:rowOff>9</xdr:rowOff>
              </xdr:to>
            </anchor>
          </commentPr>
        </mc:Choice>
        <mc:Fallback/>
      </mc:AlternateContent>
    </comment>
    <comment ref="K17" authorId="0">
      <text>
        <r>
          <rPr>
            <b val="true"/>
            <sz val="8"/>
            <color rgb="FF000000"/>
            <rFont val="Tahoma"/>
            <family val="2"/>
          </rPr>
          <t xml:space="preserve">AUT: 27,53 / BEL: 0,6526 / DEU: 12,38; EF:CS; MA:T2 / DNM: NA; EF:NA; MA:NA / ESP: 194,03 / FIN: NO; EF:NA; MA:NA / FRK: 21,48 / GBE: 6,90 / GRC: NO; EF:NA; MA:NA / IRL: 6,67; COMM / ITA: NO; EF:NA; MA:NA / LUX: 2,02 / NLD: 0,4343 / PRT: 855,44; EF:CS, D; MA:T2 / SWE: 8,18;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0</xdr:col>
                <xdr:colOff>42</xdr:colOff>
                <xdr:row>16</xdr:row>
                <xdr:rowOff>9</xdr:rowOff>
              </xdr:to>
            </anchor>
          </commentPr>
        </mc:Choice>
        <mc:Fallback/>
      </mc:AlternateContent>
    </comment>
    <comment ref="L10" authorId="0">
      <text>
        <r>
          <rPr>
            <b val="true"/>
            <sz val="8"/>
            <color rgb="FF000000"/>
            <rFont val="Tahoma"/>
            <family val="2"/>
          </rPr>
          <t xml:space="preserve">AUT: -6173,47 / BEL: -62,90 / DEU: -439,51 / DNM: -19,02 / ESP: IE,NO; EF:NA; MA:NA / FIN: -23206,99 / FRK: -24244,77 / GBE: -7520,45 / GRC: IE,NE,NO; EF:NA; MA:NA / IRL: -1896,67 / ITA: -15105,76 / LUX: -103,48 / NLD: -358,58 / PRT: -5221,54 / SWE: -800,54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35</xdr:colOff>
                <xdr:row>9</xdr:row>
                <xdr:rowOff>9</xdr:rowOff>
              </xdr:to>
            </anchor>
          </commentPr>
        </mc:Choice>
        <mc:Fallback/>
      </mc:AlternateContent>
    </comment>
    <comment ref="L11" authorId="0">
      <text>
        <r>
          <rPr>
            <b val="true"/>
            <sz val="8"/>
            <color rgb="FF000000"/>
            <rFont val="Tahoma"/>
            <family val="2"/>
          </rPr>
          <t xml:space="preserve">AUT: -6128,81 / BEL: -62,90 / DEU: IE; EF:NA; MA:NA; COMM / DNM: IE; EF:NA; MA:NA / ESP: IE; EF:NA; MA:NA; COMM / FIN: -23191,94 / FRK: -24130,58 / GBE: -6229,42 / GRC: IE,NO; EF:NA; MA:NA; COMM / IRL: -1874,85; COMM / ITA: -13219,18 / LUX: -97,12 / NLD: -342,44 / PRT: -3063,35;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3</xdr:colOff>
                <xdr:row>10</xdr:row>
                <xdr:rowOff>9</xdr:rowOff>
              </xdr:to>
            </anchor>
          </commentPr>
        </mc:Choice>
        <mc:Fallback/>
      </mc:AlternateContent>
    </comment>
    <comment ref="L12" authorId="0">
      <text>
        <r>
          <rPr>
            <b val="true"/>
            <sz val="8"/>
            <color rgb="FF000000"/>
            <rFont val="Tahoma"/>
            <family val="2"/>
          </rPr>
          <t xml:space="preserve">AUT: -44,67 / BEL: NO; EF:NA; MA:NA / DEU: -439,51 / DNM: -19,02 / ESP: IE,NO; EF:NA; MA:NA / FIN: -15,05 / FRK: -114,18; EF:NA; MA:NA / GBE: -1291,03 / GRC: NE,NO; EF:NA; MA:NA / IRL: -21,82 / ITA: -1886,58 / LUX: -6,37 / NLD: -16,15 / PRT: -2158,19 / SWE: -800,54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9</xdr:col>
                <xdr:colOff>20</xdr:colOff>
                <xdr:row>11</xdr:row>
                <xdr:rowOff>9</xdr:rowOff>
              </xdr:to>
            </anchor>
          </commentPr>
        </mc:Choice>
        <mc:Fallback/>
      </mc:AlternateContent>
    </comment>
    <comment ref="L13" authorId="0">
      <text>
        <r>
          <rPr>
            <b val="true"/>
            <sz val="8"/>
            <color rgb="FF000000"/>
            <rFont val="Tahoma"/>
            <family val="2"/>
          </rPr>
          <t xml:space="preserve">AUT: IE; EF:NA; MA:NA / BEL: NO; EF:NA; MA:NA / DEU: -61,03; EF:CS; MA:T2,CS / DNM: -9,50 / ESP: IE; EF:NA; MA:NA; COMM / FIN: -15,05 / FRK: -13,50; EF:NA; MA:NA / GBE: -73,56 / GRC: NO; EF:NA; MA:NA / IRL: -2,18; COMM / ITA: NO; EF:NA; MA:NA / LUX: -3,50 / NLD: -5,20; COMM / PRT: -262,43; EF:CR, OTH, D; MA:T2 / SWE: -788,06;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14</xdr:colOff>
                <xdr:row>12</xdr:row>
                <xdr:rowOff>9</xdr:rowOff>
              </xdr:to>
            </anchor>
          </commentPr>
        </mc:Choice>
        <mc:Fallback/>
      </mc:AlternateContent>
    </comment>
    <comment ref="L14" authorId="0">
      <text>
        <r>
          <rPr>
            <b val="true"/>
            <sz val="8"/>
            <color rgb="FF000000"/>
            <rFont val="Tahoma"/>
            <family val="2"/>
          </rPr>
          <t xml:space="preserve">AUT: IE; EF:NA; MA:NA / BEL: NO; EF:NA; MA:NA / DEU: -301,35; EF:CS; MA:T2,CS / DNM: -9,52 / ESP: IE; EF:NA; MA:NA; COMM / FIN: IE; EF:NA; MA:NA; COMM / FRK: -89,04; EF:NA; MA:NA / GBE: -1182,39 / GRC: NE; EF:NA; MA:NA / IRL: -6,55; COMM / ITA: -1886,58 / LUX: -2,25 / NLD: -10,95; COMM / PRT: -8,70;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3</xdr:colOff>
                <xdr:row>13</xdr:row>
                <xdr:rowOff>9</xdr:rowOff>
              </xdr:to>
            </anchor>
          </commentPr>
        </mc:Choice>
        <mc:Fallback/>
      </mc:AlternateContent>
    </comment>
    <comment ref="L15" authorId="0">
      <text>
        <r>
          <rPr>
            <b val="true"/>
            <sz val="8"/>
            <color rgb="FF000000"/>
            <rFont val="Tahoma"/>
            <family val="2"/>
          </rPr>
          <t xml:space="preserve">AUT: IE; EF:NA; MA:NA / BEL: NO; EF:NA; MA:NA / DEU: -28,16; EF:CS; MA:T2 / DNM: -0,0006 / ESP: NO; EF:NA; MA:NA / FIN: IE; EF:NA; MA:NA / FRK: -1,08; EF:NA; MA:NA / GBE: NO; EF:NA; MA:NA / GRC: NO; EF:NA; MA:NA / IRL: -12,44; COMM / ITA: NO; EF:NA; MA:NA / LUX: NO; EF:NA; MA:NA / NLD: NE; EF:NA; MA:NA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36</xdr:colOff>
                <xdr:row>14</xdr:row>
                <xdr:rowOff>9</xdr:rowOff>
              </xdr:to>
            </anchor>
          </commentPr>
        </mc:Choice>
        <mc:Fallback/>
      </mc:AlternateContent>
    </comment>
    <comment ref="L16" authorId="0">
      <text>
        <r>
          <rPr>
            <b val="true"/>
            <sz val="8"/>
            <color rgb="FF000000"/>
            <rFont val="Tahoma"/>
            <family val="2"/>
          </rPr>
          <t xml:space="preserve">AUT: -44,67 / BEL: NO; EF:NA; MA:NA / DEU: -48,97; EF:CS; MA:T2 / DNM: NA / ESP: NO; EF:NA; MA:NA / FIN: IE; EF:NA; MA:NA; COMM / FRK: -7,14; EF:NA; MA:NA / GBE: -31,67 / GRC: NO; EF:NA; MA:NA / IRL: NO; EF:NA; MA:NA / ITA: NO; EF:NA; MA:NA / LUX: -0,6168 / NLD: NE; EF:NA; MA:NA; COMM / PRT: NO; EF:NA; MA:NA / SWE: -12,48; EF:CS; MA:T3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17</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NA; EF:NA; MA:NA / ESP: IE; EF:NA; MA:NA; COMM / FIN: NO; EF:NA; MA:NA / FRK: -3,43; EF:NA; MA:NA / GBE: -3,40 / GRC: NO; EF:NA; MA:NA / IRL: -0,6547; COMM / ITA: NO; EF:NA; MA:NA / LUX: NO; EF:NA; MA:NA / NLD: NE; EF:NA; MA:NA / PRT: -1887,06;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52</xdr:colOff>
                <xdr:row>16</xdr:row>
                <xdr:rowOff>9</xdr:rowOff>
              </xdr:to>
            </anchor>
          </commentPr>
        </mc:Choice>
        <mc:Fallback/>
      </mc:AlternateContent>
    </comment>
    <comment ref="M10" authorId="0">
      <text>
        <r>
          <rPr>
            <b val="true"/>
            <sz val="8"/>
            <color rgb="FF000000"/>
            <rFont val="Tahoma"/>
            <family val="2"/>
          </rPr>
          <t xml:space="preserve">AUT: 4974,99 / BEL: 460,72 / DEU: 19211,77 / DNM: 286,48 / ESP: 5690,99 / FIN: 6864,04 / FRK: 13772,04 / GBE: 2613,29 / GRC: 457,58 / IRL: 1003,96 / ITA: 6027,33 / LUX: 169,59 / NLD: 651,91 / PRT: 1997,61 / SWE: 9421,2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7</xdr:colOff>
                <xdr:row>9</xdr:row>
                <xdr:rowOff>9</xdr:rowOff>
              </xdr:to>
            </anchor>
          </commentPr>
        </mc:Choice>
        <mc:Fallback/>
      </mc:AlternateContent>
    </comment>
    <comment ref="M11" authorId="0">
      <text>
        <r>
          <rPr>
            <b val="true"/>
            <sz val="8"/>
            <color rgb="FF000000"/>
            <rFont val="Tahoma"/>
            <family val="2"/>
          </rPr>
          <t xml:space="preserve">AUT: 4643,79 / BEL: 441,84 / DEU: 17321,09 / DNM: 291,79 / ESP: 5102,64 / FIN: 6795,47 / FRK: 12623,44 / GBE: 1344,49 / GRC: 416,00 / IRL: 803,52 / ITA: 5274,57 / LUX: 152,85 / NLD: 640,36 / PRT: 2180,93 / SWE: 10154,06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47</xdr:colOff>
                <xdr:row>10</xdr:row>
                <xdr:rowOff>9</xdr:rowOff>
              </xdr:to>
            </anchor>
          </commentPr>
        </mc:Choice>
        <mc:Fallback/>
      </mc:AlternateContent>
    </comment>
    <comment ref="M12" authorId="0">
      <text>
        <r>
          <rPr>
            <b val="true"/>
            <sz val="8"/>
            <color rgb="FF000000"/>
            <rFont val="Tahoma"/>
            <family val="2"/>
          </rPr>
          <t xml:space="preserve">AUT: 331,20 / BEL: 18,88 / DEU: 1890,68 / DNM: -5,31 / ESP: 588,35 / FIN: 68,57 / FRK: 1148,60 / GBE: 1268,80 / GRC: 41,58 / IRL: 200,43 / ITA: 752,76 / LUX: 16,74 / NLD: 11,54 / PRT: -183,32 / SWE: -732,86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3</xdr:colOff>
                <xdr:row>11</xdr:row>
                <xdr:rowOff>9</xdr:rowOff>
              </xdr:to>
            </anchor>
          </commentPr>
        </mc:Choice>
        <mc:Fallback/>
      </mc:AlternateContent>
    </comment>
    <comment ref="M13" authorId="0">
      <text>
        <r>
          <rPr>
            <b val="true"/>
            <sz val="8"/>
            <color rgb="FF000000"/>
            <rFont val="Tahoma"/>
            <family val="2"/>
          </rPr>
          <t xml:space="preserve">AUT: 58,98 / BEL: 2,99 / DEU: 681,26 / DNM: -3,84 / ESP: 343,75 / FIN: 17,73 / FRK: 259,11 / GBE: 76,68 / GRC: 41,58 / IRL: 20,04 / ITA: NO; EF:NA; MA:NA / LUX: 1,36 / NLD: 4,52 / PRT: 785,13 / SWE: -788,06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7</xdr:colOff>
                <xdr:row>12</xdr:row>
                <xdr:rowOff>9</xdr:rowOff>
              </xdr:to>
            </anchor>
          </commentPr>
        </mc:Choice>
        <mc:Fallback/>
      </mc:AlternateContent>
    </comment>
    <comment ref="M14" authorId="0">
      <text>
        <r>
          <rPr>
            <b val="true"/>
            <sz val="8"/>
            <color rgb="FF000000"/>
            <rFont val="Tahoma"/>
            <family val="2"/>
          </rPr>
          <t xml:space="preserve">AUT: 219,57 / BEL: 13,69 / DEU: 847,78 / DNM: -1,46 / ESP: 50,56 / FIN: 32,32 / FRK: 778,46 / GBE: 1155,65 / GRC: NE; EF:NA; MA:NA / IRL: 60,13 / ITA: 752,76 / LUX: 8,66 / NLD: 4,09 / PRT: 61,16 / SWE: 34,54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14</xdr:colOff>
                <xdr:row>13</xdr:row>
                <xdr:rowOff>9</xdr:rowOff>
              </xdr:to>
            </anchor>
          </commentPr>
        </mc:Choice>
        <mc:Fallback/>
      </mc:AlternateContent>
    </comment>
    <comment ref="M15" authorId="0">
      <text>
        <r>
          <rPr>
            <b val="true"/>
            <sz val="8"/>
            <color rgb="FF000000"/>
            <rFont val="Tahoma"/>
            <family val="2"/>
          </rPr>
          <t xml:space="preserve">AUT: 17,04 / BEL: 0,7010 / DEU: 95,14 / DNM: -0,0003 / ESP: NO; EF:NA; MA:NA / FIN: 10,90 / FRK: 21,82 / GBE: NO; EF:NA; MA:NA / GRC: NO; EF:NA; MA:NA / IRL: 114,25 / ITA: NO; EF:NA; MA:NA / LUX: 0,6181 / NLD: 0,8118 / PRT: 0,4721 / SWE: 24,96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8</xdr:col>
                <xdr:colOff>32</xdr:colOff>
                <xdr:row>14</xdr:row>
                <xdr:rowOff>9</xdr:rowOff>
              </xdr:to>
            </anchor>
          </commentPr>
        </mc:Choice>
        <mc:Fallback/>
      </mc:AlternateContent>
    </comment>
    <comment ref="M16" authorId="0">
      <text>
        <r>
          <rPr>
            <b val="true"/>
            <sz val="8"/>
            <color rgb="FF000000"/>
            <rFont val="Tahoma"/>
            <family val="2"/>
          </rPr>
          <t xml:space="preserve">AUT: 8,09 / BEL: 0,8359 / DEU: 254,13 / DNM: NA / ESP: NO; EF:NA; MA:NA / FIN: 7,63 / FRK: 71,17 / GBE: 32,97 / GRC: NO; EF:NA; MA:NA / IRL: NO; EF:NA; MA:NA / ITA: NO; EF:NA; MA:NA / LUX: 4,08 / NLD: 1,69 / PRT: 1,54 / SWE: -12,48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15</xdr:colOff>
                <xdr:row>15</xdr:row>
                <xdr:rowOff>9</xdr:rowOff>
              </xdr:to>
            </anchor>
          </commentPr>
        </mc:Choice>
        <mc:Fallback/>
      </mc:AlternateContent>
    </comment>
    <comment ref="M17" authorId="0">
      <text>
        <r>
          <rPr>
            <b val="true"/>
            <sz val="8"/>
            <color rgb="FF000000"/>
            <rFont val="Tahoma"/>
            <family val="2"/>
          </rPr>
          <t xml:space="preserve">AUT: 27,53 / BEL: 0,6526 / DEU: 12,38 / DNM: NA; EF:NA; MA:NA / ESP: 194,03 / FIN: NO; EF:NA; MA:NA / FRK: 18,05 / GBE: 3,50 / GRC: NO; EF:NA; MA:NA / IRL: 6,01 / ITA: NO; EF:NA; MA:NA / LUX: 2,02 / NLD: 0,4343 / PRT: -1031,62 / SWE: 8,18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8</xdr:col>
                <xdr:colOff>1</xdr:colOff>
                <xdr:row>16</xdr:row>
                <xdr:rowOff>9</xdr:rowOff>
              </xdr:to>
            </anchor>
          </commentPr>
        </mc:Choice>
        <mc:Fallback/>
      </mc:AlternateContent>
    </comment>
    <comment ref="N10" authorId="0">
      <text>
        <r>
          <rPr>
            <b val="true"/>
            <sz val="8"/>
            <color rgb="FF000000"/>
            <rFont val="Tahoma"/>
            <family val="2"/>
          </rPr>
          <t xml:space="preserve">AUT: 565,91; EF:CS; MA:T2,T3 / BEL: -9,89; EF:CS; MA:CS,T1,T2 / DEU: 706,41; EF:CS,D; MA:CS,T1,T2 / DNM: -8,17; EF:CS; MA:CS / ESP: NE,NO; EF:CS,D; MA:T1,T2 / FIN: IE,NO; EF:CS; MA:T2,T3 / FRK: 421,43; EF:CS; MA:T2,T3 / GBE: 432,84; EF:CS; MA:CS,T3 / GRC: NA,NE,NO; EF:CS,D; MA:T1,T2 / IRL: 16,16; EF:CS,D; MA:T1,T2,T3 / ITA: 423,41; EF:CS,D; MA:T1,T2,T3 / LUX: NO; EF:CS,D; MA:T1,T2 / NLD: 13,06; EF:CS,D; MA:CS,T1 / PRT: -15,09; EF:CS,D; MA:T2 / SWE: 286,07;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6</xdr:col>
                <xdr:colOff>17</xdr:colOff>
                <xdr:row>9</xdr:row>
                <xdr:rowOff>9</xdr:rowOff>
              </xdr:to>
            </anchor>
          </commentPr>
        </mc:Choice>
        <mc:Fallback/>
      </mc:AlternateContent>
    </comment>
    <comment ref="N11" authorId="0">
      <text>
        <r>
          <rPr>
            <b val="true"/>
            <sz val="8"/>
            <color rgb="FF000000"/>
            <rFont val="Tahoma"/>
            <family val="2"/>
          </rPr>
          <t xml:space="preserve">AUT: 162,66; EF:CS; MA:T3 / BEL: -9,89; EF:CS; MA:CS,T2 / DEU: 450,41; EF:CS,D; MA:CS,T1,T2 / DNM: -11,72; EF:CS; MA:CS / ESP: NE; EF:CS,D; MA:T2; COMM / FIN: IE; EF:CS; MA:T2,T3; COMM / FRK: NO; EF:CS; MA:T2,T3 / GBE: 379,73; EF:CS; MA:CS,T3 / GRC: NA,NO; EF:CS,D; MA:T2 / IRL: -8,18; EF:CS; MA:T1,T2,T3; COMM / ITA: 370,53; EF:CS; MA:T1,T2,T3 / LUX: NO; EF:CS; MA:T2 / NLD: 13,06; EF:CS; MA:CS / PRT: -7,80; EF:CS,D; MA:T2 / SWE: 173,30;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4</xdr:col>
                <xdr:colOff>3</xdr:colOff>
                <xdr:row>10</xdr:row>
                <xdr:rowOff>9</xdr:rowOff>
              </xdr:to>
            </anchor>
          </commentPr>
        </mc:Choice>
        <mc:Fallback/>
      </mc:AlternateContent>
    </comment>
    <comment ref="N12" authorId="0">
      <text>
        <r>
          <rPr>
            <b val="true"/>
            <sz val="8"/>
            <color rgb="FF000000"/>
            <rFont val="Tahoma"/>
            <family val="2"/>
          </rPr>
          <t xml:space="preserve">AUT: 403,25; EF:CS; MA:T2 / BEL: NO; EF:CS; MA:CS,T1 / DEU: 256,01; EF:CS; MA:CS,T1,T2 / DNM: 3,55; EF:CS; MA:CS / ESP: NE,NO; EF:CS,D; MA:T1 / FIN: IE,NO; EF:CS; MA:T2,T3 / FRK: 421,43; EF:CS; MA:T2,T3 / GBE: 53,11; EF:CS; MA:CS,T3 / GRC: NE,NO; EF:D; MA:T1 / IRL: 24,34; EF:CS,D; MA:T1,T3 / ITA: 52,88; EF:CS,D; MA:T1,T2 / LUX: NO; EF:CS,D; MA:T1 / NLD: NE; EF:D; MA:T1 / PRT: -7,29; EF:CS,D; MA:T2 / SWE: 112,77;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1</xdr:col>
                <xdr:colOff>12</xdr:colOff>
                <xdr:row>11</xdr:row>
                <xdr:rowOff>9</xdr:rowOff>
              </xdr:to>
            </anchor>
          </commentPr>
        </mc:Choice>
        <mc:Fallback/>
      </mc:AlternateContent>
    </comment>
    <comment ref="N13" authorId="0">
      <text>
        <r>
          <rPr>
            <b val="true"/>
            <sz val="8"/>
            <color rgb="FF000000"/>
            <rFont val="Tahoma"/>
            <family val="2"/>
          </rPr>
          <t xml:space="preserve">AUT: 65,10; EF:CS; MA:T2 / BEL: NO; EF:CS; MA:CS,T1 / DEU: 81,55; EF:CS; MA:CS,T1,T2 / DNM: 1,47; EF:CS; MA:CS / ESP: NE; EF:CS,D; MA:T1; COMM / FIN: IE; EF:CS; MA:T2,T3; COMM / FRK: 87,67; EF:CS; MA:T2,T3 / GBE: 3,50; EF:CS; MA:CS,T3 / GRC: NO; EF:D; MA:T1 / IRL: 2,43; EF:CS,D; MA:T1,T3; COMM / ITA: NO; EF:NA; MA:NA / LUX: NO; EF:CS,D; MA:T1 / NLD: NE; COMM / PRT: 29,64; EF:CS,D; MA:T2 / SWE: 54,49;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0</xdr:col>
                <xdr:colOff>25</xdr:colOff>
                <xdr:row>12</xdr:row>
                <xdr:rowOff>9</xdr:rowOff>
              </xdr:to>
            </anchor>
          </commentPr>
        </mc:Choice>
        <mc:Fallback/>
      </mc:AlternateContent>
    </comment>
    <comment ref="N14" authorId="0">
      <text>
        <r>
          <rPr>
            <b val="true"/>
            <sz val="8"/>
            <color rgb="FF000000"/>
            <rFont val="Tahoma"/>
            <family val="2"/>
          </rPr>
          <t xml:space="preserve">AUT: 241,04 / BEL: NO; EF:CS; MA:CS,T1 / DEU: 126,25; EF:CS; MA:CS,T1,T2 / DNM: 2,09; EF:CS; MA:CS / ESP: NE; EF:CS,D; MA:T1; COMM / FIN: IE; EF:CS; MA:T2,T3; COMM / FRK: 283,05; EF:CS; MA:T2,T3 / GBE: 47,95; EF:CS; MA:CS,T3 / GRC: NE; EF:NA; MA:NA / IRL: 7,30; EF:CS,D; MA:T1,T3; COMM / ITA: 52,88; EF:CS,D; MA:T1,T2 / LUX: NO; EF:CS,D; MA:T1 / NLD: NE; COMM / PRT: 2,75; EF:CS,D; MA:T2 / SWE: 11,99;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0</xdr:col>
                <xdr:colOff>12</xdr:colOff>
                <xdr:row>13</xdr:row>
                <xdr:rowOff>9</xdr:rowOff>
              </xdr:to>
            </anchor>
          </commentPr>
        </mc:Choice>
        <mc:Fallback/>
      </mc:AlternateContent>
    </comment>
    <comment ref="N15" authorId="0">
      <text>
        <r>
          <rPr>
            <b val="true"/>
            <sz val="8"/>
            <color rgb="FF000000"/>
            <rFont val="Tahoma"/>
            <family val="2"/>
          </rPr>
          <t xml:space="preserve">AUT: 15,52 / BEL: NO; EF:CS; MA:CS,T1 / DEU: 13,55; EF:CS; MA:CS,T1,T2 / DNM: 0,0001; EF:CS; MA:CS / ESP: NO; EF:NA; MA:NA / FIN: IE; EF:CS; MA:T2,T3 / FRK: 7,24; EF:CS; MA:T2,T3 / GBE: NO; EF:NA; MA:NA / GRC: NO; EF:NA; MA:NA / IRL: 13,87; EF:CS,D; MA:T1,T3; COMM / ITA: NO; EF:NA; MA:NA / LUX: NO; EF:CS,D; MA:T1 / NLD: NE / PRT: 0,0189; EF:CS,D; MA:T2 / SWE: 22,42;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25</xdr:colOff>
                <xdr:row>14</xdr:row>
                <xdr:rowOff>9</xdr:rowOff>
              </xdr:to>
            </anchor>
          </commentPr>
        </mc:Choice>
        <mc:Fallback/>
      </mc:AlternateContent>
    </comment>
    <comment ref="N16" authorId="0">
      <text>
        <r>
          <rPr>
            <b val="true"/>
            <sz val="8"/>
            <color rgb="FF000000"/>
            <rFont val="Tahoma"/>
            <family val="2"/>
          </rPr>
          <t xml:space="preserve">AUT: 53,71 / BEL: NO; EF:CS; MA:CS,T1 / DEU: 33,30; EF:CS; MA:CS,T1,T2 / DNM: NA; EF:NA; MA:NA / ESP: NO; EF:NA; MA:NA / FIN: IE; EF:CS; MA:T2,T3; COMM / FRK: 30,11; EF:CS; MA:T2,T3 / GBE: 1,50; EF:CS; MA:CS,T3 / GRC: NO; EF:NA; MA:NA / IRL: NO; EF:NA; MA:NA / ITA: NO; EF:NA; MA:NA / LUX: NO; EF:CS,D; MA:T1 / NLD: NE; COMM / PRT: 0,0677; EF:CS,D; MA:T2 / SWE: 13,11;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36</xdr:colOff>
                <xdr:row>15</xdr:row>
                <xdr:rowOff>9</xdr:rowOff>
              </xdr:to>
            </anchor>
          </commentPr>
        </mc:Choice>
        <mc:Fallback/>
      </mc:AlternateContent>
    </comment>
    <comment ref="N17" authorId="0">
      <text>
        <r>
          <rPr>
            <b val="true"/>
            <sz val="8"/>
            <color rgb="FF000000"/>
            <rFont val="Tahoma"/>
            <family val="2"/>
          </rPr>
          <t xml:space="preserve">AUT: 27,88 / BEL: NO; EF:CS; MA:CS,T1 / DEU: 1,36; EF:CS; MA:CS,T1,T2 / DNM: NA; EF:NA; MA:NA / ESP: NE; EF:CS,D; MA:T1; COMM / FIN: NO; EF:NA; MA:NA / FRK: 13,36; EF:CS; MA:T2,T3 / GBE: 0,1567; EF:CS; MA:CS,T3 / GRC: NO; EF:NA; MA:NA / IRL: 0,7301; EF:CS,D; MA:T1,T3; COMM / ITA: NO; EF:NA; MA:NA / LUX: NO; EF:CS,D; MA:T1 / NLD: NE; EF:D; MA:T1 / PRT: -39,78; EF:CS,D; MA:T2 / SWE: 10,76;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9</xdr:col>
                <xdr:colOff>0</xdr:colOff>
                <xdr:row>16</xdr:row>
                <xdr:rowOff>9</xdr:rowOff>
              </xdr:to>
            </anchor>
          </commentPr>
        </mc:Choice>
        <mc:Fallback/>
      </mc:AlternateContent>
    </comment>
    <comment ref="O10" authorId="0">
      <text>
        <r>
          <rPr>
            <b val="true"/>
            <sz val="8"/>
            <color rgb="FF000000"/>
            <rFont val="Tahoma"/>
            <family val="2"/>
          </rPr>
          <t xml:space="preserve">AUT: -454,03 / BEL: 411,74 / DEU: 2408,49 / DNM: 4,20 / ESP: 38,97 / FIN: 2910,17 / FRK: 157,63 / GBE: 519,85 / GRC: IE,NA,NO; EF:NA; MA:NA / IRL: NO; EF:NA; MA:NA / ITA: 118,87 / LUX: 14,10 / NLD: NE; EF:NA; MA:NA / PRT: -99,12 / SWE: 3481,82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22</xdr:colOff>
                <xdr:row>9</xdr:row>
                <xdr:rowOff>9</xdr:rowOff>
              </xdr:to>
            </anchor>
          </commentPr>
        </mc:Choice>
        <mc:Fallback/>
      </mc:AlternateContent>
    </comment>
    <comment ref="O11" authorId="0">
      <text>
        <r>
          <rPr>
            <b val="true"/>
            <sz val="8"/>
            <color rgb="FF000000"/>
            <rFont val="Tahoma"/>
            <family val="2"/>
          </rPr>
          <t xml:space="preserve">AUT: -687,70 / BEL: 403,29 / DEU: 2724,26 / DNM: NA / ESP: NE; EF:NA; MA:NA; COMM / FIN: 2955,15 / FRK: 0,0000 / GBE: 604,67 / GRC: NA,NO; EF:NA; MA:NA / IRL: NO; EF:NA; MA:NA / ITA: NE,NO; EF:NA; MA:NA / LUX: NO; EF:NA; MA:NA / NLD: NE; EF:NA; MA:NA / PRT: -331,89; EF:CS; MA:T2 / SWE: 3533,20;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9</xdr:col>
                <xdr:colOff>28</xdr:colOff>
                <xdr:row>10</xdr:row>
                <xdr:rowOff>9</xdr:rowOff>
              </xdr:to>
            </anchor>
          </commentPr>
        </mc:Choice>
        <mc:Fallback/>
      </mc:AlternateContent>
    </comment>
    <comment ref="O12" authorId="0">
      <text>
        <r>
          <rPr>
            <b val="true"/>
            <sz val="8"/>
            <color rgb="FF000000"/>
            <rFont val="Tahoma"/>
            <family val="2"/>
          </rPr>
          <t xml:space="preserve">AUT: 233,67 / BEL: 8,45 / DEU: -315,77 / DNM: 4,20 / ESP: 38,97 / FIN: -44,98 / FRK: 157,63 / GBE: -84,82 / GRC: IE,NO; EF:NA; MA:NA / IRL: NO; EF:NA; MA:NA / ITA: 118,87 / LUX: 14,10 / NLD: NE; EF:NA; MA:NA / PRT: 232,77 / SWE: -51,38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25</xdr:colOff>
                <xdr:row>11</xdr:row>
                <xdr:rowOff>9</xdr:rowOff>
              </xdr:to>
            </anchor>
          </commentPr>
        </mc:Choice>
        <mc:Fallback/>
      </mc:AlternateContent>
    </comment>
    <comment ref="O13" authorId="0">
      <text>
        <r>
          <rPr>
            <b val="true"/>
            <sz val="8"/>
            <color rgb="FF000000"/>
            <rFont val="Tahoma"/>
            <family val="2"/>
          </rPr>
          <t xml:space="preserve">AUT: 52,84 / BEL: 3,47 / DEU: -33,97; EF:CS; MA:CS / DNM: 1,60 / ESP: 42,01 / FIN: -19,84 / FRK: 134,84 / GBE: -5,36 / GRC: IE; EF:NA; MA:NA; COMM / IRL: NO; EF:NA; MA:NA / ITA: NO; EF:NA; MA:NA / LUX: 2,80 / NLD: NE; EF:NA; MA:NA; COMM / PRT: 448,79; EF:CS; MA:T2 / SWE: -65,11;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7</xdr:col>
                <xdr:colOff>4</xdr:colOff>
                <xdr:row>12</xdr:row>
                <xdr:rowOff>9</xdr:rowOff>
              </xdr:to>
            </anchor>
          </commentPr>
        </mc:Choice>
        <mc:Fallback/>
      </mc:AlternateContent>
    </comment>
    <comment ref="O14" authorId="0">
      <text>
        <r>
          <rPr>
            <b val="true"/>
            <sz val="8"/>
            <color rgb="FF000000"/>
            <rFont val="Tahoma"/>
            <family val="2"/>
          </rPr>
          <t xml:space="preserve">AUT: -76,67 / BEL: 3,24 / DEU: -260,10; EF:CS; MA:CS / DNM: 2,60 / ESP: -3,04 / FIN: -27,43 / FRK: -47,57 / GBE: -77,02 / GRC: NO; EF:NA; MA:NA / IRL: NO; EF:NA; MA:NA / ITA: 118,87 / LUX: -2,31 / NLD: NE; EF:NA; MA:NA; COMM / PRT: 40,04; EF:CS; MA:T2 / SWE: -7,16;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21</xdr:colOff>
                <xdr:row>13</xdr:row>
                <xdr:rowOff>9</xdr:rowOff>
              </xdr:to>
            </anchor>
          </commentPr>
        </mc:Choice>
        <mc:Fallback/>
      </mc:AlternateContent>
    </comment>
    <comment ref="O15" authorId="0">
      <text>
        <r>
          <rPr>
            <b val="true"/>
            <sz val="8"/>
            <color rgb="FF000000"/>
            <rFont val="Tahoma"/>
            <family val="2"/>
          </rPr>
          <t xml:space="preserve">AUT: 65,81 / BEL: -0,0398 / DEU: -12,65; EF:CS; MA:CS / DNM: 0,0003 / ESP: NO; EF:NA; MA:NA / FIN: -0,8300 / FRK: -50,78 / GBE: NO; EF:NA; MA:NA / GRC: NO; EF:NA; MA:NA / IRL: NO; EF:NA; MA:NA / ITA: NO; EF:NA; MA:NA / LUX: 1,59 / NLD: NE; EF:NA; MA:NA / PRT: 0,7462; EF:CS; MA:T2 / SWE: 10,12; EF:CS; MA:T1;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42</xdr:colOff>
                <xdr:row>14</xdr:row>
                <xdr:rowOff>9</xdr:rowOff>
              </xdr:to>
            </anchor>
          </commentPr>
        </mc:Choice>
        <mc:Fallback/>
      </mc:AlternateContent>
    </comment>
    <comment ref="O16" authorId="0">
      <text>
        <r>
          <rPr>
            <b val="true"/>
            <sz val="8"/>
            <color rgb="FF000000"/>
            <rFont val="Tahoma"/>
            <family val="2"/>
          </rPr>
          <t xml:space="preserve">AUT: 106,86 / BEL: 0,9942 / DEU: -9,12; EF:CS; MA:CS / DNM: NA; EF:NA; MA:NA / ESP: NO; EF:NA; MA:NA / FIN: 3,11 / FRK: 121,13 / GBE: -2,27 / GRC: NO; EF:NA; MA:NA / IRL: NO; EF:NA; MA:NA / ITA: NO; EF:NA; MA:NA / LUX: 6,82 / NLD: NE; EF:NA; MA:NA; COMM / PRT: 2,56; EF:CS; MA:T2 / SWE: 5,92;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41</xdr:colOff>
                <xdr:row>15</xdr:row>
                <xdr:rowOff>9</xdr:rowOff>
              </xdr:to>
            </anchor>
          </commentPr>
        </mc:Choice>
        <mc:Fallback/>
      </mc:AlternateContent>
    </comment>
    <comment ref="O17" authorId="0">
      <text>
        <r>
          <rPr>
            <b val="true"/>
            <sz val="8"/>
            <color rgb="FF000000"/>
            <rFont val="Tahoma"/>
            <family val="2"/>
          </rPr>
          <t xml:space="preserve">AUT: 84,83 / BEL: 0,7843 / DEU: 0,0732; EF:CS; MA:CS / DNM: NA; EF:NA; MA:NA / ESP: NE; EF:NA; MA:NA; COMM / FIN: NO; EF:NA; MA:NA / FRK: 0,0000; EF:NA; MA:NA / GBE: -0,1716 / GRC: NO; EF:NA; MA:NA / IRL: NO; EF:NA; MA:NA / ITA: NO; EF:NA; MA:NA / LUX: 5,20 / NLD: NE; EF:NA; MA:NA / PRT: -259,37; EF:CS; MA:T2 / SWE: 4,85;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31</xdr:colOff>
                <xdr:row>16</xdr:row>
                <xdr:rowOff>9</xdr:rowOff>
              </xdr:to>
            </anchor>
          </commentPr>
        </mc:Choice>
        <mc:Fallback/>
      </mc:AlternateContent>
    </comment>
    <comment ref="P10" authorId="0">
      <text>
        <r>
          <rPr>
            <b val="true"/>
            <sz val="8"/>
            <color rgb="FF000000"/>
            <rFont val="Tahoma"/>
            <family val="2"/>
          </rPr>
          <t xml:space="preserve">AUT: NO; EF:NA; MA:NA / BEL: NO; EF:NA; MA:NA / DEU: -163,60 / DNM: -13,50 / ESP: NO / FIN: -2721,62 / FRK: 0,0000 / GBE: 103,07 / GRC: NA,NO; EF:NA; MA:NA / IRL: -110,33 / ITA: NO; EF:NA; MA:NA / LUX: NO; EF:NA; MA:NA / NLD: NE; EF:NA; MA:NA / PRT: NO; EF:NA; MA:NA / SWE: -2473,97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9</xdr:colOff>
                <xdr:row>9</xdr:row>
                <xdr:rowOff>9</xdr:rowOff>
              </xdr:to>
            </anchor>
          </commentPr>
        </mc:Choice>
        <mc:Fallback/>
      </mc:AlternateContent>
    </comment>
    <comment ref="P11" authorId="0">
      <text>
        <r>
          <rPr>
            <b val="true"/>
            <sz val="8"/>
            <color rgb="FF000000"/>
            <rFont val="Tahoma"/>
            <family val="2"/>
          </rPr>
          <t xml:space="preserve">AUT: NO; EF:NA; MA:NA / BEL: NO; EF:NA; MA:NA / DEU: -139,87; EF:CS; MA:T1 / DNM: -11,99 / ESP: NO; EF:NA; MA:NA / FIN: -2562,52 / FRK: 0,0000 / GBE: 103,82 / GRC: NA,NO; EF:NA; MA:NA / IRL: -71,39; COMM / ITA: NO; EF:NA; MA:NA / LUX: NO; EF:NA; MA:NA / NLD: NE; EF:NA; MA:NA / PRT: NO / SWE: -2443,72;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36</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3 / DNM: -1,51 / ESP: NO / FIN: -159,10 / FRK: 0,0000; EF:NA; MA:NA / GBE: -0,7542 / GRC: NO; EF:NA; MA:NA / IRL: -38,93 / ITA: NO; EF:NA; MA:NA / LUX: NO; EF:NA; MA:NA / NLD: NE; EF:NA; MA:NA / PRT: NO; EF:NA; MA:NA / SWE: -30,25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25</xdr:colOff>
                <xdr:row>11</xdr:row>
                <xdr:rowOff>9</xdr:rowOff>
              </xdr:to>
            </anchor>
          </commentPr>
        </mc:Choice>
        <mc:Fallback/>
      </mc:AlternateContent>
    </comment>
    <comment ref="P13" authorId="0">
      <text>
        <r>
          <rPr>
            <b val="true"/>
            <sz val="8"/>
            <color rgb="FF000000"/>
            <rFont val="Tahoma"/>
            <family val="2"/>
          </rPr>
          <t xml:space="preserve">AUT: NO; EF:NA; MA:NA / BEL: NO; EF:NA; MA:NA / DEU: -3,89; EF:CS; MA:T1 / DNM: -0,6030 / ESP: NO; EF:NA; MA:NA / FIN: -80,03 / FRK: 0,0000; EF:NA; MA:NA / GBE: 0,0832 / GRC: NO; EF:NA; MA:NA / IRL: NO; EF:NA; MA:NA / ITA: NO; EF:NA; MA:NA / LUX: NO; EF:NA; MA:NA / NLD: NE; EF:NA; MA:NA / PRT: NO / SWE: -14,62;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2</xdr:col>
                <xdr:colOff>42</xdr:colOff>
                <xdr:row>12</xdr:row>
                <xdr:rowOff>9</xdr:rowOff>
              </xdr:to>
            </anchor>
          </commentPr>
        </mc:Choice>
        <mc:Fallback/>
      </mc:AlternateContent>
    </comment>
    <comment ref="P14" authorId="0">
      <text>
        <r>
          <rPr>
            <b val="true"/>
            <sz val="8"/>
            <color rgb="FF000000"/>
            <rFont val="Tahoma"/>
            <family val="2"/>
          </rPr>
          <t xml:space="preserve">AUT: NO; EF:NA; MA:NA / BEL: NO; EF:NA; MA:NA / DEU: -8,93; EF:CS; MA:T1 / DNM: -0,9043 / ESP: NO; EF:NA; MA:NA / FIN: -52,48 / FRK: 0,0000; EF:NA; MA:NA / GBE: -0,8749 / GRC: NO; EF:NA; MA:NA / IRL: -0,0335; COMM / ITA: NO; EF:NA; MA:NA / LUX: NO; EF:NA; MA:NA / NLD: NE; EF:NA; MA:NA; COMM / PRT: NO / SWE: -3,22;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3</xdr:col>
                <xdr:colOff>12</xdr:colOff>
                <xdr:row>13</xdr:row>
                <xdr:rowOff>9</xdr:rowOff>
              </xdr:to>
            </anchor>
          </commentPr>
        </mc:Choice>
        <mc:Fallback/>
      </mc:AlternateContent>
    </comment>
    <comment ref="P15" authorId="0">
      <text>
        <r>
          <rPr>
            <b val="true"/>
            <sz val="8"/>
            <color rgb="FF000000"/>
            <rFont val="Tahoma"/>
            <family val="2"/>
          </rPr>
          <t xml:space="preserve">AUT: NO; EF:NA; MA:NA / BEL: NO; EF:NA; MA:NA / DEU: -9,45; EF:CS; MA:T1 / DNM: -0,0000 / ESP: NO; EF:NA; MA:NA / FIN: -26,27 / FRK: 0,0000; EF:NA; MA:NA / GBE: NO; EF:NA; MA:NA / GRC: NO; EF:NA; MA:NA / IRL: -38,61; COMM / ITA: NO; EF:NA; MA:NA / LUX: NO; EF:NA; MA:NA / NLD: NE; EF:NA; MA:NA / PRT: NO / SWE: -6,01;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20</xdr:colOff>
                <xdr:row>14</xdr:row>
                <xdr:rowOff>9</xdr:rowOff>
              </xdr:to>
            </anchor>
          </commentPr>
        </mc:Choice>
        <mc:Fallback/>
      </mc:AlternateContent>
    </comment>
    <comment ref="P16" authorId="0">
      <text>
        <r>
          <rPr>
            <b val="true"/>
            <sz val="8"/>
            <color rgb="FF000000"/>
            <rFont val="Tahoma"/>
            <family val="2"/>
          </rPr>
          <t xml:space="preserve">AUT: NO; EF:NA; MA:NA / BEL: NO; EF:NA; MA:NA / DEU: -1,42; EF:CS; MA:T1 / DNM: NA; EF:NA; MA:NA / ESP: NO; EF:NA; MA:NA / FIN: -0,3310 / FRK: 0,0000; EF:NA; MA:NA / GBE: 0,0315 / GRC: NO; EF:NA; MA:NA / IRL: NO; EF:NA; MA:NA / ITA: NO; EF:NA; MA:NA / LUX: NO; EF:NA; MA:NA / NLD: NE; EF:NA; MA:NA; COMM / PRT: NO / SWE: -3,52;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3</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79; EF:CS; MA:T1 / DNM: NA; EF:NA; MA:NA / ESP: NO; EF:NA; MA:NA / FIN: NA; EF:NA; MA:NA / FRK: 0,0000; EF:NA; MA:NA / GBE: 0,0061 / GRC: NO; EF:NA; MA:NA / IRL: -0,2910; COMM / ITA: NO; EF:NA; MA:NA / LUX: NO; EF:NA; MA:NA / NLD: NE; EF:NA; MA:NA / PRT: NO / SWE: -2,89;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50</xdr:colOff>
                <xdr:row>16</xdr:row>
                <xdr:rowOff>9</xdr:rowOff>
              </xdr:to>
            </anchor>
          </commentPr>
        </mc:Choice>
        <mc:Fallback/>
      </mc:AlternateContent>
    </comment>
    <comment ref="Q10" authorId="0">
      <text>
        <r>
          <rPr>
            <b val="true"/>
            <sz val="8"/>
            <color rgb="FF000000"/>
            <rFont val="Tahoma"/>
            <family val="2"/>
          </rPr>
          <t xml:space="preserve">AUT: -18651,87; EF:CS; MA:T2,T3 / BEL: -3162,76; EF:CS; MA:CS,T1,T2 / DEU: -81264,60; EF:CS,D; MA:CS,T1,T2 / DNM: -986,39; EF:CS; MA:CS / ESP: -21009,86; EF:CS,D; MA:T1,T2 / FIN: -25859,47; EF:CS; MA:T2,T3 / FRK: -52620,72; EF:CS; MA:T2,T3 / GBE: -13453,17; EF:CS; MA:CS,T3 / GRC: -1677,79; EF:CS,D; MA:T1,T2 / IRL: -3335,90; EF:CS,D; MA:T1,T2,T3 / ITA: -24088,58; EF:CS,D; MA:T1,T2,T3 / LUX: -673,51; EF:CS,D; MA:T1,T2 / NLD: -2438,22; EF:CS,D; MA:CS,T1 / PRT: -6905,79; EF:CS,D; MA:T2 / SWE: -39288,77;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5</xdr:col>
                <xdr:colOff>43</xdr:colOff>
                <xdr:row>9</xdr:row>
                <xdr:rowOff>9</xdr:rowOff>
              </xdr:to>
            </anchor>
          </commentPr>
        </mc:Choice>
        <mc:Fallback/>
      </mc:AlternateContent>
    </comment>
    <comment ref="Q11" authorId="0">
      <text>
        <r>
          <rPr>
            <b val="true"/>
            <sz val="8"/>
            <color rgb="FF000000"/>
            <rFont val="Tahoma"/>
            <family val="2"/>
          </rPr>
          <t xml:space="preserve">AUT: -15102,09; EF:CS; MA:T3 / BEL: -3062,57; EF:CS; MA:CS,T2 / DEU: -74638,24; EF:CS,D; MA:CS,T1,T2 / DNM: -982,95; EF:CS; MA:CS / ESP: -18709,69; EF:CS,D; MA:T2 / FIN: -26356,37; EF:CS; MA:T2,T3 / FRK: -46285,94; EF:CS; MA:T2,T3 / GBE: -8919,93; EF:CS; MA:CS,T3 / GRC: -1525,33; EF:CS,D; MA:T2 / IRL: -2654,50; EF:CS; MA:T1,T2,T3 / ITA: -20698,70; EF:CS; MA:T1,T2,T3 / LUX: -560,45; EF:CS; MA:T2 / NLD: -2395,90; EF:CS; MA:CS / PRT: -6751,21; EF:CS,D; MA:T2 / SWE: -41861,72;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2</xdr:col>
                <xdr:colOff>31</xdr:colOff>
                <xdr:row>10</xdr:row>
                <xdr:rowOff>9</xdr:rowOff>
              </xdr:to>
            </anchor>
          </commentPr>
        </mc:Choice>
        <mc:Fallback/>
      </mc:AlternateContent>
    </comment>
    <comment ref="Q12" authorId="0">
      <text>
        <r>
          <rPr>
            <b val="true"/>
            <sz val="8"/>
            <color rgb="FF000000"/>
            <rFont val="Tahoma"/>
            <family val="2"/>
          </rPr>
          <t xml:space="preserve">AUT: -3549,78; EF:CS; MA:T2 / BEL: -100,19; EF:CS; MA:CS,T1 / DEU: -6626,36; EF:CS; MA:CS,T1,T2 / DNM: -3,45; EF:CS; MA:CS / ESP: -2300,18; EF:CS,D; MA:T1 / FIN: 496,90; EF:CS; MA:T2,T3 / FRK: -6334,78; EF:CS; MA:T2,T3 / GBE: -4533,24; EF:CS; MA:CS,T3 / GRC: -152,47; EF:D; MA:T1 / IRL: -681,40; EF:CS,D; MA:T1,T3 / ITA: -3389,88; EF:CS,D; MA:T1,T2 / LUX: -113,06; EF:CS,D; MA:T1 / NLD: -42,32; EF:D; MA:T1 / PRT: -154,58; EF:CS,D; MA:T2 / SWE: 2572,95;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9</xdr:col>
                <xdr:colOff>39</xdr:colOff>
                <xdr:row>11</xdr:row>
                <xdr:rowOff>9</xdr:rowOff>
              </xdr:to>
            </anchor>
          </commentPr>
        </mc:Choice>
        <mc:Fallback/>
      </mc:AlternateContent>
    </comment>
    <comment ref="Q13" authorId="0">
      <text>
        <r>
          <rPr>
            <b val="true"/>
            <sz val="8"/>
            <color rgb="FF000000"/>
            <rFont val="Tahoma"/>
            <family val="2"/>
          </rPr>
          <t xml:space="preserve">AUT: -648,69; EF:CS; MA:T2 / BEL: -23,69; EF:CS; MA:CS,T1 / DEU: -2658,15; EF:CS; MA:CS,T1,T2 / DNM: 5,04; EF:CS; MA:CS / ESP: -1414,46; EF:CS,D; MA:T1 / FIN: 301,18; EF:CS; MA:T2,T3 / FRK: -1765,96; EF:CS; MA:T2,T3 / GBE: -274,64; EF:CS; MA:CS,T3 / GRC: -152,47; EF:D; MA:T1 / IRL: -82,42; EF:CS,D; MA:T1,T3 / ITA: NO; EF:NA; MA:NA / LUX: -15,26; EF:CS,D; MA:T1 / NLD: -16,56 / PRT: -4633,04; EF:CS,D; MA:T2 / SWE: 2982,06;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6</xdr:col>
                <xdr:colOff>31</xdr:colOff>
                <xdr:row>12</xdr:row>
                <xdr:rowOff>9</xdr:rowOff>
              </xdr:to>
            </anchor>
          </commentPr>
        </mc:Choice>
        <mc:Fallback/>
      </mc:AlternateContent>
    </comment>
    <comment ref="Q14" authorId="0">
      <text>
        <r>
          <rPr>
            <b val="true"/>
            <sz val="8"/>
            <color rgb="FF000000"/>
            <rFont val="Tahoma"/>
            <family val="2"/>
          </rPr>
          <t xml:space="preserve">AUT: -1407,77 / BEL: -62,10; EF:CS; MA:CS,T1 / DEU: -2584,97; EF:CS; MA:CS,T1,T2 / DNM: -8,49; EF:CS; MA:CS / ESP: -174,26; EF:CS,D; MA:T1 / FIN: 174,49; EF:CS; MA:T2,T3 / FRK: -3717,78; EF:CS; MA:T2,T3 / GBE: -4127,60; EF:CS; MA:CS,T3 / GRC: NE,NO; EF:NA; MA:NA / IRL: -247,12; EF:CS,D; MA:T1,T3 / ITA: -3389,88; EF:CS,D; MA:T1,T2 / LUX: -23,28; EF:CS,D; MA:T1 / NLD: -15,01 / PRT: -381,16; EF:CS,D; MA:T2 / SWE: -132,55;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6</xdr:col>
                <xdr:colOff>17</xdr:colOff>
                <xdr:row>13</xdr:row>
                <xdr:rowOff>9</xdr:rowOff>
              </xdr:to>
            </anchor>
          </commentPr>
        </mc:Choice>
        <mc:Fallback/>
      </mc:AlternateContent>
    </comment>
    <comment ref="Q15" authorId="0">
      <text>
        <r>
          <rPr>
            <b val="true"/>
            <sz val="8"/>
            <color rgb="FF000000"/>
            <rFont val="Tahoma"/>
            <family val="2"/>
          </rPr>
          <t xml:space="preserve">AUT: -360,73 / BEL: -2,42; EF:CS; MA:CS,T1 / DEU: -317,47; EF:CS; MA:CS,T1,T2 / DNM: -0,0001; EF:CS; MA:CS / ESP: NO; EF:NA; MA:NA / FIN: 59,39; EF:CS; MA:T2,T3 / FRK: 79,62; EF:CS; MA:T2,T3 / GBE: NO; EF:NA; MA:NA / GRC: NO; EF:NA; MA:NA / IRL: -328,21; EF:CS,D; MA:T1,T3 / ITA: NO; EF:NA; MA:NA / LUX: -8,10; EF:CS,D; MA:T1 / NLD: -2,98 / PRT: -4,54; EF:CS,D; MA:T2 / SWE: -188,77;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2</xdr:col>
                <xdr:colOff>12</xdr:colOff>
                <xdr:row>14</xdr:row>
                <xdr:rowOff>9</xdr:rowOff>
              </xdr:to>
            </anchor>
          </commentPr>
        </mc:Choice>
        <mc:Fallback/>
      </mc:AlternateContent>
    </comment>
    <comment ref="Q16" authorId="0">
      <text>
        <r>
          <rPr>
            <b val="true"/>
            <sz val="8"/>
            <color rgb="FF000000"/>
            <rFont val="Tahoma"/>
            <family val="2"/>
          </rPr>
          <t xml:space="preserve">AUT: -618,42 / BEL: -6,71; EF:CS; MA:CS,T1 / DEU: -1015,29; EF:CS; MA:CS,T1,T2 / DNM: NA; EF:NA; MA:NA / ESP: NO; EF:NA; MA:NA / FIN: -38,16; EF:CS; MA:T2,T3 / FRK: -815,48; EF:CS; MA:T2,T3 / GBE: -118,20; EF:CS; MA:CS,T3 / GRC: NO; EF:NA; MA:NA / IRL: NO; EF:NA; MA:NA / ITA: NO; EF:NA; MA:NA / LUX: -39,96; EF:CS,D; MA:T1 / NLD: -6,19 / PRT: -15,31; EF:CS,D; MA:T2 / SWE: -11,14;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53</xdr:colOff>
                <xdr:row>15</xdr:row>
                <xdr:rowOff>9</xdr:rowOff>
              </xdr:to>
            </anchor>
          </commentPr>
        </mc:Choice>
        <mc:Fallback/>
      </mc:AlternateContent>
    </comment>
    <comment ref="Q17" authorId="0">
      <text>
        <r>
          <rPr>
            <b val="true"/>
            <sz val="8"/>
            <color rgb="FF000000"/>
            <rFont val="Tahoma"/>
            <family val="2"/>
          </rPr>
          <t xml:space="preserve">AUT: -514,18 / BEL: -5,27; EF:CS; MA:CS,T1 / DEU: -50,48; EF:CS; MA:CS,T1,T2 / DNM: NA; EF:NA; MA:NA / ESP: -711,45; EF:CS,D; MA:T1 / FIN: NA,NO; EF:NA; MA:NA / FRK: -115,17; EF:CS; MA:T2,T3 / GBE: -12,80; EF:CS; MA:CS,T3 / GRC: NO; EF:NA; MA:NA / IRL: -23,66; EF:CS,D; MA:T1,T3 / ITA: NO; EF:NA; MA:NA / LUX: -26,46; EF:CS,D; MA:T1 / NLD: -1,59; EF:D; MA:T1 / PRT: 4879,46; EF:CS,D; MA:T2 / SWE: -76,65;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4</xdr:col>
                <xdr:colOff>25</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81,91 / BEL: 977,20 / DEU: 14455,60 / DNM: 2684,97 / ESP: 20618,04 / FIN: 2419,37 / FRK: 18151,34 / GBE: 4657,31 / GRC: 3883,54 / IRL: 414,10 / ITA: 10950,74 / LUX: 44,27 / NLD: 973,79 / PRT: 3048,77 / SWE: 3056,26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4</xdr:colOff>
                <xdr:row>9</xdr:row>
                <xdr:rowOff>9</xdr:rowOff>
              </xdr:to>
            </anchor>
          </commentPr>
        </mc:Choice>
        <mc:Fallback/>
      </mc:AlternateContent>
    </comment>
    <comment ref="C11" authorId="0">
      <text>
        <r>
          <rPr>
            <b val="true"/>
            <sz val="8"/>
            <color rgb="FF000000"/>
            <rFont val="Tahoma"/>
            <family val="2"/>
          </rPr>
          <t xml:space="preserve">AUT: 1405,11 / BEL: 927,59 / DEU: 13688,28; EF:NA; MA:CS / DNM: 2677,96 / ESP: 20618,04 / FIN: 2351,79 / FRK: 13647,21 / GBE: 2207,24 / GRC: 3883,50 / IRL: 387,89 / ITA: 10796,20 / LUX: 36,03 / NLD: 959,47 / PRT: 2677,45 / SWE: 3004,30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7</xdr:colOff>
                <xdr:row>10</xdr:row>
                <xdr:rowOff>9</xdr:rowOff>
              </xdr:to>
            </anchor>
          </commentPr>
        </mc:Choice>
        <mc:Fallback/>
      </mc:AlternateContent>
    </comment>
    <comment ref="C12" authorId="0">
      <text>
        <r>
          <rPr>
            <b val="true"/>
            <sz val="8"/>
            <color rgb="FF000000"/>
            <rFont val="Tahoma"/>
            <family val="2"/>
          </rPr>
          <t xml:space="preserve">AUT: 76,80 / BEL: 49,60 / DEU: 767,32 / DNM: 7,01 / ESP: NO; EF:NA; MA:NA / FIN: 67,58 / FRK: 4504,13 / GBE: 2450,07 / GRC: 0,0398 / IRL: 26,21 / ITA: 154,54 / LUX: 8,24 / NLD: 14,32 / PRT: 371,32 / SWE: 51,96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56</xdr:colOff>
                <xdr:row>11</xdr:row>
                <xdr:rowOff>9</xdr:rowOff>
              </xdr:to>
            </anchor>
          </commentPr>
        </mc:Choice>
        <mc:Fallback/>
      </mc:AlternateContent>
    </comment>
    <comment ref="C13" authorId="0">
      <text>
        <r>
          <rPr>
            <b val="true"/>
            <sz val="8"/>
            <color rgb="FF000000"/>
            <rFont val="Tahoma"/>
            <family val="2"/>
          </rPr>
          <t xml:space="preserve">AUT: 8,13 / BEL: 0,8444 / DEU: 87,33; EF:NA; MA:CS / DNM: NO / ESP: NO; EF:NA; MA:NA / FIN: 60,28 / FRK: 160,85 / GBE: 0,2483 / GRC: 0,0065 / IRL: NO; EF:NA; MA:NA / ITA: NO; EF:NA; MA:NA / LUX: 1,49 / NLD: 0,1146 / PRT: 110,72 / SWE: 2,11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31</xdr:colOff>
                <xdr:row>12</xdr:row>
                <xdr:rowOff>9</xdr:rowOff>
              </xdr:to>
            </anchor>
          </commentPr>
        </mc:Choice>
        <mc:Fallback/>
      </mc:AlternateContent>
    </comment>
    <comment ref="C14" authorId="0">
      <text>
        <r>
          <rPr>
            <b val="true"/>
            <sz val="8"/>
            <color rgb="FF000000"/>
            <rFont val="Tahoma"/>
            <family val="2"/>
          </rPr>
          <t xml:space="preserve">AUT: 68,67 / BEL: 46,81 / DEU: 519,74; EF:NA; MA:CS / DNM: 7,01 / ESP: NO; EF:NA; MA:NA / FIN: 1,85 / FRK: 4131,53 / GBE: 2426,83 / GRC: 0,0333 / IRL: 26,21 / ITA: 154,54 / LUX: 5,38 / NLD: 14,04 / PRT: 10,92 / SWE: 36,28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14</xdr:colOff>
                <xdr:row>13</xdr:row>
                <xdr:rowOff>9</xdr:rowOff>
              </xdr:to>
            </anchor>
          </commentPr>
        </mc:Choice>
        <mc:Fallback/>
      </mc:AlternateContent>
    </comment>
    <comment ref="C15" authorId="0">
      <text>
        <r>
          <rPr>
            <b val="true"/>
            <sz val="8"/>
            <color rgb="FF000000"/>
            <rFont val="Tahoma"/>
            <family val="2"/>
          </rPr>
          <t xml:space="preserve">AUT: NO; EF:NA; MA:NA / BEL: 0,3246 / DEU: 6,20; EF:NA; MA:CS / DNM: NO / ESP: NO; EF:NA; MA:NA / FIN: 5,23 / FRK: 17,03 / GBE: NO; EF:NA; MA:NA / GRC: NO; EF:NA; MA:NA / IRL: NO; EF:NA; MA:NA / ITA: NO; EF:NA; MA:NA / LUX: 0,0511 / NLD: 0,0426 / PRT: 0,0480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3</xdr:colOff>
                <xdr:row>14</xdr:row>
                <xdr:rowOff>9</xdr:rowOff>
              </xdr:to>
            </anchor>
          </commentPr>
        </mc:Choice>
        <mc:Fallback/>
      </mc:AlternateContent>
    </comment>
    <comment ref="C16" authorId="0">
      <text>
        <r>
          <rPr>
            <b val="true"/>
            <sz val="8"/>
            <color rgb="FF000000"/>
            <rFont val="Tahoma"/>
            <family val="2"/>
          </rPr>
          <t xml:space="preserve">AUT: NO; EF:NA; MA:NA / BEL: 1,23 / DEU: 152,06; EF:NA; MA:CS / DNM: IE,NO / ESP: NO; EF:NA; MA:NA / FIN: 0,2190 / FRK: 194,25 / GBE: 22,99 / GRC: NO; EF:NA; MA:NA / IRL: NO; EF:NA; MA:NA / ITA: NO; EF:NA; MA:NA / LUX: 1,30 / NLD: 0,1160 / PRT: 0,4164 / SWE: 13,57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28</xdr:colOff>
                <xdr:row>15</xdr:row>
                <xdr:rowOff>9</xdr:rowOff>
              </xdr:to>
            </anchor>
          </commentPr>
        </mc:Choice>
        <mc:Fallback/>
      </mc:AlternateContent>
    </comment>
    <comment ref="C17" authorId="0">
      <text>
        <r>
          <rPr>
            <b val="true"/>
            <sz val="8"/>
            <color rgb="FF000000"/>
            <rFont val="Tahoma"/>
            <family val="2"/>
          </rPr>
          <t xml:space="preserve">AUT: NO; EF:NA; MA:NA / BEL: 0,3949 / DEU: 2,00; EF:NA; MA:CS / DNM: NO / ESP: NO; EF:NA; MA:NA / FIN: NO; EF:NA; MA:NA / FRK: 0,4747 / GBE: NO; EF:NA; MA:NA / GRC: NO; EF:NA; MA:NA / IRL: NO; EF:NA; MA:NA / ITA: NO; EF:NA; MA:NA / LUX: 0,0161 / NLD: 0,0006 / PRT: 249,21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9</xdr:col>
                <xdr:colOff>38</xdr:colOff>
                <xdr:row>16</xdr:row>
                <xdr:rowOff>9</xdr:rowOff>
              </xdr:to>
            </anchor>
          </commentPr>
        </mc:Choice>
        <mc:Fallback/>
      </mc:AlternateContent>
    </comment>
    <comment ref="D10" authorId="0">
      <text>
        <r>
          <rPr>
            <b val="true"/>
            <sz val="8"/>
            <color rgb="FF000000"/>
            <rFont val="Tahoma"/>
            <family val="2"/>
          </rPr>
          <t xml:space="preserve">AUT: NO; EF:NA; MA:NA / BEL: NO; EF:NA; MA:NA / DEU: 614,52 / DNM: 67,21 / ESP: NO; EF:NA; MA:NA / FIN: 300,38 / FRK: 0,0000; EF:NA; MA:NA / GBE: 150,00 / GRC: 6,66 / IRL: NO; EF:NA; MA:NA / ITA: 9,00 / LUX: NO; EF:NA; MA:NA / NLD: 29,31 / PRT: NO; EF:NA; MA:NA / SWE: 149,52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9</xdr:col>
                <xdr:colOff>21</xdr:colOff>
                <xdr:row>9</xdr:row>
                <xdr:rowOff>9</xdr:rowOff>
              </xdr:to>
            </anchor>
          </commentPr>
        </mc:Choice>
        <mc:Fallback/>
      </mc:AlternateContent>
    </comment>
    <comment ref="D11" authorId="0">
      <text>
        <r>
          <rPr>
            <b val="true"/>
            <sz val="8"/>
            <color rgb="FF000000"/>
            <rFont val="Tahoma"/>
            <family val="2"/>
          </rPr>
          <t xml:space="preserve">AUT: NO; EF:NA; MA:NA / BEL: NO; EF:NA; MA:NA / DEU: 563,52; EF:CS; MA:CS / DNM: 67,21 / ESP: NO; EF:NA; MA:NA / FIN: 276,82 / FRK: 0,0000; EF:NA; MA:NA / GBE: 150,00 / GRC: 6,66 / IRL: NO; EF:NA; MA:NA / ITA: 9,00 / LUX: NO; EF:NA; MA:NA / NLD: 28,73 / PRT: NO / SWE: 146,98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9</xdr:col>
                <xdr:colOff>24</xdr:colOff>
                <xdr:row>10</xdr:row>
                <xdr:rowOff>9</xdr:rowOff>
              </xdr:to>
            </anchor>
          </commentPr>
        </mc:Choice>
        <mc:Fallback/>
      </mc:AlternateContent>
    </comment>
    <comment ref="D12" authorId="0">
      <text>
        <r>
          <rPr>
            <b val="true"/>
            <sz val="8"/>
            <color rgb="FF000000"/>
            <rFont val="Tahoma"/>
            <family val="2"/>
          </rPr>
          <t xml:space="preserve">AUT: NO; EF:NA; MA:NA / BEL: NO; EF:NA; MA:NA / DEU: 51,00 / DNM: IE,NO / ESP: NO; EF:NA; MA:NA / FIN: 23,56 / FRK: 0,0000; EF:NA; MA:NA / GBE: IE,NO; EF:NA; MA:NA / GRC: NO; EF:NA; MA:NA / IRL: NO; EF:NA; MA:NA / ITA: NO; EF:NA; MA:NA / LUX: NO; EF:NA; MA:NA / NLD: 0,5839 / PRT: NO; EF:NA; MA:NA / SWE: 2,54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9</xdr:colOff>
                <xdr:row>11</xdr:row>
                <xdr:rowOff>9</xdr:rowOff>
              </xdr:to>
            </anchor>
          </commentPr>
        </mc:Choice>
        <mc:Fallback/>
      </mc:AlternateContent>
    </comment>
    <comment ref="D13" authorId="0">
      <text>
        <r>
          <rPr>
            <b val="true"/>
            <sz val="8"/>
            <color rgb="FF000000"/>
            <rFont val="Tahoma"/>
            <family val="2"/>
          </rPr>
          <t xml:space="preserve">AUT: NO; EF:NA; MA:NA / BEL: NO; EF:NA; MA:NA / DEU: 4,36; EF:CS; MA:CS / DNM: IE,NO / ESP: NO; EF:NA; MA:NA / FIN: 18,07 / FRK: 0,0000; EF:NA; MA:NA / GBE: IE; EF:NA; MA:NA / GRC: NO; EF:NA; MA:NA / IRL: NO; EF:NA; MA:NA / ITA: NO; EF:NA; MA:NA / LUX: NO; EF:NA; MA:NA / NLD: 0,0015 / PRT: NO / SWE: 0,1030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11</xdr:colOff>
                <xdr:row>12</xdr:row>
                <xdr:rowOff>9</xdr:rowOff>
              </xdr:to>
            </anchor>
          </commentPr>
        </mc:Choice>
        <mc:Fallback/>
      </mc:AlternateContent>
    </comment>
    <comment ref="D14" authorId="0">
      <text>
        <r>
          <rPr>
            <b val="true"/>
            <sz val="8"/>
            <color rgb="FF000000"/>
            <rFont val="Tahoma"/>
            <family val="2"/>
          </rPr>
          <t xml:space="preserve">AUT: NO; EF:NA; MA:NA / BEL: NO; EF:NA; MA:NA / DEU: 30,84; EF:NA; MA:CS / DNM: IE / ESP: NO; EF:NA; MA:NA / FIN: 0,3360 / FRK: 0,0000; EF:NA; MA:NA / GBE: IE; EF:NA; MA:NA / GRC: NO; EF:NA; MA:NA / IRL: NO; EF:NA; MA:NA / ITA: NO; EF:NA; MA:NA / LUX: NO; EF:NA; MA:NA / NLD: 0,5702 / PRT: NO / SWE: 1,78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50</xdr:colOff>
                <xdr:row>13</xdr:row>
                <xdr:rowOff>9</xdr:rowOff>
              </xdr:to>
            </anchor>
          </commentPr>
        </mc:Choice>
        <mc:Fallback/>
      </mc:AlternateContent>
    </comment>
    <comment ref="D15" authorId="0">
      <text>
        <r>
          <rPr>
            <b val="true"/>
            <sz val="8"/>
            <color rgb="FF000000"/>
            <rFont val="Tahoma"/>
            <family val="2"/>
          </rPr>
          <t xml:space="preserve">AUT: NO; EF:NA; MA:NA / BEL: NO; EF:NA; MA:NA / DEU: 2,05; EF:NA; MA:CS / DNM: NO / ESP: NO; EF:NA; MA:NA / FIN: 5,15 / FRK: 0,0000; EF:NA; MA:NA / GBE: NO;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18</xdr:colOff>
                <xdr:row>14</xdr:row>
                <xdr:rowOff>9</xdr:rowOff>
              </xdr:to>
            </anchor>
          </commentPr>
        </mc:Choice>
        <mc:Fallback/>
      </mc:AlternateContent>
    </comment>
    <comment ref="D16" authorId="0">
      <text>
        <r>
          <rPr>
            <b val="true"/>
            <sz val="8"/>
            <color rgb="FF000000"/>
            <rFont val="Tahoma"/>
            <family val="2"/>
          </rPr>
          <t xml:space="preserve">AUT: NO; EF:NA; MA:NA / BEL: NO; EF:NA; MA:NA / DEU: 13,59; EF:NA; MA:CS / DNM: IE / ESP: NO; EF:NA; MA:NA / FIN: NO; EF:NA; MA:NA / FRK: 0,0000; EF:NA; MA:NA / GBE: IE,NO; EF:NA; MA:NA / GRC: NO; EF:NA; MA:NA / IRL: NO; EF:NA; MA:NA / ITA: NO; EF:NA; MA:NA / LUX: NO; EF:NA; MA:NA / NLD: 0,0063 / PRT: NO / SWE: 0,6641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10; EF:NA; MA:CS / DNM: NO / ESP: NO; EF:NA; MA:NA / FIN: NO; EF:NA; MA:NA / FRK: 0,0000; EF:NA; MA:NA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5</xdr:col>
                <xdr:colOff>0</xdr:colOff>
                <xdr:row>16</xdr:row>
                <xdr:rowOff>9</xdr:rowOff>
              </xdr:to>
            </anchor>
          </commentPr>
        </mc:Choice>
        <mc:Fallback/>
      </mc:AlternateContent>
    </comment>
    <comment ref="K10" authorId="0">
      <text>
        <r>
          <rPr>
            <b val="true"/>
            <sz val="8"/>
            <color rgb="FF000000"/>
            <rFont val="Tahoma"/>
            <family val="2"/>
          </rPr>
          <t xml:space="preserve">AUT: 198,62 / BEL: NE,NO; EF:NA; MA:NA / DEU: 261,71 / DNM: 29,93 / ESP: 556,76 / FIN: 14,13 / FRK: 1568,13 / GBE: 174,65 / GRC: 352,58 / IRL: NO; EF:NA; MA:NA / ITA: 886,60 / LUX: 9,60 / NLD: 71,58 / PRT: 82,71 / SWE: 55,6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2</xdr:colOff>
                <xdr:row>9</xdr:row>
                <xdr:rowOff>9</xdr:rowOff>
              </xdr:to>
            </anchor>
          </commentPr>
        </mc:Choice>
        <mc:Fallback/>
      </mc:AlternateContent>
    </comment>
    <comment ref="K11" authorId="0">
      <text>
        <r>
          <rPr>
            <b val="true"/>
            <sz val="8"/>
            <color rgb="FF000000"/>
            <rFont val="Tahoma"/>
            <family val="2"/>
          </rPr>
          <t xml:space="preserve">AUT: 174,59 / BEL: NE; EF:NA; MA:NA; COMM / DEU: NO; EF:NA,CS; MA:T1,CS; COMM / DNM: 24,72 / ESP: 556,76 / FIN: 0,6533 / FRK: 1568,13 / GBE: 174,65 / GRC: 352,58 / IRL: NO; EF:NA; MA:NA / ITA: 886,60 / LUX: 4,86 / NLD: NE; EF:NA; MA:NA; COMM / PRT: 21,84; EF:CR, OTH, D; MA:T2 / SWE: 54,53;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49</xdr:colOff>
                <xdr:row>10</xdr:row>
                <xdr:rowOff>9</xdr:rowOff>
              </xdr:to>
            </anchor>
          </commentPr>
        </mc:Choice>
        <mc:Fallback/>
      </mc:AlternateContent>
    </comment>
    <comment ref="K12" authorId="0">
      <text>
        <r>
          <rPr>
            <b val="true"/>
            <sz val="8"/>
            <color rgb="FF000000"/>
            <rFont val="Tahoma"/>
            <family val="2"/>
          </rPr>
          <t xml:space="preserve">AUT: 24,03 / BEL: NO; EF:NA; MA:NA / DEU: 261,71 / DNM: 5,20 / ESP: NO; EF:NA; MA:NA / FIN: 13,47 / FRK: NO; EF:NA; MA:NA / GBE: IE,NO; EF:NA; MA:NA / GRC: IE,NO; EF:NA; MA:NA / IRL: NO; EF:NA; MA:NA / ITA: NO; EF:NA; MA:NA / LUX: 4,73 / NLD: 71,58 / PRT: 60,87 / SWE: 1,11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1</xdr:colOff>
                <xdr:row>11</xdr:row>
                <xdr:rowOff>9</xdr:rowOff>
              </xdr:to>
            </anchor>
          </commentPr>
        </mc:Choice>
        <mc:Fallback/>
      </mc:AlternateContent>
    </comment>
    <comment ref="K13" authorId="0">
      <text>
        <r>
          <rPr>
            <b val="true"/>
            <sz val="8"/>
            <color rgb="FF000000"/>
            <rFont val="Tahoma"/>
            <family val="2"/>
          </rPr>
          <t xml:space="preserve">AUT: IE; EF:NA; MA:NA / BEL: NO; EF:NA; MA:NA / DEU: 29,78; EF:CS; MA:D,T2 / DNM: NA,NO; EF:NA; MA:NA / ESP: NO; EF:NA; MA:NA / FIN: 12,06 / FRK: NO; EF:NA; MA:NA / GBE: IE; EF:NA; MA:NA / GRC: NO; EF:NA; MA:NA / IRL: NO; EF:NA; MA:NA / ITA: NO; EF:NA; MA:NA / LUX: 0,9356 / NLD: 0,5730; COMM / PRT: 17,29;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9</xdr:col>
                <xdr:colOff>7</xdr:colOff>
                <xdr:row>12</xdr:row>
                <xdr:rowOff>9</xdr:rowOff>
              </xdr:to>
            </anchor>
          </commentPr>
        </mc:Choice>
        <mc:Fallback/>
      </mc:AlternateContent>
    </comment>
    <comment ref="K14" authorId="0">
      <text>
        <r>
          <rPr>
            <b val="true"/>
            <sz val="8"/>
            <color rgb="FF000000"/>
            <rFont val="Tahoma"/>
            <family val="2"/>
          </rPr>
          <t xml:space="preserve">AUT: 24,03 / BEL: NO; EF:NA; MA:NA / DEU: 177,26; EF:CS; MA:CS / DNM: 5,20 / ESP: NO; EF:NA; MA:NA / FIN: 0,3704 / FRK: NO; EF:NA; MA:NA / GBE: NO / GRC: IE; EF:NA; MA:NA / IRL: NO; EF:NA; MA:NA / ITA: NO; EF:NA; MA:NA / LUX: 2,09 / NLD: 70,21 / PRT: 3,26;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12</xdr:colOff>
                <xdr:row>13</xdr:row>
                <xdr:rowOff>9</xdr:rowOff>
              </xdr:to>
            </anchor>
          </commentPr>
        </mc:Choice>
        <mc:Fallback/>
      </mc:AlternateContent>
    </comment>
    <comment ref="K15" authorId="0">
      <text>
        <r>
          <rPr>
            <b val="true"/>
            <sz val="8"/>
            <color rgb="FF000000"/>
            <rFont val="Tahoma"/>
            <family val="2"/>
          </rPr>
          <t xml:space="preserve">AUT: NO; EF:NA; MA:NA / BEL: NO; EF:NA; MA:NA / DEU: 2,11; EF:CS; MA:CS / DNM: NA,NO; EF:NA; MA:NA / ESP: NO; EF:NA; MA:NA / FIN: 1,05 / FRK: NO; EF:NA; MA:NA / GBE: NO; EF:NA; MA:NA / GRC: NO; EF:NA; MA:NA / IRL: NO; EF:NA; MA:NA / ITA: NO; EF:NA; MA:NA / LUX: 0,0215 / NLD: 0,2128 / PRT: 0,0120;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14</xdr:colOff>
                <xdr:row>14</xdr:row>
                <xdr:rowOff>9</xdr:rowOff>
              </xdr:to>
            </anchor>
          </commentPr>
        </mc:Choice>
        <mc:Fallback/>
      </mc:AlternateContent>
    </comment>
    <comment ref="K16" authorId="0">
      <text>
        <r>
          <rPr>
            <b val="true"/>
            <sz val="8"/>
            <color rgb="FF000000"/>
            <rFont val="Tahoma"/>
            <family val="2"/>
          </rPr>
          <t xml:space="preserve">AUT: NO; EF:NA; MA:NA / BEL: NO; EF:NA; MA:NA / DEU: 51,86; MA:CS / DNM: NA; EF:NA; MA:NA / ESP: NO; EF:NA; MA:NA / FIN: NE; EF:NA; MA:NA; COMM / FRK: NO; EF:NA; MA:NA / GBE: NO; EF:NA; MA:NA / GRC: NO; EF:NA; MA:NA / IRL: NO; EF:NA; MA:NA / ITA: NO; EF:NA; MA:NA / LUX: 1,67 / NLD: 0,5798 / PRT: 0,0987; EF:CR, OTH, D; MA:T2 / SWE: 1,11;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31</xdr:colOff>
                <xdr:row>15</xdr:row>
                <xdr:rowOff>9</xdr:rowOff>
              </xdr:to>
            </anchor>
          </commentPr>
        </mc:Choice>
        <mc:Fallback/>
      </mc:AlternateContent>
    </comment>
    <comment ref="K17" authorId="0">
      <text>
        <r>
          <rPr>
            <b val="true"/>
            <sz val="8"/>
            <color rgb="FF000000"/>
            <rFont val="Tahoma"/>
            <family val="2"/>
          </rPr>
          <t xml:space="preserve">AUT: NO; EF:NA; MA:NA / BEL: NO; EF:NA; MA:NA / DEU: 0,6826; EF:CS; MA:CS / DNM: NA; EF:NA; MA:NA / ESP: NO; EF:NA; MA:NA / FIN: NO; EF:NA; MA:NA / FRK: NO; EF:NA; MA:NA / GBE: NO; EF:NA; MA:NA / GRC: NO; EF:NA; MA:NA / IRL: NO; EF:NA; MA:NA / ITA: NO; EF:NA; MA:NA / LUX: 0,0126 / NLD: 0,0029 / PRT: 40,20;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9</xdr:col>
                <xdr:colOff>33</xdr:colOff>
                <xdr:row>16</xdr:row>
                <xdr:rowOff>9</xdr:rowOff>
              </xdr:to>
            </anchor>
          </commentPr>
        </mc:Choice>
        <mc:Fallback/>
      </mc:AlternateContent>
    </comment>
    <comment ref="L10" authorId="0">
      <text>
        <r>
          <rPr>
            <b val="true"/>
            <sz val="8"/>
            <color rgb="FF000000"/>
            <rFont val="Tahoma"/>
            <family val="2"/>
          </rPr>
          <t xml:space="preserve">AUT: -224,46 / BEL: -9,80 / DEU: -636,81 / DNM: -46,82 / ESP: -336,45 / FIN: -128,38 / FRK: -2036,64 / GBE: -65,41 / GRC: -67,39 / IRL: -9,42 / ITA: -531,93 / LUX: -14,49 / NLD: -103,51 / PRT: -399,42 / SWE: -24,47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25</xdr:colOff>
                <xdr:row>9</xdr:row>
                <xdr:rowOff>9</xdr:rowOff>
              </xdr:to>
            </anchor>
          </commentPr>
        </mc:Choice>
        <mc:Fallback/>
      </mc:AlternateContent>
    </comment>
    <comment ref="L11" authorId="0">
      <text>
        <r>
          <rPr>
            <b val="true"/>
            <sz val="8"/>
            <color rgb="FF000000"/>
            <rFont val="Tahoma"/>
            <family val="2"/>
          </rPr>
          <t xml:space="preserve">AUT: -201,34 / BEL: NO; EF:NA; MA:NA / DEU: NO; EF:NA,CS; MA:T1,CS; COMM / DNM: -43,16 / ESP: -336,45 / FIN: NO; EF:NA; MA:NA; COMM / FRK: -1568,13 / GBE: NA,NO; EF:NA; MA:NA / GRC: -67,39 / IRL: NO; EF:NA; MA:NA / ITA: -531,93 / LUX: -3,07 / NLD: NE; EF:NA; MA:NA; COMM / PRT: -50,08;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15</xdr:colOff>
                <xdr:row>10</xdr:row>
                <xdr:rowOff>9</xdr:rowOff>
              </xdr:to>
            </anchor>
          </commentPr>
        </mc:Choice>
        <mc:Fallback/>
      </mc:AlternateContent>
    </comment>
    <comment ref="L12" authorId="0">
      <text>
        <r>
          <rPr>
            <b val="true"/>
            <sz val="8"/>
            <color rgb="FF000000"/>
            <rFont val="Tahoma"/>
            <family val="2"/>
          </rPr>
          <t xml:space="preserve">AUT: -23,12 / BEL: -9,80 / DEU: -636,81 / DNM: -3,66 / ESP: NO; EF:NA; MA:NA / FIN: -128,38 / FRK: -468,51 / GBE: -65,41 / GRC: -0,0051 / IRL: -9,42 / ITA: NO; EF:NA; MA:NA / LUX: -11,42 / NLD: -103,51 / PRT: -349,35 / SWE: -24,47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5</xdr:col>
                <xdr:colOff>18</xdr:colOff>
                <xdr:row>11</xdr:row>
                <xdr:rowOff>9</xdr:rowOff>
              </xdr:to>
            </anchor>
          </commentPr>
        </mc:Choice>
        <mc:Fallback/>
      </mc:AlternateContent>
    </comment>
    <comment ref="L13" authorId="0">
      <text>
        <r>
          <rPr>
            <b val="true"/>
            <sz val="8"/>
            <color rgb="FF000000"/>
            <rFont val="Tahoma"/>
            <family val="2"/>
          </rPr>
          <t xml:space="preserve">AUT: -4,82 / BEL: -9,80 / DEU: -152,20; EF:CS; MA:D,T2 / DNM: NA,NO; EF:NA; MA:NA / ESP: NO; EF:NA; MA:NA / FIN: -127,59 / FRK: -468,51 / GBE: -0,4458 / GRC: NO; EF:NA; MA:NA / IRL: NO; EF:NA; MA:NA / ITA: NO; EF:NA; MA:NA / LUX: -9,31 / NLD: -8,03 / PRT: -215,61; EF:CS, D; MA:T2 / SWE: -1,12;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4</xdr:col>
                <xdr:colOff>15</xdr:colOff>
                <xdr:row>12</xdr:row>
                <xdr:rowOff>9</xdr:rowOff>
              </xdr:to>
            </anchor>
          </commentPr>
        </mc:Choice>
        <mc:Fallback/>
      </mc:AlternateContent>
    </comment>
    <comment ref="L14" authorId="0">
      <text>
        <r>
          <rPr>
            <b val="true"/>
            <sz val="8"/>
            <color rgb="FF000000"/>
            <rFont val="Tahoma"/>
            <family val="2"/>
          </rPr>
          <t xml:space="preserve">AUT: -18,30 / BEL: NO; EF:NA; MA:NA / DEU: -378,08; EF:CS; MA:CS / DNM: -3,66 / ESP: NO; EF:NA; MA:NA / FIN: -0,7871 / FRK: NO; EF:NA; MA:NA / GBE: -63,74 / GRC: -0,0051 / IRL: -9,42 / ITA: NO; EF:NA; MA:NA / LUX: -1,83 / NLD: -95,49 / PRT: -4,49; EF:CR, D; MA:T2 / SWE: -23,35;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2</xdr:col>
                <xdr:colOff>25</xdr:colOff>
                <xdr:row>13</xdr:row>
                <xdr:rowOff>9</xdr:rowOff>
              </xdr:to>
            </anchor>
          </commentPr>
        </mc:Choice>
        <mc:Fallback/>
      </mc:AlternateContent>
    </comment>
    <comment ref="L15" authorId="0">
      <text>
        <r>
          <rPr>
            <b val="true"/>
            <sz val="8"/>
            <color rgb="FF000000"/>
            <rFont val="Tahoma"/>
            <family val="2"/>
          </rPr>
          <t xml:space="preserve">AUT: NO; EF:NA; MA:NA / BEL: NO; EF:NA; MA:NA / DEU: -4,62;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32</xdr:colOff>
                <xdr:row>14</xdr:row>
                <xdr:rowOff>9</xdr:rowOff>
              </xdr:to>
            </anchor>
          </commentPr>
        </mc:Choice>
        <mc:Fallback/>
      </mc:AlternateContent>
    </comment>
    <comment ref="L16" authorId="0">
      <text>
        <r>
          <rPr>
            <b val="true"/>
            <sz val="8"/>
            <color rgb="FF000000"/>
            <rFont val="Tahoma"/>
            <family val="2"/>
          </rPr>
          <t xml:space="preserve">AUT: NO; EF:NA; MA:NA / BEL: NO; EF:NA; MA:NA / DEU: -101,91 / DNM: NA; EF:NA; MA:NA / ESP: NO; EF:NA; MA:NA / FIN: NE; EF:NA; MA:NA; COMM / FRK: NO; EF:NA; MA:NA / GBE: -1,23 / GRC: NO; EF:NA; MA:NA / IRL: NO; EF:NA; MA:NA / ITA: NO; EF:NA; MA:NA / LUX: -0,2829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7</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 GRC: NO; EF:NA; MA:NA / IRL: NO; EF:NA; MA:NA / ITA: NO; EF:NA; MA:NA / LUX: NO; EF:NA; MA:NA / NLD: NE; EF:NA; MA:NA; COMM / PRT: -129,25;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50</xdr:colOff>
                <xdr:row>16</xdr:row>
                <xdr:rowOff>9</xdr:rowOff>
              </xdr:to>
            </anchor>
          </commentPr>
        </mc:Choice>
        <mc:Fallback/>
      </mc:AlternateContent>
    </comment>
    <comment ref="M10" authorId="0">
      <text>
        <r>
          <rPr>
            <b val="true"/>
            <sz val="8"/>
            <color rgb="FF000000"/>
            <rFont val="Tahoma"/>
            <family val="2"/>
          </rPr>
          <t xml:space="preserve">AUT: -25,84 / BEL: -9,80 / DEU: -375,10 / DNM: -16,89 / ESP: 220,30 / FIN: -114,25 / FRK: -468,51 / GBE: 109,24 / GRC: 285,19 / IRL: -9,42 / ITA: 354,67 / LUX: -4,89 / NLD: -31,93 / PRT: -316,72 / SWE: 31,18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4</xdr:col>
                <xdr:colOff>1</xdr:colOff>
                <xdr:row>9</xdr:row>
                <xdr:rowOff>9</xdr:rowOff>
              </xdr:to>
            </anchor>
          </commentPr>
        </mc:Choice>
        <mc:Fallback/>
      </mc:AlternateContent>
    </comment>
    <comment ref="M11" authorId="0">
      <text>
        <r>
          <rPr>
            <b val="true"/>
            <sz val="8"/>
            <color rgb="FF000000"/>
            <rFont val="Tahoma"/>
            <family val="2"/>
          </rPr>
          <t xml:space="preserve">AUT: -26,75 / BEL: NE,NO; EF:NA; MA:NA / DEU: NO; EF:NA; MA:NA / DNM: -18,43 / ESP: 220,30 / FIN: 0,6533 / FRK: 0,0000 / GBE: 174,65 / GRC: 285,20 / IRL: NO; EF:NA; MA:NA / ITA: 354,67 / LUX: 1,79 / NLD: NE; EF:NA; MA:NA / PRT: -28,24 / SWE: 54,5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11</xdr:colOff>
                <xdr:row>10</xdr:row>
                <xdr:rowOff>9</xdr:rowOff>
              </xdr:to>
            </anchor>
          </commentPr>
        </mc:Choice>
        <mc:Fallback/>
      </mc:AlternateContent>
    </comment>
    <comment ref="M12" authorId="0">
      <text>
        <r>
          <rPr>
            <b val="true"/>
            <sz val="8"/>
            <color rgb="FF000000"/>
            <rFont val="Tahoma"/>
            <family val="2"/>
          </rPr>
          <t xml:space="preserve">AUT: 0,9141 / BEL: -9,80 / DEU: -375,10 / DNM: 1,54 / ESP: NO; EF:NA; MA:NA / FIN: -114,90 / FRK: -468,51 / GBE: -65,41 / GRC: -0,0051 / IRL: -9,42 / ITA: NO; EF:NA; MA:NA / LUX: -6,68 / NLD: -31,93 / PRT: -288,48 / SWE: -23,35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25</xdr:colOff>
                <xdr:row>11</xdr:row>
                <xdr:rowOff>9</xdr:rowOff>
              </xdr:to>
            </anchor>
          </commentPr>
        </mc:Choice>
        <mc:Fallback/>
      </mc:AlternateContent>
    </comment>
    <comment ref="M13" authorId="0">
      <text>
        <r>
          <rPr>
            <b val="true"/>
            <sz val="8"/>
            <color rgb="FF000000"/>
            <rFont val="Tahoma"/>
            <family val="2"/>
          </rPr>
          <t xml:space="preserve">AUT: -4,82 / BEL: -9,80 / DEU: -122,42 / DNM: NA,NO; EF:NA; MA:NA / ESP: NO; EF:NA; MA:NA / FIN: -115,53 / FRK: -468,51 / GBE: -0,4458 / GRC: NO; EF:NA; MA:NA / IRL: NO; EF:NA; MA:NA / ITA: NO; EF:NA; MA:NA / LUX: -8,37 / NLD: -7,45 / PRT: -198,31 / SWE: -1,1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0</xdr:col>
                <xdr:colOff>31</xdr:colOff>
                <xdr:row>12</xdr:row>
                <xdr:rowOff>9</xdr:rowOff>
              </xdr:to>
            </anchor>
          </commentPr>
        </mc:Choice>
        <mc:Fallback/>
      </mc:AlternateContent>
    </comment>
    <comment ref="M14" authorId="0">
      <text>
        <r>
          <rPr>
            <b val="true"/>
            <sz val="8"/>
            <color rgb="FF000000"/>
            <rFont val="Tahoma"/>
            <family val="2"/>
          </rPr>
          <t xml:space="preserve">AUT: 5,73 / BEL: NO; EF:NA; MA:NA / DEU: -200,81 / DNM: 1,54 / ESP: NO; EF:NA; MA:NA / FIN: -0,4167 / FRK: NO; EF:NA; MA:NA / GBE: -63,74 / GRC: -0,0051 / IRL: -9,42 / ITA: NO; EF:NA; MA:NA / LUX: 0,2653 / NLD: -25,28 / PRT: -1,23 / SWE: -23,3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39</xdr:colOff>
                <xdr:row>13</xdr:row>
                <xdr:rowOff>9</xdr:rowOff>
              </xdr:to>
            </anchor>
          </commentPr>
        </mc:Choice>
        <mc:Fallback/>
      </mc:AlternateContent>
    </comment>
    <comment ref="M15" authorId="0">
      <text>
        <r>
          <rPr>
            <b val="true"/>
            <sz val="8"/>
            <color rgb="FF000000"/>
            <rFont val="Tahoma"/>
            <family val="2"/>
          </rPr>
          <t xml:space="preserve">AUT: NO; EF:NA; MA:NA / BEL: NO; EF:NA; MA:NA / DEU: -2,50 / DNM: NA,NO; EF:NA; MA:NA / ESP: NO; EF:NA; MA:NA / FIN: 1,05 / FRK: NO; EF:NA; MA:NA / GBE: NO; EF:NA; MA:NA / GRC: NO; EF:NA; MA:NA / IRL: NO; EF:NA; MA:NA / ITA: NO; EF:NA; MA:NA / LUX: 0,0215 / NLD: 0,2128; COMM / PRT: 0,0120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17</xdr:colOff>
                <xdr:row>14</xdr:row>
                <xdr:rowOff>9</xdr:rowOff>
              </xdr:to>
            </anchor>
          </commentPr>
        </mc:Choice>
        <mc:Fallback/>
      </mc:AlternateContent>
    </comment>
    <comment ref="M16" authorId="0">
      <text>
        <r>
          <rPr>
            <b val="true"/>
            <sz val="8"/>
            <color rgb="FF000000"/>
            <rFont val="Tahoma"/>
            <family val="2"/>
          </rPr>
          <t xml:space="preserve">AUT: NO; EF:NA; MA:NA / BEL: NO; EF:NA; MA:NA / DEU: -50,05 / DNM: NA; EF:NA; MA:NA / ESP: NO; EF:NA; MA:NA / FIN: NE; EF:NA; MA:NA / FRK: NO; EF:NA; MA:NA / GBE: -1,23 / GRC: NO; EF:NA; MA:NA / IRL: NO; EF:NA; MA:NA / ITA: NO; EF:NA; MA:NA / LUX: 1,39 / NLD: 0,5798 / PRT: 0,0987 / SWE: 1,11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33</xdr:colOff>
                <xdr:row>15</xdr:row>
                <xdr:rowOff>9</xdr:rowOff>
              </xdr:to>
            </anchor>
          </commentPr>
        </mc:Choice>
        <mc:Fallback/>
      </mc:AlternateContent>
    </comment>
    <comment ref="M17" authorId="0">
      <text>
        <r>
          <rPr>
            <b val="true"/>
            <sz val="8"/>
            <color rgb="FF000000"/>
            <rFont val="Tahoma"/>
            <family val="2"/>
          </rPr>
          <t xml:space="preserve">AUT: NO; EF:NA; MA:NA / BEL: NO; EF:NA; MA:NA / DEU: 0,6826 / DNM: NA; EF:NA; MA:NA / ESP: NO; EF:NA; MA:NA / FIN: NO; EF:NA; MA:NA / FRK: NO; EF:NA; MA:NA / GBE: NO; EF:NA; MA:NA / GRC: NO; EF:NA; MA:NA / IRL: NO; EF:NA; MA:NA / ITA: NO; EF:NA; MA:NA / LUX: 0,0126 / NLD: 0,0029 / PRT: -89,05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45</xdr:colOff>
                <xdr:row>16</xdr:row>
                <xdr:rowOff>9</xdr:rowOff>
              </xdr:to>
            </anchor>
          </commentPr>
        </mc:Choice>
        <mc:Fallback/>
      </mc:AlternateContent>
    </comment>
    <comment ref="N10" authorId="0">
      <text>
        <r>
          <rPr>
            <b val="true"/>
            <sz val="8"/>
            <color rgb="FF000000"/>
            <rFont val="Tahoma"/>
            <family val="2"/>
          </rPr>
          <t xml:space="preserve">AUT: -6,80; EF:CS,D; MA:T1,T2 / BEL: -0,8876; EF:CS; MA:CS,T1,T2 / DEU: -89,27; EF:CS; MA:CS,D,T2 / DNM: NA,NO; EF:CS; MA:CS,T1 / ESP: NE,NO; EF:CS,D; MA:T2 / FIN: -0,5518; EF:CS,D; MA:T1 / FRK: -55,98; EF:CS; MA:T2,T3 / GBE: -0,0561; EF:CS; MA:CS,T3 / GRC: NO; EF:CS,D; MA:T1,T2 / IRL: NO; EF:D; MA:T1 / ITA: 12,54; EF:CS,D; MA:T1,T2,T3 / LUX: -0,1252; EF:CS,D; MA:T1 / NLD: -2,95; EF:CS,D; MA:CS,T1 / PRT: -69,54; EF:CS,D; MA:T2 / SWE: 2,35;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4</xdr:col>
                <xdr:colOff>22</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EF:CS; MA:CS,T1 / ESP: NE; EF:CS,D; MA:T2; COMM / FIN: NE; EF:D; MA:T1; COMM / FRK: NO; EF:NA; MA:NA / GBE: IE,NO; EF:CS; MA:CS,T3 / GRC: NO; EF:CS,D; MA:T1,T2 / IRL: NO; EF:D; MA:T1 / ITA: 12,54; EF:CS,D; MA:T1,T2,T3 / LUX: NO; EF:D; MA:T1 / NLD: NE; EF:NA; MA:NA; COMM / PRT: NO / SWE: 5,41;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8</xdr:col>
                <xdr:colOff>33</xdr:colOff>
                <xdr:row>10</xdr:row>
                <xdr:rowOff>9</xdr:rowOff>
              </xdr:to>
            </anchor>
          </commentPr>
        </mc:Choice>
        <mc:Fallback/>
      </mc:AlternateContent>
    </comment>
    <comment ref="N12" authorId="0">
      <text>
        <r>
          <rPr>
            <b val="true"/>
            <sz val="8"/>
            <color rgb="FF000000"/>
            <rFont val="Tahoma"/>
            <family val="2"/>
          </rPr>
          <t xml:space="preserve">AUT: -6,80; EF:CS; MA:T2 / BEL: -0,8876; EF:CS; MA:CS,T1 / DEU: -89,27; EF:CS; MA:CS,D,T2 / DNM: NA,NO; EF:CS; MA:CS / ESP: NO; EF:NA; MA:NA / FIN: -0,5518; EF:CS; MA:T1 / FRK: -55,98; EF:CS; MA:T2,T3 / GBE: -0,0561; EF:CS; MA:CS,T3 / GRC: NO; EF:CS,D; MA:T1 / IRL: NO; EF:D; MA:T1 / ITA: NO; EF:D; MA:T1 / LUX: -0,1252; EF:CS,D; MA:T1 / NLD: -2,95; EF:CS,D; MA:CS,T1 / PRT: -69,54; EF:CS,D; MA:T2 / SWE: -3,06;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0</xdr:col>
                <xdr:colOff>53</xdr:colOff>
                <xdr:row>11</xdr:row>
                <xdr:rowOff>9</xdr:rowOff>
              </xdr:to>
            </anchor>
          </commentPr>
        </mc:Choice>
        <mc:Fallback/>
      </mc:AlternateContent>
    </comment>
    <comment ref="N13" authorId="0">
      <text>
        <r>
          <rPr>
            <b val="true"/>
            <sz val="8"/>
            <color rgb="FF000000"/>
            <rFont val="Tahoma"/>
            <family val="2"/>
          </rPr>
          <t xml:space="preserve">AUT: -6,80; EF:CS; MA:T2 / BEL: -0,8876; EF:CS; MA:CS,T1 / DEU: -89,27; EF:CS; MA:CS,D,T2 / DNM: NA,NO; EF:CS; MA:CS / ESP: NO; EF:NA; MA:NA / FIN: -0,5518 / FRK: -55,98; EF:CS; MA:T2,T3 / GBE: -0,0561; EF:CS; MA:CS,T3 / GRC: NO; EF:CS,D; MA:T1 / IRL: NO; EF:D; MA:T1 / ITA: NO; EF:D; MA:T1 / LUX: -0,1252; EF:CS,D; MA:T1 / NLD: -2,95; EF:CS,D; MA:CS,T1 / PRT: -12,10; EF:CS,D; MA:T2 / SWE: -3,15;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9</xdr:col>
                <xdr:colOff>17</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EF:CS; MA:CS / ESP: NO; EF:NA; MA:NA / FIN: NE; COMM / FRK: NO; EF:CS; MA:T2,T3 / GBE: IE; EF:CS; MA:CS,T3 / GRC: NO; EF:CS,D; MA:T1 / IRL: NO; EF:D; MA:T1 / ITA: NO; EF:D; MA:T1 / LUX: NO; EF:CS,D; MA:T1 / NLD: NE; EF:CS,D; MA:CS,T1; COMM / PRT: -0,0444; EF:CS,D; MA:T2 / SWE: 0,0654;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25</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EF:D; MA:T1; COMM / PRT: 0,0008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3</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O; EF:NA; MA:NA / FRK: NO; EF:CS; MA:T2,T3 / GBE: IE; EF:CS; MA:CS,T3 / GRC: NO; EF:NA; MA:NA / IRL: NO; EF:NA; MA:NA / ITA: NO; EF:NA; MA:NA / LUX: NO; EF:CS,D; MA:T1 / NLD: NE; EF:D; MA:T1; COMM / PRT: 0,0069 / SWE: 0,0245;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5</xdr:col>
                <xdr:colOff>24</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CS,D; MA:T1 / NLD: NE; EF:D; MA:T1; COMM / PRT: -57,41;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25</xdr:colOff>
                <xdr:row>16</xdr:row>
                <xdr:rowOff>9</xdr:rowOff>
              </xdr:to>
            </anchor>
          </commentPr>
        </mc:Choice>
        <mc:Fallback/>
      </mc:AlternateContent>
    </comment>
    <comment ref="O10" authorId="0">
      <text>
        <r>
          <rPr>
            <b val="true"/>
            <sz val="8"/>
            <color rgb="FF000000"/>
            <rFont val="Tahoma"/>
            <family val="2"/>
          </rPr>
          <t xml:space="preserve">AUT: -17,21 / BEL: -357,56 / DEU: -380,26 / DNM: -297,18 / ESP: NO / FIN: 146,43 / FRK: -3676,18 / GBE: -3819,62 / GRC: 61,01 / IRL: 1,86 / ITA: -165,31 / LUX: -4,22 / NLD: NE,NO / PRT: -843,32 / SWE: 40,59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1</xdr:colOff>
                <xdr:row>9</xdr:row>
                <xdr:rowOff>9</xdr:rowOff>
              </xdr:to>
            </anchor>
          </commentPr>
        </mc:Choice>
        <mc:Fallback/>
      </mc:AlternateContent>
    </comment>
    <comment ref="O11" authorId="0">
      <text>
        <r>
          <rPr>
            <b val="true"/>
            <sz val="8"/>
            <color rgb="FF000000"/>
            <rFont val="Tahoma"/>
            <family val="2"/>
          </rPr>
          <t xml:space="preserve">AUT: 61,51 / BEL: -265,40 / DEU: NO; EF:NA,CS; MA:T1,CS; COMM / DNM: -297,32 / ESP: NO / FIN: 163,73 / FRK: 0,0000; EF:NA; MA:NA / GBE: -714,99 / GRC: 61,01 / IRL: 17,56 / ITA: NE,NO; EF:NA; MA:NA / LUX: NO; EF:NA; MA:NA / NLD: NO; EF:NA; MA:NA / PRT: 6,75; EF:CS; MA:T2 / SWE: 57,04;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50</xdr:colOff>
                <xdr:row>10</xdr:row>
                <xdr:rowOff>9</xdr:rowOff>
              </xdr:to>
            </anchor>
          </commentPr>
        </mc:Choice>
        <mc:Fallback/>
      </mc:AlternateContent>
    </comment>
    <comment ref="O12" authorId="0">
      <text>
        <r>
          <rPr>
            <b val="true"/>
            <sz val="8"/>
            <color rgb="FF000000"/>
            <rFont val="Tahoma"/>
            <family val="2"/>
          </rPr>
          <t xml:space="preserve">AUT: -78,72 / BEL: -92,16 / DEU: -380,26 / DNM: 0,1361 / ESP: NO; EF:NA; MA:NA / FIN: -17,31 / FRK: -3676,18 / GBE: -3104,63 / GRC: -0,0060 / IRL: -15,71 / ITA: -165,31 / LUX: -4,22 / NLD: NE; EF:NA; MA:NA; COMM / PRT: -850,07 / SWE: -16,45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56</xdr:colOff>
                <xdr:row>11</xdr:row>
                <xdr:rowOff>9</xdr:rowOff>
              </xdr:to>
            </anchor>
          </commentPr>
        </mc:Choice>
        <mc:Fallback/>
      </mc:AlternateContent>
    </comment>
    <comment ref="O13" authorId="0">
      <text>
        <r>
          <rPr>
            <b val="true"/>
            <sz val="8"/>
            <color rgb="FF000000"/>
            <rFont val="Tahoma"/>
            <family val="2"/>
          </rPr>
          <t xml:space="preserve">AUT: -10,55 / BEL: -2,30 / DEU: 16,27; EF:CS; MA:CS / DNM: NA,NO; EF:NA; MA:NA / ESP: NO; EF:NA; MA:NA / FIN: -15,45 / FRK: -134,78 / GBE: -0,2965 / GRC: -0,0060 / IRL: NO; EF:NA; MA:NA / ITA: NO; EF:NA; MA:NA / LUX: -1,11 / NLD: NE; EF:NA; MA:NA; COMM / PRT: -251,10; EF:CS; MA:T2 / SWE: 0,9012;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3</xdr:colOff>
                <xdr:row>12</xdr:row>
                <xdr:rowOff>9</xdr:rowOff>
              </xdr:to>
            </anchor>
          </commentPr>
        </mc:Choice>
        <mc:Fallback/>
      </mc:AlternateContent>
    </comment>
    <comment ref="O14" authorId="0">
      <text>
        <r>
          <rPr>
            <b val="true"/>
            <sz val="8"/>
            <color rgb="FF000000"/>
            <rFont val="Tahoma"/>
            <family val="2"/>
          </rPr>
          <t xml:space="preserve">AUT: -68,17 / BEL: -89,26 / DEU: -404,47; EF:CS; MA:CS / DNM: 0,1361 / ESP: NO; EF:NA; MA:NA / FIN: -1,82 / FRK: -3622,11 / GBE: -3126,00 / GRC: IE; EF:NA; MA:NA / IRL: -15,71 / ITA: -165,31 / LUX: -4,72 / NLD: NE; EF:NA; MA:NA; COMM / PRT: -0,9301; EF:CS; MA:T2 / SWE: -17,25;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31</xdr:colOff>
                <xdr:row>13</xdr:row>
                <xdr:rowOff>9</xdr:rowOff>
              </xdr:to>
            </anchor>
          </commentPr>
        </mc:Choice>
        <mc:Fallback/>
      </mc:AlternateContent>
    </comment>
    <comment ref="O15" authorId="0">
      <text>
        <r>
          <rPr>
            <b val="true"/>
            <sz val="8"/>
            <color rgb="FF000000"/>
            <rFont val="Tahoma"/>
            <family val="2"/>
          </rPr>
          <t xml:space="preserve">AUT: NO; EF:NA; MA:NA / BEL: -0,7824 / DEU: -1,84; EF:CS; MA:CS / DNM: NA,NO; EF:NA; MA:NA / ESP: NO; EF:NA; MA:NA / FIN: -0,0329 / FRK: -83,09 / GBE: NO; EF:NA; MA:NA / GRC: NO; EF:NA; MA:NA / IRL: NO; EF:NA; MA:NA / ITA: NO; EF:NA; MA:NA / LUX: 0,1887 / NLD: NE; EF:NA; MA:NA; COMM / PRT: 0,0988;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25</xdr:colOff>
                <xdr:row>14</xdr:row>
                <xdr:rowOff>9</xdr:rowOff>
              </xdr:to>
            </anchor>
          </commentPr>
        </mc:Choice>
        <mc:Fallback/>
      </mc:AlternateContent>
    </comment>
    <comment ref="O16" authorId="0">
      <text>
        <r>
          <rPr>
            <b val="true"/>
            <sz val="8"/>
            <color rgb="FF000000"/>
            <rFont val="Tahoma"/>
            <family val="2"/>
          </rPr>
          <t xml:space="preserve">AUT: NO; EF:NA; MA:NA / BEL: 0,2047 / DEU: 9,37; EF:CS; MA:CS / DNM: NA; EF:NA; MA:NA / ESP: NO; EF:NA; MA:NA / FIN: NE; EF:NA; MA:NA; COMM / FRK: 163,82 / GBE: 21,67 / GRC: NO; EF:NA; MA:NA / IRL: NO; EF:NA; MA:NA / ITA: NO; EF:NA; MA:NA / LUX: 1,37 / NLD: NE; EF:NA; MA:NA; COMM / PRT: 0,8862; EF:CS; MA:T2 / SWE: -0,1020;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43</xdr:colOff>
                <xdr:row>15</xdr:row>
                <xdr:rowOff>9</xdr:rowOff>
              </xdr:to>
            </anchor>
          </commentPr>
        </mc:Choice>
        <mc:Fallback/>
      </mc:AlternateContent>
    </comment>
    <comment ref="O17" authorId="0">
      <text>
        <r>
          <rPr>
            <b val="true"/>
            <sz val="8"/>
            <color rgb="FF000000"/>
            <rFont val="Tahoma"/>
            <family val="2"/>
          </rPr>
          <t xml:space="preserve">AUT: NO; EF:NA; MA:NA / BEL: -0,0218 / DEU: 0,4071; EF:CS; MA:CS / DNM: NA; EF:NA; MA:NA / ESP: NO; EF:NA; MA:NA / FIN: NO; EF:NA; MA:NA / FRK: 0,0000 / GBE: NO; EF:NA; MA:NA / GRC: NO; EF:NA; MA:NA / IRL: NO; EF:NA; MA:NA / ITA: NO; EF:NA; MA:NA / LUX: 0,0542 / NLD: NE; EF:NA; MA:NA; COMM / PRT: -599,02;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25</xdr:colOff>
                <xdr:row>16</xdr:row>
                <xdr:rowOff>9</xdr:rowOff>
              </xdr:to>
            </anchor>
          </commentPr>
        </mc:Choice>
        <mc:Fallback/>
      </mc:AlternateContent>
    </comment>
    <comment ref="P10" authorId="0">
      <text>
        <r>
          <rPr>
            <b val="true"/>
            <sz val="8"/>
            <color rgb="FF000000"/>
            <rFont val="Tahoma"/>
            <family val="2"/>
          </rPr>
          <t xml:space="preserve">AUT: NO; EF:NA; MA:NA / BEL: NO; EF:NA; MA:NA / DEU: -6759,71 / DNM: -710,62 / ESP: NO; EF:NA; MA:NA / FIN: -1467,77 / FRK: 0,0000 / GBE: -380,00 / GRC: -66,65 / IRL: NO; EF:NA; MA:NA / ITA: -90,00 / LUX: NO; EF:NA; MA:NA / NLD: IE,NE; EF:NA; MA:NA / PRT: NO; EF:NA; MA:NA / SWE: -552,37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7</xdr:colOff>
                <xdr:row>9</xdr:row>
                <xdr:rowOff>9</xdr:rowOff>
              </xdr:to>
            </anchor>
          </commentPr>
        </mc:Choice>
        <mc:Fallback/>
      </mc:AlternateContent>
    </comment>
    <comment ref="P11" authorId="0">
      <text>
        <r>
          <rPr>
            <b val="true"/>
            <sz val="8"/>
            <color rgb="FF000000"/>
            <rFont val="Tahoma"/>
            <family val="2"/>
          </rPr>
          <t xml:space="preserve">AUT: NO; EF:NA; MA:NA / BEL: NO; EF:NA; MA:NA / DEU: -6198,73; EF:CS; MA:CS / DNM: -710,62 / ESP: NO; EF:NA; MA:NA / FIN: -1352,32 / FRK: 0,0000; EF:NA; MA:NA / GBE: -380,00 / GRC: -66,65 / IRL: NO; EF:NA; MA:NA / ITA: -90,00 / LUX: NO; EF:NA; MA:NA / NLD: IE; EF:NA; MA:NA; COMM / PRT: NO / SWE: -542,88;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53</xdr:colOff>
                <xdr:row>10</xdr:row>
                <xdr:rowOff>9</xdr:rowOff>
              </xdr:to>
            </anchor>
          </commentPr>
        </mc:Choice>
        <mc:Fallback/>
      </mc:AlternateContent>
    </comment>
    <comment ref="P12" authorId="0">
      <text>
        <r>
          <rPr>
            <b val="true"/>
            <sz val="8"/>
            <color rgb="FF000000"/>
            <rFont val="Tahoma"/>
            <family val="2"/>
          </rPr>
          <t xml:space="preserve">AUT: NO; EF:NA; MA:NA / BEL: NO; EF:NA; MA:NA / DEU: -560,98 / DNM: IE,NA,NO; EF:NA; MA:NA / ESP: NO; EF:NA; MA:NA / FIN: -115,45 / FRK: 0,0000 / GBE: IE,NO; EF:NA; MA:NA / GRC: NO; EF:NA; MA:NA / IRL: NO; EF:NA; MA:NA / ITA: NO; EF:NA; MA:NA / LUX: NO; EF:NA; MA:NA / NLD: NE; EF:NA; MA:NA; COMM / PRT: NO; EF:NA; MA:NA / SWE: -9,48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54</xdr:colOff>
                <xdr:row>11</xdr:row>
                <xdr:rowOff>9</xdr:rowOff>
              </xdr:to>
            </anchor>
          </commentPr>
        </mc:Choice>
        <mc:Fallback/>
      </mc:AlternateContent>
    </comment>
    <comment ref="P13" authorId="0">
      <text>
        <r>
          <rPr>
            <b val="true"/>
            <sz val="8"/>
            <color rgb="FF000000"/>
            <rFont val="Tahoma"/>
            <family val="2"/>
          </rPr>
          <t xml:space="preserve">AUT: NO; EF:NA; MA:NA / BEL: NO; EF:NA; MA:NA / DEU: -48,01; EF:CS; MA:CS / DNM: IE,NO; EF:NA; MA:NA / ESP: NO; EF:NA; MA:NA / FIN: -88,56 / FRK: 0,0000; EF:NA; MA:NA / GBE: IE; EF:NA; MA:NA / GRC: NO; EF:NA; MA:NA / IRL: NO; EF:NA; MA:NA / ITA: NO; EF:NA; MA:NA / LUX: NO; EF:NA; MA:NA / NLD: NE; EF:NA; MA:NA; COMM / PRT: NO / SWE: -0,3843;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6</xdr:col>
                <xdr:colOff>20</xdr:colOff>
                <xdr:row>12</xdr:row>
                <xdr:rowOff>9</xdr:rowOff>
              </xdr:to>
            </anchor>
          </commentPr>
        </mc:Choice>
        <mc:Fallback/>
      </mc:AlternateContent>
    </comment>
    <comment ref="P14" authorId="0">
      <text>
        <r>
          <rPr>
            <b val="true"/>
            <sz val="8"/>
            <color rgb="FF000000"/>
            <rFont val="Tahoma"/>
            <family val="2"/>
          </rPr>
          <t xml:space="preserve">AUT: NO; EF:NA; MA:NA / BEL: NO; EF:NA; MA:NA / DEU: -339,23; EF:CS; MA:CS / DNM: IE; EF:NA; MA:NA / ESP: NO; EF:NA; MA:NA / FIN: -1,65 / FRK: 0,0000; EF:NA; MA:NA / GBE: IE; EF:NA; MA:NA / GRC: NO; EF:NA; MA:NA / IRL: NO; EF:NA; MA:NA / ITA: NO; EF:NA; MA:NA / LUX: NO; EF:NA; MA:NA / NLD: NE; EF:NA; MA:NA; COMM / PRT: NO / SWE: -6,62;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41</xdr:colOff>
                <xdr:row>13</xdr:row>
                <xdr:rowOff>9</xdr:rowOff>
              </xdr:to>
            </anchor>
          </commentPr>
        </mc:Choice>
        <mc:Fallback/>
      </mc:AlternateContent>
    </comment>
    <comment ref="P15" authorId="0">
      <text>
        <r>
          <rPr>
            <b val="true"/>
            <sz val="8"/>
            <color rgb="FF000000"/>
            <rFont val="Tahoma"/>
            <family val="2"/>
          </rPr>
          <t xml:space="preserve">AUT: NO; EF:NA; MA:NA / BEL: NO; EF:NA; MA:NA / DEU: -22,51; EF:CS; MA:CS / DNM: NA,NO; EF:NA; MA:NA / ESP: NO; EF:NA; MA:NA / FIN: -25,25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53</xdr:colOff>
                <xdr:row>14</xdr:row>
                <xdr:rowOff>9</xdr:rowOff>
              </xdr:to>
            </anchor>
          </commentPr>
        </mc:Choice>
        <mc:Fallback/>
      </mc:AlternateContent>
    </comment>
    <comment ref="P16" authorId="0">
      <text>
        <r>
          <rPr>
            <b val="true"/>
            <sz val="8"/>
            <color rgb="FF000000"/>
            <rFont val="Tahoma"/>
            <family val="2"/>
          </rPr>
          <t xml:space="preserve">AUT: NO; EF:NA; MA:NA / BEL: NO; EF:NA; MA:NA / DEU: -149,46; EF:CS; MA:CS / DNM: IE,NA; EF:NA; MA:NA / ESP: NO; EF:NA; MA:NA / FIN: NO; EF:NA; MA:NA / FRK: 0,0000; EF:NA; MA:NA / GBE: IE; EF:NA; MA:NA / GRC: NO; EF:NA; MA:NA / IRL: NO; EF:NA; MA:NA / ITA: NO; EF:NA; MA:NA / LUX: NO; EF:NA; MA:NA / NLD: NE; EF:NA; MA:NA; COMM / PRT: NO / SWE: -2,48;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7</xdr:col>
                <xdr:colOff>25</xdr:colOff>
                <xdr:row>15</xdr:row>
                <xdr:rowOff>9</xdr:rowOff>
              </xdr:to>
            </anchor>
          </commentPr>
        </mc:Choice>
        <mc:Fallback/>
      </mc:AlternateContent>
    </comment>
    <comment ref="P17" authorId="0">
      <text>
        <r>
          <rPr>
            <b val="true"/>
            <sz val="8"/>
            <color rgb="FF000000"/>
            <rFont val="Tahoma"/>
            <family val="2"/>
          </rPr>
          <t xml:space="preserve">AUT: NO; EF:NA; MA:NA / BEL: NO; EF:NA; MA:NA / DEU: -1,77; EF:CS; MA:CS / DNM: NA; EF:NA; MA:NA / ESP: NO;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22</xdr:colOff>
                <xdr:row>16</xdr:row>
                <xdr:rowOff>9</xdr:rowOff>
              </xdr:to>
            </anchor>
          </commentPr>
        </mc:Choice>
        <mc:Fallback/>
      </mc:AlternateContent>
    </comment>
    <comment ref="Q10" authorId="0">
      <text>
        <r>
          <rPr>
            <b val="true"/>
            <sz val="8"/>
            <color rgb="FF000000"/>
            <rFont val="Tahoma"/>
            <family val="2"/>
          </rPr>
          <t xml:space="preserve">AUT: 182,78; EF:CS,D; MA:T1,T2 / BEL: 1350,23; EF:CS; MA:CS,T1,T2 / DEU: 27882,58; EF:CS; MA:CS,D,T2 / DNM: 3757,21; EF:CS; MA:CS,T1 / ESP: -807,78; EF:CS,D; MA:T2 / FIN: 5265,88; EF:CS,D; MA:T1 / FRK: 15402,45; EF:CS; MA:T2,T3 / GBE: 14998,26; EF:CS; MA:CS,T3 / GRC: -1025,02; EF:CS,D; MA:T1,T2 / IRL: 27,72; EF:D; MA:T1 / ITA: -410,33; EF:CS,D; MA:T1,T2,T3 / LUX: 33,88; EF:CS,D; MA:T1 / NLD: 127,90; EF:CS,D; MA:CS,T1 / PRT: 4508,45; EF:CS,D; MA:T2 / SWE: 1753,57;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29</xdr:colOff>
                <xdr:row>9</xdr:row>
                <xdr:rowOff>9</xdr:rowOff>
              </xdr:to>
            </anchor>
          </commentPr>
        </mc:Choice>
        <mc:Fallback/>
      </mc:AlternateContent>
    </comment>
    <comment ref="Q11" authorId="0">
      <text>
        <r>
          <rPr>
            <b val="true"/>
            <sz val="8"/>
            <color rgb="FF000000"/>
            <rFont val="Tahoma"/>
            <family val="2"/>
          </rPr>
          <t xml:space="preserve">AUT: -127,43; EF:CS,D; MA:T1,T2 / BEL: 973,12; EF:CS; MA:CS,T2 / DEU: 22728,66; EF:CS; MA:CS,D,T2 / DNM: 3763,35; EF:CS; MA:CS,T1 / ESP: -807,78; EF:CS,D; MA:T2 / FIN: 4355,75; EF:D; MA:T1 / FRK: NO; EF:NA; MA:NA / GBE: 3374,57; EF:CS; MA:CS,T3 / GRC: -1025,06; EF:CS,D; MA:T1,T2 / IRL: -64,40; EF:D; MA:T1 / ITA: -1016,45; EF:CS,D; MA:T1,T2,T3 / LUX: -6,56; EF:D; MA:T1 / NLD: IE,NE,NO; EF:NA; MA:NA / PRT: 78,77 / SWE: 1561,60;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53</xdr:colOff>
                <xdr:row>10</xdr:row>
                <xdr:rowOff>9</xdr:rowOff>
              </xdr:to>
            </anchor>
          </commentPr>
        </mc:Choice>
        <mc:Fallback/>
      </mc:AlternateContent>
    </comment>
    <comment ref="Q12" authorId="0">
      <text>
        <r>
          <rPr>
            <b val="true"/>
            <sz val="8"/>
            <color rgb="FF000000"/>
            <rFont val="Tahoma"/>
            <family val="2"/>
          </rPr>
          <t xml:space="preserve">AUT: 310,22; EF:CS; MA:T2 / BEL: 377,11; EF:CS; MA:CS,T1 / DEU: 5153,92; EF:CS; MA:CS,D,T2 / DNM: -6,14; EF:CS; MA:CS / ESP: NO; EF:NA; MA:NA / FIN: 910,13; EF:CS; MA:T1 / FRK: 15402,45; EF:CS; MA:T2,T3 / GBE: 11623,70; EF:CS; MA:CS,T3 / GRC: 0,0408; EF:CS,D; MA:T1 / IRL: 92,12; EF:D; MA:T1 / ITA: 606,12; EF:D; MA:T1 / LUX: 40,45; EF:CS,D; MA:T1 / NLD: 127,90; EF:CS,D; MA:CS,T1 / PRT: 4429,67; EF:CS,D; MA:T2 / SWE: 191,97;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42</xdr:colOff>
                <xdr:row>11</xdr:row>
                <xdr:rowOff>9</xdr:rowOff>
              </xdr:to>
            </anchor>
          </commentPr>
        </mc:Choice>
        <mc:Fallback/>
      </mc:AlternateContent>
    </comment>
    <comment ref="Q13" authorId="0">
      <text>
        <r>
          <rPr>
            <b val="true"/>
            <sz val="8"/>
            <color rgb="FF000000"/>
            <rFont val="Tahoma"/>
            <family val="2"/>
          </rPr>
          <t xml:space="preserve">AUT: 81,29; EF:CS; MA:T2 / BEL: 47,61; EF:CS; MA:CS,T1 / DEU: 892,56; EF:CS; MA:CS,D,T2 / DNM: IE,NA,NO; EF:CS; MA:CS / ESP: NO; EF:NA; MA:NA / FIN: 807,01 / FRK: 2417,35; EF:CS; MA:T2,T3 / GBE: 2,93; EF:CS; MA:CS,T3 / GRC: 0,0220; EF:CS,D; MA:T1 / IRL: NO; EF:D; MA:T1 / ITA: NO; EF:D; MA:T1 / LUX: 35,23; EF:CS,D; MA:T1 / NLD: 38,13; EF:CS,D; MA:CS,T1 / PRT: 1692,21; EF:CS,D; MA:T2 / SWE: 13,78;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3</xdr:col>
                <xdr:colOff>47</xdr:colOff>
                <xdr:row>12</xdr:row>
                <xdr:rowOff>9</xdr:rowOff>
              </xdr:to>
            </anchor>
          </commentPr>
        </mc:Choice>
        <mc:Fallback/>
      </mc:AlternateContent>
    </comment>
    <comment ref="Q14" authorId="0">
      <text>
        <r>
          <rPr>
            <b val="true"/>
            <sz val="8"/>
            <color rgb="FF000000"/>
            <rFont val="Tahoma"/>
            <family val="2"/>
          </rPr>
          <t xml:space="preserve">AUT: 228,93; EF:CS; MA:T2 / BEL: 327,30; EF:CS; MA:CS,T1 / DEU: 3463,23; EF:CS; MA:CS,D,T2 / DNM: -6,14; EF:CS; MA:CS / ESP: NO; EF:NA; MA:NA / FIN: 14,25 / FRK: 13281,08; EF:CS; MA:T2,T3 / GBE: 11695,72; EF:CS; MA:CS,T3 / GRC: 0,0187; EF:CS,D; MA:T1 / IRL: 92,12; EF:D; MA:T1 / ITA: 606,12; EF:D; MA:T1 / LUX: 16,35; EF:CS,D; MA:T1 / NLD: 92,68; EF:CS,D; MA:CS,T1 / PRT: 8,07; EF:CS,D; MA:T2 / SWE: 172,91;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36</xdr:colOff>
                <xdr:row>13</xdr:row>
                <xdr:rowOff>9</xdr:rowOff>
              </xdr:to>
            </anchor>
          </commentPr>
        </mc:Choice>
        <mc:Fallback/>
      </mc:AlternateContent>
    </comment>
    <comment ref="Q15" authorId="0">
      <text>
        <r>
          <rPr>
            <b val="true"/>
            <sz val="8"/>
            <color rgb="FF000000"/>
            <rFont val="Tahoma"/>
            <family val="2"/>
          </rPr>
          <t xml:space="preserve">AUT: NO; EF:NA; MA:NA / BEL: 2,87; EF:CS; MA:CS,T1 / DEU: 98,47; EF:CS; MA:CS / DNM: NA,NO; EF:NA; MA:NA / ESP: NO; EF:NA; MA:NA / FIN: 88,87; EF:CS; MA:T1 / FRK: 304,67; EF:CS; MA:T2,T3 / GBE: NO; EF:NA; MA:NA / GRC: NO; EF:NA; MA:NA / IRL: NO; EF:NA; MA:NA / ITA: NO; EF:NA; MA:NA / LUX: -0,7705; EF:CS,D; MA:T1 / NLD: -0,7801; EF:D; MA:T1 / PRT: -0,4091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18</xdr:colOff>
                <xdr:row>14</xdr:row>
                <xdr:rowOff>9</xdr:rowOff>
              </xdr:to>
            </anchor>
          </commentPr>
        </mc:Choice>
        <mc:Fallback/>
      </mc:AlternateContent>
    </comment>
    <comment ref="Q16" authorId="0">
      <text>
        <r>
          <rPr>
            <b val="true"/>
            <sz val="8"/>
            <color rgb="FF000000"/>
            <rFont val="Tahoma"/>
            <family val="2"/>
          </rPr>
          <t xml:space="preserve">AUT: NO; EF:NA; MA:NA / BEL: -0,7506; EF:CS; MA:CS,T1 / DEU: 697,15; EF:CS; MA:CS / DNM: IE,NA; EF:NA; MA:NA / ESP: NO; EF:NA; MA:NA / FIN: NE,NO; EF:NA; MA:NA / FRK: -600,66; EF:CS; MA:T2,T3 / GBE: -74,95; EF:CS; MA:CS,T3 / GRC: NO; EF:NA; MA:NA / IRL: NO; EF:NA; MA:NA / ITA: NO; EF:NA; MA:NA / LUX: -10,12; EF:CS,D; MA:T1 / NLD: -2,13; EF:D; MA:T1 / PRT: -3,64 / SWE: 5,28;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42</xdr:colOff>
                <xdr:row>15</xdr:row>
                <xdr:rowOff>9</xdr:rowOff>
              </xdr:to>
            </anchor>
          </commentPr>
        </mc:Choice>
        <mc:Fallback/>
      </mc:AlternateContent>
    </comment>
    <comment ref="Q17" authorId="0">
      <text>
        <r>
          <rPr>
            <b val="true"/>
            <sz val="8"/>
            <color rgb="FF000000"/>
            <rFont val="Tahoma"/>
            <family val="2"/>
          </rPr>
          <t xml:space="preserve">AUT: NO; EF:NA; MA:NA / BEL: 0,0800; EF:CS; MA:CS,T1 / DEU: 2,50; EF:CS; MA:CS / DNM: NA; EF:NA; MA:NA / ESP: NO; EF:NA; MA:NA / FIN: NO; EF:NA; MA:NA / FRK: NO; EF:NA; MA:NA / GBE: NO; EF:NA; MA:NA / GRC: NO; EF:NA; MA:NA / IRL: NO; EF:NA; MA:NA / ITA: NO; EF:NA; MA:NA / LUX: -0,2448; EF:CS,D; MA:T1 / NLD: -0,0108; EF:D; MA:T1 / PRT: 2733,44;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0</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33175,95 / BEL: 748126,86 / DEU: 4538020,70 / DNM: 348497,76 / ESP: 1917670,40 / FIN: 349612,59 / FRK: 3225772,33 / GBE: 2703663,76 / GRC: 593934,66 / IRL: 245673,58 / ITA: 3506898,16 / LUX: 68128,98 / NLD: 802078,49 / PRT: 477518,87 / SWE: 587524,0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14973,14 / BEL: 328282,81 / DEU: 3434546,22 / DNM: 277584,68 / ESP: 704579,38 / FIN: 166754,57 / FRK: 497263,03 / GBE: 1501660,58 / GRC: 349133,56 / IRL: 119211,00 / ITA: 474365,93 / LUX: 7935,12 / NLD: 277917,51 / PRT: 143322,70 / SWE: 61276,1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0</xdr:colOff>
                <xdr:row>9</xdr:row>
                <xdr:rowOff>9</xdr:rowOff>
              </xdr:to>
            </anchor>
          </commentPr>
        </mc:Choice>
        <mc:Fallback/>
      </mc:AlternateContent>
    </comment>
    <comment ref="B11" authorId="0">
      <text>
        <r>
          <rPr>
            <b val="true"/>
            <sz val="8"/>
            <color rgb="FF000000"/>
            <rFont val="Tahoma"/>
            <family val="2"/>
          </rPr>
          <t xml:space="preserve">AUT: 265706,21 / BEL: 446626,59 / DEU: 2777409,53 / DNM: 164471,87 / ESP: 464865,49 / FIN: 121104,01 / FRK: 1276172,74 / GBE: 3100842,82 / GRC: 5591,22 / IRL: 96556,79 / ITA: 1960008,70 / LUX: 26025,71 / NLD: 1385548,30 / PRT: 2987,20 / SWE: 35461,8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60</xdr:colOff>
                <xdr:row>10</xdr:row>
                <xdr:rowOff>9</xdr:rowOff>
              </xdr:to>
            </anchor>
          </commentPr>
        </mc:Choice>
        <mc:Fallback/>
      </mc:AlternateContent>
    </comment>
    <comment ref="B12" authorId="0">
      <text>
        <r>
          <rPr>
            <b val="true"/>
            <sz val="8"/>
            <color rgb="FF000000"/>
            <rFont val="Tahoma"/>
            <family val="2"/>
          </rPr>
          <t xml:space="preserve">AUT: 112675,17 / BEL: 22634,44 / DEU: 299705,97 / DNM: 54498,29 / ESP: 150408,60 / FIN: 247739,24 / FRK: 467087,47 / GBE: 54177,03 / GRC: 19204,40 / IRL: 4940,07 / ITA: 118550,77 / LUX: 1405,36 / NLD: 42825,83 / PRT: 105762,97 / SWE: 177290,55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1</xdr:col>
                <xdr:colOff>9</xdr:colOff>
                <xdr:row>11</xdr:row>
                <xdr:rowOff>8</xdr:rowOff>
              </xdr:to>
            </anchor>
          </commentPr>
        </mc:Choice>
        <mc:Fallback/>
      </mc:AlternateContent>
    </comment>
    <comment ref="B13" authorId="0">
      <text>
        <r>
          <rPr>
            <b val="true"/>
            <sz val="8"/>
            <color rgb="FF000000"/>
            <rFont val="Tahoma"/>
            <family val="2"/>
          </rPr>
          <t xml:space="preserve">AUT: 13122,71 / BEL: 84003,44 / DEU: 92226,81 / DNM: 12046,53; EF:NA; MA:NA / ESP: 11469,03 / FIN: 90643,84 / FRK: 108246,41 / GBE: 20663,43 / GRC: NO; EF:NA; MA:NA / IRL: NA,NO; EF:NA; MA:NA / ITA: 21106,37 / LUX: 285,81 / NLD: 21012,00 / PRT: 1599,29 / SWE: 20543,0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xdr:colOff>
                <xdr:row>12</xdr:row>
                <xdr:rowOff>8</xdr:rowOff>
              </xdr:to>
            </anchor>
          </commentPr>
        </mc:Choice>
        <mc:Fallback/>
      </mc:AlternateContent>
    </comment>
    <comment ref="B14" authorId="0">
      <text>
        <r>
          <rPr>
            <b val="true"/>
            <sz val="8"/>
            <color rgb="FF000000"/>
            <rFont val="Tahoma"/>
            <family val="2"/>
          </rPr>
          <t xml:space="preserve">AUT: 201461,09 / BEL: 339184,82 / DEU: 3749297,85 / DNM: 451878,45 / ESP: 981935,29 / FIN: 345387,40 / FRK: 710675,78 / GBE: 2503983,27 / GRC: 437644,43 / IRL: 178609,59 / ITA: 1822312,29 / LUX: 1952,80 / NLD: 941617,16 / PRT: 194034,38 / SWE: 199953,2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57301,92 / BEL: 80284,44 / DEU: 328780,01 / DNM: 70323,79 / ESP: 262317,70 / FIN: 41997,18 / FRK: 291308,76 / GBE: 369465,15 / GRC: 118156,07 / IRL: 37486,67 / ITA: 1172490,73 / LUX: 18,92 / NLD: 225785,71 / PRT: 76473,17 / SWE: 65550,1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1</xdr:colOff>
                <xdr:row>14</xdr:row>
                <xdr:rowOff>7</xdr:rowOff>
              </xdr:to>
            </anchor>
          </commentPr>
        </mc:Choice>
        <mc:Fallback/>
      </mc:AlternateContent>
    </comment>
    <comment ref="B16" authorId="0">
      <text>
        <r>
          <rPr>
            <b val="true"/>
            <sz val="8"/>
            <color rgb="FF000000"/>
            <rFont val="Tahoma"/>
            <family val="2"/>
          </rPr>
          <t xml:space="preserve">AUT: 50958,96 / BEL: 157282,22 / DEU: 2842931,36 / DNM: 261546,54 / ESP: 623265,22 / FIN: 134372,77 / FRK: 281049,34 / GBE: 1122973,84 / GRC: 315696,16 / IRL: 83841,23 / ITA: 257255,52 / LUX: NO; EF:NA; MA:NA / NLD: 239028,01 / PRT: 116421,93 / SWE: 41375,7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36</xdr:colOff>
                <xdr:row>15</xdr:row>
                <xdr:rowOff>6</xdr:rowOff>
              </xdr:to>
            </anchor>
          </commentPr>
        </mc:Choice>
        <mc:Fallback/>
      </mc:AlternateContent>
    </comment>
    <comment ref="B17" authorId="0">
      <text>
        <r>
          <rPr>
            <b val="true"/>
            <sz val="8"/>
            <color rgb="FF000000"/>
            <rFont val="Tahoma"/>
            <family val="2"/>
          </rPr>
          <t xml:space="preserve">AUT: 82156,70 / BEL: 87134,02 / DEU: 458568,00 / DNM: 80172,59 / ESP: 84691,85 / FIN: 73977,93 / FRK: 48813,31 / GBE: 969950,78 / GRC: 3792,20 / IRL: 56366,87 / ITA: 364942,87 / LUX: 887,71 / NLD: 430521,91 / PRT: 1139,27 / SWE: 14190,89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20</xdr:col>
                <xdr:colOff>32</xdr:colOff>
                <xdr:row>16</xdr:row>
                <xdr:rowOff>6</xdr:rowOff>
              </xdr:to>
            </anchor>
          </commentPr>
        </mc:Choice>
        <mc:Fallback/>
      </mc:AlternateContent>
    </comment>
    <comment ref="B18" authorId="0">
      <text>
        <r>
          <rPr>
            <b val="true"/>
            <sz val="8"/>
            <color rgb="FF000000"/>
            <rFont val="Tahoma"/>
            <family val="2"/>
          </rPr>
          <t xml:space="preserve">AUT: 6148,79 / BEL: 6593,62 / DEU: 69090,74 / DNM: 28334,19 / ESP: 439,35 / FIN: 24340,52 / FRK: 59193,29 / GBE: 21666,33 / GRC: NO; EF:NA; MA:NA / IRL: 914,82 / ITA: 19255,22 / LUX: 760,36 / NLD: 25269,53 / PRT: NO; EF:NA; MA:NA / SWE: 59451,5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0</xdr:col>
                <xdr:colOff>59</xdr:colOff>
                <xdr:row>17</xdr:row>
                <xdr:rowOff>7</xdr:rowOff>
              </xdr:to>
            </anchor>
          </commentPr>
        </mc:Choice>
        <mc:Fallback/>
      </mc:AlternateContent>
    </comment>
    <comment ref="B19" authorId="0">
      <text>
        <r>
          <rPr>
            <b val="true"/>
            <sz val="8"/>
            <color rgb="FF000000"/>
            <rFont val="Tahoma"/>
            <family val="2"/>
          </rPr>
          <t xml:space="preserve">AUT: 4894,71 / BEL: 7890,52 / DEU: 49927,74 / DNM: 11501,34; EF:NA; MA:NA / ESP: 11221,18 / FIN: 70699,00 / FRK: 30311,08 / GBE: 19927,18 / GRC: NO; EF:NA; MA:NA / IRL: NO; EF:NA; MA:NA / ITA: 8367,96 / LUX: 285,81 / NLD: 21012,00 / PRT: NO; EF:NA; MA:NA / SWE: 19384,98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3</xdr:col>
                <xdr:colOff>4</xdr:colOff>
                <xdr:row>18</xdr:row>
                <xdr:rowOff>4</xdr:rowOff>
              </xdr:to>
            </anchor>
          </commentPr>
        </mc:Choice>
        <mc:Fallback/>
      </mc:AlternateContent>
    </comment>
    <comment ref="B20" authorId="0">
      <text>
        <r>
          <rPr>
            <b val="true"/>
            <sz val="8"/>
            <color rgb="FF000000"/>
            <rFont val="Tahoma"/>
            <family val="2"/>
          </rPr>
          <t xml:space="preserve">AUT: 154766,86 / BEL: 258933,26 / DEU: 3184837,86 / DNM: 413370,73 / ESP: 763568,52 / FIN: 305453,14 / FRK: 455005,31 / GBE: 1919739,78 / GRC: 395458,36 / IRL: 174670,04 / ITA: 1386030,21 / LUX: 1952,80 / NLD: 684502,55 / PRT: 157456,41 / SWE: 162762,10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2</xdr:col>
                <xdr:colOff>15</xdr:colOff>
                <xdr:row>19</xdr:row>
                <xdr:rowOff>8</xdr:rowOff>
              </xdr:to>
            </anchor>
          </commentPr>
        </mc:Choice>
        <mc:Fallback/>
      </mc:AlternateContent>
    </comment>
    <comment ref="B21" authorId="0">
      <text>
        <r>
          <rPr>
            <b val="true"/>
            <sz val="8"/>
            <color rgb="FF000000"/>
            <rFont val="Tahoma"/>
            <family val="2"/>
          </rPr>
          <t xml:space="preserve">AUT: 24347,40 / BEL: 10486,35 / DEU: 55554,01 / DNM: 51782,07 / ESP: 71589,55 / FIN: 14933,92 / FRK: 78131,31 / GBE: 51159,55 / GRC: 77849,20 / IRL: 33959,85 / ITA: 867917,20 / LUX: 18,92 / NLD: 34671,80 / PRT: 40496,56 / SWE: 33128,19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17</xdr:colOff>
                <xdr:row>20</xdr:row>
                <xdr:rowOff>8</xdr:rowOff>
              </xdr:to>
            </anchor>
          </commentPr>
        </mc:Choice>
        <mc:Fallback/>
      </mc:AlternateContent>
    </comment>
    <comment ref="B22" authorId="0">
      <text>
        <r>
          <rPr>
            <b val="true"/>
            <sz val="8"/>
            <color rgb="FF000000"/>
            <rFont val="Tahoma"/>
            <family val="2"/>
          </rPr>
          <t xml:space="preserve">AUT: 50958,96 / BEL: 147341,07 / DEU: 2604547,37 / DNM: 261546,54 / ESP: 612937,38 / FIN: 131065,77 / FRK: 252483,21 / GBE: 1102255,38 / GRC: 315696,16 / IRL: 83428,49 / ITA: 188419,97 / LUX: NO; EF:NA; MA:NA / NLD: 239028,01 / PRT: 115962,33 / SWE: 36606,52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36</xdr:colOff>
                <xdr:row>21</xdr:row>
                <xdr:rowOff>5</xdr:rowOff>
              </xdr:to>
            </anchor>
          </commentPr>
        </mc:Choice>
        <mc:Fallback/>
      </mc:AlternateContent>
    </comment>
    <comment ref="B23" authorId="0">
      <text>
        <r>
          <rPr>
            <b val="true"/>
            <sz val="8"/>
            <color rgb="FF000000"/>
            <rFont val="Tahoma"/>
            <family val="2"/>
          </rPr>
          <t xml:space="preserve">AUT: 68417,00 / BEL: 86621,69 / DEU: 420180,00 / DNM: 60206,58 / ESP: 67381,06 / FIN: 64413,93 / FRK: 35284,85 / GBE: 724731,35 / GRC: 1913,00 / IRL: 56366,87 / ITA: 302069,87 / LUX: 887,71 / NLD: 364521,21 / PRT: 997,51 / SWE: 14190,89 /</t>
        </r>
      </text>
      <mc:AlternateContent>
        <mc:Choice Requires="v2">
          <commentPr autoFill="true" autoScale="false" colHidden="false" locked="false" rowHidden="false" textHAlign="justify" textVAlign="top">
            <anchor moveWithCells="false" sizeWithCells="false">
              <xdr:from>
                <xdr:col>2</xdr:col>
                <xdr:colOff>16</xdr:colOff>
                <xdr:row>21</xdr:row>
                <xdr:rowOff>1</xdr:rowOff>
              </xdr:from>
              <xdr:to>
                <xdr:col>20</xdr:col>
                <xdr:colOff>24</xdr:colOff>
                <xdr:row>22</xdr:row>
                <xdr:rowOff>3</xdr:rowOff>
              </xdr:to>
            </anchor>
          </commentPr>
        </mc:Choice>
        <mc:Fallback/>
      </mc:AlternateContent>
    </comment>
    <comment ref="B24" authorId="0">
      <text>
        <r>
          <rPr>
            <b val="true"/>
            <sz val="8"/>
            <color rgb="FF000000"/>
            <rFont val="Tahoma"/>
            <family val="2"/>
          </rPr>
          <t xml:space="preserve">AUT: 6148,79 / BEL: 6593,62 / DEU: 55383,74 / DNM: 28334,19 / ESP: 439,35 / FIN: 24340,52 / FRK: 58794,86 / GBE: 21666,33 / GRC: NO; EF:NA; MA:NA / IRL: 914,82 / ITA: 19255,22 / LUX: 760,36 / NLD: 25269,53 / PRT: NO / SWE: 59451,5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9</xdr:col>
                <xdr:colOff>44</xdr:colOff>
                <xdr:row>23</xdr:row>
                <xdr:rowOff>8</xdr:rowOff>
              </xdr:to>
            </anchor>
          </commentPr>
        </mc:Choice>
        <mc:Fallback/>
      </mc:AlternateContent>
    </comment>
    <comment ref="B25" authorId="0">
      <text>
        <r>
          <rPr>
            <b val="true"/>
            <sz val="8"/>
            <color rgb="FF000000"/>
            <rFont val="Tahoma"/>
            <family val="2"/>
          </rPr>
          <t xml:space="preserve">AUT: 4894,71 / BEL: 7890,52 / DEU: 49172,74 / DNM: 11501,34; EF:NA; MA:NA / ESP: 11221,18 / FIN: 70699,00 / FRK: 30311,08 / GBE: 19927,18 / GRC: NO; EF:NA; MA:NA / IRL: NO; EF:NA; MA:NA / ITA: 8367,96 / LUX: 285,81 / NLD: 21012,00 / PRT: NO / SWE: 19384,98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57</xdr:colOff>
                <xdr:row>24</xdr:row>
                <xdr:rowOff>8</xdr:rowOff>
              </xdr:to>
            </anchor>
          </commentPr>
        </mc:Choice>
        <mc:Fallback/>
      </mc:AlternateContent>
    </comment>
    <comment ref="B26" authorId="0">
      <text>
        <r>
          <rPr>
            <b val="true"/>
            <sz val="8"/>
            <color rgb="FF000000"/>
            <rFont val="Tahoma"/>
            <family val="2"/>
          </rPr>
          <t xml:space="preserve">AUT: 41690,88 / BEL: 68299,50 / DEU: 282962,00 / DNM: 18541,72 / ESP: 195169,17 / FIN: 36657,25 / FRK: 215264,06 / GBE: 288248,39 / GRC: 40306,87 / IRL: 3526,81 / ITA: 308390,03 / LUX: NO; EF:NA; MA:NA / NLD: 226301,81 / PRT: 35317,36 / SWE: 32406,27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32954,52 / BEL: 67787,45 / DEU: 269778,01 / DNM: 18541,72 / ESP: 185816,35 / FIN: 27063,25 / FRK: 211582,85 / GBE: 278133,50 / GRC: 40306,87 / IRL: 3526,81 / ITA: 276594,63 / LUX: NO; EF:NA; MA:NA / NLD: 191112,81 / PRT: 35317,36 / SWE: 32406,27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44</xdr:colOff>
                <xdr:row>25</xdr:row>
                <xdr:rowOff>17</xdr:rowOff>
              </xdr:to>
            </anchor>
          </commentPr>
        </mc:Choice>
        <mc:Fallback/>
      </mc:AlternateContent>
    </comment>
    <comment ref="B28" authorId="0">
      <text>
        <r>
          <rPr>
            <b val="true"/>
            <sz val="8"/>
            <color rgb="FF000000"/>
            <rFont val="Tahoma"/>
            <family val="2"/>
          </rPr>
          <t xml:space="preserve">AUT: NO; EF:NA; MA:NA / BEL: NO; EF:NA; MA:NA / DEU: 864,00 / DNM: NO; EF:NA; MA:NA / ESP: NO / FIN: 30,00 / FRK: 1785,9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57</xdr:colOff>
                <xdr:row>27</xdr:row>
                <xdr:rowOff>8</xdr:rowOff>
              </xdr:to>
            </anchor>
          </commentPr>
        </mc:Choice>
        <mc:Fallback/>
      </mc:AlternateContent>
    </comment>
    <comment ref="B29" authorId="0">
      <text>
        <r>
          <rPr>
            <b val="true"/>
            <sz val="8"/>
            <color rgb="FF000000"/>
            <rFont val="Tahoma"/>
            <family val="2"/>
          </rPr>
          <t xml:space="preserve">AUT: 8736,36 / BEL: 512,06 / DEU: 12320,00 / DNM: NO; EF:NA; MA:NA / ESP: 9352,82 / FIN: 9564,00 / FRK: 1895,25 / GBE: 10114,90 / GRC: IE; EF:NA; MA:NA / IRL: NO; EF:NA; MA:NA / ITA: 31795,40 / LUX: NO; EF:NA; MA:NA / NLD: 35189,0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11</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25</xdr:col>
                <xdr:colOff>14</xdr:colOff>
                <xdr:row>29</xdr:row>
                <xdr:rowOff>5</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5003,34 / BEL: 11952,07 / DEU: 281497,99 / DNM: 19966,00 / ESP: 23197,60 / FIN: 3277,00 / FRK: 40406,41 / GBE: 295995,10 / GRC: 1879,20 / IRL: 412,73 / ITA: 127892,05 / LUX: NO; EF:NA; MA:NA / NLD: 30812,80 / PRT: 1260,60 / SWE: 4784,83 /</t>
        </r>
      </text>
      <mc:AlternateContent>
        <mc:Choice Requires="v2">
          <commentPr autoFill="true" autoScale="false" colHidden="false" locked="false" rowHidden="false" textHAlign="justify" textVAlign="top">
            <anchor moveWithCells="false" sizeWithCells="false">
              <xdr:from>
                <xdr:col>2</xdr:col>
                <xdr:colOff>16</xdr:colOff>
                <xdr:row>30</xdr:row>
                <xdr:rowOff>1</xdr:rowOff>
              </xdr:from>
              <xdr:to>
                <xdr:col>20</xdr:col>
                <xdr:colOff>46</xdr:colOff>
                <xdr:row>31</xdr:row>
                <xdr:rowOff>3</xdr:rowOff>
              </xdr:to>
            </anchor>
          </commentPr>
        </mc:Choice>
        <mc:Fallback/>
      </mc:AlternateContent>
    </comment>
    <comment ref="B33" authorId="0">
      <text>
        <r>
          <rPr>
            <b val="true"/>
            <sz val="8"/>
            <color rgb="FF000000"/>
            <rFont val="Tahoma"/>
            <family val="2"/>
          </rPr>
          <t xml:space="preserve">AUT: NO; EF:NA; MA:NA / BEL: 2010,64 / DEU: 3448,00 / DNM: NO; EF:NA; MA:NA / ESP: 4911,80 / FIN: NO; EF:NA; MA:NA / FRK: 1594,60 / GBE: 40172,10 / GRC: NO; EF:NA; MA:NA / IRL: NO; EF:NA; MA:NA / ITA: 27978,90 / LUX: NO; EF:NA; MA:NA / NLD: 1,10 / PRT: 659,24 / SWE: 15,65 /</t>
        </r>
      </text>
      <mc:AlternateContent>
        <mc:Choice Requires="v2">
          <commentPr autoFill="true" autoScale="false" colHidden="false" locked="false" rowHidden="false" textHAlign="justify" textVAlign="top">
            <anchor moveWithCells="false" sizeWithCells="false">
              <xdr:from>
                <xdr:col>2</xdr:col>
                <xdr:colOff>16</xdr:colOff>
                <xdr:row>31</xdr:row>
                <xdr:rowOff>1</xdr:rowOff>
              </xdr:from>
              <xdr:to>
                <xdr:col>22</xdr:col>
                <xdr:colOff>60</xdr:colOff>
                <xdr:row>32</xdr:row>
                <xdr:rowOff>3</xdr:rowOff>
              </xdr:to>
            </anchor>
          </commentPr>
        </mc:Choice>
        <mc:Fallback/>
      </mc:AlternateContent>
    </comment>
    <comment ref="B34" authorId="0">
      <text>
        <r>
          <rPr>
            <b val="true"/>
            <sz val="8"/>
            <color rgb="FF000000"/>
            <rFont val="Tahoma"/>
            <family val="2"/>
          </rPr>
          <t xml:space="preserve">AUT: NO; EF:NA; MA:NA / BEL: 9941,15 / DEU: 237519,99 / DNM: NO; EF:NA; MA:NA / ESP: 10327,84 / FIN: 3277,00 / FRK: 26780,17 / GBE: 20718,46 / GRC: NO; EF:NA; MA:NA / IRL: 412,73 / ITA: 68835,55 / LUX: NO; EF:NA; MA:NA / NLD: IE; EF:NA; MA:NA; COMM / PRT: 459,60 / SWE: 4769,17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0</xdr:colOff>
                <xdr:row>33</xdr:row>
                <xdr:rowOff>9</xdr:rowOff>
              </xdr:to>
            </anchor>
          </commentPr>
        </mc:Choice>
        <mc:Fallback/>
      </mc:AlternateContent>
    </comment>
    <comment ref="B35" authorId="0">
      <text>
        <r>
          <rPr>
            <b val="true"/>
            <sz val="8"/>
            <color rgb="FF000000"/>
            <rFont val="Tahoma"/>
            <family val="2"/>
          </rPr>
          <t xml:space="preserve">AUT: 5003,34 / BEL: 0,2705 / DEU: 26068,00 / DNM: 19966,00 / ESP: 7957,96 / FIN: NO; EF:NA; MA:NA / FRK: 11633,21 / GBE: 235104,53 / GRC: 1879,20 / IRL: NO; EF:NA; MA:NA / ITA: 31077,60 / LUX: NO; EF:NA; MA:NA / NLD: 30811,70 / PRT: 141,76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1</xdr:col>
                <xdr:colOff>11</xdr:colOff>
                <xdr:row>34</xdr:row>
                <xdr:rowOff>5</xdr:rowOff>
              </xdr:to>
            </anchor>
          </commentPr>
        </mc:Choice>
        <mc:Fallback/>
      </mc:AlternateContent>
    </comment>
    <comment ref="B36" authorId="0">
      <text>
        <r>
          <rPr>
            <b val="true"/>
            <sz val="8"/>
            <color rgb="FF000000"/>
            <rFont val="Tahoma"/>
            <family val="2"/>
          </rPr>
          <t xml:space="preserve">AUT: NO; EF:NA; MA:NA / BEL: NO; EF:NA; MA:NA / DEU: 13707,00 / DNM: NO; EF:NA; MA:NA / ESP: NO / FIN: NO; EF:NA; MA:NA / FRK: 398,43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62</xdr:colOff>
                <xdr:row>35</xdr:row>
                <xdr:rowOff>2</xdr:rowOff>
              </xdr:to>
            </anchor>
          </commentPr>
        </mc:Choice>
        <mc:Fallback/>
      </mc:AlternateContent>
    </comment>
    <comment ref="B37" authorId="0">
      <text>
        <r>
          <rPr>
            <b val="true"/>
            <sz val="8"/>
            <color rgb="FF000000"/>
            <rFont val="Tahoma"/>
            <family val="2"/>
          </rPr>
          <t xml:space="preserve">AUT: NO; EF:NA; MA:NA / BEL: NO; EF:NA; MA:NA / DEU: 755,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1</xdr:rowOff>
              </xdr:from>
              <xdr:to>
                <xdr:col>24</xdr:col>
                <xdr:colOff>23</xdr:colOff>
                <xdr:row>35</xdr:row>
                <xdr:rowOff>13</xdr:rowOff>
              </xdr:to>
            </anchor>
          </commentPr>
        </mc:Choice>
        <mc:Fallback/>
      </mc:AlternateContent>
    </comment>
    <comment ref="H9" authorId="0">
      <text>
        <r>
          <rPr>
            <b val="true"/>
            <sz val="8"/>
            <color rgb="FF000000"/>
            <rFont val="Tahoma"/>
            <family val="2"/>
          </rPr>
          <t xml:space="preserve">AUT: 32123,46; EF:CS; MA:CS,M,T2,T3 / BEL: 54774,86; EF:CR,CS,D,PS; MA:CS,M,T1,T3 / DEU: 331804,68; EF:CS,D; MA:CS,T1,T2 / DNM: 25819,99; EF:CS,D,PS; MA:CR,OTH / ESP: 141376,93; EF:CR,CS,D,PS; MA:CR,CS,T1,T2,T3 / FIN: 25732,54; EF:CS,D,PS; MA:CS,M,T1,T3 / FRK: 236821,87; EF:CS; MA:T1,T2,T3 / GBE: 193474,65; EF:CS; MA:CS,T2,T3 / GRC: 42876,83; EF:D,PS; MA:CR,T1,T2 / IRL: 18043,48; EF:CS,PS; MA:T1,T2,T3 / ITA: 258473,47; EF:CS; MA:D,M,T1,T2,T3 / LUX: 4964,60; EF:CS,D; MA:T1,T2,T3 / NLD: 52635,04; EF:CS,D; MA:CS,T2 / PRT: 34545,03; EF:CR,CS,D,OTH,PS; MA:CR,T1,T2 / SWE: 42207,28;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4</xdr:colOff>
                <xdr:row>8</xdr:row>
                <xdr:rowOff>9</xdr:rowOff>
              </xdr:to>
            </anchor>
          </commentPr>
        </mc:Choice>
        <mc:Fallback/>
      </mc:AlternateContent>
    </comment>
    <comment ref="H10" authorId="0">
      <text>
        <r>
          <rPr>
            <b val="true"/>
            <sz val="8"/>
            <color rgb="FF000000"/>
            <rFont val="Tahoma"/>
            <family val="2"/>
          </rPr>
          <t xml:space="preserve">AUT: 11318,48; EF:CS; MA:CS,T2 / BEL: 28461,51; EF:CS,D,PS; MA:CS,T1,T3 / DEU: 365944,76; EF:CS; MA:CS,T2 / DNM: 26119,37; EF:CS,D; MA:CR / ESP: 71504,34; EF:CR,CS,PS; MA:T2 / FIN: 16795,73; EF:CS,D,PS; MA:T1,T3 / FRK: 57128,92; EF:CS; MA:T2,T3 / GBE: 151143,35; EF:CS; MA:T2 / GRC: 41618,63; EF:CS,D; MA:CR,T1 / IRL: 12176,23; EF:CS,PS; MA:T1,T3 / ITA: 44598,01; EF:CS; MA:T2,T3 / LUX: 1247,25; EF:CS,D; MA:T1,T2 / NLD: 29916,31; EF:CS; MA:T2 / PRT: 13818,56; EF:CR,D,PS; MA:T2 / SWE: 7447,35;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2</xdr:col>
                <xdr:colOff>47</xdr:colOff>
                <xdr:row>9</xdr:row>
                <xdr:rowOff>9</xdr:rowOff>
              </xdr:to>
            </anchor>
          </commentPr>
        </mc:Choice>
        <mc:Fallback/>
      </mc:AlternateContent>
    </comment>
    <comment ref="H11" authorId="0">
      <text>
        <r>
          <rPr>
            <b val="true"/>
            <sz val="8"/>
            <color rgb="FF000000"/>
            <rFont val="Tahoma"/>
            <family val="2"/>
          </rPr>
          <t xml:space="preserve">AUT: 14720,12; EF:CS; MA:T2 / BEL: 24931,67; EF:CS,D,PS; MA:CS,T1,T3 / DEU: 155526,58; EF:CS; MA:CS,T1,T2 / DNM: 9369,57; EF:CS; MA:CR / ESP: 26046,13; EF:CR,CS,PS; MA:CR,CS,T2,T3 / FIN: 6632,25; EF:CS; MA:T1,T3 / FRK: 72649,70; EF:CS; MA:T2,T3 / GBE: 179040,43; EF:CS; MA:T2 / GRC: 314,63; EF:CS; MA:CR,T2 / IRL: 5422,57; EF:CS,PS; MA:T1,T3 / ITA: 108629,63; EF:CS; MA:M,T2,T3 / LUX: 1488,80; EF:CS; MA:T2 / NLD: 78699,12; EF:CS; MA:T2 / PRT: 166,74; EF:CR,D,PS; MA:T2 / SWE: 2024,87;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1</xdr:col>
                <xdr:colOff>20</xdr:colOff>
                <xdr:row>10</xdr:row>
                <xdr:rowOff>9</xdr:rowOff>
              </xdr:to>
            </anchor>
          </commentPr>
        </mc:Choice>
        <mc:Fallback/>
      </mc:AlternateContent>
    </comment>
    <comment ref="H13" authorId="0">
      <text>
        <r>
          <rPr>
            <b val="true"/>
            <sz val="8"/>
            <color rgb="FF000000"/>
            <rFont val="Tahoma"/>
            <family val="2"/>
          </rPr>
          <t xml:space="preserve">AUT: 1016,81; EF:CS,D; MA:T2 / BEL: 5187,58; EF:CS,D,PS; MA:CS,T1,T3 / DEU: 8026,46; EF:CS; MA:CS / DNM: 990,49; EF:CS; MA:CR / ESP: 395,62; EF:CR,CS,PS; MA:T2 / FIN: 9403,20; EF:CS; MA:T1,T3 / FRK: 6734,71; EF:CS; MA:T2,T3 / GBE: 668,92; EF:CS; MA:CS,OTH,T1,T2 / GRC: NO; EF:NA; MA:NA / IRL: NA,NO; EF:NA; MA:NA / ITA: 1916,24; EF:CS; MA:T2,T3 / LUX: 28,29; EF:D; MA:T2 / NLD: 1292,41; EF:CS; MA:T2 / PRT: 100,11; EF:CR,D,PS; MA:T2 / SWE: 583,47;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23</xdr:colOff>
                <xdr:row>12</xdr:row>
                <xdr:rowOff>8</xdr:rowOff>
              </xdr:to>
            </anchor>
          </commentPr>
        </mc:Choice>
        <mc:Fallback/>
      </mc:AlternateContent>
    </comment>
    <comment ref="H14" authorId="0">
      <text>
        <r>
          <rPr>
            <b val="true"/>
            <sz val="8"/>
            <color rgb="FF000000"/>
            <rFont val="Tahoma"/>
            <family val="2"/>
          </rPr>
          <t xml:space="preserve">AUT: 13874,68; EF:CS; MA:T2 / BEL: 27889,67; EF:CS,D,PS; MA:CS,T1,T3 / DEU: 352048,62; EF:CS; MA:CS / DNM: 35308,50; EF:CS,D,PS; MA:CR / ESP: 85353,93; EF:CR,CS,PS; MA:T2 / FIN: 27201,55; EF:CS,D,PS; MA:T3 / FRK: 56202,36; EF:CS; MA:T2,T3 / GBE: 189732,75; EF:CS; MA:CS,OTH,T1,T2 / GRC: 47385,19; EF:CS,D,PS; MA:CR,T2 / IRL: 14692,87; EF:CS,PS; MA:T1,T3 / ITA: 137027,71; EF:CS; MA:T3 / LUX: 80,46; EF:CS,D; MA:T2 / NLD: 63403,50; EF:CS; MA:T2 / PRT: 16574,00; EF:CR,D,PS; MA:T2 / SWE: 10791,22;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2</xdr:col>
                <xdr:colOff>2</xdr:colOff>
                <xdr:row>13</xdr:row>
                <xdr:rowOff>9</xdr:rowOff>
              </xdr:to>
            </anchor>
          </commentPr>
        </mc:Choice>
        <mc:Fallback/>
      </mc:AlternateContent>
    </comment>
    <comment ref="H15" authorId="0">
      <text>
        <r>
          <rPr>
            <b val="true"/>
            <sz val="8"/>
            <color rgb="FF000000"/>
            <rFont val="Tahoma"/>
            <family val="2"/>
          </rPr>
          <t xml:space="preserve">AUT: 4081,71; EF:CS; MA:T2 / BEL: 5690,50; EF:CS,D,PS; MA:CS,T1,T3 / DEU: 23182,62; EF:CS; MA:CS / DNM: 5204,52; EF:CS,D,PS; MA:CR / ESP: 18459,02; EF:CR,CS,PS; MA:T2 / FIN: 3148,64; EF:CS,D,PS; MA:T3 / FRK: 19821,47; EF:CS; MA:T2,T3 / GBE: 26390,28; EF:CS; MA:T2 / GRC: 8655,00; EF:D,PS; MA:CR,T2 / IRL: 2854,47; EF:PS; MA:T3 / ITA: 87737,76; EF:CS; MA:T3 / LUX: 1,39; EF:CS; MA:T2 / NLD: 12031,99; EF:CS; MA:T2 / PRT: 5625,44; EF:CR,D,PS; MA:T2 / SWE: 4461,6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5</xdr:colOff>
                <xdr:row>14</xdr:row>
                <xdr:rowOff>9</xdr:rowOff>
              </xdr:to>
            </anchor>
          </commentPr>
        </mc:Choice>
        <mc:Fallback/>
      </mc:AlternateContent>
    </comment>
    <comment ref="H16" authorId="0">
      <text>
        <r>
          <rPr>
            <b val="true"/>
            <sz val="8"/>
            <color rgb="FF000000"/>
            <rFont val="Tahoma"/>
            <family val="2"/>
          </rPr>
          <t xml:space="preserve">AUT: 5002,22; EF:CS; MA:T2 / BEL: 16623,09; EF:CS,D,PS; MA:CS,T1,T3 / DEU: 298484,21; EF:CS; MA:CS / DNM: 24585,38; EF:CS,D; MA:CR / ESP: 61754,63; EF:CS,PS; MA:T2 / FIN: 12615,62; EF:CS,D,PS; MA:T3 / FRK: 30901,58; EF:CS; MA:T2,T3 / GBE: 104733,96; EF:CS; MA:T2 / GRC: 38514,93; EF:CS; MA:CR / IRL: 8657,58; EF:CS,PS; MA:T1,T3 / ITA: 28277,12; EF:CS; MA:T3 / LUX: NO; EF:NA; MA:NA / NLD: 25625,47; EF:CS; MA:T2 / PRT: 10884,97; EF:CR,D,PS; MA:T2 / SWE: 5003,49;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5</xdr:rowOff>
              </xdr:from>
              <xdr:to>
                <xdr:col>49</xdr:col>
                <xdr:colOff>1</xdr:colOff>
                <xdr:row>15</xdr:row>
                <xdr:rowOff>7</xdr:rowOff>
              </xdr:to>
            </anchor>
          </commentPr>
        </mc:Choice>
        <mc:Fallback/>
      </mc:AlternateContent>
    </comment>
    <comment ref="H17" authorId="0">
      <text>
        <r>
          <rPr>
            <b val="true"/>
            <sz val="8"/>
            <color rgb="FF000000"/>
            <rFont val="Tahoma"/>
            <family val="2"/>
          </rPr>
          <t xml:space="preserve">AUT: 4551,48; EF:CS; MA:T2 / BEL: 4877,95; EF:CS,D,PS; MA:CS,T1,T3 / DEU: 25673,90; EF:CS; MA:CS / DNM: 4572,94; EF:CS; MA:CR / ESP: 4761,87; EF:CS,PS; MA:T2 / FIN: 4051,39; EF:CS; MA:T3 / FRK: 2739,35; EF:CS; MA:T2,T3 / GBE: 57988,98; EF:CS; MA:T2 / GRC: 215,26; EF:CS; MA:CR,T2 / IRL: 3180,82; EF:PS; MA:T3 / ITA: 20226,24; EF:CS; MA:T3 / LUX: 50,78; EF:CS; MA:T2 / NLD: 24453,62; EF:CS; MA:T2 / PRT: 63,59; EF:CR,D,PS; MA:T2 / SWE: 810,30;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63</xdr:colOff>
                <xdr:row>16</xdr:row>
                <xdr:rowOff>8</xdr:rowOff>
              </xdr:to>
            </anchor>
          </commentPr>
        </mc:Choice>
        <mc:Fallback/>
      </mc:AlternateContent>
    </comment>
    <comment ref="H18" authorId="0">
      <text>
        <r>
          <rPr>
            <b val="true"/>
            <sz val="8"/>
            <color rgb="FF000000"/>
            <rFont val="Tahoma"/>
            <family val="2"/>
          </rPr>
          <t xml:space="preserve">AUT: 676,53; EF:D; MA:T2 / BEL: 812,60; EF:D,PS; MA:T3 / DEU: 5741,72; EF:CS; MA:CS / DNM: 3461,08; EF:CS,D; MA:CR / ESP: 49,18; EF:OTH; MA:T2 / FIN: 2637,65; EF:D; MA:T3 / FRK: 5355,80; EF:CS; MA:T2,T3 / GBE: 2419,06; EF:CS; MA:T2 / GRC: NO; EF:NA; MA:NA / IRL: 50,26; EF:D; MA:T1 / ITA: 1785,11; EF:CS; MA:T3 / LUX: 74,60; EF:D; MA:T1,T2 / NLD: 3559,90; EF:CS; MA:T2 / PRT: NO; EF:NA; MA:NA / SWE: 5558,59;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55</xdr:colOff>
                <xdr:row>17</xdr:row>
                <xdr:rowOff>9</xdr:rowOff>
              </xdr:to>
            </anchor>
          </commentPr>
        </mc:Choice>
        <mc:Fallback/>
      </mc:AlternateContent>
    </comment>
    <comment ref="H19" authorId="0">
      <text>
        <r>
          <rPr>
            <b val="true"/>
            <sz val="8"/>
            <color rgb="FF000000"/>
            <rFont val="Tahoma"/>
            <family val="2"/>
          </rPr>
          <t xml:space="preserve">AUT: 239,26; EF:CS; MA:T2 / BEL: 698,13; EF:CS,D; MA:CS,T1,T3 / DEU: 4707,91; EF:CS; MA:CS / DNM: 945,67; EF:CS; MA:CR / ESP: 378,41; EF:CR,CS,PS; MA:T2 / FIN: 7385,90; EF:CS; MA:T3 / FRK: 2739,96; EF:CS; MA:T2,T3 / GBE: 619,52; EF:CS; MA:CS,OTH,T1 / GRC: NO; EF:NA; MA:NA / IRL: NO; EF:NA; MA:NA / ITA: 786,59; EF:CS; MA:T3 / LUX: 28,29; EF:D; MA:T2 / NLD: 1292,41; EF:CS; MA:T2 / PRT: NO; EF:NA; MA:NA / SWE: 515,80;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44</xdr:col>
                <xdr:colOff>49</xdr:colOff>
                <xdr:row>18</xdr:row>
                <xdr:rowOff>6</xdr:rowOff>
              </xdr:to>
            </anchor>
          </commentPr>
        </mc:Choice>
        <mc:Fallback/>
      </mc:AlternateContent>
    </comment>
    <comment ref="H20" authorId="0">
      <text>
        <r>
          <rPr>
            <b val="true"/>
            <sz val="8"/>
            <color rgb="FF000000"/>
            <rFont val="Tahoma"/>
            <family val="2"/>
          </rPr>
          <t xml:space="preserve">AUT: 10957,63; EF:CS; MA:T2 / BEL: 22457,09; EF:CS,D; MA:CS,T1,T3 / DEU: 305164,82; EF:CS; MA:CS / DNM: 33059,65; EF:CS,D; MA:CR / ESP: 70243,87; EF:CR,CS,PS; MA:T2 / FIN: 24354,10; EF:CS,D,PS; MA:T3 / FRK: 37857,85; EF:CS; MA:T2,T3 / GBE: 149729,46; EF:CS; MA:CS,OTH,T1,T2 / GRC: 44530,52; EF:CS,D; MA:CR,T2 / IRL: 14404,19; EF:PS; MA:T3 / ITA: 101754,27; EF:CS; MA:T3 / LUX: 80,46; EF:CS,D; MA:T2 / NLD: 49672,66; EF:CS; MA:T2 / PRT: 14072,78; EF:CR,D,PS; MA:T2 / SWE: 8457,6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40</xdr:colOff>
                <xdr:row>19</xdr:row>
                <xdr:rowOff>8</xdr:rowOff>
              </xdr:to>
            </anchor>
          </commentPr>
        </mc:Choice>
        <mc:Fallback/>
      </mc:AlternateContent>
    </comment>
    <comment ref="H21" authorId="0">
      <text>
        <r>
          <rPr>
            <b val="true"/>
            <sz val="8"/>
            <color rgb="FF000000"/>
            <rFont val="Tahoma"/>
            <family val="2"/>
          </rPr>
          <t xml:space="preserve">AUT: 1925,84; EF:CS; MA:T2 / BEL: 791,19; EF:CS,D; MA:CS,T1,T3 / DEU: 4221,87; EF:CS; MA:CS / DNM: 4102,86; EF:CS,D; MA:CR / ESP: 5382,02; EF:CR, PS; MA:T2 / FIN: 1165,75; EF:CS,D,PS; MA:T3 / FRK: 6072,46; EF:CS; MA:T2, T3 / GBE: 3936,50; EF:CS; MA:T2 / GRC: 5910,70; EF:D; MA:CR / IRL: 2617,23; EF:PS; MA:T3 / ITA: 66508,56; EF:CS; MA:T3 / LUX: 1,39; EF:CS; MA:T2 / NLD: 2049,97; EF:CS; MA:T2 / PRT: 3150,97; EF:D, CR, PS; MA:T2 / SWE: 2477,87;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1</xdr:colOff>
                <xdr:row>20</xdr:row>
                <xdr:rowOff>9</xdr:rowOff>
              </xdr:to>
            </anchor>
          </commentPr>
        </mc:Choice>
        <mc:Fallback/>
      </mc:AlternateContent>
    </comment>
    <comment ref="H22" authorId="0">
      <text>
        <r>
          <rPr>
            <b val="true"/>
            <sz val="8"/>
            <color rgb="FF000000"/>
            <rFont val="Tahoma"/>
            <family val="2"/>
          </rPr>
          <t xml:space="preserve">AUT: 5002,22; EF:CS; MA:T2 / BEL: 16118,42; EF:CS,D; MA:CS,T1,T3 / DEU: 272760,59; EF:CS; MA:CS / DNM: 24585,38; EF:D, CS; MA:CR / ESP: 60690,96; EF:PS; MA:T2 / FIN: 12274,83; EF:CS,D,PS; MA:T3 / FRK: 27036,04; EF:CS; MA:T2, T3 / GBE: 102831,74; EF:CS; MA:T2 / GRC: 38514,93; EF:CS; MA:CR / IRL: 8606,14; EF:PS; MA:T3 / ITA: 17717,49; EF:CS; MA:T3 / LUX: NO; EF:NA; MA:NA / NLD: 25625,47; EF:CS; MA:T2 / PRT: 10866,13; EF:D, CR, PS; MA:T2 / SWE: 4653,68;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8</xdr:col>
                <xdr:colOff>10</xdr:colOff>
                <xdr:row>21</xdr:row>
                <xdr:rowOff>3</xdr:rowOff>
              </xdr:to>
            </anchor>
          </commentPr>
        </mc:Choice>
        <mc:Fallback/>
      </mc:AlternateContent>
    </comment>
    <comment ref="H23" authorId="0">
      <text>
        <r>
          <rPr>
            <b val="true"/>
            <sz val="8"/>
            <color rgb="FF000000"/>
            <rFont val="Tahoma"/>
            <family val="2"/>
          </rPr>
          <t xml:space="preserve">AUT: 3790,30; EF:CS; MA:T2 / BEL: 4849,35; EF:CS,D; MA:CS,T1,T3 / DEU: 23528,16; EF:CS; MA:CS / DNM: 3425,75; EF:CS; MA:CR / ESP: 3792,48; EF:CS, PS; MA:T2 / FIN: 3527,62; EF:CS; MA:T3 / FRK: 2009,39; EF:CS; MA:T2, T3 / GBE: 42341,70; EF:CS; MA:T2 / GRC: 104,88; EF:CS; MA:T2 / IRL: 3180,82; EF:PS; MA:T3 / ITA: 16741,63; EF:CS; MA:T3 / LUX: 50,78; EF:CS; MA:T2 / NLD: 20704,81; EF:CS; MA:T2 / PRT: 55,68; EF:D, CR, PS; MA:T2 / SWE: 810,30;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6</xdr:col>
                <xdr:colOff>39</xdr:colOff>
                <xdr:row>22</xdr:row>
                <xdr:rowOff>7</xdr:rowOff>
              </xdr:to>
            </anchor>
          </commentPr>
        </mc:Choice>
        <mc:Fallback/>
      </mc:AlternateContent>
    </comment>
    <comment ref="H24" authorId="0">
      <text>
        <r>
          <rPr>
            <b val="true"/>
            <sz val="8"/>
            <color rgb="FF000000"/>
            <rFont val="Tahoma"/>
            <family val="2"/>
          </rPr>
          <t xml:space="preserve">AUT: 676,53; EF:D; MA:T2 / BEL: 812,60; EF:D,PS; MA:T3 / DEU: 4993,32; EF:CS; MA:CS / DNM: 3461,08; EF:D, CS; MA:CR / ESP: 49,18; EF:OTH; MA:T2 / FIN: 2637,65; EF:D; MA:T3 / FRK: 5318,67; EF:CS; MA:T2, T3 / GBE: 2419,06; EF:CS; MA:T2 / GRC: NO; EF:NA; MA:NA / IRL: 50,26; EF:D; MA:T1 / ITA: 1785,11; EF:CS; MA:T3 / LUX: 74,60; EF:D; MA:T1,T2 / NLD: 3559,90; EF:CS; MA:T2 / PRT: NO; EF:NA; MA:NA / SWE: 5558,59;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61</xdr:colOff>
                <xdr:row>23</xdr:row>
                <xdr:rowOff>9</xdr:rowOff>
              </xdr:to>
            </anchor>
          </commentPr>
        </mc:Choice>
        <mc:Fallback/>
      </mc:AlternateContent>
    </comment>
    <comment ref="H25" authorId="0">
      <text>
        <r>
          <rPr>
            <b val="true"/>
            <sz val="8"/>
            <color rgb="FF000000"/>
            <rFont val="Tahoma"/>
            <family val="2"/>
          </rPr>
          <t xml:space="preserve">AUT: 239,26; EF:CS; MA:T2 / BEL: 698,13; EF:CS,D; MA:CS,T1,T3 / DEU: 4654,20; EF:CS; MA:CS / DNM: 945,67; EF:CS; MA:CR / ESP: 378,41; EF:CR, CS, PS; MA:T2 / FIN: 7385,90; EF:CS; MA:T3 / FRK: 2739,96; EF:CS; MA:T2, T3 / GBE: 619,52; EF:CS; MA:CS,OTH,T1 / GRC: NO; EF:NA; MA:NA / IRL: NO; EF:NA; MA:NA / ITA: 786,59; EF:CS; MA:T3 / LUX: 28,29; EF:D; MA:T2 / NLD: 1292,41; EF:CS; MA:T2 / PRT: NO; EF:NA; MA:NA / SWE: 515,80;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58</xdr:colOff>
                <xdr:row>24</xdr:row>
                <xdr:rowOff>9</xdr:rowOff>
              </xdr:to>
            </anchor>
          </commentPr>
        </mc:Choice>
        <mc:Fallback/>
      </mc:AlternateContent>
    </comment>
    <comment ref="H26" authorId="0">
      <text>
        <r>
          <rPr>
            <b val="true"/>
            <sz val="8"/>
            <color rgb="FF000000"/>
            <rFont val="Tahoma"/>
            <family val="2"/>
          </rPr>
          <t xml:space="preserve">AUT: 2639,86; EF:CS; MA:T2 / BEL: 4779,72; EF:PS; MA:CS,T3 / DEU: 19425,19; EF:CS; MA:CS / DNM: 1101,66; EF:CS,D,PS; MA:CR / ESP: 13125,42; EF:CR,CS,PS; MA:T2 / FIN: 2509,48; EF:CS,PS; MA:T3 / FRK: 14207,16; EF:CS; MA:T2,T3 / GBE: 20194,35; EF:CS; MA:T2 / GRC: 2744,29; EF:PS; MA:T2 / IRL: 237,24; EF:PS; MA:T3 / ITA: 20846,81; EF:CS; MA:T3 / LUX: NO; EF:NA; MA:NA / NLD: 11980,68; EF:CS; MA:T2 / PRT: 2423,97; EF:CR,D,PS; MA:T2 / SWE: 1982,5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7</xdr:col>
                <xdr:colOff>18</xdr:colOff>
                <xdr:row>25</xdr:row>
                <xdr:rowOff>6</xdr:rowOff>
              </xdr:to>
            </anchor>
          </commentPr>
        </mc:Choice>
        <mc:Fallback/>
      </mc:AlternateContent>
    </comment>
    <comment ref="H27" authorId="0">
      <text>
        <r>
          <rPr>
            <b val="true"/>
            <sz val="8"/>
            <color rgb="FF000000"/>
            <rFont val="Tahoma"/>
            <family val="2"/>
          </rPr>
          <t xml:space="preserve">AUT: 2155,87; EF:CS; MA:T2 / BEL: 4751,14; EF:PS; MA:CS,T3 / DEU: 18700,71; EF:CS; MA:CS / DNM: 1101,66; EF:CS,D,PS; MA:CR / ESP: 12601,68; EF:CR, PS; MA:T2 / FIN: 1982,89; EF:CS,PS; MA:T3 / FRK: 13626,21; EF:CS; MA:T2, T3 / GBE: 19619,79; EF:CS; MA:T2 / GRC: 2744,29; EF:PS; MA:T2 / IRL: 237,24; EF:PS; MA:T3 / ITA: 19084,62; EF:CS; MA:T3 / LUX: NO; EF:NA; MA:NA / NLD: 9981,94; EF:CS; MA:T2 / PRT: 2423,97; EF:D, CR, PS; MA:T2 / SWE: 1982,5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7</xdr:col>
                <xdr:colOff>5</xdr:colOff>
                <xdr:row>26</xdr:row>
                <xdr:rowOff>8</xdr:rowOff>
              </xdr:to>
            </anchor>
          </commentPr>
        </mc:Choice>
        <mc:Fallback/>
      </mc:AlternateContent>
    </comment>
    <comment ref="H28" authorId="0">
      <text>
        <r>
          <rPr>
            <b val="true"/>
            <sz val="8"/>
            <color rgb="FF000000"/>
            <rFont val="Tahoma"/>
            <family val="2"/>
          </rPr>
          <t xml:space="preserve">AUT: NO; EF:NA; MA:NA / BEL: NO; EF:NA; MA:NA / DEU: 34,56; EF:CS; MA:CS / DNM: NO; EF:NA; MA:NA / ESP: NA; EF:NA; MA:NA / FIN: 2,81; EF:CS; MA:T3 / FRK: 472,9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1</xdr:colOff>
                <xdr:row>27</xdr:row>
                <xdr:rowOff>9</xdr:rowOff>
              </xdr:to>
            </anchor>
          </commentPr>
        </mc:Choice>
        <mc:Fallback/>
      </mc:AlternateContent>
    </comment>
    <comment ref="H29" authorId="0">
      <text>
        <r>
          <rPr>
            <b val="true"/>
            <sz val="8"/>
            <color rgb="FF000000"/>
            <rFont val="Tahoma"/>
            <family val="2"/>
          </rPr>
          <t xml:space="preserve">AUT: 483,99; EF:CS; MA:T2 / BEL: 28,58; EF:PS; MA:CS,T3 / DEU: 689,92; EF:CS; MA:CS / DNM: NO; EF:NA; MA:NA / ESP: 523,74; EF:CS, PS; MA:T2 / FIN: 523,77; EF:CS; MA:T3 / FRK: 108,03; EF:CS; MA:T2, T3 / GBE: 574,57; EF:CS; MA:T2 / GRC: IE; EF:NA; MA:NA; COMM / IRL: NO; EF:NA; MA:NA / ITA: 1762,20; EF:CS; MA:T3 / LUX: NO; EF:NA; MA:NA / NLD: 1998,7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42</xdr:col>
                <xdr:colOff>59</xdr:colOff>
                <xdr:row>28</xdr:row>
                <xdr:rowOff>3</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277,19; EF:CS; MA:T2 / BEL: 652,85; EF:D,PS; MA:CS,T3 / DEU: 27458,61; EF:CS; MA:CS / DNM: 1147,19; EF:CS; MA:CR / ESP: 1984,63; EF:CR,CS,PS; MA:T2 / FIN: 337,98; EF:CS; MA:T3 / FRK: 4137,35; EF:CS; MA:T2,T3 / GBE: 19808,94; EF:CS; MA:T2 / GRC: 110,38; EF:CS; MA:CR / IRL: 51,44; EF:CS; MA:T1 / ITA: 14426,62; EF:CS; MA:T3 / LUX: NO; EF:NA; MA:NA / NLD: 1750,16; EF:CS; MA:T2 / PRT: 77,25; EF:CR,D,PS; MA:T2 / SWE: 350,9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45</xdr:col>
                <xdr:colOff>37</xdr:colOff>
                <xdr:row>30</xdr:row>
                <xdr:rowOff>16</xdr:rowOff>
              </xdr:to>
            </anchor>
          </commentPr>
        </mc:Choice>
        <mc:Fallback/>
      </mc:AlternateContent>
    </comment>
    <comment ref="H33" authorId="0">
      <text>
        <r>
          <rPr>
            <b val="true"/>
            <sz val="8"/>
            <color rgb="FF000000"/>
            <rFont val="Tahoma"/>
            <family val="2"/>
          </rPr>
          <t xml:space="preserve">AUT: NO; EF:NA; MA:NA / BEL: 148,17; EF:D; MA:CS,T3 / DEU: 260,04; EF:CS; MA:CS / DNM: NO; EF:NA; MA:NA / ESP: 475,32; EF:CR, CS; MA:T2 / FIN: NO; EF:NA; MA:NA / FRK: 122,81; EF:CS; MA:T2, T3 / GBE: 2834,00; EF:CS; MA:T2 / GRC: NO; EF:NA; MA:NA / IRL: NO; EF:NA; MA:NA / ITA: 2144,58; EF:CS; MA:T3 / LUX: NO; EF:NA; MA:NA / NLD: 0,0788; EF:CS; MA:T2 / PRT: 50,49; EF:D, CR, PS; MA:T2 / SWE: 1,16;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2</xdr:col>
                <xdr:colOff>37</xdr:colOff>
                <xdr:row>32</xdr:row>
                <xdr:rowOff>6</xdr:rowOff>
              </xdr:to>
            </anchor>
          </commentPr>
        </mc:Choice>
        <mc:Fallback/>
      </mc:AlternateContent>
    </comment>
    <comment ref="H34" authorId="0">
      <text>
        <r>
          <rPr>
            <b val="true"/>
            <sz val="8"/>
            <color rgb="FF000000"/>
            <rFont val="Tahoma"/>
            <family val="2"/>
          </rPr>
          <t xml:space="preserve">AUT: NO; EF:NA; MA:NA / BEL: 504,67; EF:PS; MA:CS,T3 / DEU: 25689,05; EF:CS; MA:CS / DNM: NO; EF:NA; MA:NA / ESP: 1063,67; EF:CS, PS; MA:T2 / FIN: 337,98; EF:CS; MA:T3 / FRK: 3392,62; EF:CS; MA:T2, T3 / GBE: 1902,22; EF:CS; MA:T2 / GRC: NO; EF:NA; MA:NA / IRL: 51,44; EF:CS; MA:T1 / ITA: 10559,63; EF:CS; MA:T3 / LUX: NO; EF:NA; MA:NA / NLD: IE; EF:NA; MA:NA; COMM / PRT: 18,84; EF:CR,D,PS; MA:T2 / SWE: 349,8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6</xdr:colOff>
                <xdr:row>33</xdr:row>
                <xdr:rowOff>9</xdr:rowOff>
              </xdr:to>
            </anchor>
          </commentPr>
        </mc:Choice>
        <mc:Fallback/>
      </mc:AlternateContent>
    </comment>
    <comment ref="H35" authorId="0">
      <text>
        <r>
          <rPr>
            <b val="true"/>
            <sz val="8"/>
            <color rgb="FF000000"/>
            <rFont val="Tahoma"/>
            <family val="2"/>
          </rPr>
          <t xml:space="preserve">AUT: 277,19; EF:CS; MA:T2 / BEL: 0,0151; EF:PS; MA:CS,T3 / DEU: 1455,82; EF:CS; MA:CS / DNM: 1147,19; EF:CS; MA:CR / ESP: 445,65; EF:CS; MA:T2 / FIN: NO; EF:NA; MA:NA / FRK: 621,93; EF:CS; MA:T2, T3 / GBE: 15072,72; EF:CS; MA:T2 / GRC: 110,38; EF:CS; MA:CR / IRL: NO; EF:NA; MA:NA / ITA: 1722,41; EF:CS; MA:T3 / LUX: NO; EF:NA; MA:NA / NLD: 1750,08; EF:CS; MA:T2 / PRT: 7,91;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3</xdr:col>
                <xdr:colOff>37</xdr:colOff>
                <xdr:row>34</xdr:row>
                <xdr:rowOff>9</xdr:rowOff>
              </xdr:to>
            </anchor>
          </commentPr>
        </mc:Choice>
        <mc:Fallback/>
      </mc:AlternateContent>
    </comment>
    <comment ref="H36" authorId="0">
      <text>
        <r>
          <rPr>
            <b val="true"/>
            <sz val="8"/>
            <color rgb="FF000000"/>
            <rFont val="Tahoma"/>
            <family val="2"/>
          </rPr>
          <t xml:space="preserve">AUT: NO; EF:NA; MA:NA / BEL: NO; EF:NA; MA:NA / DEU: 748,40; EF:CS; MA:CS / DNM: NA; EF:NA; MA:NA / ESP: NA; EF:NA; MA:NA / FIN: NO; EF:NA; MA:NA / FRK: 37,1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39</xdr:col>
                <xdr:colOff>14</xdr:colOff>
                <xdr:row>35</xdr:row>
                <xdr:rowOff>8</xdr:rowOff>
              </xdr:to>
            </anchor>
          </commentPr>
        </mc:Choice>
        <mc:Fallback/>
      </mc:AlternateContent>
    </comment>
    <comment ref="H37" authorId="0">
      <text>
        <r>
          <rPr>
            <b val="true"/>
            <sz val="8"/>
            <color rgb="FF000000"/>
            <rFont val="Tahoma"/>
            <family val="2"/>
          </rPr>
          <t xml:space="preserve">AUT: NO; EF:NA; MA:NA / BEL: NO; EF:NA; MA:NA / DEU: 53,71;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38</xdr:colOff>
                <xdr:row>36</xdr:row>
                <xdr:rowOff>8</xdr:rowOff>
              </xdr:to>
            </anchor>
          </commentPr>
        </mc:Choice>
        <mc:Fallback/>
      </mc:AlternateContent>
    </comment>
    <comment ref="I9" authorId="0">
      <text>
        <r>
          <rPr>
            <b val="true"/>
            <sz val="8"/>
            <color rgb="FF000000"/>
            <rFont val="Tahoma"/>
            <family val="2"/>
          </rPr>
          <t xml:space="preserve">AUT: 2,72; EF:CR,CS,D; MA:CS,M,T1,T2,T3 / BEL: 8,37; EF:CR,CS,D,PS; MA:CR,CS,M,T1,T2 / DEU: 31,66; EF:CS,D,M; MA:CS,T1,T2,T3 / DNM: 2,68; EF:CR,CS,OTH; MA:CR,OTH / ESP: 16,59; EF:CR,CS,OTH; MA:CR,CS,T1,T2,T3 / FIN: 4,54; EF:CS,D; MA:CS,M,T1,T3 / FRK: 37,86; EF:CS; MA:T1,T2,T3 / GBE: 25,02; EF:CR,CS,D,OTH; MA:T2,T3 / GRC: 6,27; EF:CR,D,M; MA:CR,M,T1,T2 / IRL: 2,57; EF:D,M; MA:T1,T2,T3 / ITA: 45,88; EF:CR,CS,D; MA:D,M,T1,T2,T3 / LUX: 0,9471; EF:D; MA:T1,T3 / NLD: 5,93; EF:CS,D; MA:CS,T1,T2,T3 / PRT: 5,21; EF:CR,D,OTH; MA:CR,T1,T2,T3 / SWE: 7,32;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61</xdr:colOff>
                <xdr:row>8</xdr:row>
                <xdr:rowOff>9</xdr:rowOff>
              </xdr:to>
            </anchor>
          </commentPr>
        </mc:Choice>
        <mc:Fallback/>
      </mc:AlternateContent>
    </comment>
    <comment ref="I10" authorId="0">
      <text>
        <r>
          <rPr>
            <b val="true"/>
            <sz val="8"/>
            <color rgb="FF000000"/>
            <rFont val="Tahoma"/>
            <family val="2"/>
          </rPr>
          <t xml:space="preserve">AUT: 1,42; EF:CS; MA:CS,T2 / BEL: 5,48; EF:CR,CS,D,PS; MA:CS,T1 / DEU: 23,79; EF:CR,CS; MA:CS,T2 / DNM: 0,4427; EF:CS; MA:CR / ESP: 6,56; EF:CR; MA:T2 / FIN: 0,1992; EF:CS,D; MA:T1,T3 / FRK: 6,32; EF:CS; MA:T2,T3 / GBE: 40,96; EF:CR,CS; MA:T2 / GRC: 0,3504; EF:D; MA:T2 / IRL: 9,45; EF:D; MA:T1,T2 / ITA: 8,87; EF:CR,D; MA:T2,T3 / LUX: 0,0887; EF:D; MA:T1 / NLD: 0,2539; EF:CS; MA:T2 / PRT: 0,2940; EF:CR,D,OTH; MA:T2 / SWE: 0,3162;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45</xdr:colOff>
                <xdr:row>9</xdr:row>
                <xdr:rowOff>9</xdr:rowOff>
              </xdr:to>
            </anchor>
          </commentPr>
        </mc:Choice>
        <mc:Fallback/>
      </mc:AlternateContent>
    </comment>
    <comment ref="I11" authorId="0">
      <text>
        <r>
          <rPr>
            <b val="true"/>
            <sz val="8"/>
            <color rgb="FF000000"/>
            <rFont val="Tahoma"/>
            <family val="2"/>
          </rPr>
          <t xml:space="preserve">AUT: 0,2762; EF:CS; MA:T2 / BEL: 1,84; EF:CR,CS,D,PS; MA:CS,T1 / DEU: 11,38; EF:CS; MA:CS,T1,T2 / DNM: 16,72; EF:CS; MA:CR / ESP: 8,24; EF:CR,CS; MA:CR,CS,T2,T3 / FIN: 0,2420; EF:CS,D; MA:T1,T3 / FRK: 5,95; EF:CS; MA:T2,T3 / GBE: 18,83; EF:CR,CS,D; MA:T2 / GRC: 0,0056; EF:D; MA:T2 / IRL: 0,3563; EF:CR,D; MA:T1,T2 / ITA: 5,86; EF:CR,CS,D; MA:M,T2,T3 / LUX: 0,0595; EF:D; MA:T1 / NLD: 39,83; EF:CS,D; MA:T1,T2 / PRT: 0,0033; EF:CR,D,OTH; MA:T2 / SWE: 0,1173;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0</xdr:col>
                <xdr:colOff>3</xdr:colOff>
                <xdr:row>10</xdr:row>
                <xdr:rowOff>9</xdr:rowOff>
              </xdr:to>
            </anchor>
          </commentPr>
        </mc:Choice>
        <mc:Fallback/>
      </mc:AlternateContent>
    </comment>
    <comment ref="I12" authorId="0">
      <text>
        <r>
          <rPr>
            <b val="true"/>
            <sz val="8"/>
            <color rgb="FF000000"/>
            <rFont val="Tahoma"/>
            <family val="2"/>
          </rPr>
          <t xml:space="preserve">AUT: 11,98; EF:CS; MA:T2 / BEL: 2,80; EF:CS,D,PS; MA:CS,T1 / DEU: 24,83; EF:CS; MA:CS,T2,T3 / DNM: 5,30; EF:CS,D; MA:CR / ESP: 28,66; EF:CR; MA:T2 / FIN: 9,12; EF:CS,D; MA:T1,T3 / FRK: 150,87; EF:CS; MA:T2,T3 / GBE: 4,52; EF:D; MA:T1,T2 / GRC: 3,61; EF:D; MA:T2 / IRL: 0,3906; EF:D; MA:T1 / ITA: 26,01; EF:CR,D; MA:T2,T3 / LUX: 0,2159; EF:D; MA:T1 / NLD: 3,65; EF:CS,D; MA:D,T1,T2 / PRT: 15,02; EF:CR,D,OTH; MA:T2 / SWE: 15,67;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31</xdr:colOff>
                <xdr:row>11</xdr:row>
                <xdr:rowOff>8</xdr:rowOff>
              </xdr:to>
            </anchor>
          </commentPr>
        </mc:Choice>
        <mc:Fallback/>
      </mc:AlternateContent>
    </comment>
    <comment ref="I13" authorId="0">
      <text>
        <r>
          <rPr>
            <b val="true"/>
            <sz val="8"/>
            <color rgb="FF000000"/>
            <rFont val="Tahoma"/>
            <family val="2"/>
          </rPr>
          <t xml:space="preserve">AUT: 0,1575; EF:CS; MA:T2 / BEL: 0,5288; EF:CR,D,PS; MA:T1 / DEU: 0,3002; EF:CS; MA:CS,T2 / DNM: 0,0231; EF:CS,D; MA:CR / ESP: 0,0016; EF:CR; MA:T2 / FIN: 0,3579; EF:CS,D; MA:T1,T3 / FRK: 0,3661; EF:CS; MA:T2,T3 / GBE: 0,7578; EF:CR,CS,D; MA:CS,OTH,T1,T2 / GRC: NO; EF:NA; MA:NA / IRL: NA,NO; EF:NA; MA:NA / ITA: 0,0925; EF:CR,D; MA:T2,T3 / LUX: 0,0086; EF:D; MA:T1 / NLD: NA,NO; EF:NA; MA:NA / PRT: 0,0039; EF:CR,D,OTH; MA:T2 / SWE: 0,0956;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43</xdr:colOff>
                <xdr:row>12</xdr:row>
                <xdr:rowOff>9</xdr:rowOff>
              </xdr:to>
            </anchor>
          </commentPr>
        </mc:Choice>
        <mc:Fallback/>
      </mc:AlternateContent>
    </comment>
    <comment ref="I14" authorId="0">
      <text>
        <r>
          <rPr>
            <b val="true"/>
            <sz val="8"/>
            <color rgb="FF000000"/>
            <rFont val="Tahoma"/>
            <family val="2"/>
          </rPr>
          <t xml:space="preserve">AUT: 0,1860; EF:CS; MA:T2 / BEL: 0,6214; EF:CR,CS,D,PS; MA:CS,T1 / DEU: 16,24; EF:CS; MA:T2 / DNM: 13,86; EF:CS,D; MA:CR / ESP: 1,49; EF:CR,CS; MA:T2 / FIN: 0,7619; EF:CS; MA:T3 / FRK: 2,85; EF:CS; MA:T2,T3 / GBE: 11,44; EF:CR,CS,D,OTH; MA:CS,OTH,T1,T2 / GRC: 0,6740; EF:D; MA:T2 / IRL: 0,3713; EF:D; MA:T1,T2 / ITA: 8,60; EF:CR,D; MA:T3 / LUX: 0,0319; EF:D; MA:T1 / NLD: 4,50; EF:CS; MA:T2 / PRT: 0,2244;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37</xdr:colOff>
                <xdr:row>13</xdr:row>
                <xdr:rowOff>8</xdr:rowOff>
              </xdr:to>
            </anchor>
          </commentPr>
        </mc:Choice>
        <mc:Fallback/>
      </mc:AlternateContent>
    </comment>
    <comment ref="I15" authorId="0">
      <text>
        <r>
          <rPr>
            <b val="true"/>
            <sz val="8"/>
            <color rgb="FF000000"/>
            <rFont val="Tahoma"/>
            <family val="2"/>
          </rPr>
          <t xml:space="preserve">AUT: 0,0245; EF:CS; MA:T2 / BEL: 0,0345; EF:CR,CS,D,PS; MA:CS,T1 / DEU: 0,5525; EF:CS; MA:T2 / DNM: 0,1586; EF:CS; MA:CR / ESP: 0,3941; EF:CR; MA:T2 / FIN: 0,0502; EF:CS; MA:T3 / FRK: 0,5880; EF:CS; MA:T2,T3 / GBE: 1,23; EF:CR,CS,D,OTH; MA:T2 / GRC: 0,3545; EF:D; MA:T2 / IRL: 0,0323; EF:D; MA:T1,T2 / ITA: 3,21; EF:CR,D; MA:T3 / LUX: 0,0001; EF:D; MA:T1 / NLD: 0,5536; EF:CS; MA:T2 / PRT: 0,1425; EF:CR,D; MA:T2 / SWE: 0,0935;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7</xdr:col>
                <xdr:colOff>11</xdr:colOff>
                <xdr:row>14</xdr:row>
                <xdr:rowOff>7</xdr:rowOff>
              </xdr:to>
            </anchor>
          </commentPr>
        </mc:Choice>
        <mc:Fallback/>
      </mc:AlternateContent>
    </comment>
    <comment ref="I16" authorId="0">
      <text>
        <r>
          <rPr>
            <b val="true"/>
            <sz val="8"/>
            <color rgb="FF000000"/>
            <rFont val="Tahoma"/>
            <family val="2"/>
          </rPr>
          <t xml:space="preserve">AUT: 0,0184; EF:CS; MA:T2 / BEL: 0,4615; EF:CR,CS,D,PS; MA:CS,T1 / DEU: 4,26; EF:CS; MA:T2 / DNM: 0,2354; EF:CS; MA:CR / ESP: 0,3815; EF:CR; MA:T2 / FIN: 0,1359; EF:CS; MA:T3 / FRK: 0,4357; EF:CS; MA:T2,T3 / GBE: 2,38; EF:CS; MA:T2 / GRC: 0,3157; EF:D; MA:T2 / IRL: 0,1126; EF:D; MA:T1,T2 / ITA: 4,26; EF:CR,D; MA:T3 / LUX: NO; EF:NA; MA:NA / NLD: 0,1089; EF:CS; MA:T2 / PRT: 0,0816; EF:CR,D; MA:T2 / SWE: 0,2697;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643; EF:CS; MA:T2 / BEL: 0,0893; EF:CR,CS,D,PS; MA:CS,T1 / DEU: 7,43; EF:CS; MA:T2 / DNM: 12,96; EF:CS; MA:CR / ESP: 0,4761; EF:CR,CS; MA:T2 / FIN: 0,1635; EF:CS; MA:T3 / FRK: 0,1787; EF:CS; MA:T2,T3 / GBE: 6,99; EF:CR,CS,D; MA:T2 / GRC: 0,0038; EF:D; MA:T2 / IRL: 0,2255; EF:D; MA:T2 / ITA: 0,5315; EF:CR,D; MA:T3 / LUX: 0,0009; EF:D; MA:T1 / NLD: 3,57; EF:CS; MA:T2 / PRT: 0,0003; EF:CR,D; MA:T2 / SWE: 0,0142;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6</xdr:col>
                <xdr:colOff>29</xdr:colOff>
                <xdr:row>16</xdr:row>
                <xdr:rowOff>5</xdr:rowOff>
              </xdr:to>
            </anchor>
          </commentPr>
        </mc:Choice>
        <mc:Fallback/>
      </mc:AlternateContent>
    </comment>
    <comment ref="I18" authorId="0">
      <text>
        <r>
          <rPr>
            <b val="true"/>
            <sz val="8"/>
            <color rgb="FF000000"/>
            <rFont val="Tahoma"/>
            <family val="2"/>
          </rPr>
          <t xml:space="preserve">AUT: 0,0200; EF:CS; MA:T2 / BEL: 0,0362; EF:CS,D; MA:CS,T1 / DEU: 3,84; EF:CS; MA:T2 / DNM: 0,5064; EF:CS,D; MA:CR / ESP: 0,2369; EF:CR; MA:T2 / FIN: 0,1670; EF:CS; MA:T3 / FRK: 1,65; EF:CS; MA:T2,T3 / GBE: 0,1114; EF:D; MA:T2 / GRC: NO; EF:NA; MA:NA / IRL: 0,0009; EF:D; MA:T1 / ITA: 0,5777; EF:CR,D; MA:T3 / LUX: 0,0224; EF:D; MA:T1 / NLD: 0,2745; EF:CS; MA:T2 / PRT: NO; EF:NA; MA:NA / SWE: 1,6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4</xdr:col>
                <xdr:colOff>40</xdr:colOff>
                <xdr:row>17</xdr:row>
                <xdr:rowOff>8</xdr:rowOff>
              </xdr:to>
            </anchor>
          </commentPr>
        </mc:Choice>
        <mc:Fallback/>
      </mc:AlternateContent>
    </comment>
    <comment ref="I19" authorId="0">
      <text>
        <r>
          <rPr>
            <b val="true"/>
            <sz val="8"/>
            <color rgb="FF000000"/>
            <rFont val="Tahoma"/>
            <family val="2"/>
          </rPr>
          <t xml:space="preserve">AUT: 0,0587; EF:CS; MA:T2 / BEL: NA,NO; EF:NA; MA:NA / DEU: 0,1598; EF:CS; MA:T2 / DNM: 0,0068; EF:CS; MA:CR / ESP: 0,0013; EF:CR; MA:T2 / FIN: 0,2453; EF:CS; MA:T3 / FRK: NO; EF:NA; MA:NA / GBE: 0,7338; EF:CS; MA:CS,OTH,T1 / GRC: NO; EF:NA; MA:NA / IRL: NO; EF:NA; MA:NA / ITA: 0,0251; EF:CR,D; MA:T3 / LUX: 0,0086; EF:D; MA:T1 / NLD: NO; EF:NA; MA:NA / PRT: NO; EF:NA; MA:NA / SWE: 0,093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14</xdr:colOff>
                <xdr:row>18</xdr:row>
                <xdr:rowOff>9</xdr:rowOff>
              </xdr:to>
            </anchor>
          </commentPr>
        </mc:Choice>
        <mc:Fallback/>
      </mc:AlternateContent>
    </comment>
    <comment ref="I20" authorId="0">
      <text>
        <r>
          <rPr>
            <b val="true"/>
            <sz val="8"/>
            <color rgb="FF000000"/>
            <rFont val="Tahoma"/>
            <family val="2"/>
          </rPr>
          <t xml:space="preserve">AUT: 0,1785; EF:CS; MA:T2 / BEL: 0,5022; EF:CS,D; MA:CS,T1 / DEU: 12,14; EF:CS; MA:T2 / DNM: 13,81; EF:CS,D; MA:CR / ESP: 0,7427; EF:CR,CS; MA:T2 / FIN: 0,7218; EF:CS; MA:T3 / FRK: 0,7538; EF:CS; MA:T2,T3 / GBE: 2,73; EF:CR,CS,D; MA:CS,OTH,T1,T2 / GRC: 0,5512; EF:D; MA:T2 / IRL: 0,3654; EF:D; MA:T1,T2 / ITA: 3,93; EF:CR,D; MA:T3 / LUX: 0,0319; EF:D; MA:T1 / NLD: 3,17; EF:CS; MA:T2 / PRT: 0,1256; EF:CR,D; MA:T2 / SWE: 2,0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62</xdr:colOff>
                <xdr:row>19</xdr:row>
                <xdr:rowOff>9</xdr:rowOff>
              </xdr:to>
            </anchor>
          </commentPr>
        </mc:Choice>
        <mc:Fallback/>
      </mc:AlternateContent>
    </comment>
    <comment ref="I21" authorId="0">
      <text>
        <r>
          <rPr>
            <b val="true"/>
            <sz val="8"/>
            <color rgb="FF000000"/>
            <rFont val="Tahoma"/>
            <family val="2"/>
          </rPr>
          <t xml:space="preserve">AUT: 0,0245; EF:CS; MA:T2 / BEL: 0,0301; EF:CS,D; MA:CS,T1 / DEU: 0,1850; EF:CS; MA:T2 / DNM: 0,1350; EF:CS; MA:CR / ESP: 0,1000; EF:CR; MA:T2 / FIN: 0,0230; EF:CS; MA:T3 / FRK: 0,2476; EF:CS; MA:T2, T3 / GBE: 0,1686; EF:CR; MA:T2 / GRC: 0,2335; EF:D; MA:T2 / IRL: 0,0272; EF:D; MA:T2 / ITA: 2,60; EF:CR,D; MA:T3 / LUX: 0,0001; EF:D; MA:T1 / NLD: 0,1205; EF:CS; MA:T2 / PRT: 0,0450; EF:CR, D; MA:T2 / SWE: 0,057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55</xdr:colOff>
                <xdr:row>20</xdr:row>
                <xdr:rowOff>7</xdr:rowOff>
              </xdr:to>
            </anchor>
          </commentPr>
        </mc:Choice>
        <mc:Fallback/>
      </mc:AlternateContent>
    </comment>
    <comment ref="I22" authorId="0">
      <text>
        <r>
          <rPr>
            <b val="true"/>
            <sz val="8"/>
            <color rgb="FF000000"/>
            <rFont val="Tahoma"/>
            <family val="2"/>
          </rPr>
          <t xml:space="preserve">AUT: 0,0184; EF:CS; MA:T2 / BEL: 0,3466; EF:CS,D; MA:CS,T1 / DEU: 3,89; EF:CS; MA:T2 / DNM: 0,2354; EF:CS; MA:CR / ESP: 0,3706; EF:CR; MA:T2 / FIN: 0,1325; EF:CS; MA:T3 / FRK: 0,2263; EF:CS; MA:T2, T3 / GBE: 0,9065; EF:CS; MA:T2 / GRC: 0,3157; EF:D; MA:T2 / IRL: 0,1118; EF:D; MA:T2 / ITA: 0,2826; EF:CR,D; MA:T3 / LUX: NO; EF:NA; MA:NA / NLD: 0,1089; EF:CS; MA:T2 / PRT: 0,0805; EF:CR, D; MA:T2 / SWE: 0,2649;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8</xdr:colOff>
                <xdr:row>21</xdr:row>
                <xdr:rowOff>8</xdr:rowOff>
              </xdr:to>
            </anchor>
          </commentPr>
        </mc:Choice>
        <mc:Fallback/>
      </mc:AlternateContent>
    </comment>
    <comment ref="I23" authorId="0">
      <text>
        <r>
          <rPr>
            <b val="true"/>
            <sz val="8"/>
            <color rgb="FF000000"/>
            <rFont val="Tahoma"/>
            <family val="2"/>
          </rPr>
          <t xml:space="preserve">AUT: 0,0568; EF:CS; MA:T2 / BEL: 0,0893; EF:CS,D; MA:CS,T1 / DEU: 6,61; EF:CS; MA:T2 / DNM: 12,93; EF:CS; MA:CR / ESP: 0,0339; EF:CR, CS; MA:T2 / FIN: 0,1540; EF:CS; MA:T3 / FRK: 0,1397; EF:CS; MA:T2, T3 / GBE: 0,8053; EF:D; MA:T2 / GRC: 0,0019; EF:D; MA:T2 / IRL: 0,2255; EF:D; MA:T2 / ITA: 0,4531; EF:CR,D; MA:T3 / LUX: 0,0009; EF:D; MA:T1 / NLD: 2,67; EF:CS; MA:T2 / PRT: 0,0001; EF:CR, D; MA:T2 / SWE: 0,014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47</xdr:colOff>
                <xdr:row>22</xdr:row>
                <xdr:rowOff>9</xdr:rowOff>
              </xdr:to>
            </anchor>
          </commentPr>
        </mc:Choice>
        <mc:Fallback/>
      </mc:AlternateContent>
    </comment>
    <comment ref="I24" authorId="0">
      <text>
        <r>
          <rPr>
            <b val="true"/>
            <sz val="8"/>
            <color rgb="FF000000"/>
            <rFont val="Tahoma"/>
            <family val="2"/>
          </rPr>
          <t xml:space="preserve">AUT: 0,0200; EF:CS; MA:T2 / BEL: 0,0362; EF:CS,D; MA:CS,T1 / DEU: 1,31; EF:CS; MA:T2 / DNM: 0,5064; EF:D, CS; MA:CR / ESP: 0,2369; EF:CR; MA:T2 / FIN: 0,1670; EF:CS; MA:T3 / FRK: 0,1402; EF:CS; MA:T2, T3 / GBE: 0,1114; EF:D; MA:T2 / GRC: NO; EF:NA; MA:NA / IRL: 0,0009; EF:D; MA:T1 / ITA: 0,5777; EF:CR,D; MA:T3 / LUX: 0,0224; EF:D; MA:T1 / NLD: 0,2745; EF:CS; MA:T2 / PRT: NO; EF:NA; MA:NA / SWE: 1,61;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44</xdr:col>
                <xdr:colOff>61</xdr:colOff>
                <xdr:row>23</xdr:row>
                <xdr:rowOff>7</xdr:rowOff>
              </xdr:to>
            </anchor>
          </commentPr>
        </mc:Choice>
        <mc:Fallback/>
      </mc:AlternateContent>
    </comment>
    <comment ref="I25" authorId="0">
      <text>
        <r>
          <rPr>
            <b val="true"/>
            <sz val="8"/>
            <color rgb="FF000000"/>
            <rFont val="Tahoma"/>
            <family val="2"/>
          </rPr>
          <t xml:space="preserve">AUT: 0,0587; EF:CS; MA:T2 / BEL: NA; EF:NA; MA:NA / DEU: 0,1574; EF:CS; MA:T2 / DNM: 0,0068; EF:CS; MA:CR / ESP: 0,0013; EF:CR; MA:T2 / FIN: 0,2453; EF:CS; MA:T3 / FRK: NO; EF:NA; MA:NA / GBE: 0,7338; EF:CS; MA:CS,OTH,T1 / GRC: NO; EF:NA; MA:NA / IRL: NO; EF:NA; MA:NA / ITA: 0,0251; EF:CR,D; MA:T3 / LUX: 0,0086; EF:D; MA:T1 / NLD: NO; EF:NA; MA:NA / PRT: NO; EF:NA; MA:NA / SWE: 0,093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62</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3797; EF:CS; MA:T2 / DNM: 0,0236; EF:CS; MA:CR / ESP: 0,3192; EF:CR; MA:T2 / FIN: 0,0368; EF:CS; MA:T3 / FRK: 0,3444; EF:CS; MA:T2,T3 / GBE: 0,6257; EF:D,OTH; MA:T2 / GRC: 0,1209; EF:D; MA:T2 / IRL: 0,0051; EF:D; MA:T1 / ITA: 0,5592; EF:CR,D; MA:T3 / LUX: NO; EF:NA; MA:NA / NLD: 0,6337; EF:CS; MA:T2 / PRT: 0,0956; EF:CR,D; MA:T2 / SWE: 0,035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23</xdr:colOff>
                <xdr:row>25</xdr:row>
                <xdr:rowOff>9</xdr:rowOff>
              </xdr:to>
            </anchor>
          </commentPr>
        </mc:Choice>
        <mc:Fallback/>
      </mc:AlternateContent>
    </comment>
    <comment ref="I27" authorId="0">
      <text>
        <r>
          <rPr>
            <b val="true"/>
            <sz val="8"/>
            <color rgb="FF000000"/>
            <rFont val="Tahoma"/>
            <family val="2"/>
          </rPr>
          <t xml:space="preserve">AUT: IE; EF:NA; MA:NA; COMM / BEL: IE; EF:NA; MA:NA / DEU: 0,3555; EF:CS; MA:T2 / DNM: 0,0236; EF:CS; MA:CR / ESP: 0,2922; EF:CR; MA:T2 / FIN: 0,0271; EF:CS; MA:T3 / FRK: 0,3371; EF:CS; MA:T2, T3 / GBE: 0,6144; EF:D,OTH; MA:T2 / GRC: 0,1209; EF:D; MA:T2 / IRL: 0,0051; EF:D; MA:T1 / ITA: 0,5274; EF:CR,D; MA:T3 / LUX: NO; EF:NA; MA:NA / NLD: 0,4331; EF:CS; MA:T2 / PRT: 0,0956; EF:CR, D; MA:T2 / SWE: 0,035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5</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03; EF:CS; MA:T2 / DNM: NO; EF:NA; MA:NA / ESP: NA; EF:NA; MA:NA / FIN: 0,0001;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3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240; EF:CS; MA:T2 / DNM: NO; EF:NA; MA:NA / ESP: 0,0269; EF:CR; MA:T2 / FIN: 0,0096; EF:CS; MA:T3 / FRK: 0,0067; EF:CS; MA:T2, T3 / GBE: 0,0112; EF:D; MA:T2 / GRC: NO; EF:NA; MA:NA / IRL: NO; EF:NA; MA:NA / ITA: 0,0318; EF:CR,D; MA:T3 / LUX: NO; EF:NA; MA:NA / NLD: 0,200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2</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12</xdr:colOff>
                <xdr:row>30</xdr:row>
                <xdr:rowOff>5</xdr:rowOff>
              </xdr:to>
            </anchor>
          </commentPr>
        </mc:Choice>
        <mc:Fallback/>
      </mc:AlternateContent>
    </comment>
    <comment ref="I32" authorId="0">
      <text>
        <r>
          <rPr>
            <b val="true"/>
            <sz val="8"/>
            <color rgb="FF000000"/>
            <rFont val="Tahoma"/>
            <family val="2"/>
          </rPr>
          <t xml:space="preserve">AUT: 0,0075; EF:CS; MA:T2 / BEL: 0,1192; EF:CR,D,PS; MA:CS,T1 / DEU: 3,71; EF:CS; MA:T2 / DNM: 0,0299; EF:CS; MA:CR / ESP: 0,4281; EF:CR; MA:T2 / FIN: 0,0033; EF:CS; MA:T3 / FRK: 1,76; EF:CS; MA:T2,T3 / GBE: 8,09; EF:CR,CS,D,OTH; MA:T2 / GRC: 0,0019; EF:D; MA:T2 / IRL: 0,0008; EF:D; MA:T1 / ITA: 4,11; EF:CR,D; MA:T3 / LUX: NO; EF:NA; MA:NA / NLD: 0,6945; EF:CS; MA:T2 / PRT: 0,0033; EF:CR,D; MA:T2 / SWE: 0,0048;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64</xdr:colOff>
                <xdr:row>31</xdr:row>
                <xdr:rowOff>8</xdr:rowOff>
              </xdr:to>
            </anchor>
          </commentPr>
        </mc:Choice>
        <mc:Fallback/>
      </mc:AlternateContent>
    </comment>
    <comment ref="I33" authorId="0">
      <text>
        <r>
          <rPr>
            <b val="true"/>
            <sz val="8"/>
            <color rgb="FF000000"/>
            <rFont val="Tahoma"/>
            <family val="2"/>
          </rPr>
          <t xml:space="preserve">AUT: NO; EF:NA; MA:NA / BEL: 0,0044; EF:CR,D,PS; MA:T1 / DEU: 0,0121; EF:CS; MA:T2 / DNM: NO; EF:NA; MA:NA / ESP: 0,0018; EF:CR; MA:T2 / FIN: NO; EF:NA; MA:NA / FRK: 0,0034; EF:CS; MA:T2, T3 / GBE: 0,4421; EF:CS,D,OTH; MA:T2 / GRC: NO; EF:NA; MA:NA / IRL: NO; EF:NA; MA:NA / ITA: 0,0839; EF:CR,D; MA:T3 / LUX: NO; EF:NA; MA:NA / NLD: 0,0000; EF:CS; MA:T2 / PRT: 0,0019;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61</xdr:colOff>
                <xdr:row>32</xdr:row>
                <xdr:rowOff>9</xdr:rowOff>
              </xdr:to>
            </anchor>
          </commentPr>
        </mc:Choice>
        <mc:Fallback/>
      </mc:AlternateContent>
    </comment>
    <comment ref="I34" authorId="0">
      <text>
        <r>
          <rPr>
            <b val="true"/>
            <sz val="8"/>
            <color rgb="FF000000"/>
            <rFont val="Tahoma"/>
            <family val="2"/>
          </rPr>
          <t xml:space="preserve">AUT: NO; EF:NA; MA:NA / BEL: 0,1148; EF:CR,D,PS; MA:CS,T1 / DEU: 0,3678; EF:CS; MA:T2 / DNM: NO; EF:NA; MA:NA / ESP: 0,0109; EF:CR; MA:T2 / FIN: 0,0033; EF:CS; MA:T3 / FRK: 0,2088; EF:CS; MA:T2, T3 / GBE: 1,47; EF:CS; MA:T2 / GRC: NO; EF:NA; MA:NA / IRL: 0,0008; EF:D; MA:T1 / ITA: 3,97; EF:CR,D; MA:T3 / LUX: NO; EF:NA; MA:NA / NLD: IE; EF:NA; MA:NA; COMM / PRT: 0,0011; EF:CR,D; MA:T2 / SWE: 0,0048;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4</xdr:col>
                <xdr:colOff>62</xdr:colOff>
                <xdr:row>33</xdr:row>
                <xdr:rowOff>4</xdr:rowOff>
              </xdr:to>
            </anchor>
          </commentPr>
        </mc:Choice>
        <mc:Fallback/>
      </mc:AlternateContent>
    </comment>
    <comment ref="I35" authorId="0">
      <text>
        <r>
          <rPr>
            <b val="true"/>
            <sz val="8"/>
            <color rgb="FF000000"/>
            <rFont val="Tahoma"/>
            <family val="2"/>
          </rPr>
          <t xml:space="preserve">AUT: 0,0075; EF:CS; MA:T2 / BEL: 0,0000; EF:CR,D,PS; MA:CS,T1 / DEU: 0,7939; EF:CS; MA:T2 / DNM: 0,0299; EF:CS; MA:CR / ESP: 0,4153; EF:CR; MA:T2 / FIN: NO; EF:NA; MA:NA / FRK: 0,0323; EF:CS; MA:T2, T3 / GBE: 6,17; EF:CR,CS,D; MA:T2 / GRC: 0,0019; EF:D; MA:T2 / IRL: NO; EF:NA; MA:NA / ITA: 0,0466; EF:CR,D; MA:T3 / LUX: NO; EF:NA; MA:NA / NLD: 0,6945; EF:CS; MA:T2 / PRT: 0,0002;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28</xdr:colOff>
                <xdr:row>34</xdr:row>
                <xdr:rowOff>7</xdr:rowOff>
              </xdr:to>
            </anchor>
          </commentPr>
        </mc:Choice>
        <mc:Fallback/>
      </mc:AlternateContent>
    </comment>
    <comment ref="I36" authorId="0">
      <text>
        <r>
          <rPr>
            <b val="true"/>
            <sz val="8"/>
            <color rgb="FF000000"/>
            <rFont val="Tahoma"/>
            <family val="2"/>
          </rPr>
          <t xml:space="preserve">AUT: NO; EF:NA; MA:NA / BEL: NO; EF:NA; MA:NA / DEU: 2,54; EF:CS; MA:T2 / DNM: NA; EF:NA; MA:NA / ESP: NA; EF:NA; MA:NA / FIN: NO; EF:NA; MA:NA / FRK: 1,5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8</xdr:colOff>
                <xdr:row>35</xdr:row>
                <xdr:rowOff>9</xdr:rowOff>
              </xdr:to>
            </anchor>
          </commentPr>
        </mc:Choice>
        <mc:Fallback/>
      </mc:AlternateContent>
    </comment>
    <comment ref="I37" authorId="0">
      <text>
        <r>
          <rPr>
            <b val="true"/>
            <sz val="8"/>
            <color rgb="FF000000"/>
            <rFont val="Tahoma"/>
            <family val="2"/>
          </rPr>
          <t xml:space="preserve">AUT: NO; EF:NA; MA:NA / BEL: NO; EF:NA; MA:NA / DEU: 0,0024;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4</xdr:rowOff>
              </xdr:from>
              <xdr:to>
                <xdr:col>40</xdr:col>
                <xdr:colOff>34</xdr:colOff>
                <xdr:row>35</xdr:row>
                <xdr:rowOff>16</xdr:rowOff>
              </xdr:to>
            </anchor>
          </commentPr>
        </mc:Choice>
        <mc:Fallback/>
      </mc:AlternateContent>
    </comment>
    <comment ref="J9" authorId="0">
      <text>
        <r>
          <rPr>
            <b val="true"/>
            <sz val="8"/>
            <color rgb="FF000000"/>
            <rFont val="Tahoma"/>
            <family val="2"/>
          </rPr>
          <t xml:space="preserve">AUT: 1,54; EF:CR,CS,D; MA:CS,M,T1,T2,T3 / BEL: 2,44; EF:CR,CS,D,PS; MA:CS,M,T1,T2 / DEU: 7,43; EF:CS,D,M; MA:CS,T1,T2,T3 / DNM: 0,7267; EF:CR,D,OTH; MA:CR,OTH / ESP: 5,07; EF:CR,D,OTH; MA:CR,CS,T1,T2,T3 / FIN: 0,9440; EF:CS,D; MA:CS,M,T1,T3 / FRK: 9,05; EF:CS; MA:T1,T2,T3 / GBE: 11,16; EF:CR,CS,D; MA:T2,T3 / GRC: 2,64; EF:CR,D,M; MA:CR,M,T1,T2 / IRL: 1,48; EF:D,M; MA:T1,T2,T3 / ITA: 15,54; EF:CR,CS,D; MA:D,M,T1,T2,T3 / LUX: 0,2634; EF:D; MA:T1,T3 / NLD: 1,03; EF:CS,D; MA:CS,T1,T2 / PRT: 1,99; EF:CR,D; MA:CR,T1,T2,T3 / SWE: 2,80;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31</xdr:colOff>
                <xdr:row>8</xdr:row>
                <xdr:rowOff>9</xdr:rowOff>
              </xdr:to>
            </anchor>
          </commentPr>
        </mc:Choice>
        <mc:Fallback/>
      </mc:AlternateContent>
    </comment>
    <comment ref="J10" authorId="0">
      <text>
        <r>
          <rPr>
            <b val="true"/>
            <sz val="8"/>
            <color rgb="FF000000"/>
            <rFont val="Tahoma"/>
            <family val="2"/>
          </rPr>
          <t xml:space="preserve">AUT: 0,1373; EF:CS; MA:CS,T2 / BEL: 0,1446; EF:CS,D,PS; MA:CS,T1 / DEU: 9,41; EF:CS; MA:CS,T2 / DNM: 0,2318; EF:CS,D; MA:CR / ESP: 1,38; EF:CR,D,OTH; MA:T2 / FIN: 0,3002; EF:CS; MA:T1,T3 / FRK: 1,54; EF:CS; MA:T2,T3 / GBE: 4,53; EF:CR,CS; MA:T2 / GRC: 0,5239; EF:D; MA:T2 / IRL: 0,2444; EF:D; MA:T1,T2 / ITA: 0,8800; EF:CR,D; MA:T2,T3 / LUX: 0,0078; EF:D; MA:T1 / NLD: 0,3156; EF:D; MA:T1 / PRT: 0,1815; EF:CR,D; MA:T2 / SWE: 0,7743;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56</xdr:colOff>
                <xdr:row>9</xdr:row>
                <xdr:rowOff>9</xdr:rowOff>
              </xdr:to>
            </anchor>
          </commentPr>
        </mc:Choice>
        <mc:Fallback/>
      </mc:AlternateContent>
    </comment>
    <comment ref="J11" authorId="0">
      <text>
        <r>
          <rPr>
            <b val="true"/>
            <sz val="8"/>
            <color rgb="FF000000"/>
            <rFont val="Tahoma"/>
            <family val="2"/>
          </rPr>
          <t xml:space="preserve">AUT: 0,1071; EF:CS; MA:T2 / BEL: 0,0644; EF:CS,D,PS; MA:CS,T1 / DEU: 1,60; EF:CS; MA:CS,T1,T2 / DNM: 0,1401; EF:CS,D; MA:CR / ESP: 0,6218; EF:CR,OTH; MA:CR,CS,T2,T3 / FIN: 0,1364; EF:CS,D; MA:T1,T3 / FRK: 3,19; EF:CS; MA:T2,T3 / GBE: 1,43; EF:CS,D; MA:T2 / GRC: 0,0017; EF:D; MA:T2 / IRL: 0,0638; EF:CR,D; MA:T1,T2 / ITA: 1,62; EF:CR,CS,D; MA:M,T2,T3 / LUX: 0,0026; EF:D; MA:T1 / NLD: 0,1377; EF:D; MA:T1 / PRT: 0,0042; EF:CR,D; MA:T2 / SWE: 0,0712;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9</xdr:colOff>
                <xdr:row>10</xdr:row>
                <xdr:rowOff>9</xdr:rowOff>
              </xdr:to>
            </anchor>
          </commentPr>
        </mc:Choice>
        <mc:Fallback/>
      </mc:AlternateContent>
    </comment>
    <comment ref="J12" authorId="0">
      <text>
        <r>
          <rPr>
            <b val="true"/>
            <sz val="8"/>
            <color rgb="FF000000"/>
            <rFont val="Tahoma"/>
            <family val="2"/>
          </rPr>
          <t xml:space="preserve">AUT: 0,3968; EF:CS; MA:T2 / BEL: 0,0749; EF:CS,D,PS; MA:CS,T1 / DEU: 0,4272; EF:CS; MA:CS,T2,T3 / DNM: 0,1561; EF:CS,D; MA:CR / ESP: 0,5796; EF:D,OTH; MA:T2 / FIN: 0,4474; EF:CS,D; MA:T1,T3 / FRK: 1,77; EF:CS; MA:T2,T3 / GBE: 0,1450; EF:D; MA:T1,T2 / GRC: 0,1292; EF:D; MA:T2 / IRL: 0,0182; EF:D; MA:T1 / ITA: 1,29; EF:CR,D; MA:T2,T3 / LUX: 0,0056; EF:D; MA:T1 / NLD: 0,1612; EF:CS,D; MA:T1 / PRT: 0,3435; EF:CR,D; MA:T2 / SWE: 0,9352;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29</xdr:colOff>
                <xdr:row>11</xdr:row>
                <xdr:rowOff>7</xdr:rowOff>
              </xdr:to>
            </anchor>
          </commentPr>
        </mc:Choice>
        <mc:Fallback/>
      </mc:AlternateContent>
    </comment>
    <comment ref="J13" authorId="0">
      <text>
        <r>
          <rPr>
            <b val="true"/>
            <sz val="8"/>
            <color rgb="FF000000"/>
            <rFont val="Tahoma"/>
            <family val="2"/>
          </rPr>
          <t xml:space="preserve">AUT: 0,0184; EF:CS; MA:T2 / BEL: 0,0208; EF:CS,D,PS; MA:CS,T1 / DEU: 0,1880; EF:CS; MA:CS,T2 / DNM: 0,0159; EF:CS,D; MA:CR / ESP: 0,1276; EF:CR; MA:T2 / FIN: 1,50; EF:CS,D; MA:CS,D,T1,T3 / FRK: 0,2896; EF:CS; MA:T2,T3 / GBE: 0,0878; EF:CS; MA:CS,OTH,T1,T2 / GRC: NO; EF:NA; MA:NA / IRL: NA,NO; EF:NA; MA:NA / ITA: 0,1162; EF:CR,D; MA:T2,T3 / LUX: 0,0011; EF:D; MA:T1 / NLD: 0,0969; EF:CS; MA:T2 / PRT: 0,0021; EF:CR,D; MA:T2 / SWE: 0,1152;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9</xdr:colOff>
                <xdr:row>12</xdr:row>
                <xdr:rowOff>8</xdr:rowOff>
              </xdr:to>
            </anchor>
          </commentPr>
        </mc:Choice>
        <mc:Fallback/>
      </mc:AlternateContent>
    </comment>
    <comment ref="J14" authorId="0">
      <text>
        <r>
          <rPr>
            <b val="true"/>
            <sz val="8"/>
            <color rgb="FF000000"/>
            <rFont val="Tahoma"/>
            <family val="2"/>
          </rPr>
          <t xml:space="preserve">AUT: 0,1492; EF:CS; MA:T2 / BEL: 0,6670; EF:CS,D; MA:CS,T1 / DEU: 8,00; EF:CS; MA:T2 / DNM: 0,4211; EF:CS,D; MA:CR / ESP: 1,87; EF:CR,D,OTH; MA:T2 / FIN: 0,7124; EF:CS; MA:T3 / FRK: 1,98; EF:CS; MA:T2,T3 / GBE: 4,88;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11</xdr:colOff>
                <xdr:row>13</xdr:row>
                <xdr:rowOff>9</xdr:rowOff>
              </xdr:to>
            </anchor>
          </commentPr>
        </mc:Choice>
        <mc:Fallback/>
      </mc:AlternateContent>
    </comment>
    <comment ref="J15" authorId="0">
      <text>
        <r>
          <rPr>
            <b val="true"/>
            <sz val="8"/>
            <color rgb="FF000000"/>
            <rFont val="Tahoma"/>
            <family val="2"/>
          </rPr>
          <t xml:space="preserve">AUT: 0,0487; EF:CS; MA:T2 / BEL: 0,5222; EF:CS,D; MA:CS,T1 / DEU: 0,2695; EF:CS; MA:T2 / DNM: 0,0487; EF:D; MA:CR / ESP: 0,4560; EF:CR,OTH; MA:T2 / FIN: 0,0863; EF:CS; MA:T3 / FRK: 0,5176; EF:CS; MA:T2,T3 / GBE: 0,6892; EF:CS,D; MA:T2 / GRC: 0,0709; EF:D; MA:T2 / IRL: 0,0109; EF:D; MA:T1,T2 / ITA: 1,09; EF:CR,D; MA:T3 / LUX: 0,0000; EF:D; MA:T1 / NLD: 0,0504; EF:D; MA:T1 / PRT: 0,0598; EF:CR,D; MA:T2 / SWE: 0,2150;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8</xdr:col>
                <xdr:colOff>23</xdr:colOff>
                <xdr:row>14</xdr:row>
                <xdr:rowOff>7</xdr:rowOff>
              </xdr:to>
            </anchor>
          </commentPr>
        </mc:Choice>
        <mc:Fallback/>
      </mc:AlternateContent>
    </comment>
    <comment ref="J16" authorId="0">
      <text>
        <r>
          <rPr>
            <b val="true"/>
            <sz val="8"/>
            <color rgb="FF000000"/>
            <rFont val="Tahoma"/>
            <family val="2"/>
          </rPr>
          <t xml:space="preserve">AUT: 0,0457; EF:CS; MA:T2 / BEL: 0,0871; EF:CS,D; MA:CS,T1 / DEU: 7,20; EF:CS; MA:T2 / DNM: 0,2094; EF:CS,D; MA:CR / ESP: 1,20; EF:CR,D,OTH; MA:T2 / FIN: 0,1780; EF:CS; MA:T3 / FRK: 1,06; EF:CS; MA:T2,T3 / GBE: 2,90; EF:CS; MA:T2 / GRC: 0,4735; EF:D; MA:T2 / IRL: 0,1933; EF:D; MA:T1,T2 / ITA: 0,3859; EF:CR,D; MA:T3 / LUX: NO; EF:NA; MA:NA / NLD: 0,3040; EF:D; MA:T1 / PRT: 0,1606; EF:CR,D; MA:T2 / SWE: 0,4711;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49</xdr:colOff>
                <xdr:row>15</xdr:row>
                <xdr:rowOff>6</xdr:rowOff>
              </xdr:to>
            </anchor>
          </commentPr>
        </mc:Choice>
        <mc:Fallback/>
      </mc:AlternateContent>
    </comment>
    <comment ref="J17" authorId="0">
      <text>
        <r>
          <rPr>
            <b val="true"/>
            <sz val="8"/>
            <color rgb="FF000000"/>
            <rFont val="Tahoma"/>
            <family val="2"/>
          </rPr>
          <t xml:space="preserve">AUT: 0,0257; EF:CS; MA:T2 / BEL: 0,0221; EF:CS,D; MA:CS,T1 / DEU: 0,3873; EF:CS; MA:T2 / DNM: 0,0941; EF:CS,D; MA:CR / ESP: 0,0817; EF:OTH; MA:T2 / FIN: 0,0778; EF:CS; MA:T3 / FRK: 0,1220; EF:CS; MA:T2,T3 / GBE: 1,20; EF:CS,D; MA:T2 / GRC: 0,0004; EF:D; MA:T2 / IRL: 0,0564; EF:D; MA:T2 / ITA: 0,0429; EF:CR,D; MA:T3 / LUX: 0,0001; EF:D; MA:T1 / NLD: 0,0422; EF:D; MA:T1 / PRT: 0,0016; EF:CR,D; MA:T2 / SWE: 0,0284;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4</xdr:colOff>
                <xdr:row>16</xdr:row>
                <xdr:rowOff>8</xdr:rowOff>
              </xdr:to>
            </anchor>
          </commentPr>
        </mc:Choice>
        <mc:Fallback/>
      </mc:AlternateContent>
    </comment>
    <comment ref="J18" authorId="0">
      <text>
        <r>
          <rPr>
            <b val="true"/>
            <sz val="8"/>
            <color rgb="FF000000"/>
            <rFont val="Tahoma"/>
            <family val="2"/>
          </rPr>
          <t xml:space="preserve">AUT: 0,0223; EF:CS; MA:T2 / BEL: 0,0264; EF:CS,D; MA:CS,T1 / DEU: 0,0853; EF:CS; MA:T2 / DNM: 0,0552; EF:CS,D; MA:CR / ESP: 0,0008; EF:D,OTH; MA:T2 / FIN: 0,0859; EF:CS; MA:T3 / FRK: 0,1854; EF:CS; MA:T2,T3 / GBE: 0,0125; EF:D; MA:T2 / GRC: NO; EF:NA; MA:NA / IRL: 0,0027; EF:D; MA:T1 / ITA: 0,0770; EF:CR,D; MA:T3 / LUX: 0,0030; EF:D; MA:T1 / NLD: 0,1089; EF:D; MA:T1 / PRT: NO; EF:NA; MA:NA / SWE: 0,3462;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30</xdr:colOff>
                <xdr:row>17</xdr:row>
                <xdr:rowOff>9</xdr:rowOff>
              </xdr:to>
            </anchor>
          </commentPr>
        </mc:Choice>
        <mc:Fallback/>
      </mc:AlternateContent>
    </comment>
    <comment ref="J19" authorId="0">
      <text>
        <r>
          <rPr>
            <b val="true"/>
            <sz val="8"/>
            <color rgb="FF000000"/>
            <rFont val="Tahoma"/>
            <family val="2"/>
          </rPr>
          <t xml:space="preserve">AUT: 0,0069; EF:CS; MA:T2 / BEL: 0,0091; EF:CS,D; MA:CS,T1 / DEU: 0,0613; EF:CS; MA:T2 / DNM: 0,0138; EF:CS; MA:CR / ESP: 0,1269; EF:CR; MA:T2 / FIN: 0,2844; EF:CS; MA:T3 / FRK: 0,1010; EF:CS; MA:T2,T3 / GBE: 0,0843; EF:CS; MA:CS,OTH,T1 / GRC: NO; EF:NA; MA:NA / IRL: NO; EF:NA; MA:NA / ITA: 0,0167; EF:CR,D; MA:T3 / LUX: 0,0011; EF:D; MA:T1 / NLD: 0,0969; EF:CS; MA:T2 / PRT: NO; EF:NA; MA:NA / SWE: 0,1127;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47</xdr:col>
                <xdr:colOff>40</xdr:colOff>
                <xdr:row>18</xdr:row>
                <xdr:rowOff>7</xdr:rowOff>
              </xdr:to>
            </anchor>
          </commentPr>
        </mc:Choice>
        <mc:Fallback/>
      </mc:AlternateContent>
    </comment>
    <comment ref="J20" authorId="0">
      <text>
        <r>
          <rPr>
            <b val="true"/>
            <sz val="8"/>
            <color rgb="FF000000"/>
            <rFont val="Tahoma"/>
            <family val="2"/>
          </rPr>
          <t xml:space="preserve">AUT: 0,1315; EF:CS; MA:T2 / BEL: 0,1469; EF:CS,D; MA:CS,T1 / DEU: 6,90; EF:CS; MA:T2 / DNM: 0,3697; EF:CS,D; MA:CR / ESP: 1,50; EF:CR,D,OTH; MA:T2 / FIN: 0,6496; EF:CS; MA:T3 / FRK: 1,52; EF:CS; MA:T2,T3 / GBE: 3,06; EF:CS,D; MA:CS,OTH,T1,T2 / GRC: 0,5204; EF:D; MA:T2 / IRL: 0,2620; EF:D; MA:T1,T2 / ITA: 0,9273; EF:CR,D; MA:T3 / LUX: 0,0042; EF:D; MA:T1 / NLD: 0,5520; EF:CS,D; MA:T1,T2 / PRT: 0,1858; EF:CR,D; MA:T2 / SWE: 1,0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25</xdr:colOff>
                <xdr:row>19</xdr:row>
                <xdr:rowOff>7</xdr:rowOff>
              </xdr:to>
            </anchor>
          </commentPr>
        </mc:Choice>
        <mc:Fallback/>
      </mc:AlternateContent>
    </comment>
    <comment ref="J21" authorId="0">
      <text>
        <r>
          <rPr>
            <b val="true"/>
            <sz val="8"/>
            <color rgb="FF000000"/>
            <rFont val="Tahoma"/>
            <family val="2"/>
          </rPr>
          <t xml:space="preserve">AUT: 0,0323; EF:CS; MA:T2 / BEL: 0,0027; EF:CS,D; MA:CS,T1 / DEU: 0,0719; EF:CS; MA:T2 / DNM: 0,0412; EF:D; MA:CR / ESP: 0,1120; EF:OTH; MA:T2 / FIN: 0,0383; EF:CS; MA:T3 / FRK: 0,1428; EF:CS; MA:T2, T3 / GBE: 0,0353; EF:D; MA:T2 / GRC: 0,0467; EF:D; MA:T2 / IRL: 0,0102; EF:D; MA:T2 / ITA: 0,5208; EF:CR,D; MA:T3 / LUX: 0,0000; EF:D; MA:T1 / NLD: 0,0057; EF:D; MA:T1 / PRT: 0,0244; EF:CR, D; MA:T2 / SWE: 0,139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57</xdr:colOff>
                <xdr:row>20</xdr:row>
                <xdr:rowOff>9</xdr:rowOff>
              </xdr:to>
            </anchor>
          </commentPr>
        </mc:Choice>
        <mc:Fallback/>
      </mc:AlternateContent>
    </comment>
    <comment ref="J22" authorId="0">
      <text>
        <r>
          <rPr>
            <b val="true"/>
            <sz val="8"/>
            <color rgb="FF000000"/>
            <rFont val="Tahoma"/>
            <family val="2"/>
          </rPr>
          <t xml:space="preserve">AUT: 0,0457; EF:CS; MA:T2 / BEL: 0,0865; EF:CS,D; MA:CS,T1 / DEU: 6,35; EF:CS; MA:T2 / DNM: 0,2094; EF:D, CS; MA:CR / ESP: 1,20; EF:D, CR, OTH; MA:T2 / FIN: 0,1747; EF:CS; MA:T3 / FRK: 0,9997; EF:CS; MA:T2, T3 / GBE: 2,85; EF:CS; MA:T2 / GRC: 0,4735; EF:D; MA:T2 / IRL: 0,1927; EF:D; MA:T2 / ITA: 0,2826; EF:CR,D; MA:T3 / LUX: NO; EF:NA; MA:NA / NLD: 0,3040; EF:D; MA:T1 / PRT: 0,1600; EF:CR, D; MA:T2 / SWE: 0,4616;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1</xdr:rowOff>
              </xdr:from>
              <xdr:to>
                <xdr:col>47</xdr:col>
                <xdr:colOff>61</xdr:colOff>
                <xdr:row>21</xdr:row>
                <xdr:rowOff>3</xdr:rowOff>
              </xdr:to>
            </anchor>
          </commentPr>
        </mc:Choice>
        <mc:Fallback/>
      </mc:AlternateContent>
    </comment>
    <comment ref="J23" authorId="0">
      <text>
        <r>
          <rPr>
            <b val="true"/>
            <sz val="8"/>
            <color rgb="FF000000"/>
            <rFont val="Tahoma"/>
            <family val="2"/>
          </rPr>
          <t xml:space="preserve">AUT: 0,0243; EF:CS; MA:T2 / BEL: 0,0221; EF:CS,D; MA:CS,T1 / DEU: 0,3499; EF:CS; MA:T2 / DNM: 0,0502; EF:D, CS; MA:CR / ESP: 0,0635; EF:OTH; MA:T2 / FIN: 0,0662; EF:CS; MA:T3 / FRK: 0,0882; EF:CS; MA:T2, T3 / GBE: 0,0805; EF:D; MA:T2 / GRC: 0,0002; EF:D; MA:T2 / IRL: 0,0564; EF:D; MA:T2 / ITA: 0,0302; EF:CR,D; MA:T3 / LUX: 0,0001; EF:D; MA:T1 / NLD: 0,0365; EF:D; MA:T1 / PRT: 0,0014; EF:CR, D; MA:T2 / SWE: 0,0284;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8</xdr:col>
                <xdr:colOff>11</xdr:colOff>
                <xdr:row>22</xdr:row>
                <xdr:rowOff>8</xdr:rowOff>
              </xdr:to>
            </anchor>
          </commentPr>
        </mc:Choice>
        <mc:Fallback/>
      </mc:AlternateContent>
    </comment>
    <comment ref="J24" authorId="0">
      <text>
        <r>
          <rPr>
            <b val="true"/>
            <sz val="8"/>
            <color rgb="FF000000"/>
            <rFont val="Tahoma"/>
            <family val="2"/>
          </rPr>
          <t xml:space="preserve">AUT: 0,0223; EF:CS; MA:T2 / BEL: 0,0264; EF:CS,D; MA:CS,T1 / DEU: 0,0672; EF:CS; MA:T2 / DNM: 0,0552; EF:D, CS; MA:CR / ESP: 0,0008; EF:D, OTH; MA:T2 / FIN: 0,0859; EF:CS; MA:T3 / FRK: 0,1854; EF:CS; MA:T2, T3 / GBE: 0,0125; EF:D; MA:T2 / GRC: NO; EF:NA; MA:NA / IRL: 0,0027; EF:D; MA:T1 / ITA: 0,0770; EF:CR,D; MA:T3 / LUX: 0,0030; EF:D; MA:T1 / NLD: 0,1089; EF:D; MA:T1 / PRT: NO; EF:NA; MA:NA / SWE: 0,3462;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39</xdr:colOff>
                <xdr:row>23</xdr:row>
                <xdr:rowOff>9</xdr:rowOff>
              </xdr:to>
            </anchor>
          </commentPr>
        </mc:Choice>
        <mc:Fallback/>
      </mc:AlternateContent>
    </comment>
    <comment ref="J25" authorId="0">
      <text>
        <r>
          <rPr>
            <b val="true"/>
            <sz val="8"/>
            <color rgb="FF000000"/>
            <rFont val="Tahoma"/>
            <family val="2"/>
          </rPr>
          <t xml:space="preserve">AUT: 0,0069; EF:CS; MA:T2 / BEL: 0,0091; EF:CS,D; MA:CS,T1 / DEU: 0,0590; EF:CS; MA:T2 / DNM: 0,0138; EF:CS; MA:CR / ESP: 0,1269; EF:CR; MA:T2 / FIN: 0,2844; EF:CS; MA:T3 / FRK: 0,1010; EF:CS; MA:T2, T3 / GBE: 0,0843; EF:CS; MA:CS,OTH,T1 / GRC: NO; EF:NA; MA:NA / IRL: NO; EF:NA; MA:NA / ITA: 0,0167; EF:CR,D; MA:T3 / LUX: 0,0011; EF:D; MA:T1 / NLD: 0,0969; EF:CS; MA:T2 / PRT: NO; EF:NA; MA:NA / SWE: 0,1127; EF:CS; MA:T2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47</xdr:col>
                <xdr:colOff>43</xdr:colOff>
                <xdr:row>24</xdr:row>
                <xdr:rowOff>2</xdr:rowOff>
              </xdr:to>
            </anchor>
          </commentPr>
        </mc:Choice>
        <mc:Fallback/>
      </mc:AlternateContent>
    </comment>
    <comment ref="J26" authorId="0">
      <text>
        <r>
          <rPr>
            <b val="true"/>
            <sz val="8"/>
            <color rgb="FF000000"/>
            <rFont val="Tahoma"/>
            <family val="2"/>
          </rPr>
          <t xml:space="preserve">AUT: 0,0172; EF:CS; MA:T2 / BEL: 0,5184; EF:CS; MA:CS / DEU: 0,2138; EF:CS; MA:T2 / DNM: 0,0075; EF:D; MA:CR / ESP: 0,3425; EF:CR,OTH; MA:T2 / FIN: 0,0596; EF:CS; MA:T3 / FRK: 0,3800; EF:CS; MA:T2,T3 / GBE: 0,3997; EF:CS,D; MA:T2 / GRC: 0,0242; EF:D; MA:T2 / IRL: 0,0007; EF:D; MA:T1 / ITA: 0,5627; EF:CR,D; MA:T3 / LUX: NO; EF:NA; MA:NA / NLD: 0,0482; EF:D; MA:T1 / PRT: 0,0349; EF:CR,D; MA:T2 / SWE: 0,0753;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42</xdr:colOff>
                <xdr:row>25</xdr:row>
                <xdr:rowOff>7</xdr:rowOff>
              </xdr:to>
            </anchor>
          </commentPr>
        </mc:Choice>
        <mc:Fallback/>
      </mc:AlternateContent>
    </comment>
    <comment ref="J27" authorId="0">
      <text>
        <r>
          <rPr>
            <b val="true"/>
            <sz val="8"/>
            <color rgb="FF000000"/>
            <rFont val="Tahoma"/>
            <family val="2"/>
          </rPr>
          <t xml:space="preserve">AUT: 0,0164; EF:CS; MA:T2 / BEL: 0,5184; EF:CS; MA:CS / DEU: 0,1929; EF:CS; MA:T2 / DNM: 0,0075; EF:D; MA:CR / ESP: 0,3319; EF:CR, OTH; MA:T2 / FIN: 0,0480; EF:CS; MA:T3 / FRK: 0,3722; EF:CS; MA:T2, T3 / GBE: 0,3986; EF:CS,D; MA:T2 / GRC: 0,0242; EF:D; MA:T2 / IRL: 0,0007; EF:D; MA:T1 / ITA: 0,5532; EF:CR,D; MA:T3 / LUX: NO; EF:NA; MA:NA / NLD: 0,0446; EF:D; MA:T1 / PRT: 0,0349; EF:CR, D; MA:T2 / SWE: 0,0753;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52</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04; EF:CS; MA:T2 / DNM: NO; EF:NA; MA:NA / ESP: NA; EF:NA; MA:NA / FIN: 0,0001; EF:CS; MA:T3 / FRK: 0,003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9; EF:CS; MA:T2 / BEL: NO; EF:NA; MA:NA / DEU: 0,0205; EF:CS; MA:T2 / DNM: NO; EF:NA; MA:NA / ESP: 0,0106; EF:OTH; MA:T2 / FIN: 0,0115; EF:CS; MA:T3 / FRK: 0,0047; EF:CS; MA:T2, T3 / GBE: 0,0011; EF:D; MA:T2 / GRC: NO; EF:NA; MA:NA / IRL: NO; EF:NA; MA:NA / ITA: 0,0095; EF:CR,D; MA:T3 / LUX: NO; EF:NA; MA:NA / NLD: 0,003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3</xdr:rowOff>
              </xdr:from>
              <xdr:to>
                <xdr:col>45</xdr:col>
                <xdr:colOff>16</xdr:colOff>
                <xdr:row>28</xdr:row>
                <xdr:rowOff>5</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05; EF:CS; MA:T2 / BEL: 0,0017; EF:D; MA:T1 / DEU: 0,8904; EF:CS; MA:T2 / DNM: 0,0439; EF:D; MA:CR / ESP: 0,0212; EF:CR,D,OTH; MA:T2 / FIN: 0,0033; EF:CS; MA:T3 / FRK: 0,0860; EF:CS; MA:T2,T3 / GBE: 1,42; EF:CS,D; MA:T2 / GRC: 0,0002; EF:D; MA:T2 / IRL: 0,0006; EF:D; MA:T1 / ITA: 0,1231; EF:CR,D; MA:T3 / LUX: NO; EF:NA; MA:NA / NLD: 0,0022; EF:D; MA:T1 / PRT: 0,0012; EF:CR,D; MA:T2 / SWE: 0,0096;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33</xdr:colOff>
                <xdr:row>31</xdr:row>
                <xdr:rowOff>2</xdr:rowOff>
              </xdr:to>
            </anchor>
          </commentPr>
        </mc:Choice>
        <mc:Fallback/>
      </mc:AlternateContent>
    </comment>
    <comment ref="J33" authorId="0">
      <text>
        <r>
          <rPr>
            <b val="true"/>
            <sz val="8"/>
            <color rgb="FF000000"/>
            <rFont val="Tahoma"/>
            <family val="2"/>
          </rPr>
          <t xml:space="preserve">AUT: NO; EF:NA; MA:NA / BEL: 0,0011; EF:D; MA:T1 / DEU: 0,0048; EF:CS; MA:T2 / DNM: NO; EF:NA; MA:NA / ESP: 0,0121; EF:OTH; MA:T2 / FIN: NO; EF:NA; MA:NA / FRK: 0,0027; EF:CS; MA:T2, T3 / GBE: 0,2553; EF:CS,D; MA:T2 / GRC: NO; EF:NA; MA:NA / IRL: NO; EF:NA; MA:NA / ITA: 0,0168; EF:CR,D; MA:T3 / LUX: NO; EF:NA; MA:NA / NLD: 0,0000; EF:D; MA:T1 / PRT: 0,0004;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66</xdr:colOff>
                <xdr:row>32</xdr:row>
                <xdr:rowOff>8</xdr:rowOff>
              </xdr:to>
            </anchor>
          </commentPr>
        </mc:Choice>
        <mc:Fallback/>
      </mc:AlternateContent>
    </comment>
    <comment ref="J34" authorId="0">
      <text>
        <r>
          <rPr>
            <b val="true"/>
            <sz val="8"/>
            <color rgb="FF000000"/>
            <rFont val="Tahoma"/>
            <family val="2"/>
          </rPr>
          <t xml:space="preserve">AUT: NO; EF:NA; MA:NA / BEL: 0,0006; EF:D; MA:T1 / DEU: 0,8484; EF:CS; MA:T2 / DNM: NO; EF:NA; MA:NA / ESP: 0,0014; EF:D, CR, OTH; MA:T2 / FIN: 0,0033; EF:CS; MA:T3 / FRK: 0,0543; EF:CS; MA:T2, T3 / GBE: 0,0489; EF:CS; MA:T2 / GRC: NO; EF:NA; MA:NA / IRL: 0,0006; EF:D; MA:T1 / ITA: 0,1033; EF:CR,D; MA:T3 / LUX: NO; EF:NA; MA:NA / NLD: IE; EF:NA; MA:NA; COMM / PRT: 0,0006; EF:CR,D; MA:T2 / SWE: 0,0095;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7</xdr:col>
                <xdr:colOff>14</xdr:colOff>
                <xdr:row>33</xdr:row>
                <xdr:rowOff>9</xdr:rowOff>
              </xdr:to>
            </anchor>
          </commentPr>
        </mc:Choice>
        <mc:Fallback/>
      </mc:AlternateContent>
    </comment>
    <comment ref="J35" authorId="0">
      <text>
        <r>
          <rPr>
            <b val="true"/>
            <sz val="8"/>
            <color rgb="FF000000"/>
            <rFont val="Tahoma"/>
            <family val="2"/>
          </rPr>
          <t xml:space="preserve">AUT: 0,0005; EF:CS; MA:T2 / BEL: 0,0000; EF:D; MA:T1 / DEU: 0,0169; EF:CS; MA:T2 / DNM: 0,0439; EF:D; MA:CR / ESP: 0,0077; EF:OTH; MA:T2 / FIN: NO; EF:NA; MA:NA / FRK: 0,0291; EF:CS; MA:T2, T3 / GBE: 1,12; EF:CS,D; MA:T2 / GRC: 0,0002; EF:D; MA:T2 / IRL: NO; EF:NA; MA:NA / ITA: 0,0031; EF:CR,D; MA:T3 / LUX: NO; EF:NA; MA:NA / NLD: 0,0022; EF:D; MA:T1 / PRT: 0,0002;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6</xdr:col>
                <xdr:colOff>16</xdr:colOff>
                <xdr:row>33</xdr:row>
                <xdr:rowOff>11</xdr:rowOff>
              </xdr:to>
            </anchor>
          </commentPr>
        </mc:Choice>
        <mc:Fallback/>
      </mc:AlternateContent>
    </comment>
    <comment ref="J36" authorId="0">
      <text>
        <r>
          <rPr>
            <b val="true"/>
            <sz val="8"/>
            <color rgb="FF000000"/>
            <rFont val="Tahoma"/>
            <family val="2"/>
          </rPr>
          <t xml:space="preserve">AUT: NO; EF:NA; MA:NA / BEL: NO; EF:NA; MA:NA / DEU: 0,0181;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0,0023;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80,41 / BEL: 722,55 / DEU: 6479,13 / DNM: 416,13 / ESP: 4635,76 / FIN: 259,66 / FRK: 15740,49 / GBE: 13089,05 / GRC: 4841,79 / IRL: 4017,20 / ITA: 8843,45 / LUX: 94,80 / NLD: 1450,76 / PRT: 880,55 / SWE: 493,2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1" authorId="0">
      <text>
        <r>
          <rPr>
            <b val="true"/>
            <sz val="8"/>
            <color rgb="FF000000"/>
            <rFont val="Tahoma"/>
            <family val="2"/>
          </rPr>
          <t xml:space="preserve">AUT: 1882,26 / BEL: 686,72 / DEU: 6097,02; EF:NA; MA:CS / DNM: 396,74 / ESP: 4586,89 / FIN: 173,50 / FRK: 10655,61 / GBE: 10723,89 / GRC: 4794,65 / IRL: 3993,80 / ITA: 8396,86 / LUX: 78,55 / NLD: 1435,23 / PRT: 174,93 / SWE: 441,2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62</xdr:colOff>
                <xdr:row>10</xdr:row>
                <xdr:rowOff>8</xdr:rowOff>
              </xdr:to>
            </anchor>
          </commentPr>
        </mc:Choice>
        <mc:Fallback/>
      </mc:AlternateContent>
    </comment>
    <comment ref="C12" authorId="0">
      <text>
        <r>
          <rPr>
            <b val="true"/>
            <sz val="8"/>
            <color rgb="FF000000"/>
            <rFont val="Tahoma"/>
            <family val="2"/>
          </rPr>
          <t xml:space="preserve">AUT: 98,15 / BEL: 35,83 / DEU: 382,11 / DNM: 19,38 / ESP: 48,87 / FIN: 86,16 / FRK: 5084,88 / GBE: 2365,16 / GRC: 47,14 / IRL: 23,40 / ITA: 446,59 / LUX: 16,24 / NLD: 15,52 / PRT: 705,62 / SWE: 52,0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4</xdr:colOff>
                <xdr:row>11</xdr:row>
                <xdr:rowOff>9</xdr:rowOff>
              </xdr:to>
            </anchor>
          </commentPr>
        </mc:Choice>
        <mc:Fallback/>
      </mc:AlternateContent>
    </comment>
    <comment ref="C13" authorId="0">
      <text>
        <r>
          <rPr>
            <b val="true"/>
            <sz val="8"/>
            <color rgb="FF000000"/>
            <rFont val="Tahoma"/>
            <family val="2"/>
          </rPr>
          <t xml:space="preserve">AUT: 83,61 / BEL: 2,88 / DEU: 156,15; EF:NA; MA:CS / DNM: 0,0676; EF:NA; MA:NA / ESP: NO; EF:NA; MA:NA / FIN: 8,77 / FRK: 399,22 / GBE: 4,29 / GRC: 1,04 / IRL: 0,8411 / ITA: NO; EF:NA; MA:NA / LUX: 5,38 / NLD: 1,28 / PRT: 151,72 / SWE: 12,07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22</xdr:colOff>
                <xdr:row>12</xdr:row>
                <xdr:rowOff>9</xdr:rowOff>
              </xdr:to>
            </anchor>
          </commentPr>
        </mc:Choice>
        <mc:Fallback/>
      </mc:AlternateContent>
    </comment>
    <comment ref="C14" authorId="0">
      <text>
        <r>
          <rPr>
            <b val="true"/>
            <sz val="8"/>
            <color rgb="FF000000"/>
            <rFont val="Tahoma"/>
            <family val="2"/>
          </rPr>
          <t xml:space="preserve">AUT: 14,54 / BEL: 27,67 / DEU: 48,88; EF:NA; MA:CS / DNM: 19,32 / ESP: 48,87 / FIN: 77,27 / FRK: 4259,48 / GBE: 2252,33 / GRC: 46,10 / IRL: 22,17 / ITA: 446,59 / LUX: 5,38 / NLD: 12,63 / PRT: 325,48 / SWE: 35,1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4</xdr:colOff>
                <xdr:row>13</xdr:row>
                <xdr:rowOff>9</xdr:rowOff>
              </xdr:to>
            </anchor>
          </commentPr>
        </mc:Choice>
        <mc:Fallback/>
      </mc:AlternateContent>
    </comment>
    <comment ref="C15" authorId="0">
      <text>
        <r>
          <rPr>
            <b val="true"/>
            <sz val="8"/>
            <color rgb="FF000000"/>
            <rFont val="Tahoma"/>
            <family val="2"/>
          </rPr>
          <t xml:space="preserve">AUT: NO; EF:NA; MA:NA / BEL: 1,48 / DEU: 20,80; EF:NA; MA:NA / DNM: NO / ESP: NO; EF:NA; MA:NA / FIN: NO; EF:NA; MA:NA / FRK: 55,24 / GBE: 2,19; EF:NA; MA:NA / GRC: NO; EF:NA; MA:NA / IRL: 0,3940 / ITA: NO; EF:NA; MA:NA / LUX: 0,5691 / NLD: 0,6494 / PRT: 0,0406 / SWE: 1,27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6</xdr:col>
                <xdr:colOff>25</xdr:colOff>
                <xdr:row>14</xdr:row>
                <xdr:rowOff>9</xdr:rowOff>
              </xdr:to>
            </anchor>
          </commentPr>
        </mc:Choice>
        <mc:Fallback/>
      </mc:AlternateContent>
    </comment>
    <comment ref="C16" authorId="0">
      <text>
        <r>
          <rPr>
            <b val="true"/>
            <sz val="8"/>
            <color rgb="FF000000"/>
            <rFont val="Tahoma"/>
            <family val="2"/>
          </rPr>
          <t xml:space="preserve">AUT: NO; EF:NA; MA:NA / BEL: 2,39 / DEU: 137,55; EF:NA; MA:CS / DNM: NO / ESP: NO; EF:NA; MA:NA / FIN: 0,1330 / FRK: 256,75 / GBE: 106,35 / GRC: NO; EF:NA; MA:NA / IRL: NO; EF:NA; MA:NA / ITA: NO; EF:NA; MA:NA / LUX: 4,54 / NLD: 0,7848 / PRT: 0,3504 / SWE: 2,54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48</xdr:colOff>
                <xdr:row>15</xdr:row>
                <xdr:rowOff>9</xdr:rowOff>
              </xdr:to>
            </anchor>
          </commentPr>
        </mc:Choice>
        <mc:Fallback/>
      </mc:AlternateContent>
    </comment>
    <comment ref="C17" authorId="0">
      <text>
        <r>
          <rPr>
            <b val="true"/>
            <sz val="8"/>
            <color rgb="FF000000"/>
            <rFont val="Tahoma"/>
            <family val="2"/>
          </rPr>
          <t xml:space="preserve">AUT: NO; EF:NA; MA:NA / BEL: 1,41 / DEU: 18,74; EF:NA; MA:CS / DNM: NO / ESP: NO; EF:NA; MA:NA / FIN: NO; EF:NA; MA:NA / FRK: 114,19 / GBE: NO / GRC: NO; EF:NA; MA:NA / IRL: NO; EF:NA; MA:NA / ITA: NO; EF:NA; MA:NA / LUX: 0,3766 / NLD: 0,1819 / PRT: 228,03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6</xdr:col>
                <xdr:colOff>4</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63,73; EF:NA; MA:CS / DNM: 20,99 / ESP: NO; EF:NA; MA:NA / FIN: 74,85 / FRK: 0,0000; EF:NA; MA:NA / GBE: 2,19; EF:NA; MA:NA / GRC: NO; EF:NA; MA:NA / IRL: 297,40 / ITA: NO; EF:NA; MA:NA / LUX: NO; EF:NA; MA:NA / NLD: 208,85 / PRT: NO; EF:NA; MA:NA / SWE: 43,62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3</xdr:col>
                <xdr:colOff>33</xdr:colOff>
                <xdr:row>9</xdr:row>
                <xdr:rowOff>9</xdr:rowOff>
              </xdr:to>
            </anchor>
          </commentPr>
        </mc:Choice>
        <mc:Fallback/>
      </mc:AlternateContent>
    </comment>
    <comment ref="D11" authorId="0">
      <text>
        <r>
          <rPr>
            <b val="true"/>
            <sz val="8"/>
            <color rgb="FF000000"/>
            <rFont val="Tahoma"/>
            <family val="2"/>
          </rPr>
          <t xml:space="preserve">AUT: IE; EF:NA; MA:NA / BEL: NO; EF:NA; MA:NA / DEU: 635,69; EF:NA; MA:CS / DNM: 20,99 / ESP: NO; EF:NA; MA:NA / FIN: 57,26 / FRK: 0,0000; EF:NA; MA:NA / GBE: IE; EF:NA; MA:NA / GRC: NO; EF:NA; MA:NA / IRL: 296,98 / ITA: NO; EF:NA; MA:NA / LUX: NO; EF:NA; MA:NA / NLD: 208,09 / PRT: NO / SWE: 39,0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1</xdr:col>
                <xdr:colOff>12</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4 / DNM: IE,NA,NO / ESP: NO; EF:NA; MA:NA / FIN: 17,59 / FRK: 0,0000; EF:NA; MA:NA / GBE: 2,19; EF:NA; MA:NA / GRC: NO; EF:NA; MA:NA / IRL: 0,4230 / ITA: NO; EF:NA; MA:NA / LUX: NO; EF:NA; MA:NA / NLD: 0,7537 / PRT: NO; EF:NA; MA:NA / SWE: 4,60;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20</xdr:colOff>
                <xdr:row>11</xdr:row>
                <xdr:rowOff>9</xdr:rowOff>
              </xdr:to>
            </anchor>
          </commentPr>
        </mc:Choice>
        <mc:Fallback/>
      </mc:AlternateContent>
    </comment>
    <comment ref="D13" authorId="0">
      <text>
        <r>
          <rPr>
            <b val="true"/>
            <sz val="8"/>
            <color rgb="FF000000"/>
            <rFont val="Tahoma"/>
            <family val="2"/>
          </rPr>
          <t xml:space="preserve">AUT: NO; EF:NA; MA:NA / BEL: NO; EF:NA; MA:NA / DEU: 10,44; EF:NA; MA:CS / DNM: NA; EF:NA; MA:NA / ESP: NO; EF:NA; MA:NA / FIN: 0,4910 / FRK: 0,0000; EF:NA; MA:NA / GBE: IE; EF:NA; MA:NA / GRC: NO; EF:NA; MA:NA / IRL: 0,0290 / ITA: NO; EF:NA; MA:NA / LUX: NO; EF:NA; MA:NA / NLD: 0,0855 / PRT: NO / SWE: 1,07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29</xdr:colOff>
                <xdr:row>12</xdr:row>
                <xdr:rowOff>9</xdr:rowOff>
              </xdr:to>
            </anchor>
          </commentPr>
        </mc:Choice>
        <mc:Fallback/>
      </mc:AlternateContent>
    </comment>
    <comment ref="D14" authorId="0">
      <text>
        <r>
          <rPr>
            <b val="true"/>
            <sz val="8"/>
            <color rgb="FF000000"/>
            <rFont val="Tahoma"/>
            <family val="2"/>
          </rPr>
          <t xml:space="preserve">AUT: NO; EF:NA; MA:NA / BEL: NO; EF:NA; MA:NA / DEU: 1,50; EF:NA; MA:CS / DNM: IE / ESP: NO; EF:NA; MA:NA / FIN: 17,10 / FRK: 0,0000; EF:NA; MA:NA / GBE: IE; EF:NA; MA:NA / GRC: NO; EF:NA; MA:NA / IRL: NO; EF:NA; MA:NA / ITA: NO; EF:NA; MA:NA / LUX: NO; EF:NA; MA:NA / NLD: 0,4530 / PRT: NO / SWE: 3,11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1</xdr:col>
                <xdr:colOff>31</xdr:colOff>
                <xdr:row>13</xdr:row>
                <xdr:rowOff>9</xdr:rowOff>
              </xdr:to>
            </anchor>
          </commentPr>
        </mc:Choice>
        <mc:Fallback/>
      </mc:AlternateContent>
    </comment>
    <comment ref="D15" authorId="0">
      <text>
        <r>
          <rPr>
            <b val="true"/>
            <sz val="8"/>
            <color rgb="FF000000"/>
            <rFont val="Tahoma"/>
            <family val="2"/>
          </rPr>
          <t xml:space="preserve">AUT: NO; EF:NA; MA:NA / BEL: NO; EF:NA; MA:NA / DEU: 6,83; EF:CS; MA:CS / DNM: NO / ESP: NO; EF:NA; MA:NA / FIN: NO; EF:NA; MA:NA / FRK: 0,0000; EF:NA; MA:NA / GBE: 2,19; EF:NA; MA:NA / GRC: NO; EF:NA; MA:NA / IRL: 0,3940 / ITA: NO; EF:NA; MA:NA / LUX: NO; EF:NA; MA:NA / NLD: 0,1741 / PRT: NO / SWE: 0,112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2</xdr:col>
                <xdr:colOff>20</xdr:colOff>
                <xdr:row>14</xdr:row>
                <xdr:rowOff>9</xdr:rowOff>
              </xdr:to>
            </anchor>
          </commentPr>
        </mc:Choice>
        <mc:Fallback/>
      </mc:AlternateContent>
    </comment>
    <comment ref="D16" authorId="0">
      <text>
        <r>
          <rPr>
            <b val="true"/>
            <sz val="8"/>
            <color rgb="FF000000"/>
            <rFont val="Tahoma"/>
            <family val="2"/>
          </rPr>
          <t xml:space="preserve">AUT: NO; EF:NA; MA:NA / BEL: NO; EF:NA; MA:NA / DEU: 8,43; EF:NA; MA:CS / DNM: NO / ESP: NO; EF:NA; MA:NA / FIN: NO; EF:NA; MA:NA / FRK: 0,0000; EF:NA; MA:NA / GBE: IE,NO; EF:NA; MA:NA / GRC: NO; EF:NA; MA:NA / IRL: NO; EF:NA; MA:NA / ITA: NO; EF:NA; MA:NA / LUX: NO; EF:NA; MA:NA / NLD: 0,0410 / PRT: NO / SWE: 0,2247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4</xdr:col>
                <xdr:colOff>1</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56; EF:NA; MA:CS / DNM: NO / ESP: NO; EF:NA; MA:NA / FIN: NO; EF:NA; MA:NA / FRK: 0,0000; EF:NA; MA:NA / GBE: NO / GRC: NO; EF:NA; MA:NA / IRL: NO; EF:NA; MA:NA / ITA: NO; EF:NA; MA:NA / LUX: NO; EF:NA; MA:NA / NLD: 0,0000 / PRT: NO / SWE: 0,0884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2</xdr:col>
                <xdr:colOff>18</xdr:colOff>
                <xdr:row>16</xdr:row>
                <xdr:rowOff>9</xdr:rowOff>
              </xdr:to>
            </anchor>
          </commentPr>
        </mc:Choice>
        <mc:Fallback/>
      </mc:AlternateContent>
    </comment>
    <comment ref="K10" authorId="0">
      <text>
        <r>
          <rPr>
            <b val="true"/>
            <sz val="8"/>
            <color rgb="FF000000"/>
            <rFont val="Tahoma"/>
            <family val="2"/>
          </rPr>
          <t xml:space="preserve">AUT: 4,03 / BEL: NO; EF:NA; MA:NA / DEU: 506,75 / DNM: 100,31 / ESP: NE,NO; EF:NA; MA:NA / FIN: 36,56 / FRK: 2090,83 / GBE: 58,93 / GRC: NO; EF:NA; MA:NA / IRL: 3,04 / ITA: 2755,18 / LUX: 5,52 / NLD: 105,56 / PRT: 67,22 / SWE: 93,70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2</xdr:col>
                <xdr:colOff>41</xdr:colOff>
                <xdr:row>9</xdr:row>
                <xdr:rowOff>9</xdr:rowOff>
              </xdr:to>
            </anchor>
          </commentPr>
        </mc:Choice>
        <mc:Fallback/>
      </mc:AlternateContent>
    </comment>
    <comment ref="K11" authorId="0">
      <text>
        <r>
          <rPr>
            <b val="true"/>
            <sz val="8"/>
            <color rgb="FF000000"/>
            <rFont val="Tahoma"/>
            <family val="2"/>
          </rPr>
          <t xml:space="preserve">AUT: NO; EF:NA; MA:NA / BEL: NO; EF:NA; MA:NA / DEU: 70,18; EF:NA,CS; MA:T1,CS / DNM: 90,19 / ESP: NE; EF:NA; MA:NA; COMM / FIN: NE; EF:NA; MA:NA; COMM / FRK: 2090,83 / GBE: NO; EF:NA; MA:NA / GRC: NO; EF:NA; MA:NA / IRL: NO; EF:NA; MA:NA / ITA: 2755,18 / LUX: NO; EF:NA; MA:NA / NLD: NE; EF:NA; MA:NA; COMM / PRT: NO / SWE: 87,99;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43</xdr:colOff>
                <xdr:row>10</xdr:row>
                <xdr:rowOff>8</xdr:rowOff>
              </xdr:to>
            </anchor>
          </commentPr>
        </mc:Choice>
        <mc:Fallback/>
      </mc:AlternateContent>
    </comment>
    <comment ref="K12" authorId="0">
      <text>
        <r>
          <rPr>
            <b val="true"/>
            <sz val="8"/>
            <color rgb="FF000000"/>
            <rFont val="Tahoma"/>
            <family val="2"/>
          </rPr>
          <t xml:space="preserve">AUT: 4,03 / BEL: NO; EF:NA; MA:NA / DEU: 436,57 / DNM: 10,13 / ESP: NE,NO; EF:NA; MA:NA / FIN: 36,56 / FRK: NO; EF:NA; MA:NA / GBE: 58,93 / GRC: NO; EF:NA; MA:NA / IRL: 3,04 / ITA: NO; EF:NA; MA:NA / LUX: 5,52 / NLD: 105,56 / PRT: 67,22 / SWE: 5,7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4</xdr:col>
                <xdr:colOff>48</xdr:colOff>
                <xdr:row>11</xdr:row>
                <xdr:rowOff>9</xdr:rowOff>
              </xdr:to>
            </anchor>
          </commentPr>
        </mc:Choice>
        <mc:Fallback/>
      </mc:AlternateContent>
    </comment>
    <comment ref="K13" authorId="0">
      <text>
        <r>
          <rPr>
            <b val="true"/>
            <sz val="8"/>
            <color rgb="FF000000"/>
            <rFont val="Tahoma"/>
            <family val="2"/>
          </rPr>
          <t xml:space="preserve">AUT: IE; EF:NA; MA:NA / BEL: NO; EF:NA; MA:NA / DEU: 210,62; EF:CS; MA:CS / DNM: 0,0353 / ESP: NO; EF:NA; MA:NA / FIN: 3,73 / FRK: NO; EF:NA; MA:NA / GBE: IE; EF:NA; MA:NA / GRC: NO; EF:NA; MA:NA / IRL: 1,60 / ITA: NO; EF:NA; MA:NA / LUX: 1,83 / NLD: 8,70; COMM / PRT: 7,30 / SWE: 0,5560;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1</xdr:col>
                <xdr:colOff>34</xdr:colOff>
                <xdr:row>12</xdr:row>
                <xdr:rowOff>9</xdr:rowOff>
              </xdr:to>
            </anchor>
          </commentPr>
        </mc:Choice>
        <mc:Fallback/>
      </mc:AlternateContent>
    </comment>
    <comment ref="K14" authorId="0">
      <text>
        <r>
          <rPr>
            <b val="true"/>
            <sz val="8"/>
            <color rgb="FF000000"/>
            <rFont val="Tahoma"/>
            <family val="2"/>
          </rPr>
          <t xml:space="preserve">AUT: 4,03 / BEL: NO; EF:NA; MA:NA / DEU: 114,69; EF:CS; MA:CS / DNM: 10,09 / ESP: NE; EF:NA; MA:NA; COMM / FIN: 32,84 / FRK: NO; EF:NA; MA:NA / GBE: 56,72 / GRC: NO; EF:NA; MA:NA / IRL: 1,26 / ITA: NO; EF:NA; MA:NA / LUX: 1,83 / NLD: 85,87 / PRT: 51,03 / SWE: 2,21;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38</xdr:col>
                <xdr:colOff>34</xdr:colOff>
                <xdr:row>13</xdr:row>
                <xdr:rowOff>9</xdr:rowOff>
              </xdr:to>
            </anchor>
          </commentPr>
        </mc:Choice>
        <mc:Fallback/>
      </mc:AlternateContent>
    </comment>
    <comment ref="K15" authorId="0">
      <text>
        <r>
          <rPr>
            <b val="true"/>
            <sz val="8"/>
            <color rgb="FF000000"/>
            <rFont val="Tahoma"/>
            <family val="2"/>
          </rPr>
          <t xml:space="preserve">AUT: NO; EF:NA; MA:NA / BEL: NO; EF:NA; MA:NA / DEU: 9,76; MA:CS / DNM: NA; EF:NA; MA:NA / ESP: NO; EF:NA; MA:NA / FIN: NO; EF:NA; MA:NA / FRK: NO; EF:NA; MA:NA / GBE: 2,22 / GRC: NO; EF:NA; MA:NA / IRL: 0,1800 / ITA: NO; EF:NA; MA:NA / LUX: 0,1935 / NLD: 4,42 / PRT: 0,0122 / SWE: NO; EF:CS; MA:T3;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2</xdr:col>
                <xdr:colOff>31</xdr:colOff>
                <xdr:row>14</xdr:row>
                <xdr:rowOff>9</xdr:rowOff>
              </xdr:to>
            </anchor>
          </commentPr>
        </mc:Choice>
        <mc:Fallback/>
      </mc:AlternateContent>
    </comment>
    <comment ref="K16" authorId="0">
      <text>
        <r>
          <rPr>
            <b val="true"/>
            <sz val="8"/>
            <color rgb="FF000000"/>
            <rFont val="Tahoma"/>
            <family val="2"/>
          </rPr>
          <t xml:space="preserve">AUT: NO; EF:NA; MA:NA / BEL: NO; EF:NA; MA:NA / DEU: 89,81; EF:CS; MA:CS / DNM: NA; EF:NA; MA:NA / ESP: NO; EF:NA; MA:NA / FIN: NE; EF:NA; MA:NA; COMM / FRK: NO; EF:NA; MA:NA / GBE: NO; EF:NA; MA:NA / GRC: NO; EF:NA; MA:NA / IRL: NO; EF:NA; MA:NA / ITA: NO; EF:NA; MA:NA / LUX: 1,54 / NLD: 5,34 / PRT: 0,0930 / SWE: 0,3099;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34</xdr:colOff>
                <xdr:row>15</xdr:row>
                <xdr:rowOff>9</xdr:rowOff>
              </xdr:to>
            </anchor>
          </commentPr>
        </mc:Choice>
        <mc:Fallback/>
      </mc:AlternateContent>
    </comment>
    <comment ref="K17" authorId="0">
      <text>
        <r>
          <rPr>
            <b val="true"/>
            <sz val="8"/>
            <color rgb="FF000000"/>
            <rFont val="Tahoma"/>
            <family val="2"/>
          </rPr>
          <t xml:space="preserve">AUT: NO; EF:NA; MA:NA / BEL: NO; EF:NA; MA:NA / DEU: 11,68; EF:CS; MA:CS / DNM: NA; EF:NA; MA:NA / ESP: NO; EF:NA; MA:NA / FIN: NO; EF:NA; MA:NA / FRK: NO; EF:NA; MA:NA / GBE: NO; EF:NA; MA:NA / GRC: NO; EF:NA; MA:NA / IRL: NO; EF:NA; MA:NA / ITA: NO; EF:NA; MA:NA / LUX: 0,1281 / NLD: 1,24 / PRT: 8,80 / SWE: 2,64;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5</xdr:col>
                <xdr:colOff>18</xdr:colOff>
                <xdr:row>16</xdr:row>
                <xdr:rowOff>9</xdr:rowOff>
              </xdr:to>
            </anchor>
          </commentPr>
        </mc:Choice>
        <mc:Fallback/>
      </mc:AlternateContent>
    </comment>
    <comment ref="L10" authorId="0">
      <text>
        <r>
          <rPr>
            <b val="true"/>
            <sz val="8"/>
            <color rgb="FF000000"/>
            <rFont val="Tahoma"/>
            <family val="2"/>
          </rPr>
          <t xml:space="preserve">AUT: -54,60 / BEL: -31,24 / DEU: -597,89 / DNM: -130,03 / ESP: NE,NO; EF:NA; MA:NA / FIN: -37,51 / FRK: -2532,21 / GBE: -19,38 / GRC: -0,0350 / IRL: -8,10 / ITA: -2719,88 / LUX: -37,12 / NLD: -152,69 / PRT: -242,32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4</xdr:col>
                <xdr:colOff>39</xdr:colOff>
                <xdr:row>9</xdr:row>
                <xdr:rowOff>9</xdr:rowOff>
              </xdr:to>
            </anchor>
          </commentPr>
        </mc:Choice>
        <mc:Fallback/>
      </mc:AlternateContent>
    </comment>
    <comment ref="L11" authorId="0">
      <text>
        <r>
          <rPr>
            <b val="true"/>
            <sz val="8"/>
            <color rgb="FF000000"/>
            <rFont val="Tahoma"/>
            <family val="2"/>
          </rPr>
          <t xml:space="preserve">AUT: NO; EF:NA; MA:NA / BEL: NO; EF:NA; MA:NA / DEU: -202,80; EF:NA,CS; MA:T1,CS / DNM: -115,14 / ESP: NE; EF:NA; MA:NA; COMM / FIN: NE; EF:NA; MA:NA; COMM / FRK: -2090,83 / GBE: NO; EF:NA; MA:NA / GRC: -0,0291 / IRL: NO; EF:NA; MA:NA / ITA: -2518,31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9</xdr:col>
                <xdr:colOff>9</xdr:colOff>
                <xdr:row>10</xdr:row>
                <xdr:rowOff>8</xdr:rowOff>
              </xdr:to>
            </anchor>
          </commentPr>
        </mc:Choice>
        <mc:Fallback/>
      </mc:AlternateContent>
    </comment>
    <comment ref="L12" authorId="0">
      <text>
        <r>
          <rPr>
            <b val="true"/>
            <sz val="8"/>
            <color rgb="FF000000"/>
            <rFont val="Tahoma"/>
            <family val="2"/>
          </rPr>
          <t xml:space="preserve">AUT: -54,60 / BEL: -31,24 / DEU: -395,10 / DNM: -14,89 / ESP: NE,NO; EF:NA; MA:NA / FIN: -37,51 / FRK: -441,37 / GBE: -19,38 / GRC: -0,0059 / IRL: -8,10 / ITA: -201,57 / LUX: -37,12 / NLD: -152,69 / PRT: -242,32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4</xdr:col>
                <xdr:colOff>12</xdr:colOff>
                <xdr:row>11</xdr:row>
                <xdr:rowOff>9</xdr:rowOff>
              </xdr:to>
            </anchor>
          </commentPr>
        </mc:Choice>
        <mc:Fallback/>
      </mc:AlternateContent>
    </comment>
    <comment ref="L13" authorId="0">
      <text>
        <r>
          <rPr>
            <b val="true"/>
            <sz val="8"/>
            <color rgb="FF000000"/>
            <rFont val="Tahoma"/>
            <family val="2"/>
          </rPr>
          <t xml:space="preserve">AUT: -49,53 / BEL: -31,24 / DEU: -272,16; EF:CS; MA:CS / DNM: -0,5525 / ESP: NO; EF:NA; MA:NA / FIN: -22,06 / FRK: -441,37 / GBE: -15,70 / GRC: -0,0059 / IRL: -8,10 / ITA: NO; EF:NA; MA:NA / LUX: -33,62 / NLD: -89,54 / PRT: -123,79;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39</xdr:col>
                <xdr:colOff>24</xdr:colOff>
                <xdr:row>12</xdr:row>
                <xdr:rowOff>9</xdr:rowOff>
              </xdr:to>
            </anchor>
          </commentPr>
        </mc:Choice>
        <mc:Fallback/>
      </mc:AlternateContent>
    </comment>
    <comment ref="L14" authorId="0">
      <text>
        <r>
          <rPr>
            <b val="true"/>
            <sz val="8"/>
            <color rgb="FF000000"/>
            <rFont val="Tahoma"/>
            <family val="2"/>
          </rPr>
          <t xml:space="preserve">AUT: -5,06 / BEL: NO; EF:NA; MA:NA / DEU: -16,67; EF:CS; MA:CS / DNM: -14,34 / ESP: NE; EF:NA; MA:NA; COMM / FIN: -15,45 / FRK: NO; EF:NA; MA:NA / GBE: NO; EF:NA; MA:NA / GRC: NO; EF:NA; MA:NA / IRL: NO; EF:NA; MA:NA / ITA: -201,57 / LUX: -2,52 / NLD: -63,14 / PRT: -39,11;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5</xdr:col>
                <xdr:colOff>39</xdr:colOff>
                <xdr:row>13</xdr:row>
                <xdr:rowOff>9</xdr:rowOff>
              </xdr:to>
            </anchor>
          </commentPr>
        </mc:Choice>
        <mc:Fallback/>
      </mc:AlternateContent>
    </comment>
    <comment ref="L15" authorId="0">
      <text>
        <r>
          <rPr>
            <b val="true"/>
            <sz val="8"/>
            <color rgb="FF000000"/>
            <rFont val="Tahoma"/>
            <family val="2"/>
          </rPr>
          <t xml:space="preserve">AUT: NO; EF:NA; MA:NA / BEL: NO; EF:NA; MA:NA / DEU: -14,07; MA:CS / DNM: NA / ESP: NO; EF:NA; MA:NA / FIN: NE; EF:NA; MA:NA; COMM / FRK: NO; EF:NA; MA:NA / GBE: IE; EF:NA; MA:NA; COMM / GRC: NO; EF:NA; MA:NA / IRL: NO; EF:NA; MA:NA / ITA: NO; EF:NA; MA:NA / LUX: NO; EF:NA; MA:NA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30</xdr:colOff>
                <xdr:row>14</xdr:row>
                <xdr:rowOff>9</xdr:rowOff>
              </xdr:to>
            </anchor>
          </commentPr>
        </mc:Choice>
        <mc:Fallback/>
      </mc:AlternateContent>
    </comment>
    <comment ref="L16" authorId="0">
      <text>
        <r>
          <rPr>
            <b val="true"/>
            <sz val="8"/>
            <color rgb="FF000000"/>
            <rFont val="Tahoma"/>
            <family val="2"/>
          </rPr>
          <t xml:space="preserve">AUT: NO; EF:NA; MA:NA / BEL: NO; EF:NA; MA:NA / DEU: -92,19; EF:CS; MA:CS / DNM: NA; EF:NA; MA:NA / ESP: NO; EF:NA; MA:NA / FIN: NE; EF:NA; MA:NA; COMM / FRK: NO; EF:NA; MA:NA / GBE: -3,68 / GRC: NO; EF:NA; MA:NA / IRL: NO; EF:NA; MA:NA / ITA: NO; EF:NA; MA:NA / LUX: -0,9835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31</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EF:NA; MA:NA / GRC: NO; EF:NA; MA:NA / IRL: NO; EF:NA; MA:NA / ITA: NO; EF:NA; MA:NA / LUX: NO; EF:NA; MA:NA / NLD: NE; EF:NA; MA:NA; COMM / PRT: -79,42;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24</xdr:colOff>
                <xdr:row>16</xdr:row>
                <xdr:rowOff>9</xdr:rowOff>
              </xdr:to>
            </anchor>
          </commentPr>
        </mc:Choice>
        <mc:Fallback/>
      </mc:AlternateContent>
    </comment>
    <comment ref="M10" authorId="0">
      <text>
        <r>
          <rPr>
            <b val="true"/>
            <sz val="8"/>
            <color rgb="FF000000"/>
            <rFont val="Tahoma"/>
            <family val="2"/>
          </rPr>
          <t xml:space="preserve">AUT: -50,56 / BEL: -31,24 / DEU: -91,14 / DNM: -29,72 / ESP: NE,NO; EF:NA; MA:NA / FIN: -0,9478 / FRK: -441,37 / GBE: 39,55 / GRC: -0,0350 / IRL: -5,06 / ITA: 35,30 / LUX: -31,60 / NLD: -47,13 / PRT: -175,09 / SWE: 93,7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30</xdr:colOff>
                <xdr:row>9</xdr:row>
                <xdr:rowOff>9</xdr:rowOff>
              </xdr:to>
            </anchor>
          </commentPr>
        </mc:Choice>
        <mc:Fallback/>
      </mc:AlternateContent>
    </comment>
    <comment ref="M11" authorId="0">
      <text>
        <r>
          <rPr>
            <b val="true"/>
            <sz val="8"/>
            <color rgb="FF000000"/>
            <rFont val="Tahoma"/>
            <family val="2"/>
          </rPr>
          <t xml:space="preserve">AUT: NO; EF:NA; MA:NA / BEL: NO; EF:NA; MA:NA / DEU: -132,62 / DNM: -24,96 / ESP: NE; EF:NA; MA:NA / FIN: NE; EF:NA; MA:NA / FRK: 0,0000 / GBE: NO; EF:NA; MA:NA / GRC: -0,0291 / IRL: NO; EF:NA; MA:NA / ITA: 236,87 / LUX: NO; EF:NA; MA:NA / NLD: NE; EF:NA; MA:NA / PRT: NO; EF:NA; MA:NA / SWE: 87,99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34</xdr:colOff>
                <xdr:row>10</xdr:row>
                <xdr:rowOff>8</xdr:rowOff>
              </xdr:to>
            </anchor>
          </commentPr>
        </mc:Choice>
        <mc:Fallback/>
      </mc:AlternateContent>
    </comment>
    <comment ref="M12" authorId="0">
      <text>
        <r>
          <rPr>
            <b val="true"/>
            <sz val="8"/>
            <color rgb="FF000000"/>
            <rFont val="Tahoma"/>
            <family val="2"/>
          </rPr>
          <t xml:space="preserve">AUT: -50,56 / BEL: -31,24 / DEU: 41,48 / DNM: -4,76 / ESP: NE,NO; EF:NA; MA:NA / FIN: -0,9478 / FRK: -441,37 / GBE: 39,55 / GRC: -0,0059 / IRL: -5,06 / ITA: -201,57 / LUX: -31,60 / NLD: -47,13 / PRT: -175,09 / SWE: 5,71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3</xdr:col>
                <xdr:colOff>16</xdr:colOff>
                <xdr:row>11</xdr:row>
                <xdr:rowOff>9</xdr:rowOff>
              </xdr:to>
            </anchor>
          </commentPr>
        </mc:Choice>
        <mc:Fallback/>
      </mc:AlternateContent>
    </comment>
    <comment ref="M13" authorId="0">
      <text>
        <r>
          <rPr>
            <b val="true"/>
            <sz val="8"/>
            <color rgb="FF000000"/>
            <rFont val="Tahoma"/>
            <family val="2"/>
          </rPr>
          <t xml:space="preserve">AUT: -49,53 / BEL: -31,24 / DEU: -61,54 / DNM: -0,5172 / ESP: NO; EF:NA; MA:NA / FIN: -18,33 / FRK: -441,37 / GBE: -15,70 / GRC: -0,0059 / IRL: -6,50 / ITA: NO; EF:NA; MA:NA / LUX: -31,79 / NLD: -80,85 / PRT: -116,49 / SWE: 0,5560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43</xdr:colOff>
                <xdr:row>12</xdr:row>
                <xdr:rowOff>9</xdr:rowOff>
              </xdr:to>
            </anchor>
          </commentPr>
        </mc:Choice>
        <mc:Fallback/>
      </mc:AlternateContent>
    </comment>
    <comment ref="M14" authorId="0">
      <text>
        <r>
          <rPr>
            <b val="true"/>
            <sz val="8"/>
            <color rgb="FF000000"/>
            <rFont val="Tahoma"/>
            <family val="2"/>
          </rPr>
          <t xml:space="preserve">AUT: -1,03 / BEL: NO; EF:NA; MA:NA / DEU: 98,02 / DNM: -4,24 / ESP: NE; EF:NA; MA:NA / FIN: 17,38 / FRK: NO; EF:NA; MA:NA / GBE: 56,72 / GRC: NO; EF:NA; MA:NA / IRL: 1,26 / ITA: -201,57 / LUX: -0,6907 / NLD: 22,73 / PRT: 11,91 / SWE: 2,21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6</xdr:col>
                <xdr:colOff>12</xdr:colOff>
                <xdr:row>13</xdr:row>
                <xdr:rowOff>9</xdr:rowOff>
              </xdr:to>
            </anchor>
          </commentPr>
        </mc:Choice>
        <mc:Fallback/>
      </mc:AlternateContent>
    </comment>
    <comment ref="M15" authorId="0">
      <text>
        <r>
          <rPr>
            <b val="true"/>
            <sz val="8"/>
            <color rgb="FF000000"/>
            <rFont val="Tahoma"/>
            <family val="2"/>
          </rPr>
          <t xml:space="preserve">AUT: NO; EF:NA; MA:NA / BEL: NO; EF:NA; MA:NA / DEU: -4,31 / DNM: NA / ESP: NO; EF:NA; MA:NA / FIN: NE,NO; EF:NA; MA:NA / FRK: NO; EF:NA; MA:NA / GBE: 2,22 / GRC: NO; EF:NA; MA:NA / IRL: 0,1800 / ITA: NO; EF:NA; MA:NA / LUX: 0,1935 / NLD: 4,42 / PRT: 0,0122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2</xdr:col>
                <xdr:colOff>25</xdr:colOff>
                <xdr:row>14</xdr:row>
                <xdr:rowOff>9</xdr:rowOff>
              </xdr:to>
            </anchor>
          </commentPr>
        </mc:Choice>
        <mc:Fallback/>
      </mc:AlternateContent>
    </comment>
    <comment ref="M16" authorId="0">
      <text>
        <r>
          <rPr>
            <b val="true"/>
            <sz val="8"/>
            <color rgb="FF000000"/>
            <rFont val="Tahoma"/>
            <family val="2"/>
          </rPr>
          <t xml:space="preserve">AUT: NO; EF:NA; MA:NA / BEL: NO; EF:NA; MA:NA / DEU: -2,38 / DNM: NA; EF:NA; MA:NA / ESP: NO; EF:NA; MA:NA / FIN: NE; EF:NA; MA:NA / FRK: NO; EF:NA; MA:NA / GBE: -3,68 / GRC: NO; EF:NA; MA:NA / IRL: NO; EF:NA; MA:NA / ITA: NO; EF:NA; MA:NA / LUX: 0,5586 / NLD: 5,34 / PRT: 0,0930 / SWE: 0,3099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4</xdr:col>
                <xdr:colOff>1</xdr:colOff>
                <xdr:row>15</xdr:row>
                <xdr:rowOff>9</xdr:rowOff>
              </xdr:to>
            </anchor>
          </commentPr>
        </mc:Choice>
        <mc:Fallback/>
      </mc:AlternateContent>
    </comment>
    <comment ref="M17" authorId="0">
      <text>
        <r>
          <rPr>
            <b val="true"/>
            <sz val="8"/>
            <color rgb="FF000000"/>
            <rFont val="Tahoma"/>
            <family val="2"/>
          </rPr>
          <t xml:space="preserve">AUT: NO; EF:NA; MA:NA / BEL: NO; EF:NA; MA:NA / DEU: 11,68 / DNM: NA; EF:NA; MA:NA / ESP: NO; EF:NA; MA:NA / FIN: NO; EF:NA; MA:NA / FRK: NO; EF:NA; MA:NA / GBE: NO; EF:NA; MA:NA / GRC: NO; EF:NA; MA:NA / IRL: NO; EF:NA; MA:NA / ITA: NO; EF:NA; MA:NA / LUX: 0,1281 / NLD: 1,24 / PRT: -70,62 / SWE: 2,64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4</xdr:colOff>
                <xdr:row>16</xdr:row>
                <xdr:rowOff>9</xdr:rowOff>
              </xdr:to>
            </anchor>
          </commentPr>
        </mc:Choice>
        <mc:Fallback/>
      </mc:AlternateContent>
    </comment>
    <comment ref="N10" authorId="0">
      <text>
        <r>
          <rPr>
            <b val="true"/>
            <sz val="8"/>
            <color rgb="FF000000"/>
            <rFont val="Tahoma"/>
            <family val="2"/>
          </rPr>
          <t xml:space="preserve">AUT: -57,52; EF:CS; MA:T2 / BEL: -3,02; EF:CS; MA:CS,T1,T2 / DEU: -159,62; EF:CS; MA:CS,T1 / DNM: -0,1086; EF:CS,D; MA:CS,D / ESP: NE,NO; EF:CS,D; MA:T2 / FIN: -0,0823; EF:D; MA:T1 / FRK: -75,65; EF:CS; MA:T2,T3 / GBE: -1,87; EF:CS,D; MA:CS,T1,T3 / GRC: -0,0042; EF:CS,D; MA:T1,T2 / IRL: -0,6869; EF:CS,D; MA:T1,T3 / ITA: 57,72; EF:CS,D; MA:T1,T2,T3 / LUX: -0,4522; EF:CS,D; MA:T1 / NLD: -35,28; EF:CS,D; MA:T1,T2 / PRT: -66,93; EF:CS,D; MA:T2 / SWE: 85,41;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5</xdr:col>
                <xdr:colOff>26</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T1 / DNM: NA; EF:CS,D; MA:CS,D / ESP: NE; EF:NA; MA:NA; COMM / FIN: NA; EF:D; MA:T1 / FRK: NO; EF:NA; MA:NA / GBE: NO; EF:CS; MA:CS,T3 / GRC: NO; EF:CS; MA:T2 / IRL: NO; EF:D; MA:T1 / ITA: 57,72; EF:CS; MA:T1,T2,T3 / LUX: NO; EF:NA; MA:NA / NLD: NE; EF:CS; MA:T2; COMM / PRT: NO; EF:NA; MA:NA / SWE: 93,38;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7</xdr:col>
                <xdr:colOff>31</xdr:colOff>
                <xdr:row>10</xdr:row>
                <xdr:rowOff>8</xdr:rowOff>
              </xdr:to>
            </anchor>
          </commentPr>
        </mc:Choice>
        <mc:Fallback/>
      </mc:AlternateContent>
    </comment>
    <comment ref="N12" authorId="0">
      <text>
        <r>
          <rPr>
            <b val="true"/>
            <sz val="8"/>
            <color rgb="FF000000"/>
            <rFont val="Tahoma"/>
            <family val="2"/>
          </rPr>
          <t xml:space="preserve">AUT: -57,52; EF:CS; MA:T2 / BEL: -3,02; EF:CS; MA:CS,T1 / DEU: -159,62; EF:CS; MA:CS / DNM: -0,1086; EF:CS,D; MA:CS,D / ESP: NO; EF:CS,D; MA:T2 / FIN: -0,0823; EF:D; MA:T1 / FRK: -75,65; EF:CS; MA:T2,T3 / GBE: -1,87; EF:CS,D; MA:CS,T1,T3 / GRC: -0,0042; EF:CS,D; MA:T1,T2 / IRL: -0,6869; EF:CS,D; MA:T1,T3 / ITA: NO; EF:CS,D; MA:T1 / LUX: -0,4522; EF:CS,D; MA:T1 / NLD: -35,28; EF:D; MA:T1 / PRT: -66,93; EF:CS,D; MA:T2 / SWE: -7,97;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2</xdr:col>
                <xdr:colOff>41</xdr:colOff>
                <xdr:row>11</xdr:row>
                <xdr:rowOff>9</xdr:rowOff>
              </xdr:to>
            </anchor>
          </commentPr>
        </mc:Choice>
        <mc:Fallback/>
      </mc:AlternateContent>
    </comment>
    <comment ref="N13" authorId="0">
      <text>
        <r>
          <rPr>
            <b val="true"/>
            <sz val="8"/>
            <color rgb="FF000000"/>
            <rFont val="Tahoma"/>
            <family val="2"/>
          </rPr>
          <t xml:space="preserve">AUT: -57,52; EF:CS; MA:T2 / BEL: -3,02; EF:CS; MA:CS,T1 / DEU: -159,62; EF:CS; MA:CS / DNM: -0,1086; EF:CS,D; MA:CS,D / ESP: NO; EF:NA; MA:NA / FIN: -0,0823 / FRK: -75,65; EF:CS; MA:T2,T3 / GBE: -1,87; EF:CS; MA:CS,T3 / GRC: -0,0042; EF:CS,D; MA:T1,T2 / IRL: -0,6869; EF:CS; MA:T1,T3 / ITA: NO; EF:NA; MA:NA / LUX: -0,4522; EF:CS,D; MA:T1 / NLD: -35,28; EF:D; MA:T1 / PRT: -16,61; EF:CS,D; MA:T2 / SWE: -8,80;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60</xdr:col>
                <xdr:colOff>4</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EF:CS,D; MA:CS,D / ESP: NO; EF:CS,D; MA:T2 / FIN: NE; EF:D; MA:T1; COMM / FRK: NO; EF:CS; MA:T2,T3 / GBE: IE; EF:CS; MA:CS,T3 / GRC: NO; EF:NA; MA:NA / IRL: NO; EF:D; MA:T1 / ITA: NO; EF:CS,D; MA:T1 / LUX: NO; EF:D; MA:T1 / NLD: NE; EF:D; MA:T1; COMM / PRT: 1,32 / SWE: 0,7351;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47</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NA; MA:NA; COMM / FRK: NO; EF:CS; MA:T2,T3 / GBE: IE; EF:D; MA:T1; COMM / GRC: NO; EF:NA; MA:NA / IRL: IE; EF:D; MA:T1; COMM / ITA: NO; EF:NA; MA:NA / LUX: NO; EF:D; MA:T1 / NLD: NE; EF:D; MA:T1; COMM / PRT: 0,0008 / SWE: 0,0265;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37</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D; MA:T1 / NLD: NE; EF:D; MA:T1; COMM / PRT: 0,0073 / SWE: 0,0532;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5</xdr:col>
                <xdr:colOff>43</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D; MA:T1 / NLD: NE; EF:D; MA:T1; COMM / PRT: -51,65; EF:CS,D; MA:T2 / SWE: 0,0209;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6</xdr:col>
                <xdr:colOff>13</xdr:colOff>
                <xdr:row>16</xdr:row>
                <xdr:rowOff>9</xdr:rowOff>
              </xdr:to>
            </anchor>
          </commentPr>
        </mc:Choice>
        <mc:Fallback/>
      </mc:AlternateContent>
    </comment>
    <comment ref="O10" authorId="0">
      <text>
        <r>
          <rPr>
            <b val="true"/>
            <sz val="8"/>
            <color rgb="FF000000"/>
            <rFont val="Tahoma"/>
            <family val="2"/>
          </rPr>
          <t xml:space="preserve">AUT: 60,32 / BEL: -87,74 / DEU: 321,93 / DNM: -0,3859 / ESP: 101,56 / FIN: 98,75 / FRK: 3807,26 / GBE: 2097,03 / GRC: -1,50 / IRL: 3,12 / ITA: 477,71 / LUX: 23,42 / NLD: NE,NO / PRT: -694,94 / SWE: -65,19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4</xdr:col>
                <xdr:colOff>42</xdr:colOff>
                <xdr:row>9</xdr:row>
                <xdr:rowOff>9</xdr:rowOff>
              </xdr:to>
            </anchor>
          </commentPr>
        </mc:Choice>
        <mc:Fallback/>
      </mc:AlternateContent>
    </comment>
    <comment ref="O11" authorId="0">
      <text>
        <r>
          <rPr>
            <b val="true"/>
            <sz val="8"/>
            <color rgb="FF000000"/>
            <rFont val="Tahoma"/>
            <family val="2"/>
          </rPr>
          <t xml:space="preserve">AUT: -0,2102 / BEL: -147,40 / DEU: 13,38; EF:NA,CS; MA:T1,CS / DNM: IE,NA; EF:NA; MA:NA / ESP: NE; EF:NA; MA:NA; COMM / FIN: 27,39 / FRK: 0,0000; EF:NA; MA:NA / GBE: 575,46 / GRC: NO; EF:NA; MA:NA / IRL: -10,16 / ITA: NE,NO; EF:NA; MA:NA / LUX: NO; EF:NA; MA:NA / NLD: NE,NO / PRT: NO / SWE: -84,60;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51</xdr:colOff>
                <xdr:row>10</xdr:row>
                <xdr:rowOff>8</xdr:rowOff>
              </xdr:to>
            </anchor>
          </commentPr>
        </mc:Choice>
        <mc:Fallback/>
      </mc:AlternateContent>
    </comment>
    <comment ref="O12" authorId="0">
      <text>
        <r>
          <rPr>
            <b val="true"/>
            <sz val="8"/>
            <color rgb="FF000000"/>
            <rFont val="Tahoma"/>
            <family val="2"/>
          </rPr>
          <t xml:space="preserve">AUT: 60,53 / BEL: 59,66 / DEU: 308,54 / DNM: -0,3859 / ESP: 101,56 / FIN: 71,36 / FRK: 3807,26 / GBE: 1521,57 / GRC: -1,50 / IRL: 13,28 / ITA: 477,71 / LUX: 23,42 / NLD: NE; EF:NA; MA:NA; COMM / PRT: -694,94 / SWE: 19,40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48</xdr:colOff>
                <xdr:row>11</xdr:row>
                <xdr:rowOff>9</xdr:rowOff>
              </xdr:to>
            </anchor>
          </commentPr>
        </mc:Choice>
        <mc:Fallback/>
      </mc:AlternateContent>
    </comment>
    <comment ref="O13" authorId="0">
      <text>
        <r>
          <rPr>
            <b val="true"/>
            <sz val="8"/>
            <color rgb="FF000000"/>
            <rFont val="Tahoma"/>
            <family val="2"/>
          </rPr>
          <t xml:space="preserve">AUT: 46,04 / BEL: -1,01 / DEU: 139,83; EF:CS; MA:CS / DNM: -0,0108 / ESP: NO; EF:NA; MA:NA / FIN: -1,05 / FRK: 12,75 / GBE: -4,32 / GRC: -1,50 / IRL: NO; EF:NA; MA:NA / ITA: NO; EF:NA; MA:NA / LUX: 1,88 / NLD: NE; EF:NA; MA:NA; COMM / PRT: -337,50; EF:CS; MA:T2 / SWE: 2,48;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5</xdr:col>
                <xdr:colOff>10</xdr:colOff>
                <xdr:row>12</xdr:row>
                <xdr:rowOff>9</xdr:rowOff>
              </xdr:to>
            </anchor>
          </commentPr>
        </mc:Choice>
        <mc:Fallback/>
      </mc:AlternateContent>
    </comment>
    <comment ref="O14" authorId="0">
      <text>
        <r>
          <rPr>
            <b val="true"/>
            <sz val="8"/>
            <color rgb="FF000000"/>
            <rFont val="Tahoma"/>
            <family val="2"/>
          </rPr>
          <t xml:space="preserve">AUT: 14,50 / BEL: 53,34 / DEU: 31,16; EF:CS; MA:CS / DNM: -0,3751 / ESP: 101,56 / FIN: 72,41 / FRK: 3590,53 / GBE: 1352,60 / GRC: IE; EF:NA; MA:NA / IRL: 13,28 / ITA: 477,71 / LUX: 4,72 / NLD: NE; EF:NA; MA:NA; COMM / PRT: 118,15; EF:CS; MA:T2 / SWE: 16,01;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34</xdr:colOff>
                <xdr:row>13</xdr:row>
                <xdr:rowOff>9</xdr:rowOff>
              </xdr:to>
            </anchor>
          </commentPr>
        </mc:Choice>
        <mc:Fallback/>
      </mc:AlternateContent>
    </comment>
    <comment ref="O15" authorId="0">
      <text>
        <r>
          <rPr>
            <b val="true"/>
            <sz val="8"/>
            <color rgb="FF000000"/>
            <rFont val="Tahoma"/>
            <family val="2"/>
          </rPr>
          <t xml:space="preserve">AUT: NO; EF:NA; MA:NA / BEL: -0,7073 / DEU: 1,25; EF:CS; MA:CS / DNM: NA; EF:NA; MA:NA / ESP: NO; EF:NA; MA:NA / FIN: NO; EF:NA; MA:NA / FRK: -250,16 / GBE: NO; EF:NA; MA:NA / GRC: NO; EF:NA; MA:NA / IRL: NO; EF:NA; MA:NA / ITA: NO; EF:NA; MA:NA / LUX: 2,62 / NLD: NE; EF:NA; MA:NA; COMM / PRT: 0,0996; EF:CS; MA:T2 / SWE: 0,2427;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3</xdr:col>
                <xdr:colOff>4</xdr:colOff>
                <xdr:row>14</xdr:row>
                <xdr:rowOff>9</xdr:rowOff>
              </xdr:to>
            </anchor>
          </commentPr>
        </mc:Choice>
        <mc:Fallback/>
      </mc:AlternateContent>
    </comment>
    <comment ref="O16" authorId="0">
      <text>
        <r>
          <rPr>
            <b val="true"/>
            <sz val="8"/>
            <color rgb="FF000000"/>
            <rFont val="Tahoma"/>
            <family val="2"/>
          </rPr>
          <t xml:space="preserve">AUT: NO; EF:NA; MA:NA / BEL: 5,04 / DEU: 116,64; EF:CS; MA:CS / DNM: NA; EF:NA; MA:NA / ESP: NO; EF:NA; MA:NA / FIN: NE; EF:NA; MA:NA; COMM / FRK: 454,14 / GBE: 173,28 / GRC: NO; EF:NA; MA:NA / IRL: NO; EF:NA; MA:NA / ITA: NO; EF:NA; MA:NA / LUX: 12,46 / NLD: NE; EF:NA; MA:NA; COMM / PRT: 0,8584; EF:CS; MA:T2 / SWE: 0,4865;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26</xdr:colOff>
                <xdr:row>15</xdr:row>
                <xdr:rowOff>9</xdr:rowOff>
              </xdr:to>
            </anchor>
          </commentPr>
        </mc:Choice>
        <mc:Fallback/>
      </mc:AlternateContent>
    </comment>
    <comment ref="O17" authorId="0">
      <text>
        <r>
          <rPr>
            <b val="true"/>
            <sz val="8"/>
            <color rgb="FF000000"/>
            <rFont val="Tahoma"/>
            <family val="2"/>
          </rPr>
          <t xml:space="preserve">AUT: NO; EF:NA; MA:NA / BEL: 3,00 / DEU: 19,66; EF:CS; MA:CS / DNM: NA; EF:NA; MA:NA / ESP: NO; EF:NA; MA:NA / FIN: NO; EF:NA; MA:NA / FRK: 0,0000; EF:NA; MA:NA / GBE: NO; EF:NA; MA:NA / GRC: NO; EF:NA; MA:NA / IRL: NO; EF:NA; MA:NA / ITA: NO; EF:NA; MA:NA / LUX: 1,73 / NLD: NE; EF:NA; MA:NA; COMM / PRT: -476,55; EF:CS; MA:T2 / SWE: 0,1913;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4</xdr:col>
                <xdr:colOff>31</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42,47 / DNM: -26,23 / ESP: NO; EF:NA; MA:NA / FIN: -239,51 / FRK: 0,0000; EF:NA; MA:NA / GBE: -0,5474 / GRC: NO; EF:NA; MA:NA / IRL: -74,35 / ITA: NO; EF:NA; MA:NA / LUX: NO; EF:NA; MA:NA / NLD: -1158,00 / PRT: NO; EF:NA; MA:NA / SWE: -73,3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43</xdr:colOff>
                <xdr:row>9</xdr:row>
                <xdr:rowOff>9</xdr:rowOff>
              </xdr:to>
            </anchor>
          </commentPr>
        </mc:Choice>
        <mc:Fallback/>
      </mc:AlternateContent>
    </comment>
    <comment ref="P11" authorId="0">
      <text>
        <r>
          <rPr>
            <b val="true"/>
            <sz val="8"/>
            <color rgb="FF000000"/>
            <rFont val="Tahoma"/>
            <family val="2"/>
          </rPr>
          <t xml:space="preserve">AUT: IE; EF:NA; MA:NA / BEL: NO; EF:NA; MA:NA / DEU: -3037,89; EF:CS; MA:CS / DNM: -26,23 / ESP: NO; EF:NA; MA:NA / FIN: -183,22 / FRK: 0,0000; EF:NA; MA:NA / GBE: IE,NO; EF:NA; MA:NA / GRC: NO; EF:NA; MA:NA / IRL: -74,25 / ITA: NO; EF:NA; MA:NA / LUX: NO; EF:NA; MA:NA / NLD: -1158,00; COMM / PRT: NO / SWE: -65,96;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33</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58 / DNM: IE,NA; EF:NA; MA:NA / ESP: NO; EF:NA; MA:NA / FIN: -56,29 / FRK: 0,0000; EF:NA; MA:NA / GBE: -0,5474 / GRC: NO; EF:NA; MA:NA / IRL: -0,1021 / ITA: NO; EF:NA; MA:NA / LUX: NO; EF:NA; MA:NA / NLD: NE; EF:NA; MA:NA; COMM / PRT: NO; EF:NA; MA:NA / SWE: -7,36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1</xdr:col>
                <xdr:colOff>55</xdr:colOff>
                <xdr:row>11</xdr:row>
                <xdr:rowOff>9</xdr:rowOff>
              </xdr:to>
            </anchor>
          </commentPr>
        </mc:Choice>
        <mc:Fallback/>
      </mc:AlternateContent>
    </comment>
    <comment ref="P13" authorId="0">
      <text>
        <r>
          <rPr>
            <b val="true"/>
            <sz val="8"/>
            <color rgb="FF000000"/>
            <rFont val="Tahoma"/>
            <family val="2"/>
          </rPr>
          <t xml:space="preserve">AUT: NO; EF:NA; MA:NA / BEL: NO; EF:NA; MA:NA / DEU: -28,01; EF:CS; MA:CS / DNM: IE; EF:NA; MA:NA / ESP: NO; EF:NA; MA:NA / FIN: -1,57 / FRK: 0,0000; EF:NA; MA:NA / GBE: IE; EF:NA; MA:NA / GRC: NO; EF:NA; MA:NA / IRL: -0,0036 / ITA: NO; EF:NA; MA:NA / LUX: NO; EF:NA; MA:NA / NLD: NE; EF:NA; MA:NA; COMM / PRT: NO / SWE: -1,71;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3</xdr:col>
                <xdr:colOff>55</xdr:colOff>
                <xdr:row>12</xdr:row>
                <xdr:rowOff>9</xdr:rowOff>
              </xdr:to>
            </anchor>
          </commentPr>
        </mc:Choice>
        <mc:Fallback/>
      </mc:AlternateContent>
    </comment>
    <comment ref="P14" authorId="0">
      <text>
        <r>
          <rPr>
            <b val="true"/>
            <sz val="8"/>
            <color rgb="FF000000"/>
            <rFont val="Tahoma"/>
            <family val="2"/>
          </rPr>
          <t xml:space="preserve">AUT: NO; EF:NA; MA:NA / BEL: NO; EF:NA; MA:NA / DEU: -1,02; EF:CS; MA:CS / DNM: IE; EF:NA; MA:NA / ESP: NO; EF:NA; MA:NA / FIN: -54,72 / FRK: 0,0000; EF:NA; MA:NA / GBE: IE; EF:NA; MA:NA / GRC: NO; EF:NA; MA:NA / IRL: NO; EF:NA; MA:NA / ITA: NO; EF:NA; MA:NA / LUX: NO; EF:NA; MA:NA / NLD: NE; EF:NA; MA:NA; COMM / PRT: NO / SWE: -4,97;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17</xdr:colOff>
                <xdr:row>13</xdr:row>
                <xdr:rowOff>9</xdr:rowOff>
              </xdr:to>
            </anchor>
          </commentPr>
        </mc:Choice>
        <mc:Fallback/>
      </mc:AlternateContent>
    </comment>
    <comment ref="P15" authorId="0">
      <text>
        <r>
          <rPr>
            <b val="true"/>
            <sz val="8"/>
            <color rgb="FF000000"/>
            <rFont val="Tahoma"/>
            <family val="2"/>
          </rPr>
          <t xml:space="preserve">AUT: NO; EF:NA; MA:NA / BEL: NO; EF:NA; MA:NA / DEU: -33,51; EF:CS; MA:CS / DNM: NA; EF:NA; MA:NA / ESP: NO; EF:NA; MA:NA / FIN: NO; EF:NA; MA:NA; COMM / FRK: 0,0000; EF:NA; MA:NA / GBE: -0,5474 / GRC: NO; EF:NA; MA:NA / IRL: -0,0985 / ITA: NO; EF:NA; MA:NA / LUX: NO; EF:NA; MA:NA / NLD: NE; EF:NA; MA:NA; COMM / PRT: NO / SWE: -0,1794;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5</xdr:col>
                <xdr:colOff>41</xdr:colOff>
                <xdr:row>14</xdr:row>
                <xdr:rowOff>9</xdr:rowOff>
              </xdr:to>
            </anchor>
          </commentPr>
        </mc:Choice>
        <mc:Fallback/>
      </mc:AlternateContent>
    </comment>
    <comment ref="P16" authorId="0">
      <text>
        <r>
          <rPr>
            <b val="true"/>
            <sz val="8"/>
            <color rgb="FF000000"/>
            <rFont val="Tahoma"/>
            <family val="2"/>
          </rPr>
          <t xml:space="preserve">AUT: NO; EF:NA; MA:NA / BEL: NO; EF:NA; MA:NA / DEU: -38,47; EF:CS; MA:CS / DNM: NA; EF:NA; MA:NA / ESP: NO; EF:NA; MA:NA / FIN: NO; EF:NA; MA:NA / FRK: 0,0000; EF:NA; MA:NA / GBE: IE,NO; EF:NA; MA:NA / GRC: NO; EF:NA; MA:NA / IRL: NO; EF:NA; MA:NA / ITA: NO; EF:NA; MA:NA / LUX: NO; EF:NA; MA:NA / NLD: NE; EF:NA; MA:NA; COMM / PRT: NO / SWE: -0,3596;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39</xdr:colOff>
                <xdr:row>15</xdr:row>
                <xdr:rowOff>9</xdr:rowOff>
              </xdr:to>
            </anchor>
          </commentPr>
        </mc:Choice>
        <mc:Fallback/>
      </mc:AlternateContent>
    </comment>
    <comment ref="P17" authorId="0">
      <text>
        <r>
          <rPr>
            <b val="true"/>
            <sz val="8"/>
            <color rgb="FF000000"/>
            <rFont val="Tahoma"/>
            <family val="2"/>
          </rPr>
          <t xml:space="preserve">AUT: NO; EF:NA; MA:NA / BEL: NO; EF:NA; MA:NA / DEU: -3,56; EF:CS; MA:CS / DNM: NA; EF:NA; MA:NA / ESP: NO; EF:NA; MA:NA / FIN: NO; EF:NA; MA:NA / FRK: 0,0000; EF:NA; MA:NA / GBE: NO; EF:NA; MA:NA / GRC: NO; EF:NA; MA:NA / IRL: NO; EF:NA; MA:NA / ITA: NO; EF:NA; MA:NA / LUX: NO; EF:NA; MA:NA / NLD: NE; EF:NA; MA:NA; COMM / PRT: NO / SWE: -0,1414;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7</xdr:col>
                <xdr:colOff>10</xdr:colOff>
                <xdr:row>16</xdr:row>
                <xdr:rowOff>9</xdr:rowOff>
              </xdr:to>
            </anchor>
          </commentPr>
        </mc:Choice>
        <mc:Fallback/>
      </mc:AlternateContent>
    </comment>
    <comment ref="Q10" authorId="0">
      <text>
        <r>
          <rPr>
            <b val="true"/>
            <sz val="8"/>
            <color rgb="FF000000"/>
            <rFont val="Tahoma"/>
            <family val="2"/>
          </rPr>
          <t xml:space="preserve">AUT: 175,14; EF:CS; MA:T2 / BEL: 447,36; EF:CS; MA:CS,T1,T2 / DEU: 11261,47; EF:CS; MA:CS,T1 / DNM: 206,96; EF:CS,D; MA:CS,D / ESP: -372,37; EF:CS,D; MA:T2 / FIN: 519,89; EF:D; MA:T1 / FRK: -12064,21; EF:CS; MA:T2,T3 / GBE: -7825,25; EF:CS,D; MA:CS,T1,T3 / GRC: 5,66; EF:CS,D; MA:T1,T2 / IRL: 282,24; EF:CS,D; MA:T1,T3 / ITA: -2092,64; EF:CS,D; MA:T1,T2,T3 / LUX: 31,64; EF:CS,D; MA:T1 / NLD: 4548,17; EF:CS,D; MA:T1,T2 / PRT: 3435,54; EF:CS,D; MA:T2 / SWE: -148,88;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1</xdr:col>
                <xdr:colOff>4</xdr:colOff>
                <xdr:row>9</xdr:row>
                <xdr:rowOff>9</xdr:rowOff>
              </xdr:to>
            </anchor>
          </commentPr>
        </mc:Choice>
        <mc:Fallback/>
      </mc:AlternateContent>
    </comment>
    <comment ref="Q11" authorId="0">
      <text>
        <r>
          <rPr>
            <b val="true"/>
            <sz val="8"/>
            <color rgb="FF000000"/>
            <rFont val="Tahoma"/>
            <family val="2"/>
          </rPr>
          <t xml:space="preserve">AUT: 0,7708; EF:CS; MA:T2 / BEL: 540,48; EF:CS; MA:CS,T2 / DEU: 11576,13; EF:CS; MA:CS,T1 / DNM: 187,69; EF:CS,D; MA:CS,D / ESP: NE,NO; EF:NA; MA:NA / FIN: 571,37; EF:D; MA:T1 / FRK: NO; EF:NA; MA:NA / GBE: -2110,02; EF:CS; MA:CS,T3 / GRC: 0,1065; EF:CS; MA:T2 / IRL: 309,49; EF:D; MA:T1 / ITA: -1080,14; EF:CS; MA:T1,T2,T3 / LUX: NO; EF:NA; MA:NA / NLD: 4246,00; EF:CS; MA:T2 / PRT: NO; EF:NA; MA:NA / SWE: -113,00;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5</xdr:col>
                <xdr:colOff>12</xdr:colOff>
                <xdr:row>10</xdr:row>
                <xdr:rowOff>8</xdr:rowOff>
              </xdr:to>
            </anchor>
          </commentPr>
        </mc:Choice>
        <mc:Fallback/>
      </mc:AlternateContent>
    </comment>
    <comment ref="Q12" authorId="0">
      <text>
        <r>
          <rPr>
            <b val="true"/>
            <sz val="8"/>
            <color rgb="FF000000"/>
            <rFont val="Tahoma"/>
            <family val="2"/>
          </rPr>
          <t xml:space="preserve">AUT: 174,37; EF:CS; MA:T2 / BEL: -93,12; EF:CS; MA:CS,T1 / DEU: -314,67; EF:CS; MA:CS / DNM: 19,27; EF:CS,D; MA:CS,D / ESP: -372,37; EF:CS,D; MA:T2 / FIN: -51,48; EF:D; MA:T1 / FRK: -12064,21; EF:CS; MA:T2,T3 / GBE: -5715,23; EF:CS,D; MA:CS,T1,T3 / GRC: 5,55; EF:CS,D; MA:T1,T2 / IRL: -27,25; EF:CS,D; MA:T1,T3 / ITA: -1012,50; EF:CS,D; MA:T1 / LUX: 31,64; EF:CS,D; MA:T1 / NLD: 302,17; EF:D; MA:T1 / PRT: 3435,54; EF:CS,D; MA:T2 / SWE: -35,88;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8</xdr:col>
                <xdr:colOff>1</xdr:colOff>
                <xdr:row>11</xdr:row>
                <xdr:rowOff>9</xdr:rowOff>
              </xdr:to>
            </anchor>
          </commentPr>
        </mc:Choice>
        <mc:Fallback/>
      </mc:AlternateContent>
    </comment>
    <comment ref="Q13" authorId="0">
      <text>
        <r>
          <rPr>
            <b val="true"/>
            <sz val="8"/>
            <color rgb="FF000000"/>
            <rFont val="Tahoma"/>
            <family val="2"/>
          </rPr>
          <t xml:space="preserve">AUT: 223,73; EF:CS; MA:T2 / BEL: 129,36; EF:CS; MA:CS,T1 / DEU: 400,95; EF:CS; MA:CS / DNM: 2,33; EF:CS,D; MA:CS,D / ESP: NO; EF:NA; MA:NA / FIN: 77,14 / FRK: 1849,01; EF:CS; MA:T2,T3 / GBE: 80,28; EF:CS; MA:CS,T3 / GRC: 5,55; EF:CS,D; MA:T1,T2 / IRL: 26,37; EF:CS; MA:T1,T3 / ITA: NO; EF:NA; MA:NA / LUX: 111,31; EF:CS,D; MA:T1 / NLD: 425,82; EF:D; MA:T1 / PRT: 1725,54; EF:CS,D; MA:T2 / SWE: 27,42;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3</xdr:col>
                <xdr:colOff>34</xdr:colOff>
                <xdr:row>12</xdr:row>
                <xdr:rowOff>9</xdr:rowOff>
              </xdr:to>
            </anchor>
          </commentPr>
        </mc:Choice>
        <mc:Fallback/>
      </mc:AlternateContent>
    </comment>
    <comment ref="Q14" authorId="0">
      <text>
        <r>
          <rPr>
            <b val="true"/>
            <sz val="8"/>
            <color rgb="FF000000"/>
            <rFont val="Tahoma"/>
            <family val="2"/>
          </rPr>
          <t xml:space="preserve">AUT: -49,36 / BEL: -195,59; EF:CS; MA:CS,T1 / DEU: -469,91; EF:CS; MA:CS / DNM: 16,94; EF:CS,D; MA:CS,D / ESP: -372,37; EF:CS,D; MA:T2 / FIN: -128,62; EF:D; MA:T1 / FRK: -13165,29; EF:CS; MA:T2,T3 / GBE: -5167,51; EF:CS; MA:CS,T3 / GRC: IE,NO; EF:NA; MA:NA / IRL: -53,32; EF:D; MA:T1 / ITA: -1012,50; EF:CS,D; MA:T1 / LUX: -14,79; EF:D; MA:T1 / NLD: -83,35; EF:D; MA:T1 / PRT: -481,76 / SWE: -51,25;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2</xdr:col>
                <xdr:colOff>41</xdr:colOff>
                <xdr:row>13</xdr:row>
                <xdr:rowOff>9</xdr:rowOff>
              </xdr:to>
            </anchor>
          </commentPr>
        </mc:Choice>
        <mc:Fallback/>
      </mc:AlternateContent>
    </comment>
    <comment ref="Q15" authorId="0">
      <text>
        <r>
          <rPr>
            <b val="true"/>
            <sz val="8"/>
            <color rgb="FF000000"/>
            <rFont val="Tahoma"/>
            <family val="2"/>
          </rPr>
          <t xml:space="preserve">AUT: NO; EF:NA; MA:NA / BEL: 2,59; EF:CS; MA:CS,T1 / DEU: 134,08; EF:CS; MA:CS / DNM: NA; EF:NA; MA:NA / ESP: NO; EF:NA; MA:NA / FIN: NE,NO; EF:NA; MA:NA / FRK: 917,27; EF:CS; MA:T2,T3 / GBE: -6,13; EF:D; MA:T1 / GRC: NO; EF:NA; MA:NA / IRL: -0,2988; EF:D; MA:T1 / ITA: NO; EF:NA; MA:NA / LUX: -10,31; EF:D; MA:T1 / NLD: -16,19; EF:D; MA:T1 / PRT: -0,4130 / SWE: -0,3294; EF:CS; MA:T1,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0</xdr:col>
                <xdr:colOff>33</xdr:colOff>
                <xdr:row>14</xdr:row>
                <xdr:rowOff>9</xdr:rowOff>
              </xdr:to>
            </anchor>
          </commentPr>
        </mc:Choice>
        <mc:Fallback/>
      </mc:AlternateContent>
    </comment>
    <comment ref="Q16" authorId="0">
      <text>
        <r>
          <rPr>
            <b val="true"/>
            <sz val="8"/>
            <color rgb="FF000000"/>
            <rFont val="Tahoma"/>
            <family val="2"/>
          </rPr>
          <t xml:space="preserve">AUT: NO; EF:NA; MA:NA / BEL: -18,47; EF:CS; MA:CS,T1 / DEU: -277,93; EF:CS; MA:CS / DNM: NA; EF:NA; MA:NA / ESP: NO; EF:NA; MA:NA / FIN: NE,NO; EF:NA; MA:NA / FRK: -1665,20; EF:CS; MA:T2,T3 / GBE: -621,87; EF:CS; MA:CS,T3 / GRC: NO; EF:NA; MA:NA / IRL: NO; EF:NA; MA:NA / ITA: NO; EF:NA; MA:NA / LUX: -47,75; EF:D; MA:T1 / NLD: -19,57; EF:D; MA:T1 / PRT: -3,52 / SWE: -1,80;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1</xdr:col>
                <xdr:colOff>4</xdr:colOff>
                <xdr:row>15</xdr:row>
                <xdr:rowOff>9</xdr:rowOff>
              </xdr:to>
            </anchor>
          </commentPr>
        </mc:Choice>
        <mc:Fallback/>
      </mc:AlternateContent>
    </comment>
    <comment ref="Q17" authorId="0">
      <text>
        <r>
          <rPr>
            <b val="true"/>
            <sz val="8"/>
            <color rgb="FF000000"/>
            <rFont val="Tahoma"/>
            <family val="2"/>
          </rPr>
          <t xml:space="preserve">AUT: NO; EF:NA; MA:NA / BEL: -11,02; EF:CS; MA:CS,T1 / DEU: -101,86; EF:CS; MA:CS / DNM: NA; EF:NA; MA:NA / ESP: NO; EF:NA; MA:NA / FIN: NO; EF:NA; MA:NA / FRK: NO; EF:NA; MA:NA / GBE: NO; EF:NA; MA:NA / GRC: NO; EF:NA; MA:NA / IRL: NO; EF:NA; MA:NA / ITA: NO; EF:NA; MA:NA / LUX: -6,82; EF:D; MA:T1 / NLD: -4,54; EF:D; MA:T1 / PRT: 2195,68; EF:CS,D; MA:T2 / SWE: -9,92;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1</xdr:col>
                <xdr:colOff>3</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7,02 / BEL: 52,01 / DEU: 632,34 / DNM: 131,20 / ESP: 84,01 / FIN: 6442,81 / FRK: 1030,03 / GBE: 174,62 / GRC: 299,66 / IRL: 1226,38 / ITA: 119,14 / LUX: 1,18 / NLD: 800,95 / PRT: 156,99 / SWE: 7264,9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28</xdr:colOff>
                <xdr:row>9</xdr:row>
                <xdr:rowOff>9</xdr:rowOff>
              </xdr:to>
            </anchor>
          </commentPr>
        </mc:Choice>
        <mc:Fallback/>
      </mc:AlternateContent>
    </comment>
    <comment ref="C11" authorId="0">
      <text>
        <r>
          <rPr>
            <b val="true"/>
            <sz val="8"/>
            <color rgb="FF000000"/>
            <rFont val="Tahoma"/>
            <family val="2"/>
          </rPr>
          <t xml:space="preserve">AUT: 122,01 / BEL: 49,88 / DEU: 559,44; MA:CS / DNM: 128,24 / ESP: 84,01 / FIN: 6334,36 / FRK: 858,02 / GBE: 174,59 / GRC: 299,60 / IRL: 1226,38 / ITA: 119,14 / LUX: 0,5825 / NLD: 798,72 / PRT: 148,55 / SWE: 7208,73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99</xdr:colOff>
                <xdr:row>10</xdr:row>
                <xdr:rowOff>9</xdr:rowOff>
              </xdr:to>
            </anchor>
          </commentPr>
        </mc:Choice>
        <mc:Fallback/>
      </mc:AlternateContent>
    </comment>
    <comment ref="C12" authorId="0">
      <text>
        <r>
          <rPr>
            <b val="true"/>
            <sz val="8"/>
            <color rgb="FF000000"/>
            <rFont val="Tahoma"/>
            <family val="2"/>
          </rPr>
          <t xml:space="preserve">AUT: 15,00 / BEL: 2,12 / DEU: 72,91 / DNM: 2,96; EF:NA; MA:NA / ESP: NO; EF:NA; MA:NA / FIN: 108,45 / FRK: 172,01 / GBE: 0,0353 / GRC: 0,0635 / IRL: NO; EF:NA; MA:NA / ITA: NO; EF:NA; MA:NA / LUX: 0,5976 / NLD: 2,23 / PRT: 8,44 / SWE: 56,26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49</xdr:colOff>
                <xdr:row>11</xdr:row>
                <xdr:rowOff>9</xdr:rowOff>
              </xdr:to>
            </anchor>
          </commentPr>
        </mc:Choice>
        <mc:Fallback/>
      </mc:AlternateContent>
    </comment>
    <comment ref="C13" authorId="0">
      <text>
        <r>
          <rPr>
            <b val="true"/>
            <sz val="8"/>
            <color rgb="FF000000"/>
            <rFont val="Tahoma"/>
            <family val="2"/>
          </rPr>
          <t xml:space="preserve">AUT: 4,26 / BEL: 0,5109 / DEU: 9,99; MA:CS / DNM: 0,0932 / ESP: NO; EF:NA; MA:NA / FIN: 33,32 / FRK: 16,90 / GBE: NO; EF:NA; MA:NA / GRC: 0,0083 / IRL: NO; EF:NA; MA:NA / ITA: NO; EF:NA; MA:NA / LUX: 0,1366 / NLD: 0,1301 / PRT: 2,56 / SWE: 12,9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35</xdr:colOff>
                <xdr:row>12</xdr:row>
                <xdr:rowOff>9</xdr:rowOff>
              </xdr:to>
            </anchor>
          </commentPr>
        </mc:Choice>
        <mc:Fallback/>
      </mc:AlternateContent>
    </comment>
    <comment ref="C14" authorId="0">
      <text>
        <r>
          <rPr>
            <b val="true"/>
            <sz val="8"/>
            <color rgb="FF000000"/>
            <rFont val="Tahoma"/>
            <family val="2"/>
          </rPr>
          <t xml:space="preserve">AUT: NO; EF:NA; MA:NA / BEL: 0,4763 / DEU: 27,38; EF:NA; MA:CS / DNM: 1,87; EF:NA; MA:NA / ESP: NO; EF:NA; MA:NA / FIN: NO; EF:NA; MA:NA; COMM / FRK: 33,09 / GBE: NO; EF:NA; MA:NA / GRC: NO; EF:NA; MA:NA / IRL: NO; EF:NA; MA:NA / ITA: NO; EF:NA; MA:NA / LUX: 0,0401 / NLD: 0,4872 / PRT: 3,01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0</xdr:col>
                <xdr:colOff>33</xdr:colOff>
                <xdr:row>13</xdr:row>
                <xdr:rowOff>9</xdr:rowOff>
              </xdr:to>
            </anchor>
          </commentPr>
        </mc:Choice>
        <mc:Fallback/>
      </mc:AlternateContent>
    </comment>
    <comment ref="C15" authorId="0">
      <text>
        <r>
          <rPr>
            <b val="true"/>
            <sz val="8"/>
            <color rgb="FF000000"/>
            <rFont val="Tahoma"/>
            <family val="2"/>
          </rPr>
          <t xml:space="preserve">AUT: 10,74 / BEL: 0,7055 / DEU: 18,36; EF:NA; MA:CS / DNM: 1,00; EF:NA; MA:NA / ESP: NO; EF:NA; MA:NA / FIN: 1,13 / FRK: 90,34 / GBE: 0,0353 / GRC: 0,0552 / IRL: NO; EF:NA; MA:NA / ITA: NO; EF:NA; MA:NA / LUX: 0,3001 / NLD: 1,33 / PRT: 0,9644 / SWE: 1,82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3</xdr:col>
                <xdr:colOff>25</xdr:colOff>
                <xdr:row>14</xdr:row>
                <xdr:rowOff>9</xdr:rowOff>
              </xdr:to>
            </anchor>
          </commentPr>
        </mc:Choice>
        <mc:Fallback/>
      </mc:AlternateContent>
    </comment>
    <comment ref="C16" authorId="0">
      <text>
        <r>
          <rPr>
            <b val="true"/>
            <sz val="8"/>
            <color rgb="FF000000"/>
            <rFont val="Tahoma"/>
            <family val="2"/>
          </rPr>
          <t xml:space="preserve">AUT: NO; EF:NA; MA:NA / BEL: 0,0954 / DEU: 16,39; EF:NA; MA:CS / DNM: NO / ESP: NO; EF:NA; MA:NA / FIN: NO / FRK: 28,13 / GBE: NO; EF:NA; MA:NA / GRC: NO; EF:NA; MA:NA / IRL: NO; EF:NA; MA:NA / ITA: NO; EF:NA; MA:NA / LUX: 0,1204 / NLD: 0,0993 / PRT: 0,0345 / SWE: 4,9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6</xdr:colOff>
                <xdr:row>15</xdr:row>
                <xdr:rowOff>9</xdr:rowOff>
              </xdr:to>
            </anchor>
          </commentPr>
        </mc:Choice>
        <mc:Fallback/>
      </mc:AlternateContent>
    </comment>
    <comment ref="C17" authorId="0">
      <text>
        <r>
          <rPr>
            <b val="true"/>
            <sz val="8"/>
            <color rgb="FF000000"/>
            <rFont val="Tahoma"/>
            <family val="2"/>
          </rPr>
          <t xml:space="preserve">AUT: NO / BEL: 0,3349 / DEU: 0,7974; MA:CS / DNM: NO / ESP: NO; EF:NA; MA:NA / FIN: 74,01 / FRK: 3,56 / GBE: NO; EF:NA; MA:NA / GRC: NO; EF:NA; MA:NA / IRL: NO; EF:NA; MA:NA / ITA: NO; EF:NA; MA:NA / LUX: 0,0005 / NLD: 0,1845 / PRT: 1,87 / SWE: 35,6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3</xdr:col>
                <xdr:colOff>43</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04 / DNM: 1,29 / ESP: NE,NO; EF:NA; MA:NA / FIN: NA,NE,NO; EF:NA; MA:NA / FRK: NO; EF:NA; MA:NA / GBE: NA,NE,NO; EF:NA; MA:NA / GRC: NO; EF:NA; MA:NA / IRL: 1,82 / ITA: NE,NO; EF:NA; MA:NA / LUX: NE,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36</xdr:colOff>
                <xdr:row>9</xdr:row>
                <xdr:rowOff>9</xdr:rowOff>
              </xdr:to>
            </anchor>
          </commentPr>
        </mc:Choice>
        <mc:Fallback/>
      </mc:AlternateContent>
    </comment>
    <comment ref="I11" authorId="0">
      <text>
        <r>
          <rPr>
            <b val="true"/>
            <sz val="8"/>
            <color rgb="FF000000"/>
            <rFont val="Tahoma"/>
            <family val="2"/>
          </rPr>
          <t xml:space="preserve">AUT: NE; EF:NA; MA:NA / BEL: NO; EF:NA; MA:NA / DEU: 0,6016; EF:NA,CS; MA:T1,CS / DNM: NA; EF:NA; MA:NA / ESP: NE; EF:NA; MA:NA; COMM / FIN: NA,NO; EF:NA; MA:NA / FRK: NO; EF:NA; MA:NA / GBE: NA,NE,NO; EF:NA; MA:NA / GRC: NO; EF:NA; MA:NA / IRL: 1,82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0</xdr:col>
                <xdr:colOff>10</xdr:colOff>
                <xdr:row>10</xdr:row>
                <xdr:rowOff>9</xdr:rowOff>
              </xdr:to>
            </anchor>
          </commentPr>
        </mc:Choice>
        <mc:Fallback/>
      </mc:AlternateContent>
    </comment>
    <comment ref="I12" authorId="0">
      <text>
        <r>
          <rPr>
            <b val="true"/>
            <sz val="8"/>
            <color rgb="FF000000"/>
            <rFont val="Tahoma"/>
            <family val="2"/>
          </rPr>
          <t xml:space="preserve">AUT: IE,NO; EF:NA; MA:NA / BEL: NO; EF:NA; MA:NA / DEU: 9,43 / DNM: 1,29 / ESP: NO; EF:NA; MA:NA / FIN: NA,NE,NO; EF:NA; MA:NA / FRK: 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4</xdr:col>
                <xdr:colOff>30</xdr:colOff>
                <xdr:row>11</xdr:row>
                <xdr:rowOff>9</xdr:rowOff>
              </xdr:to>
            </anchor>
          </commentPr>
        </mc:Choice>
        <mc:Fallback/>
      </mc:AlternateContent>
    </comment>
    <comment ref="I13" authorId="0">
      <text>
        <r>
          <rPr>
            <b val="true"/>
            <sz val="8"/>
            <color rgb="FF000000"/>
            <rFont val="Tahoma"/>
            <family val="2"/>
          </rPr>
          <t xml:space="preserve">AUT: IE; EF:NA; MA:NA / BEL: NO; EF:NA; MA:NA / DEU: 2,81; EF:CS; MA:T2,CS / DNM: 0,0368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1</xdr:colOff>
                <xdr:row>12</xdr:row>
                <xdr:rowOff>9</xdr:rowOff>
              </xdr:to>
            </anchor>
          </commentPr>
        </mc:Choice>
        <mc:Fallback/>
      </mc:AlternateContent>
    </comment>
    <comment ref="I14" authorId="0">
      <text>
        <r>
          <rPr>
            <b val="true"/>
            <sz val="8"/>
            <color rgb="FF000000"/>
            <rFont val="Tahoma"/>
            <family val="2"/>
          </rPr>
          <t xml:space="preserve">AUT: NO; EF:NA; MA:NA / BEL: NO; EF:NA; MA:NA / DEU: 2,01 / DNM: 0,8420 / ESP: NO; EF:NA; MA:NA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3</xdr:col>
                <xdr:colOff>44</xdr:colOff>
                <xdr:row>13</xdr:row>
                <xdr:rowOff>9</xdr:rowOff>
              </xdr:to>
            </anchor>
          </commentPr>
        </mc:Choice>
        <mc:Fallback/>
      </mc:AlternateContent>
    </comment>
    <comment ref="I15" authorId="0">
      <text>
        <r>
          <rPr>
            <b val="true"/>
            <sz val="8"/>
            <color rgb="FF000000"/>
            <rFont val="Tahoma"/>
            <family val="2"/>
          </rPr>
          <t xml:space="preserve">AUT: NO; EF:NA; MA:NA / BEL: NO; EF:NA; MA:NA / DEU: 3,81 / DNM: 0,4126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4</xdr:col>
                <xdr:colOff>34</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54</xdr:colOff>
                <xdr:row>15</xdr:row>
                <xdr:rowOff>9</xdr:rowOff>
              </xdr:to>
            </anchor>
          </commentPr>
        </mc:Choice>
        <mc:Fallback/>
      </mc:AlternateContent>
    </comment>
    <comment ref="I17" authorId="0">
      <text>
        <r>
          <rPr>
            <b val="true"/>
            <sz val="8"/>
            <color rgb="FF000000"/>
            <rFont val="Tahoma"/>
            <family val="2"/>
          </rPr>
          <t xml:space="preserve">AUT: NO; EF:NA; MA:NA / BEL: NO; EF:NA; MA:NA / DEU: 0,8014 / DNM: NA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4</xdr:col>
                <xdr:colOff>2</xdr:colOff>
                <xdr:row>16</xdr:row>
                <xdr:rowOff>9</xdr:rowOff>
              </xdr:to>
            </anchor>
          </commentPr>
        </mc:Choice>
        <mc:Fallback/>
      </mc:AlternateContent>
    </comment>
    <comment ref="J10" authorId="0">
      <text>
        <r>
          <rPr>
            <b val="true"/>
            <sz val="8"/>
            <color rgb="FF000000"/>
            <rFont val="Tahoma"/>
            <family val="2"/>
          </rPr>
          <t xml:space="preserve">AUT: -8,43 / BEL: -5,85 / DEU: -55,51 / DNM: -2,67 / ESP: NE,NO; EF:NA; MA:NA / FIN: -14,70 / FRK: -119,11 / GBE: NA,NE,NO; EF:NA; MA:NA / GRC: -0,1264 / IRL: -0,8964 / ITA: NE,NO; EF:NA; MA:NA / LUX: -1,00 / NLD: -20,07 / PRT: -22,36 / SWE: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17</xdr:colOff>
                <xdr:row>9</xdr:row>
                <xdr:rowOff>9</xdr:rowOff>
              </xdr:to>
            </anchor>
          </commentPr>
        </mc:Choice>
        <mc:Fallback/>
      </mc:AlternateContent>
    </comment>
    <comment ref="J11" authorId="0">
      <text>
        <r>
          <rPr>
            <b val="true"/>
            <sz val="8"/>
            <color rgb="FF000000"/>
            <rFont val="Tahoma"/>
            <family val="2"/>
          </rPr>
          <t xml:space="preserve">AUT: NE; EF:NA; MA:NA / BEL: NO; EF:NA; MA:NA / DEU: -2,40; EF:NA,CS; MA:T1,CS / DNM: NA; EF:NA; MA:NA / ESP: NE; EF:NA; MA:NA; COMM / FIN: NA,NO; EF:NA; MA:NA / FRK: NO; EF:NA; MA:NA / GBE: NA,NE,NO; EF:NA; MA:NA / GRC: NE; EF:NA; MA:NA; COMM / IRL: -0,8964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43</xdr:colOff>
                <xdr:row>10</xdr:row>
                <xdr:rowOff>9</xdr:rowOff>
              </xdr:to>
            </anchor>
          </commentPr>
        </mc:Choice>
        <mc:Fallback/>
      </mc:AlternateContent>
    </comment>
    <comment ref="J12" authorId="0">
      <text>
        <r>
          <rPr>
            <b val="true"/>
            <sz val="8"/>
            <color rgb="FF000000"/>
            <rFont val="Tahoma"/>
            <family val="2"/>
          </rPr>
          <t xml:space="preserve">AUT: -8,43 / BEL: -5,85 / DEU: -53,11 / DNM: -2,67 / ESP: NO; EF:NA; MA:NA / FIN: -14,70 / FRK: -119,11 / GBE: NO; EF:NA; MA:NA / GRC: -0,1264 / IRL: NO; EF:NA; MA:NA / ITA: NO; EF:NA; MA:NA / LUX: -1,00 / NLD: -20,07 / PRT: -22,36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3</xdr:col>
                <xdr:colOff>36</xdr:colOff>
                <xdr:row>11</xdr:row>
                <xdr:rowOff>9</xdr:rowOff>
              </xdr:to>
            </anchor>
          </commentPr>
        </mc:Choice>
        <mc:Fallback/>
      </mc:AlternateContent>
    </comment>
    <comment ref="J13" authorId="0">
      <text>
        <r>
          <rPr>
            <b val="true"/>
            <sz val="8"/>
            <color rgb="FF000000"/>
            <rFont val="Tahoma"/>
            <family val="2"/>
          </rPr>
          <t xml:space="preserve">AUT: -2,52 / BEL: -5,85 / DEU: -17,40; EF:CS; MA:T2,CS / DNM: -0,7620 / ESP: NO; EF:NA; MA:NA / FIN: -14,70 / FRK: -119,11 / GBE: NO; EF:NA; MA:NA / GRC: NO; EF:NA; MA:NA / IRL: NO; EF:NA; MA:NA / ITA: NO; EF:NA; MA:NA / LUX: -0,8534 / NLD: -8,58; COMM / PRT: -13,80;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1</xdr:col>
                <xdr:colOff>0</xdr:colOff>
                <xdr:row>12</xdr:row>
                <xdr:rowOff>9</xdr:rowOff>
              </xdr:to>
            </anchor>
          </commentPr>
        </mc:Choice>
        <mc:Fallback/>
      </mc:AlternateContent>
    </comment>
    <comment ref="J14" authorId="0">
      <text>
        <r>
          <rPr>
            <b val="true"/>
            <sz val="8"/>
            <color rgb="FF000000"/>
            <rFont val="Tahoma"/>
            <family val="2"/>
          </rPr>
          <t xml:space="preserve">AUT: NO; EF:NA; MA:NA / BEL: NO; EF:NA; MA:NA / DEU: -9,34 / DNM: -1,39 / ESP: NO; EF:NA; MA:NA / FIN: NO; EF:NA; MA:NA / FRK: NO; EF:NA; MA:NA / GBE: NO; EF:NA; MA:NA / GRC: NO; EF:NA; MA:NA / IRL: NO; EF:NA; MA:NA / ITA: NO; EF:NA; MA:NA / LUX: -0,0205 / NLD: -2,44 / PRT: -1,35;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4</xdr:col>
                <xdr:colOff>10</xdr:colOff>
                <xdr:row>13</xdr:row>
                <xdr:rowOff>9</xdr:rowOff>
              </xdr:to>
            </anchor>
          </commentPr>
        </mc:Choice>
        <mc:Fallback/>
      </mc:AlternateContent>
    </comment>
    <comment ref="J15" authorId="0">
      <text>
        <r>
          <rPr>
            <b val="true"/>
            <sz val="8"/>
            <color rgb="FF000000"/>
            <rFont val="Tahoma"/>
            <family val="2"/>
          </rPr>
          <t xml:space="preserve">AUT: -5,91; EF:NA; MA:NA / BEL: NO; EF:NA; MA:NA / DEU: -15,38 / DNM: -0,5237 / ESP: NO; EF:NA; MA:NA / FIN: NE; EF:NA; MA:NA; COMM / FRK: NO; EF:NA; MA:NA / GBE: NO; EF:NA; MA:NA / GRC: -0,1264 / IRL: NO; EF:NA; MA:NA / ITA: NO; EF:NA; MA:NA / LUX: -0,1020 / NLD: -9,05 / PRT: -0,4689;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3</xdr:col>
                <xdr:colOff>52</xdr:colOff>
                <xdr:row>14</xdr:row>
                <xdr:rowOff>9</xdr:rowOff>
              </xdr:to>
            </anchor>
          </commentPr>
        </mc:Choice>
        <mc:Fallback/>
      </mc:AlternateContent>
    </comment>
    <comment ref="J16" authorId="0">
      <text>
        <r>
          <rPr>
            <b val="true"/>
            <sz val="8"/>
            <color rgb="FF000000"/>
            <rFont val="Tahoma"/>
            <family val="2"/>
          </rPr>
          <t xml:space="preserve">AUT: NO; EF:NA; MA:NA / BEL: NO; EF:NA; MA:NA / DEU: -10,99 / DNM: NA / ESP: NO; EF:NA; MA:NA / FIN: NE; EF:NA; MA:NA; COMM / FRK: NO; EF:NA; MA:NA / GBE: NO;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36</xdr:colOff>
                <xdr:row>15</xdr:row>
                <xdr:rowOff>9</xdr:rowOff>
              </xdr:to>
            </anchor>
          </commentPr>
        </mc:Choice>
        <mc:Fallback/>
      </mc:AlternateContent>
    </comment>
    <comment ref="J17" authorId="0">
      <text>
        <r>
          <rPr>
            <b val="true"/>
            <sz val="8"/>
            <color rgb="FF000000"/>
            <rFont val="Tahoma"/>
            <family val="2"/>
          </rPr>
          <t xml:space="preserve">AUT: NO / BEL: NO; EF:NA; MA:NA / DEU: NO; EF:NA; MA:NA / DNM: NA / ESP: NO; EF:NA; MA:NA / FIN: NA,NO; EF:NA; MA:NA / FRK: NO; EF:NA; MA:NA / GBE: NO; EF:NA; MA:NA / GRC: NO; EF:NA; MA:NA / IRL: NO; EF:NA; MA:NA / ITA: NO; EF:NA; MA:NA / LUX: NO; EF:NA; MA:NA / NLD: NE; EF:NA; MA:NA; COMM / PRT: -6,74;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17</xdr:colOff>
                <xdr:row>16</xdr:row>
                <xdr:rowOff>9</xdr:rowOff>
              </xdr:to>
            </anchor>
          </commentPr>
        </mc:Choice>
        <mc:Fallback/>
      </mc:AlternateContent>
    </comment>
    <comment ref="K10" authorId="0">
      <text>
        <r>
          <rPr>
            <b val="true"/>
            <sz val="8"/>
            <color rgb="FF000000"/>
            <rFont val="Tahoma"/>
            <family val="2"/>
          </rPr>
          <t xml:space="preserve">AUT: -8,43 / BEL: -5,85 / DEU: -45,47 / DNM: -1,38 / ESP: NE,NO; EF:NA; MA:NA / FIN: -14,70 / FRK: -119,11 / GBE: NA,NE,NO; EF:NA; MA:NA / GRC: -0,1264 / IRL: 0,9221 / ITA: NE,NO; EF:NA; MA:NA / LUX: -1,00 / NLD: -20,07 / PRT: -22,36 / SWE: NA,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37</xdr:colOff>
                <xdr:row>9</xdr:row>
                <xdr:rowOff>9</xdr:rowOff>
              </xdr:to>
            </anchor>
          </commentPr>
        </mc:Choice>
        <mc:Fallback/>
      </mc:AlternateContent>
    </comment>
    <comment ref="K11" authorId="0">
      <text>
        <r>
          <rPr>
            <b val="true"/>
            <sz val="8"/>
            <color rgb="FF000000"/>
            <rFont val="Tahoma"/>
            <family val="2"/>
          </rPr>
          <t xml:space="preserve">AUT: NE; EF:NA; MA:NA / BEL: NO; EF:NA; MA:NA / DEU: -1,80 / DNM: NA; EF:NA; MA:NA / ESP: NE; EF:NA; MA:NA / FIN: NA,NO; EF:NA; MA:NA / FRK: NO; EF:NA; MA:NA / GBE: NA,NE,NO; EF:NA; MA:NA / GRC: NE,NO; EF:NA; MA:NA / IRL: 0,9221 / ITA: NE;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31</xdr:colOff>
                <xdr:row>10</xdr:row>
                <xdr:rowOff>9</xdr:rowOff>
              </xdr:to>
            </anchor>
          </commentPr>
        </mc:Choice>
        <mc:Fallback/>
      </mc:AlternateContent>
    </comment>
    <comment ref="K12" authorId="0">
      <text>
        <r>
          <rPr>
            <b val="true"/>
            <sz val="8"/>
            <color rgb="FF000000"/>
            <rFont val="Tahoma"/>
            <family val="2"/>
          </rPr>
          <t xml:space="preserve">AUT: -8,43 / BEL: -5,85 / DEU: -43,67 / DNM: -1,38 / ESP: NO; EF:NA; MA:NA / FIN: -14,70 / FRK: -119,11 / GBE: NO; EF:NA; MA:NA / GRC: -0,1264 / IRL: NO; EF:NA; MA:NA / ITA: NO; EF:NA; MA:NA / LUX: -1,00 / NLD: -20,07 / PRT: -22,36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5</xdr:col>
                <xdr:colOff>6</xdr:colOff>
                <xdr:row>11</xdr:row>
                <xdr:rowOff>9</xdr:rowOff>
              </xdr:to>
            </anchor>
          </commentPr>
        </mc:Choice>
        <mc:Fallback/>
      </mc:AlternateContent>
    </comment>
    <comment ref="K13" authorId="0">
      <text>
        <r>
          <rPr>
            <b val="true"/>
            <sz val="8"/>
            <color rgb="FF000000"/>
            <rFont val="Tahoma"/>
            <family val="2"/>
          </rPr>
          <t xml:space="preserve">AUT: -2,52 / BEL: -5,85 / DEU: -14,59 / DNM: -0,7251 / ESP: NO; EF:NA; MA:NA / FIN: -14,70 / FRK: -119,11 / GBE: NO; EF:NA; MA:NA / GRC: NO; EF:NA; MA:NA / IRL: NO; EF:NA; MA:NA / ITA: NO; EF:NA; MA:NA / LUX: -0,8534 / NLD: -8,58 / PRT: -13,80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7</xdr:col>
                <xdr:colOff>37</xdr:colOff>
                <xdr:row>12</xdr:row>
                <xdr:rowOff>9</xdr:rowOff>
              </xdr:to>
            </anchor>
          </commentPr>
        </mc:Choice>
        <mc:Fallback/>
      </mc:AlternateContent>
    </comment>
    <comment ref="K14" authorId="0">
      <text>
        <r>
          <rPr>
            <b val="true"/>
            <sz val="8"/>
            <color rgb="FF000000"/>
            <rFont val="Tahoma"/>
            <family val="2"/>
          </rPr>
          <t xml:space="preserve">AUT: NO; EF:NA; MA:NA / BEL: NO; EF:NA; MA:NA / DEU: -7,33 / DNM: -0,5448 / ESP: NO; EF:NA; MA:NA / FIN: NO; EF:NA; MA:NA / FRK: NO; EF:NA; MA:NA / GBE: NO; EF:NA; MA:NA / GRC: NO; EF:NA; MA:NA / IRL: NO; EF:NA; MA:NA / ITA: NO; EF:NA; MA:NA / LUX: -0,0205 / NLD: -2,44 / PRT: -1,35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22</xdr:colOff>
                <xdr:row>13</xdr:row>
                <xdr:rowOff>9</xdr:rowOff>
              </xdr:to>
            </anchor>
          </commentPr>
        </mc:Choice>
        <mc:Fallback/>
      </mc:AlternateContent>
    </comment>
    <comment ref="K15" authorId="0">
      <text>
        <r>
          <rPr>
            <b val="true"/>
            <sz val="8"/>
            <color rgb="FF000000"/>
            <rFont val="Tahoma"/>
            <family val="2"/>
          </rPr>
          <t xml:space="preserve">AUT: -5,91 / BEL: NO; EF:NA; MA:NA / DEU: -11,57 / DNM: -0,1111 / ESP: NO; EF:NA; MA:NA / FIN: NE; EF:NA; MA:NA / FRK: NO; EF:NA; MA:NA / GBE: NO; EF:NA; MA:NA / GRC: -0,1264 / IRL: NO; EF:NA; MA:NA / ITA: NO; EF:NA; MA:NA / LUX: -0,1020 / NLD: -9,05 / PRT: -0,4689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0</xdr:col>
                <xdr:colOff>36</xdr:colOff>
                <xdr:row>14</xdr:row>
                <xdr:rowOff>9</xdr:rowOff>
              </xdr:to>
            </anchor>
          </commentPr>
        </mc:Choice>
        <mc:Fallback/>
      </mc:AlternateContent>
    </comment>
    <comment ref="K16" authorId="0">
      <text>
        <r>
          <rPr>
            <b val="true"/>
            <sz val="8"/>
            <color rgb="FF000000"/>
            <rFont val="Tahoma"/>
            <family val="2"/>
          </rPr>
          <t xml:space="preserve">AUT: NO; EF:NA; MA:NA / BEL: NO; EF:NA; MA:NA / DEU: -10,99 / DNM: NA; EF:NA; MA:NA / ESP: NO; EF:NA; MA:NA / FIN: NE; EF:NA; MA:NA / FRK: NO; EF:NA; MA:NA / GBE: NO; EF:NA; MA:NA / GRC: NO; EF:NA; MA:NA / IRL: NO; EF:NA; MA:NA / ITA: NO; EF:NA; MA:NA / LUX: -0,026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8014 / DNM: NA; EF:NA; MA:NA / ESP: NO; EF:NA; MA:NA / FIN: NA,NO; EF:NA; MA:NA / FRK: NO; EF:NA; MA:NA / GBE: NO; EF:NA; MA:NA / GRC: NO; EF:NA; MA:NA / IRL: NO; EF:NA; MA:NA / ITA: NO; EF:NA; MA:NA / LUX: NO; EF:NA; MA:NA / NLD: NE; EF:NA; MA:NA / PRT: -6,74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7</xdr:col>
                <xdr:colOff>58</xdr:colOff>
                <xdr:row>16</xdr:row>
                <xdr:rowOff>9</xdr:rowOff>
              </xdr:to>
            </anchor>
          </commentPr>
        </mc:Choice>
        <mc:Fallback/>
      </mc:AlternateContent>
    </comment>
    <comment ref="L10" authorId="0">
      <text>
        <r>
          <rPr>
            <b val="true"/>
            <sz val="8"/>
            <color rgb="FF000000"/>
            <rFont val="Tahoma"/>
            <family val="2"/>
          </rPr>
          <t xml:space="preserve">AUT: -2,74; EF:CS; MA:T2 / BEL: -0,5370; EF:CS; MA:CS,T1 / DEU: -10,21; EF:CS; MA:CS,T1 / DNM: -0,1498; EF:CS,D; MA:CS,D / ESP: NE,NO; EF:NA; MA:NA / FIN: -0,3250; EF:CS,D; MA:T1,T2 / FRK: -12,59; EF:CS; MA:T2,T3 / GBE: NA,NE,NO; EF:CS; MA:D,T1 / GRC: IE,NO; EF:CS,D; MA:T1,T2 / IRL: IE,NO; EF:D; MA:T1 / ITA: NE,NO; EF:NA; MA:NA / LUX: -0,0115; EF:CS,D; MA:T1 / NLD: -3,64; EF:D; MA:T1 / PRT: -0,6960; EF:CS,D; MA:T2 / SWE: NA,NO;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8</xdr:col>
                <xdr:colOff>12</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 MA:CS,T1 / DNM: NA; EF:CS,D; MA:CS,D / ESP: NE; EF:NA; MA:NA; COMM / FIN: NA,NO; EF:NA; MA:NA / FRK: NO / GBE: NA,NE,NO; EF:CS; MA:D,T1 / GRC: NO; EF:NA; MA:NA / IRL: IE,NO; EF:D; MA:T1 / ITA: NE; EF:NA; MA:NA; COMM / LUX: NE; EF:NA; MA:NA; COMM / NLD: NE; EF:NA; MA:NA; COMM / PRT: NO; EF:NA; MA:NA / SWE: NA,NO;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55</xdr:colOff>
                <xdr:row>10</xdr:row>
                <xdr:rowOff>9</xdr:rowOff>
              </xdr:to>
            </anchor>
          </commentPr>
        </mc:Choice>
        <mc:Fallback/>
      </mc:AlternateContent>
    </comment>
    <comment ref="L12" authorId="0">
      <text>
        <r>
          <rPr>
            <b val="true"/>
            <sz val="8"/>
            <color rgb="FF000000"/>
            <rFont val="Tahoma"/>
            <family val="2"/>
          </rPr>
          <t xml:space="preserve">AUT: -2,74; EF:CS; MA:T2 / BEL: -0,5370; EF:CS; MA:CS,T1 / DEU: -10,21; EF:CS; MA:CS / DNM: -0,1498 / ESP: NO; EF:NA; MA:NA / FIN: -0,3250; EF:CS,D; MA:T1,T2 / FRK: -12,59; EF:CS; MA:T2,T3 / GBE: NO; EF:CS; MA:T1 / GRC: IE,NO; EF:CS,D; MA:T1,T2 / IRL: NO; EF:NA; MA:NA / ITA: NO; EF:NA; MA:NA / LUX: -0,0115; EF:CS,D; MA:T1 / NLD: -3,64; EF:D; MA:T1 / PRT: -0,6960;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3</xdr:col>
                <xdr:colOff>42</xdr:colOff>
                <xdr:row>11</xdr:row>
                <xdr:rowOff>9</xdr:rowOff>
              </xdr:to>
            </anchor>
          </commentPr>
        </mc:Choice>
        <mc:Fallback/>
      </mc:AlternateContent>
    </comment>
    <comment ref="L13" authorId="0">
      <text>
        <r>
          <rPr>
            <b val="true"/>
            <sz val="8"/>
            <color rgb="FF000000"/>
            <rFont val="Tahoma"/>
            <family val="2"/>
          </rPr>
          <t xml:space="preserve">AUT: -2,74; EF:CS; MA:T2 / BEL: -0,5370; EF:CS; MA:CS,T1 / DEU: -10,21; EF:CS; MA:CS / DNM: -0,1498 / ESP: NO; EF:NA; MA:NA / FIN: -0,3250; EF:CS,D; MA:T1,T2 / FRK: -12,59; EF:CS; MA:T2,T3 / GBE: NO; EF:NA; MA:NA / GRC: IE; EF:D; MA:T1; COMM / IRL: NO; EF:NA; MA:NA / ITA: NO; EF:NA; MA:NA / LUX: -0,0115; EF:CS,D; MA:T1 / NLD: -3,64; EF:D; MA:T1; COMM / PRT: -0,261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5</xdr:col>
                <xdr:colOff>16</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NO; EF:NA; MA:NA / GRC: NO; EF:NA; MA:NA / IRL: NO; EF:NA; MA:NA / ITA: NO; EF:NA; MA:NA / LUX: NO; EF:CS,D; MA:T1 / NLD: NE; EF:D; MA:T1; COMM / PRT: -0,0499;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47</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NO; EF:CS; MA:T1 / GRC: NO; EF:CS; MA:T2 / IRL: NO; EF:NA; MA:NA / ITA: NO; EF:NA; MA:NA / LUX: NO; EF:CS,D; MA:T1 / NLD: NE; EF:D; MA:T1; COMM / PRT: -0,02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42</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EF:NA; MA:NA / ESP: NO; EF:NA; MA:NA / FIN: NA,NO; EF:CS,D; MA:T1,T2 / FRK: NO / GBE: NO; EF:NA; MA:NA / GRC: NO; EF:NA; MA:NA / IRL: NO; EF:NA; MA:NA / ITA: NO; EF:NA; MA:NA / LUX: NO; EF:NA; MA:NA / NLD: NE; EF:NA; MA:NA; COMM / PRT: -0,365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2</xdr:col>
                <xdr:colOff>42</xdr:colOff>
                <xdr:row>16</xdr:row>
                <xdr:rowOff>9</xdr:rowOff>
              </xdr:to>
            </anchor>
          </commentPr>
        </mc:Choice>
        <mc:Fallback/>
      </mc:AlternateContent>
    </comment>
    <comment ref="M10" authorId="0">
      <text>
        <r>
          <rPr>
            <b val="true"/>
            <sz val="8"/>
            <color rgb="FF000000"/>
            <rFont val="Tahoma"/>
            <family val="2"/>
          </rPr>
          <t xml:space="preserve">AUT: -58,71 / BEL: 2,49 / DEU: -583,06 / DNM: -24,48 / ESP: NE,NO; EF:NA; MA:NA / FIN: -369,22 / FRK: 805,03; EF:NA; MA:NA / GBE: -143,16 / GRC: -0,0048 / IRL: -10,89 / ITA: NE,NO; EF:NA; MA:NA / LUX: -2,33 / NLD: NE; EF:NA; MA:NA; COMM / PRT: -23,35 / SWE: -13,25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9</xdr:col>
                <xdr:colOff>7</xdr:colOff>
                <xdr:row>9</xdr:row>
                <xdr:rowOff>9</xdr:rowOff>
              </xdr:to>
            </anchor>
          </commentPr>
        </mc:Choice>
        <mc:Fallback/>
      </mc:AlternateContent>
    </comment>
    <comment ref="M11" authorId="0">
      <text>
        <r>
          <rPr>
            <b val="true"/>
            <sz val="8"/>
            <color rgb="FF000000"/>
            <rFont val="Tahoma"/>
            <family val="2"/>
          </rPr>
          <t xml:space="preserve">AUT: NE; EF:NA; MA:NA / BEL: NO; EF:NA; MA:NA / DEU: -585,88; EF:CS; MA:CS / DNM: -25,24 / ESP: NE; EF:NA; MA:NA; COMM / FIN: NE; EF:NA; MA:NA / FRK: NO; EF:NA; MA:NA / GBE: -143,15 / GRC: NO; EF:NA; MA:NA / IRL: -10,89 / ITA: NE; EF:NA; MA:NA; COMM / LUX: NE; EF:NA; MA:NA; COMM / NLD: NE; EF:NA; MA:NA; COMM / PRT: NO / SWE: -13,25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0</xdr:colOff>
                <xdr:row>10</xdr:row>
                <xdr:rowOff>9</xdr:rowOff>
              </xdr:to>
            </anchor>
          </commentPr>
        </mc:Choice>
        <mc:Fallback/>
      </mc:AlternateContent>
    </comment>
    <comment ref="M12" authorId="0">
      <text>
        <r>
          <rPr>
            <b val="true"/>
            <sz val="8"/>
            <color rgb="FF000000"/>
            <rFont val="Tahoma"/>
            <family val="2"/>
          </rPr>
          <t xml:space="preserve">AUT: -58,71 / BEL: 2,49 / DEU: 2,82 / DNM: 0,7552 / ESP: NO; EF:NA; MA:NA / FIN: -369,22 / FRK: 805,03; EF:NA; MA:NA / GBE: -0,0071 / GRC: -0,0048 / IRL: NO; EF:NA; MA:NA / ITA: NO; EF:NA; MA:NA / LUX: -2,33 / NLD: NE; EF:NA; MA:NA; COMM / PRT: -23,35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1</xdr:col>
                <xdr:colOff>0</xdr:colOff>
                <xdr:row>11</xdr:row>
                <xdr:rowOff>9</xdr:rowOff>
              </xdr:to>
            </anchor>
          </commentPr>
        </mc:Choice>
        <mc:Fallback/>
      </mc:AlternateContent>
    </comment>
    <comment ref="M13" authorId="0">
      <text>
        <r>
          <rPr>
            <b val="true"/>
            <sz val="8"/>
            <color rgb="FF000000"/>
            <rFont val="Tahoma"/>
            <family val="2"/>
          </rPr>
          <t xml:space="preserve">AUT: -21,11 / BEL: -0,0175 / DEU: 1,86; EF:CS; MA:CS / DNM: 0,0215 / ESP: NO; EF:NA; MA:NA / FIN: -92,23 / FRK: 54,69; EF:NA; MA:NA / GBE: NO; EF:NA; MA:NA / GRC: -0,0048 / IRL: NO; EF:NA; MA:NA / ITA: NO; EF:NA; MA:NA / LUX: -0,5805 / NLD: NE; EF:NA; MA:NA; COMM / PRT: -7,6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6</xdr:col>
                <xdr:colOff>29</xdr:colOff>
                <xdr:row>12</xdr:row>
                <xdr:rowOff>9</xdr:rowOff>
              </xdr:to>
            </anchor>
          </commentPr>
        </mc:Choice>
        <mc:Fallback/>
      </mc:AlternateContent>
    </comment>
    <comment ref="M14" authorId="0">
      <text>
        <r>
          <rPr>
            <b val="true"/>
            <sz val="8"/>
            <color rgb="FF000000"/>
            <rFont val="Tahoma"/>
            <family val="2"/>
          </rPr>
          <t xml:space="preserve">AUT: NO; EF:NA; MA:NA / BEL: 1,04 / DEU: 0,9666; EF:NA; MA:NA / DNM: 0,4924 / ESP: NO; EF:NA; MA:NA / FIN: NO; EF:NA; MA:NA / FRK: 180,20; EF:NA; MA:NA / GBE: NO; EF:NA; MA:NA / GRC: NO; EF:NA; MA:NA / IRL: NO; EF:NA; MA:NA / ITA: NO; EF:NA; MA:NA / LUX: -0,1481 / NLD: NE; EF:NA; MA:NA; COMM / PRT: -6,0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42</xdr:colOff>
                <xdr:row>13</xdr:row>
                <xdr:rowOff>9</xdr:rowOff>
              </xdr:to>
            </anchor>
          </commentPr>
        </mc:Choice>
        <mc:Fallback/>
      </mc:AlternateContent>
    </comment>
    <comment ref="M15" authorId="0">
      <text>
        <r>
          <rPr>
            <b val="true"/>
            <sz val="8"/>
            <color rgb="FF000000"/>
            <rFont val="Tahoma"/>
            <family val="2"/>
          </rPr>
          <t xml:space="preserve">AUT: -37,60 / BEL: 0,3488 / DEU: -0,2379; EF:NA; MA:NA / DNM: 0,2413 / ESP: NO; EF:NA; MA:NA / FIN: NE; EF:NA; MA:NA; COMM / FRK: 401,31; EF:NA; MA:NA / GBE: -0,0071 / GRC: NE; EF:NA; MA:NA / IRL: NO; EF:NA; MA:NA / ITA: NO; EF:NA; MA:NA / LUX: -1,38 / NLD: NE; EF:NA; MA:NA; COMM / PRT: -2,36;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8</xdr:col>
                <xdr:colOff>55</xdr:colOff>
                <xdr:row>14</xdr:row>
                <xdr:rowOff>9</xdr:rowOff>
              </xdr:to>
            </anchor>
          </commentPr>
        </mc:Choice>
        <mc:Fallback/>
      </mc:AlternateContent>
    </comment>
    <comment ref="M16" authorId="0">
      <text>
        <r>
          <rPr>
            <b val="true"/>
            <sz val="8"/>
            <color rgb="FF000000"/>
            <rFont val="Tahoma"/>
            <family val="2"/>
          </rPr>
          <t xml:space="preserve">AUT: NO; EF:NA; MA:NA / BEL: 0,2471 / DEU: NO; EF:NA; MA:NA / DNM: NA / ESP: NO; EF:NA; MA:NA / FIN: NE; EF:NA; MA:NA; COMM / FRK: 168,83; EF:NA; MA:NA / GBE: NO; EF:NA; MA:NA / GRC: NO;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22</xdr:colOff>
                <xdr:row>15</xdr:row>
                <xdr:rowOff>9</xdr:rowOff>
              </xdr:to>
            </anchor>
          </commentPr>
        </mc:Choice>
        <mc:Fallback/>
      </mc:AlternateContent>
    </comment>
    <comment ref="M17" authorId="0">
      <text>
        <r>
          <rPr>
            <b val="true"/>
            <sz val="8"/>
            <color rgb="FF000000"/>
            <rFont val="Tahoma"/>
            <family val="2"/>
          </rPr>
          <t xml:space="preserve">AUT: NO / BEL: 0,8686 / DEU: 0,2349; EF:NA; MA:NA / DNM: NA; EF:NA; MA:NA / ESP: NO; EF:NA; MA:NA / FIN: -277,00 / FRK: NO; EF:NA; MA:NA / GBE: NO; EF:NA; MA:NA / GRC: NO; EF:NA; MA:NA / IRL: NO; EF:NA; MA:NA / ITA: NO; EF:NA; MA:NA / LUX: NO; EF:NA; MA:NA / NLD: NE; EF:NA; MA:NA; COMM / PRT: -7,3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25</xdr:colOff>
                <xdr:row>16</xdr:row>
                <xdr:rowOff>9</xdr:rowOff>
              </xdr:to>
            </anchor>
          </commentPr>
        </mc:Choice>
        <mc:Fallback/>
      </mc:AlternateContent>
    </comment>
    <comment ref="N10" authorId="0">
      <text>
        <r>
          <rPr>
            <b val="true"/>
            <sz val="8"/>
            <color rgb="FF000000"/>
            <rFont val="Tahoma"/>
            <family val="2"/>
          </rPr>
          <t xml:space="preserve">AUT: 256,24; EF:CS; MA:T2 / BEL: 14,30; EF:CS; MA:CS,T1 / DEU: 2342,03; EF:CS; MA:CS,T1 / DNM: 95,39; EF:CS,D; MA:CS,D / ESP: NE,NO; EF:NA; MA:NA / FIN: 1408,89; EF:CS,D; MA:T1,T2 / FRK: -2468,87; EF:CS; MA:T2,T3 / GBE: 524,93; EF:CS; MA:D,T1 / GRC: 0,4809; EF:CS,D; MA:T1,T2 / IRL: 36,55; EF:D; MA:T1 / ITA: NE,NO; EF:NA; MA:NA / LUX: 12,27; EF:CS,D; MA:T1 / NLD: 86,92; EF:D; MA:T1 / PRT: 170,19; EF:CS,D; MA:T2 / SWE: 48,6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0</xdr:col>
                <xdr:colOff>34</xdr:colOff>
                <xdr:row>9</xdr:row>
                <xdr:rowOff>9</xdr:rowOff>
              </xdr:to>
            </anchor>
          </commentPr>
        </mc:Choice>
        <mc:Fallback/>
      </mc:AlternateContent>
    </comment>
    <comment ref="N11" authorId="0">
      <text>
        <r>
          <rPr>
            <b val="true"/>
            <sz val="8"/>
            <color rgb="FF000000"/>
            <rFont val="Tahoma"/>
            <family val="2"/>
          </rPr>
          <t xml:space="preserve">AUT: NE; EF:NA; MA:NA / BEL: NO; EF:NA; MA:NA / DEU: 2154,82; EF:CS; MA:CS,T1 / DNM: 92,54; EF:CS,D; MA:CS,D / ESP: NE; EF:NA; MA:NA / FIN: NA,NE,NO; EF:NA; MA:NA / FRK: NO; EF:NA; MA:NA / GBE: 524,90; EF:CS; MA:D,T1 / GRC: NE,NO; EF:NA; MA:NA / IRL: 36,55; EF:D; MA:T1 / ITA: NE; EF:NA; MA:NA / LUX: NE; EF:NA; MA:NA / NLD: NE; EF:NA; MA:NA / PRT: NO; EF:NA; MA:NA / SWE: 48,6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6</xdr:col>
                <xdr:colOff>57</xdr:colOff>
                <xdr:row>10</xdr:row>
                <xdr:rowOff>9</xdr:rowOff>
              </xdr:to>
            </anchor>
          </commentPr>
        </mc:Choice>
        <mc:Fallback/>
      </mc:AlternateContent>
    </comment>
    <comment ref="N12" authorId="0">
      <text>
        <r>
          <rPr>
            <b val="true"/>
            <sz val="8"/>
            <color rgb="FF000000"/>
            <rFont val="Tahoma"/>
            <family val="2"/>
          </rPr>
          <t xml:space="preserve">AUT: 256,24; EF:CS; MA:T2 / BEL: 14,30; EF:CS; MA:CS,T1 / DEU: 187,22; EF:CS; MA:CS / DNM: 2,84 / ESP: NO; EF:NA; MA:NA / FIN: 1408,89; EF:CS,D; MA:T1,T2 / FRK: -2468,87; EF:CS; MA:T2,T3 / GBE: 0,0259; EF:CS; MA:T1 / GRC: 0,4809; EF:CS,D; MA:T1,T2 / IRL: NO; EF:NA; MA:NA / ITA: NO; EF:NA; MA:NA / LUX: 12,27; EF:CS,D; MA:T1 / NLD: 86,92; EF:D; MA:T1 / PRT: 170,19;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6</xdr:col>
                <xdr:colOff>47</xdr:colOff>
                <xdr:row>11</xdr:row>
                <xdr:rowOff>9</xdr:rowOff>
              </xdr:to>
            </anchor>
          </commentPr>
        </mc:Choice>
        <mc:Fallback/>
      </mc:AlternateContent>
    </comment>
    <comment ref="N13" authorId="0">
      <text>
        <r>
          <rPr>
            <b val="true"/>
            <sz val="8"/>
            <color rgb="FF000000"/>
            <rFont val="Tahoma"/>
            <family val="2"/>
          </rPr>
          <t xml:space="preserve">AUT: 96,68; EF:CS; MA:T2 / BEL: 23,47; EF:CS; MA:CS,T1 / DEU: 84,13; EF:CS; MA:CS / DNM: 3,13 / ESP: NO; EF:NA; MA:NA / FIN: 393,24; EF:CS,D; MA:T1,T2 / FRK: 282,37; EF:CS; MA:T2,T3 / GBE: NO; EF:NA; MA:NA / GRC: 0,0174; EF:D; MA:T1 / IRL: NO; EF:NA; MA:NA / ITA: NO; EF:NA; MA:NA / LUX: 5,30; EF:CS,D; MA:T1 / NLD: 44,78; EF:D; MA:T1 / PRT: 79,57;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6</xdr:col>
                <xdr:colOff>0</xdr:colOff>
                <xdr:row>12</xdr:row>
                <xdr:rowOff>9</xdr:rowOff>
              </xdr:to>
            </anchor>
          </commentPr>
        </mc:Choice>
        <mc:Fallback/>
      </mc:AlternateContent>
    </comment>
    <comment ref="N14" authorId="0">
      <text>
        <r>
          <rPr>
            <b val="true"/>
            <sz val="8"/>
            <color rgb="FF000000"/>
            <rFont val="Tahoma"/>
            <family val="2"/>
          </rPr>
          <t xml:space="preserve">AUT: NO; EF:NA; MA:NA / BEL: -3,81; EF:CS; MA:CS,T1 / DEU: 23,33; EF:CS; MA:CS / DNM: 0,1922 / ESP: NO; EF:NA; MA:NA / FIN: NO; EF:NA; MA:NA / FRK: -660,74; EF:CS; MA:T2,T3 / GBE: NO; EF:NA; MA:NA / GRC: NO; EF:NA; MA:NA / IRL: NO; EF:NA; MA:NA / ITA: NO; EF:NA; MA:NA / LUX: 0,6182; EF:CS,D; MA:T1 / NLD: 8,93; EF:D; MA:T1 / PRT: 27,23;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5</xdr:col>
                <xdr:colOff>10</xdr:colOff>
                <xdr:row>13</xdr:row>
                <xdr:rowOff>9</xdr:rowOff>
              </xdr:to>
            </anchor>
          </commentPr>
        </mc:Choice>
        <mc:Fallback/>
      </mc:AlternateContent>
    </comment>
    <comment ref="N15" authorId="0">
      <text>
        <r>
          <rPr>
            <b val="true"/>
            <sz val="8"/>
            <color rgb="FF000000"/>
            <rFont val="Tahoma"/>
            <family val="2"/>
          </rPr>
          <t xml:space="preserve">AUT: 159,56 / BEL: -1,28; EF:CS; MA:CS,T1 / DEU: 43,28; EF:CS; MA:CS / DNM: -0,4774 / ESP: NO; EF:NA; MA:NA / FIN: NE; EF:NA; MA:NA / FRK: -1471,45; EF:CS; MA:T2,T3 / GBE: 0,0259; EF:CS; MA:T1 / GRC: 0,4635; EF:CS; MA:T2 / IRL: NO; EF:NA; MA:NA / ITA: NO; EF:NA; MA:NA / LUX: 5,44; EF:CS,D; MA:T1 / NLD: 33,20; EF:D; MA:T1 / PRT: 10,44;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4</xdr:col>
                <xdr:colOff>17</xdr:colOff>
                <xdr:row>14</xdr:row>
                <xdr:rowOff>9</xdr:rowOff>
              </xdr:to>
            </anchor>
          </commentPr>
        </mc:Choice>
        <mc:Fallback/>
      </mc:AlternateContent>
    </comment>
    <comment ref="N16" authorId="0">
      <text>
        <r>
          <rPr>
            <b val="true"/>
            <sz val="8"/>
            <color rgb="FF000000"/>
            <rFont val="Tahoma"/>
            <family val="2"/>
          </rPr>
          <t xml:space="preserve">AUT: NO; EF:NA; MA:NA / BEL: -0,9061; EF:CS; MA:CS,T1 / DEU: 40,28; EF:CS; MA:CS / DNM: NA; EF:NA; MA:NA / ESP: NO; EF:NA; MA:NA / FIN: NE; EF:NA; MA:NA / FRK: -619,06; EF:CS; MA:T2,T3 / GBE: NO; EF:NA; MA:NA / GRC: NO; EF:NA; MA:NA / IRL: NO; EF:NA; MA:NA / ITA: NO; EF:NA; MA:NA / LUX: 0,9132; EF:CS; MA:T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6</xdr:col>
                <xdr:colOff>31</xdr:colOff>
                <xdr:row>15</xdr:row>
                <xdr:rowOff>9</xdr:rowOff>
              </xdr:to>
            </anchor>
          </commentPr>
        </mc:Choice>
        <mc:Fallback/>
      </mc:AlternateContent>
    </comment>
    <comment ref="N17" authorId="0">
      <text>
        <r>
          <rPr>
            <b val="true"/>
            <sz val="8"/>
            <color rgb="FF000000"/>
            <rFont val="Tahoma"/>
            <family val="2"/>
          </rPr>
          <t xml:space="preserve">AUT: NO; EF:NA; MA:NA / BEL: -3,18; EF:CS; MA:CS,T1 / DEU: -3,80; EF:CS; MA:CS / DNM: NA; EF:NA; MA:NA / ESP: NO; EF:NA; MA:NA / FIN: 1015,65; EF:CS,D; MA:T1,T2 / FRK: NO; EF:NA; MA:NA / GBE: NO; EF:NA; MA:NA / GRC: NO; EF:NA; MA:NA / IRL: NO; EF:NA; MA:NA / ITA: NO; EF:NA; MA:NA / LUX: NO; EF:NA; MA:NA / NLD: NE; EF:NA; MA:NA / PRT: 52,95;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6</xdr:col>
                <xdr:colOff>3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33,32 / BEL: 570,10 / DEU: 3302,11 / DNM: 473,10; EF:NA; MA:NA / ESP: 919,94 / FIN: 1278,91 / FRK: 4666,36 / GBE: 1051,89 / GRC: 531,48 / IRL: 101,29 / ITA: 1405,80 / LUX: 23,01 / NLD: 499,10 / PRT: 352,83 / SWE: 1783,84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62</xdr:colOff>
                <xdr:row>9</xdr:row>
                <xdr:rowOff>8</xdr:rowOff>
              </xdr:to>
            </anchor>
          </commentPr>
        </mc:Choice>
        <mc:Fallback/>
      </mc:AlternateContent>
    </comment>
    <comment ref="C11" authorId="0">
      <text>
        <r>
          <rPr>
            <b val="true"/>
            <sz val="8"/>
            <color rgb="FF000000"/>
            <rFont val="Tahoma"/>
            <family val="2"/>
          </rPr>
          <t xml:space="preserve">AUT: 234,28 / BEL: 522,53 / DEU: 2789,70; EF:CS; MA:CS; COMM / DNM: 465,78 / ESP: 899,47 / FIN: 1110,01 / FRK: 3035,01 / GBE: 607,49 / GRC: 530,32 / IRL: 97,78; COMM / ITA: 1165,37 / LUX: 12,29 / NLD: 486,70 / PRT: 322,69 / SWE: 1548,0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5</xdr:colOff>
                <xdr:row>10</xdr:row>
                <xdr:rowOff>8</xdr:rowOff>
              </xdr:to>
            </anchor>
          </commentPr>
        </mc:Choice>
        <mc:Fallback/>
      </mc:AlternateContent>
    </comment>
    <comment ref="C12" authorId="0">
      <text>
        <r>
          <rPr>
            <b val="true"/>
            <sz val="8"/>
            <color rgb="FF000000"/>
            <rFont val="Tahoma"/>
            <family val="2"/>
          </rPr>
          <t xml:space="preserve">AUT: 199,04 / BEL: 47,56 / DEU: 512,41 / DNM: 7,32; EF:NA; MA:NA / ESP: 20,47 / FIN: 168,91 / FRK: 1631,35 / GBE: 444,40 / GRC: 1,16 / IRL: 3,51 / ITA: 240,43 / LUX: 10,72 / NLD: 12,39 / PRT: 30,14 / SWE: 235,8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59</xdr:colOff>
                <xdr:row>11</xdr:row>
                <xdr:rowOff>8</xdr:rowOff>
              </xdr:to>
            </anchor>
          </commentPr>
        </mc:Choice>
        <mc:Fallback/>
      </mc:AlternateContent>
    </comment>
    <comment ref="C13" authorId="0">
      <text>
        <r>
          <rPr>
            <b val="true"/>
            <sz val="8"/>
            <color rgb="FF000000"/>
            <rFont val="Tahoma"/>
            <family val="2"/>
          </rPr>
          <t xml:space="preserve">AUT: 25,16 / BEL: 4,74 / DEU: 49,37; EF:CS; MA:CS / DNM: 0,1613; EF:NA; MA:NA / ESP: 0,5403 / FIN: 151,07 / FRK: 152,58 / GBE: 11,26 / GRC: 0,2384 / IRL: 0,0510; COMM / ITA: 14,43 / LUX: 1,77 / NLD: 0,7157 / PRT: 6,64 / SWE: 150,55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0</xdr:col>
                <xdr:colOff>7</xdr:colOff>
                <xdr:row>12</xdr:row>
                <xdr:rowOff>8</xdr:rowOff>
              </xdr:to>
            </anchor>
          </commentPr>
        </mc:Choice>
        <mc:Fallback/>
      </mc:AlternateContent>
    </comment>
    <comment ref="C14" authorId="0">
      <text>
        <r>
          <rPr>
            <b val="true"/>
            <sz val="8"/>
            <color rgb="FF000000"/>
            <rFont val="Tahoma"/>
            <family val="2"/>
          </rPr>
          <t xml:space="preserve">AUT: 164,37 / BEL: 18,85 / DEU: 345,48; EF:CS; MA:CS / DNM: 3,98 / ESP: 14,43 / FIN: 10,39 / FRK: 596,25 / GBE: 91,94 / GRC: NE; EF:NA; MA:NA / IRL: 0,2695; COMM / ITA: 91,25 / LUX: 3,18 / NLD: 5,84 / PRT: 15,30 / SWE: 60,84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77</xdr:colOff>
                <xdr:row>13</xdr:row>
                <xdr:rowOff>8</xdr:rowOff>
              </xdr:to>
            </anchor>
          </commentPr>
        </mc:Choice>
        <mc:Fallback/>
      </mc:AlternateContent>
    </comment>
    <comment ref="C15" authorId="0">
      <text>
        <r>
          <rPr>
            <b val="true"/>
            <sz val="8"/>
            <color rgb="FF000000"/>
            <rFont val="Tahoma"/>
            <family val="2"/>
          </rPr>
          <t xml:space="preserve">AUT: 9,50 / BEL: 21,93 / DEU: 92,94; EF:CS; MA:CS / DNM: 3,18 / ESP: 2,25 / FIN: 4,15 / FRK: 848,90 / GBE: 341,20 / GRC: 0,9124 / IRL: 3,00; COMM / ITA: 134,76 / LUX: 5,50 / NLD: 5,59 / PRT: 2,35 / SWE: 9,04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52</xdr:colOff>
                <xdr:row>14</xdr:row>
                <xdr:rowOff>8</xdr:rowOff>
              </xdr:to>
            </anchor>
          </commentPr>
        </mc:Choice>
        <mc:Fallback/>
      </mc:AlternateContent>
    </comment>
    <comment ref="C16" authorId="0">
      <text>
        <r>
          <rPr>
            <b val="true"/>
            <sz val="8"/>
            <color rgb="FF000000"/>
            <rFont val="Tahoma"/>
            <family val="2"/>
          </rPr>
          <t xml:space="preserve">AUT: NO; EF:NA; MA:NA / BEL: 0,4624 / DEU: 19,22; EF:CS; MA:CS / DNM: 0,0087 / ESP: NO; EF:NA; MA:NA / FIN: 1,70 / FRK: 27,44 / GBE: NO; EF:NA; MA:NA / GRC: NO; EF:NA; MA:NA / IRL: NO; EF:NA; MA:NA / ITA: NO; EF:NA; MA:NA / LUX: 0,1642 / NLD: 0,2026 / PRT: 0,0682 / SWE: 1,1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30</xdr:colOff>
                <xdr:row>15</xdr:row>
                <xdr:rowOff>8</xdr:rowOff>
              </xdr:to>
            </anchor>
          </commentPr>
        </mc:Choice>
        <mc:Fallback/>
      </mc:AlternateContent>
    </comment>
    <comment ref="C17" authorId="0">
      <text>
        <r>
          <rPr>
            <b val="true"/>
            <sz val="8"/>
            <color rgb="FF000000"/>
            <rFont val="Tahoma"/>
            <family val="2"/>
          </rPr>
          <t xml:space="preserve">AUT: NO / BEL: 1,58 / DEU: 5,39; EF:CS; MA:CS / DNM: NA / ESP: 3,25 / FIN: 1,60 / FRK: 6,17 / GBE: NO; EF:NA; MA:NA / GRC: 0,0110 / IRL: 0,1955; COMM / ITA: NO; EF:NA; MA:NA / LUX: 0,1099 / NLD: 0,0450 / PRT: 5,77 / SWE: 14,2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15</xdr:colOff>
                <xdr:row>16</xdr:row>
                <xdr:rowOff>8</xdr:rowOff>
              </xdr:to>
            </anchor>
          </commentPr>
        </mc:Choice>
        <mc:Fallback/>
      </mc:AlternateContent>
    </comment>
    <comment ref="I10" authorId="0">
      <text>
        <r>
          <rPr>
            <b val="true"/>
            <sz val="8"/>
            <color rgb="FF000000"/>
            <rFont val="Tahoma"/>
            <family val="2"/>
          </rPr>
          <t xml:space="preserve">AUT: 128,56 / BEL: NO; EF:NA; MA:NA / DEU: 343,43 / DNM: 2,01 / ESP: IE,NE,NO; EF:NA; MA:NA / FIN: NE; EF:NA; MA:NA / FRK: NO; EF:NA; MA:NA / GBE: 13,70 / GRC: NE,NO; EF:NA; MA:NA / IRL: NE,NO; EF:NA; MA:NA / ITA: NE,NO; EF:NA; MA:NA / LUX: 2,32 / NLD: NE; EF:NA; MA:NA / PRT: NO; EF:NA; MA:NA / SWE: 41,85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25</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21,70;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20</xdr:colOff>
                <xdr:row>10</xdr:row>
                <xdr:rowOff>8</xdr:rowOff>
              </xdr:to>
            </anchor>
          </commentPr>
        </mc:Choice>
        <mc:Fallback/>
      </mc:AlternateContent>
    </comment>
    <comment ref="I12" authorId="0">
      <text>
        <r>
          <rPr>
            <b val="true"/>
            <sz val="8"/>
            <color rgb="FF000000"/>
            <rFont val="Tahoma"/>
            <family val="2"/>
          </rPr>
          <t xml:space="preserve">AUT: 128,56 / BEL: NO; EF:NA; MA:NA / DEU: 343,43 / DNM: 2,01 / ESP: IE,NO; EF:NA; MA:NA / FIN: NE; EF:NA; MA:NA / FRK: NO; EF:NA; MA:NA / GBE: 13,70 / GRC: NO; EF:NA; MA:NA / IRL: NO; EF:NA; MA:NA / ITA: NO; EF:NA; MA:NA / LUX: 2,32 / NLD: NE; EF:NA; MA:NA / PRT: NO; EF:NA; MA:NA / SWE: 20,15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55</xdr:colOff>
                <xdr:row>11</xdr:row>
                <xdr:rowOff>8</xdr:rowOff>
              </xdr:to>
            </anchor>
          </commentPr>
        </mc:Choice>
        <mc:Fallback/>
      </mc:AlternateContent>
    </comment>
    <comment ref="I13" authorId="0">
      <text>
        <r>
          <rPr>
            <b val="true"/>
            <sz val="8"/>
            <color rgb="FF000000"/>
            <rFont val="Tahoma"/>
            <family val="2"/>
          </rPr>
          <t xml:space="preserve">AUT: 14,66 / BEL: NO; EF:NA; MA:NA / DEU: 33,09; EF:CS; MA:D,T2 / DNM: 0,0443 / ESP: NO; EF:NA; MA:NA / FIN: NE; EF:NA; MA:NA; COMM / FRK: NO; EF:NA; MA:NA / GBE: IE; EF:NA; MA:NA / GRC: NO; EF:NA; MA:NA / IRL: NO; EF:NA; MA:NA / ITA: NO; EF:NA; MA:NA / LUX: 0,3839 / NLD: NE; EF:NA; MA:NA; COMM / PRT: NO / SWE: 18,85; EF:CS; MA:T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51</xdr:colOff>
                <xdr:row>12</xdr:row>
                <xdr:rowOff>8</xdr:rowOff>
              </xdr:to>
            </anchor>
          </commentPr>
        </mc:Choice>
        <mc:Fallback/>
      </mc:AlternateContent>
    </comment>
    <comment ref="I14" authorId="0">
      <text>
        <r>
          <rPr>
            <b val="true"/>
            <sz val="8"/>
            <color rgb="FF000000"/>
            <rFont val="Tahoma"/>
            <family val="2"/>
          </rPr>
          <t xml:space="preserve">AUT: 106,91 / BEL: NO; EF:NA; MA:NA / DEU: 231,55; EF:CS; MA:CS / DNM: 1,09 / ESP: IE; EF:NA; MA:NA; COMM / FIN: NE; EF:NA; MA:NA; COMM / FRK: NO; EF:NA; MA:NA / GBE: 3,16 / GRC: NO; EF:NA; MA:NA / IRL: NO; EF:NA; MA:NA / ITA: NO; EF:NA; MA:NA / LUX: 0,6889 / NLD: NE; EF:NA; MA:NA; COMM / PRT: NO / SWE: 0,3177;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4</xdr:colOff>
                <xdr:row>13</xdr:row>
                <xdr:rowOff>8</xdr:rowOff>
              </xdr:to>
            </anchor>
          </commentPr>
        </mc:Choice>
        <mc:Fallback/>
      </mc:AlternateContent>
    </comment>
    <comment ref="I15" authorId="0">
      <text>
        <r>
          <rPr>
            <b val="true"/>
            <sz val="8"/>
            <color rgb="FF000000"/>
            <rFont val="Tahoma"/>
            <family val="2"/>
          </rPr>
          <t xml:space="preserve">AUT: 6,99 / BEL: NO; EF:NA; MA:NA / DEU: 62,29; EF:CS; MA:CS / DNM: 0,8734 / ESP: IE; EF:NA; MA:NA; COMM / FIN: NE; EF:NA; MA:NA; COMM / FRK: NO; EF:NA; MA:NA / GBE: 10,55 / GRC: NO; EF:NA; MA:NA / IRL: NO; EF:NA; MA:NA / ITA: NO; EF:NA; MA:NA / LUX: 1,19 / NLD: NE; EF:NA; MA:NA; COMM / PRT: NO / SWE: 0,8597;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47</xdr:colOff>
                <xdr:row>14</xdr:row>
                <xdr:rowOff>8</xdr:rowOff>
              </xdr:to>
            </anchor>
          </commentPr>
        </mc:Choice>
        <mc:Fallback/>
      </mc:AlternateContent>
    </comment>
    <comment ref="I16" authorId="0">
      <text>
        <r>
          <rPr>
            <b val="true"/>
            <sz val="8"/>
            <color rgb="FF000000"/>
            <rFont val="Tahoma"/>
            <family val="2"/>
          </rPr>
          <t xml:space="preserve">AUT: NO; EF:NA; MA:NA / BEL: NO; EF:NA; MA:NA / DEU: 12,88; EF:CS; MA:CS / DNM: NA / ESP: NO; EF:NA; MA:NA / FIN: NE; EF:NA; MA:NA; COMM / FRK: NO; EF:NA; MA:NA / GBE: NO; EF:NA; MA:NA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4</xdr:col>
                <xdr:colOff>41</xdr:colOff>
                <xdr:row>15</xdr:row>
                <xdr:rowOff>8</xdr:rowOff>
              </xdr:to>
            </anchor>
          </commentPr>
        </mc:Choice>
        <mc:Fallback/>
      </mc:AlternateContent>
    </comment>
    <comment ref="I17" authorId="0">
      <text>
        <r>
          <rPr>
            <b val="true"/>
            <sz val="8"/>
            <color rgb="FF000000"/>
            <rFont val="Tahoma"/>
            <family val="2"/>
          </rPr>
          <t xml:space="preserve">AUT: NO; EF:NA; MA:NA / BEL: NO; EF:NA; MA:NA / DEU: 3,62; EF:CS; MA:CS / DNM: NA; EF:NA; MA:NA / ESP: IE; EF:NA; MA:NA; COMM / FIN: NE; EF:NA; MA:NA; COMM / FRK: NO; EF:NA; MA:NA / GBE: NO; EF:NA; MA:NA / GRC: NO; EF:NA; MA:NA / IRL: NO; EF:NA; MA:NA / ITA: NO; EF:NA; MA:NA / LUX: 0,0238 / NLD: NE; EF:NA; MA:NA; COMM / PRT: NO / SWE: 0,1230;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25</xdr:colOff>
                <xdr:row>16</xdr:row>
                <xdr:rowOff>8</xdr:rowOff>
              </xdr:to>
            </anchor>
          </commentPr>
        </mc:Choice>
        <mc:Fallback/>
      </mc:AlternateContent>
    </comment>
    <comment ref="J10" authorId="0">
      <text>
        <r>
          <rPr>
            <b val="true"/>
            <sz val="8"/>
            <color rgb="FF000000"/>
            <rFont val="Tahoma"/>
            <family val="2"/>
          </rPr>
          <t xml:space="preserve">AUT: -70,03 / BEL: -49,94 / DEU: -279,30 / DNM: -5,94 / ESP: -127,26 / FIN: -336,61 / FRK: -622,47 / GBE: -28,78 / GRC: -0,6752 / IRL: -3,72 / ITA: -182,43 / LUX: -16,51 / NLD: -117,34 / PRT: -85,69 / SWE: I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9</xdr:col>
                <xdr:colOff>15</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43</xdr:colOff>
                <xdr:row>10</xdr:row>
                <xdr:rowOff>8</xdr:rowOff>
              </xdr:to>
            </anchor>
          </commentPr>
        </mc:Choice>
        <mc:Fallback/>
      </mc:AlternateContent>
    </comment>
    <comment ref="J12" authorId="0">
      <text>
        <r>
          <rPr>
            <b val="true"/>
            <sz val="8"/>
            <color rgb="FF000000"/>
            <rFont val="Tahoma"/>
            <family val="2"/>
          </rPr>
          <t xml:space="preserve">AUT: -70,03 / BEL: -49,94 / DEU: -279,30 / DNM: -5,94 / ESP: -127,26 / FIN: -336,61 / FRK: -622,47 / GBE: -28,78 / GRC: -0,6752 / IRL: -3,72 / ITA: -182,43 / LUX: -16,51 / NLD: -117,34 / PRT: -85,69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9</xdr:col>
                <xdr:colOff>15</xdr:colOff>
                <xdr:row>11</xdr:row>
                <xdr:rowOff>8</xdr:rowOff>
              </xdr:to>
            </anchor>
          </commentPr>
        </mc:Choice>
        <mc:Fallback/>
      </mc:AlternateContent>
    </comment>
    <comment ref="J13" authorId="0">
      <text>
        <r>
          <rPr>
            <b val="true"/>
            <sz val="8"/>
            <color rgb="FF000000"/>
            <rFont val="Tahoma"/>
            <family val="2"/>
          </rPr>
          <t xml:space="preserve">AUT: -14,91 / BEL: -49,94 / DEU: -86,05; EF:CS; MA:D,T2 / DNM: -1,32 / ESP: -13,31 / FIN: -336,61 / FRK: -622,47 / GBE: -28,78 / GRC: -0,2599 / IRL: NO; EF:NA; MA:NA / ITA: -35,67 / LUX: -11,06 / NLD: -50,12 / PRT: -58,07;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4</xdr:col>
                <xdr:colOff>26</xdr:colOff>
                <xdr:row>12</xdr:row>
                <xdr:rowOff>8</xdr:rowOff>
              </xdr:to>
            </anchor>
          </commentPr>
        </mc:Choice>
        <mc:Fallback/>
      </mc:AlternateContent>
    </comment>
    <comment ref="J14" authorId="0">
      <text>
        <r>
          <rPr>
            <b val="true"/>
            <sz val="8"/>
            <color rgb="FF000000"/>
            <rFont val="Tahoma"/>
            <family val="2"/>
          </rPr>
          <t xml:space="preserve">AUT: -49,62 / BEL: NO; EF:NA; MA:NA / DEU: -117,83; EF:CS; MA:CS / DNM: -2,95 / ESP: -72,13 / FIN: NE; EF:NA; MA:NA; COMM / FRK: NO; EF:NA; MA:NA / GBE: NO; EF:NA; MA:NA / GRC: NE; EF:NA; MA:NA / IRL: -0,2447 / ITA: -146,76 / LUX: -3,58 / NLD: -29,21 / PRT: -11,94; EF:CR, OTH,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1</xdr:col>
                <xdr:colOff>15</xdr:colOff>
                <xdr:row>13</xdr:row>
                <xdr:rowOff>8</xdr:rowOff>
              </xdr:to>
            </anchor>
          </commentPr>
        </mc:Choice>
        <mc:Fallback/>
      </mc:AlternateContent>
    </comment>
    <comment ref="J15" authorId="0">
      <text>
        <r>
          <rPr>
            <b val="true"/>
            <sz val="8"/>
            <color rgb="FF000000"/>
            <rFont val="Tahoma"/>
            <family val="2"/>
          </rPr>
          <t xml:space="preserve">AUT: -5,50 / BEL: NO; EF:NA; MA:NA / DEU: -60,38; EF:CS; MA:CS / DNM: -1,66 / ESP: -1,80 / FIN: NE; EF:NA; MA:NA; COMM / FRK: NO; EF:NA; MA:NA / GBE: NO; EF:NA; MA:NA / GRC: -0,4153 / IRL: -3,27 / ITA: NO; EF:NA; MA:NA / LUX: -1,87 / NLD: -38,01 / PRT: -1,07;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57</xdr:colOff>
                <xdr:row>14</xdr:row>
                <xdr:rowOff>8</xdr:rowOff>
              </xdr:to>
            </anchor>
          </commentPr>
        </mc:Choice>
        <mc:Fallback/>
      </mc:AlternateContent>
    </comment>
    <comment ref="J16" authorId="0">
      <text>
        <r>
          <rPr>
            <b val="true"/>
            <sz val="8"/>
            <color rgb="FF000000"/>
            <rFont val="Tahoma"/>
            <family val="2"/>
          </rPr>
          <t xml:space="preserve">AUT: NO; EF:NA; MA:NA / BEL: NO; EF:NA; MA:NA / DEU: -15,03; EF:CS; MA:CS / DNM: -0,0066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1</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NA; EF:NA; MA:NA / ESP: -40,01 / FIN: NE; EF:NA; MA:NA; COMM / FRK: NO; EF:NA; MA:NA / GBE: NO / GRC: NO; EF:NA; MA:NA / IRL: -0,2131 / ITA: NO; EF:NA; MA:NA / LUX: NO; EF:NA; MA:NA / NLD: NE; EF:NA; MA:NA; COMM / PRT: -14,61;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6</xdr:col>
                <xdr:colOff>33</xdr:colOff>
                <xdr:row>16</xdr:row>
                <xdr:rowOff>8</xdr:rowOff>
              </xdr:to>
            </anchor>
          </commentPr>
        </mc:Choice>
        <mc:Fallback/>
      </mc:AlternateContent>
    </comment>
    <comment ref="K10" authorId="0">
      <text>
        <r>
          <rPr>
            <b val="true"/>
            <sz val="8"/>
            <color rgb="FF000000"/>
            <rFont val="Tahoma"/>
            <family val="2"/>
          </rPr>
          <t xml:space="preserve">AUT: 58,53 / BEL: -49,94 / DEU: 64,13 / DNM: -3,92 / ESP: -127,26 / FIN: -336,61 / FRK: -622,47 / GBE: -15,08 / GRC: -0,6752 / IRL: -3,72 / ITA: -182,43 / LUX: -14,19 / NLD: -117,34 / PRT: -85,69 / SWE: 41,85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33</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21,70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0</xdr:colOff>
                <xdr:row>10</xdr:row>
                <xdr:rowOff>8</xdr:rowOff>
              </xdr:to>
            </anchor>
          </commentPr>
        </mc:Choice>
        <mc:Fallback/>
      </mc:AlternateContent>
    </comment>
    <comment ref="K12" authorId="0">
      <text>
        <r>
          <rPr>
            <b val="true"/>
            <sz val="8"/>
            <color rgb="FF000000"/>
            <rFont val="Tahoma"/>
            <family val="2"/>
          </rPr>
          <t xml:space="preserve">AUT: 58,53 / BEL: -49,94 / DEU: 64,13 / DNM: -3,92 / ESP: -127,26 / FIN: -336,61 / FRK: -622,47 / GBE: -15,08 / GRC: -0,6752 / IRL: -3,72 / ITA: -182,43 / LUX: -14,19 / NLD: -117,34 / PRT: -85,69 / SWE: 20,15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33</xdr:colOff>
                <xdr:row>11</xdr:row>
                <xdr:rowOff>8</xdr:rowOff>
              </xdr:to>
            </anchor>
          </commentPr>
        </mc:Choice>
        <mc:Fallback/>
      </mc:AlternateContent>
    </comment>
    <comment ref="K13" authorId="0">
      <text>
        <r>
          <rPr>
            <b val="true"/>
            <sz val="8"/>
            <color rgb="FF000000"/>
            <rFont val="Tahoma"/>
            <family val="2"/>
          </rPr>
          <t xml:space="preserve">AUT: -0,2505 / BEL: -49,94 / DEU: -52,96 / DNM: -1,27 / ESP: -13,31 / FIN: -336,61 / FRK: -622,47 / GBE: -28,78 / GRC: -0,2599 / IRL: NO; EF:NA; MA:NA / ITA: -35,67 / LUX: -10,68 / NLD: -50,12 / PRT: -58,07 / SWE: 18,85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0</xdr:col>
                <xdr:colOff>6</xdr:colOff>
                <xdr:row>12</xdr:row>
                <xdr:rowOff>8</xdr:rowOff>
              </xdr:to>
            </anchor>
          </commentPr>
        </mc:Choice>
        <mc:Fallback/>
      </mc:AlternateContent>
    </comment>
    <comment ref="K14" authorId="0">
      <text>
        <r>
          <rPr>
            <b val="true"/>
            <sz val="8"/>
            <color rgb="FF000000"/>
            <rFont val="Tahoma"/>
            <family val="2"/>
          </rPr>
          <t xml:space="preserve">AUT: 57,29 / BEL: NO; EF:NA; MA:NA / DEU: 113,72 / DNM: -1,86 / ESP: -72,13 / FIN: NE; EF:NA; MA:NA; COMM / FRK: NO; EF:NA; MA:NA / GBE: 3,16 / GRC: NE,NO; EF:NA; MA:NA / IRL: -0,2447 / ITA: -146,76 / LUX: -2,89 / NLD: -29,21 / PRT: -11,94 / SWE: 0,3177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4</xdr:col>
                <xdr:colOff>54</xdr:colOff>
                <xdr:row>13</xdr:row>
                <xdr:rowOff>8</xdr:rowOff>
              </xdr:to>
            </anchor>
          </commentPr>
        </mc:Choice>
        <mc:Fallback/>
      </mc:AlternateContent>
    </comment>
    <comment ref="K15" authorId="0">
      <text>
        <r>
          <rPr>
            <b val="true"/>
            <sz val="8"/>
            <color rgb="FF000000"/>
            <rFont val="Tahoma"/>
            <family val="2"/>
          </rPr>
          <t xml:space="preserve">AUT: 1,48 / BEL: NO; EF:NA; MA:NA / DEU: 1,91 / DNM: -0,7860 / ESP: -1,80 / FIN: NE; EF:NA; MA:NA; COMM / FRK: NO; EF:NA; MA:NA / GBE: 10,55 / GRC: -0,4153 / IRL: -3,27 / ITA: NO; EF:NA; MA:NA / LUX: -0,6768 / NLD: -38,01 / PRT: -1,07 / SWE: 0,8597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4</xdr:col>
                <xdr:colOff>21</xdr:colOff>
                <xdr:row>14</xdr:row>
                <xdr:rowOff>8</xdr:rowOff>
              </xdr:to>
            </anchor>
          </commentPr>
        </mc:Choice>
        <mc:Fallback/>
      </mc:AlternateContent>
    </comment>
    <comment ref="K16" authorId="0">
      <text>
        <r>
          <rPr>
            <b val="true"/>
            <sz val="8"/>
            <color rgb="FF000000"/>
            <rFont val="Tahoma"/>
            <family val="2"/>
          </rPr>
          <t xml:space="preserve">AUT: NO; EF:NA; MA:NA / BEL: NO; EF:NA; MA:NA / DEU: -2,15 / DNM: -0,0066 / ESP: NO; EF:NA; MA:NA / FIN: NE; EF:NA; MA:NA / FRK: NO; EF:NA; MA:NA / GBE: NO;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25</xdr:colOff>
                <xdr:row>15</xdr:row>
                <xdr:rowOff>8</xdr:rowOff>
              </xdr:to>
            </anchor>
          </commentPr>
        </mc:Choice>
        <mc:Fallback/>
      </mc:AlternateContent>
    </comment>
    <comment ref="K17" authorId="0">
      <text>
        <r>
          <rPr>
            <b val="true"/>
            <sz val="8"/>
            <color rgb="FF000000"/>
            <rFont val="Tahoma"/>
            <family val="2"/>
          </rPr>
          <t xml:space="preserve">AUT: NO; EF:NA; MA:NA / BEL: NO; EF:NA; MA:NA / DEU: 3,62 / DNM: NA; EF:NA; MA:NA / ESP: -40,01 / FIN: NE; EF:NA; MA:NA / FRK: NO; EF:NA; MA:NA / GBE: NO; EF:NA; MA:NA / GRC: NO; EF:NA; MA:NA / IRL: -0,2131 / ITA: NO; EF:NA; MA:NA / LUX: 0,0238 / NLD: NE; EF:NA; MA:NA / PRT: -14,61 / SWE: 0,1230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0</xdr:col>
                <xdr:colOff>58</xdr:colOff>
                <xdr:row>16</xdr:row>
                <xdr:rowOff>8</xdr:rowOff>
              </xdr:to>
            </anchor>
          </commentPr>
        </mc:Choice>
        <mc:Fallback/>
      </mc:AlternateContent>
    </comment>
    <comment ref="L10" authorId="0">
      <text>
        <r>
          <rPr>
            <b val="true"/>
            <sz val="8"/>
            <color rgb="FF000000"/>
            <rFont val="Tahoma"/>
            <family val="2"/>
          </rPr>
          <t xml:space="preserve">AUT: -17,94; EF:CS; MA:T2 / BEL: -4,75; EF:CS; MA:CS,T1 / DEU: -50,47; EF:CS; MA:CS,D,T2 / DNM: -0,2591; EF:CS,D; MA:CS,T1 / ESP: -4,51; EF:CS,D; MA:T1,T2 / FIN: -5,97; EF:CS; MA:T2 / FRK: -71,75; EF:CS; MA:T2,T3 / GBE: -3,43; EF:CS; MA:CS,T3 / GRC: -0,0610; EF:CS,D; MA:T1,T2 / IRL: NE,NO; EF:D; MA:T1 / ITA: -3,55; EF:CS,D; MA:T1 / LUX: -0,1488; EF:CS,D; MA:T1 / NLD: -17,01; EF:D; MA:T1 / PRT: -2,04; EF:CS,D; MA:T2 / SWE: -179,58;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8</xdr:col>
                <xdr:colOff>5</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5</xdr:col>
                <xdr:colOff>33</xdr:colOff>
                <xdr:row>10</xdr:row>
                <xdr:rowOff>8</xdr:rowOff>
              </xdr:to>
            </anchor>
          </commentPr>
        </mc:Choice>
        <mc:Fallback/>
      </mc:AlternateContent>
    </comment>
    <comment ref="L12" authorId="0">
      <text>
        <r>
          <rPr>
            <b val="true"/>
            <sz val="8"/>
            <color rgb="FF000000"/>
            <rFont val="Tahoma"/>
            <family val="2"/>
          </rPr>
          <t xml:space="preserve">AUT: -17,94; EF:CS; MA:T2 / BEL: -4,75; EF:CS; MA:CS,T1 / DEU: -50,47; EF:CS; MA:CS,D,T2 / DNM: -0,2591; EF:CS,D; MA:CS,T1 / ESP: -4,51; EF:CS,D; MA:T1,T2 / FIN: -5,97; EF:CS; MA:T2 / FRK: -71,75; EF:CS; MA:T2,T3 / GBE: -3,43; EF:CS; MA:CS,T3 / GRC: -0,0610; EF:CS,D; MA:T1,T2 / IRL: NO; EF:D; MA:T1 / ITA: -3,55; EF:CS,D; MA:T1 / LUX: -0,1488; EF:CS,D; MA:T1 / NLD: -17,01; EF:D; MA:T1 / PRT: -2,04; EF:CS,D; MA:T2 / SWE: -179,58;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7</xdr:col>
                <xdr:colOff>42</xdr:colOff>
                <xdr:row>11</xdr:row>
                <xdr:rowOff>8</xdr:rowOff>
              </xdr:to>
            </anchor>
          </commentPr>
        </mc:Choice>
        <mc:Fallback/>
      </mc:AlternateContent>
    </comment>
    <comment ref="L13" authorId="0">
      <text>
        <r>
          <rPr>
            <b val="true"/>
            <sz val="8"/>
            <color rgb="FF000000"/>
            <rFont val="Tahoma"/>
            <family val="2"/>
          </rPr>
          <t xml:space="preserve">AUT: -17,94; EF:CS; MA:T2 / BEL: -4,75; EF:CS; MA:CS,T1 / DEU: -50,47; EF:CS; MA:CS,D,T2 / DNM: -0,2591; EF:CS; MA:CS / ESP: -4,51; EF:CS,D; MA:T1,T2 / FIN: -5,97; EF:CS; MA:T2 / FRK: -71,75; EF:CS; MA:T2,T3 / GBE: -3,43; EF:CS; MA:CS,T3 / GRC: -0,0610; EF:CS,D; MA:T1,T2 / IRL: NO; EF:NA; MA:NA / ITA: -3,55; EF:CS,D; MA:T1 / LUX: -0,1488; EF:CS,D; MA:T1 / NLD: -17,01; EF:D; MA:T1 / PRT: -0,8071; EF:CS,D; MA:T2 / SWE: -179,97;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7</xdr:col>
                <xdr:colOff>40</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EF:CS; MA:T1 / ESP: NO; EF:D; MA:T1 / FIN: NE; EF:NA; MA:NA; COMM / FRK: NO; EF:CS; MA:T2,T3 / GBE: IE; EF:CS; MA:CS,T3 / GRC: NO; EF:NA; MA:NA / IRL: NO; EF:D; MA:T1 / ITA: NE; EF:CS,D; MA:T1; COMM / LUX: NO; EF:CS,D; MA:T1 / NLD: NE; EF:D; MA:T1; COMM / PRT: -0,2548; EF:CS; MA:T2 / SWE: 0,2788;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6</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EF:CS,D; MA:T1 / ESP: NO; EF:D; MA:T1 / FIN: NE; EF:NA; MA:NA; COMM / FRK: NO; EF:CS; MA:T2,T3 / GBE: IE; EF:CS; MA:CS,T3 / GRC: NO; EF:CS; MA:T2 / IRL: NO; EF:D; MA:T1 / ITA: NE; EF:NA; MA:NA; COMM / LUX: NO; EF:CS,D; MA:T1 / NLD: NE; EF:D; MA:T1; COMM / PRT: -0,0486; EF:CS; MA:T2 / SWE: 0,0414;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6</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D; MA:T1 / ESP: NO; EF:NA; MA:NA / FIN: NE; EF:NA; MA:NA; COMM / FRK: NO; EF:CS; MA:T2,T3 / GBE: NO; EF:NA; MA:NA / GRC: NO; EF:NA; MA:NA / IRL: NO; EF:NA; MA:NA / ITA: NO; EF:NA; MA:NA / LUX: NO; EF:CS; MA:T1 / NLD: NE; EF:NA; MA:NA; COMM / PRT: NO; EF:NA; MA:NA / SWE: 0,0053;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26</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CS; MA:T1 / FIN: NE; EF:NA; MA:NA; COMM / FRK: NO / GBE: NO; EF:NA; MA:NA / GRC: NO; EF:NA; MA:NA / IRL: NO; EF:D; MA:T1 / ITA: NO; EF:NA; MA:NA / LUX: NO; EF:CS; MA:T1 / NLD: NE; EF:NA; MA:NA; COMM / PRT: -0,9311; EF:CS,D; MA:T2 / SWE: 0,0652;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6</xdr:colOff>
                <xdr:row>16</xdr:row>
                <xdr:rowOff>8</xdr:rowOff>
              </xdr:to>
            </anchor>
          </commentPr>
        </mc:Choice>
        <mc:Fallback/>
      </mc:AlternateContent>
    </comment>
    <comment ref="M10" authorId="0">
      <text>
        <r>
          <rPr>
            <b val="true"/>
            <sz val="8"/>
            <color rgb="FF000000"/>
            <rFont val="Tahoma"/>
            <family val="2"/>
          </rPr>
          <t xml:space="preserve">AUT: -89,15 / BEL: -62,62 / DEU: -660,02 / DNM: -2,25 / ESP: -8,32 / FIN: -37,05 / FRK: -2419,65 / GBE: -1763,77 / GRC: -0,2043 / IRL: NO; EF:NA; MA:NA / ITA: -485,69 / LUX: -23,55 / NLD: NE; EF:NA; MA:NA / PRT: -92,16 / SWE: -395,95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4</xdr:col>
                <xdr:colOff>58</xdr:colOff>
                <xdr:row>9</xdr:row>
                <xdr:rowOff>8</xdr:rowOff>
              </xdr:to>
            </anchor>
          </commentPr>
        </mc:Choice>
        <mc:Fallback/>
      </mc:AlternateContent>
    </comment>
    <comment ref="M11" authorId="0">
      <text>
        <r>
          <rPr>
            <b val="true"/>
            <sz val="8"/>
            <color rgb="FF000000"/>
            <rFont val="Tahoma"/>
            <family val="2"/>
          </rPr>
          <t xml:space="preserve">AUT: NE; EF:NA; MA:NA / BEL: NO; EF:NA; MA:NA / DEU: -436,20; EF:CS; MA:CS / DNM: NA; EF:NA; MA:NA / ESP: NE; EF:NA; MA:NA; COMM / FIN: NE; EF:NA; MA:NA; COMM / FRK: NO; EF:NA; MA:NA / GBE: -548,42 / GRC: NO; EF:NA; MA:NA / IRL: NO; EF:NA; MA:NA / ITA: NE; EF:NA; MA:NA; COMM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5</xdr:colOff>
                <xdr:row>10</xdr:row>
                <xdr:rowOff>8</xdr:rowOff>
              </xdr:to>
            </anchor>
          </commentPr>
        </mc:Choice>
        <mc:Fallback/>
      </mc:AlternateContent>
    </comment>
    <comment ref="M12" authorId="0">
      <text>
        <r>
          <rPr>
            <b val="true"/>
            <sz val="8"/>
            <color rgb="FF000000"/>
            <rFont val="Tahoma"/>
            <family val="2"/>
          </rPr>
          <t xml:space="preserve">AUT: -89,15 / BEL: -62,62 / DEU: -223,82 / DNM: -2,25 / ESP: -8,32 / FIN: -37,05 / FRK: -2419,65 / GBE: -1215,35 / GRC: -0,2043 / IRL: NO; EF:NA; MA:NA / ITA: -485,69 / LUX: -23,55 / NLD: NE; EF:NA; MA:NA / PRT: -92,16 / SWE: -395,95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56</xdr:colOff>
                <xdr:row>11</xdr:row>
                <xdr:rowOff>8</xdr:rowOff>
              </xdr:to>
            </anchor>
          </commentPr>
        </mc:Choice>
        <mc:Fallback/>
      </mc:AlternateContent>
    </comment>
    <comment ref="M13" authorId="0">
      <text>
        <r>
          <rPr>
            <b val="true"/>
            <sz val="8"/>
            <color rgb="FF000000"/>
            <rFont val="Tahoma"/>
            <family val="2"/>
          </rPr>
          <t xml:space="preserve">AUT: -79,65 / BEL: -10,57 / DEU: 0,3207; EF:CS; MA:CS / DNM: -0,0613 / ESP: -8,32 / FIN: -37,05; COMM / FRK: -275,32 / GBE: -2,12 / GRC: -0,2043 / IRL: NO; EF:NA; MA:NA / ITA: -58,34 / LUX: -4,25 / NLD: NE; EF:NA; MA:NA; COMM / PRT: -30,88; EF:CS; MA:T2 / SWE: -196,13;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38</xdr:colOff>
                <xdr:row>12</xdr:row>
                <xdr:rowOff>8</xdr:rowOff>
              </xdr:to>
            </anchor>
          </commentPr>
        </mc:Choice>
        <mc:Fallback/>
      </mc:AlternateContent>
    </comment>
    <comment ref="M14" authorId="0">
      <text>
        <r>
          <rPr>
            <b val="true"/>
            <sz val="8"/>
            <color rgb="FF000000"/>
            <rFont val="Tahoma"/>
            <family val="2"/>
          </rPr>
          <t xml:space="preserve">AUT: NO; EF:NA; MA:NA / BEL: -4,45 / DEU: -65,11; EF:CS; MA:CS / DNM: -1,23 / ESP: NE; EF:NA; MA:NA; COMM / FIN: NE; EF:NA; MA:NA; COMM / FRK: -501,89; EF:NA; MA:NA / GBE: -152,37 / GRC: NO; EF:NA; MA:NA / IRL: NO; EF:NA; MA:NA / ITA: -427,35 / LUX: -4,71 / NLD: NE; EF:NA; MA:NA; COMM / PRT: -35,00; EF:CS; MA:T2 / SWE: -152,11;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37</xdr:colOff>
                <xdr:row>13</xdr:row>
                <xdr:rowOff>8</xdr:rowOff>
              </xdr:to>
            </anchor>
          </commentPr>
        </mc:Choice>
        <mc:Fallback/>
      </mc:AlternateContent>
    </comment>
    <comment ref="M15" authorId="0">
      <text>
        <r>
          <rPr>
            <b val="true"/>
            <sz val="8"/>
            <color rgb="FF000000"/>
            <rFont val="Tahoma"/>
            <family val="2"/>
          </rPr>
          <t xml:space="preserve">AUT: -9,50 / BEL: -46,40 / DEU: -97,75; EF:CS; MA:CS / DNM: -0,9528 / ESP: NE; EF:NA; MA:NA; COMM / FIN: NE; EF:NA; MA:NA; COMM / FRK: -1478,07; EF:NA; MA:NA / GBE: -1060,87 / GRC: NE; EF:NA; MA:NA / IRL: NO; EF:NA; MA:NA / ITA: NO; EF:NA; MA:NA / LUX: -15,10 / NLD: NE; EF:NA; MA:NA; COMM / PRT: -5,75; EF:CS; MA:T2 / SWE: -24,85;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0</xdr:col>
                <xdr:colOff>0</xdr:colOff>
                <xdr:row>14</xdr:row>
                <xdr:rowOff>8</xdr:rowOff>
              </xdr:to>
            </anchor>
          </commentPr>
        </mc:Choice>
        <mc:Fallback/>
      </mc:AlternateContent>
    </comment>
    <comment ref="M16" authorId="0">
      <text>
        <r>
          <rPr>
            <b val="true"/>
            <sz val="8"/>
            <color rgb="FF000000"/>
            <rFont val="Tahoma"/>
            <family val="2"/>
          </rPr>
          <t xml:space="preserve">AUT: NO; EF:NA; MA:NA / BEL: -1,20 / DEU: -61,74; EF:CS; MA:CS / DNM: 0,0002 / ESP: NO; EF:NA; MA:NA / FIN: NE; EF:NA; MA:NA; COMM / FRK: -164,37; EF:NA; MA:NA / GBE: NO; EF:NA; MA:NA / GRC: NO; EF:NA; MA:NA / IRL: NO; EF:NA; MA:NA / ITA: NO; EF:NA; MA:NA / LUX: 0,3041 / NLD: NE; EF:NA; MA:NA; COMM / PRT: NO / SWE: -4,3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16</xdr:colOff>
                <xdr:row>15</xdr:row>
                <xdr:rowOff>8</xdr:rowOff>
              </xdr:to>
            </anchor>
          </commentPr>
        </mc:Choice>
        <mc:Fallback/>
      </mc:AlternateContent>
    </comment>
    <comment ref="M17" authorId="0">
      <text>
        <r>
          <rPr>
            <b val="true"/>
            <sz val="8"/>
            <color rgb="FF000000"/>
            <rFont val="Tahoma"/>
            <family val="2"/>
          </rPr>
          <t xml:space="preserve">AUT: NO; EF:NA; MA:NA / BEL: NO; EF:NA; MA:NA / DEU: 0,4639; EF:CS; MA:CS / DNM: NA; EF:NA; MA:NA / ESP: NE; EF:NA; MA:NA; COMM / FIN: NE; EF:NA; MA:NA; COMM / FRK: NO; EF:NA; MA:NA / GBE: NO; EF:NA; MA:NA / GRC: NO; EF:NA; MA:NA / IRL: NO; EF:NA; MA:NA / ITA: NO; EF:NA; MA:NA / LUX: 0,2035 / NLD: NE; EF:NA; MA:NA; COMM / PRT: -20,53; EF:CS; MA:T2 / SWE: -18,54;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5</xdr:col>
                <xdr:colOff>7</xdr:colOff>
                <xdr:row>16</xdr:row>
                <xdr:rowOff>8</xdr:rowOff>
              </xdr:to>
            </anchor>
          </commentPr>
        </mc:Choice>
        <mc:Fallback/>
      </mc:AlternateContent>
    </comment>
    <comment ref="N10" authorId="0">
      <text>
        <r>
          <rPr>
            <b val="true"/>
            <sz val="8"/>
            <color rgb="FF000000"/>
            <rFont val="Tahoma"/>
            <family val="2"/>
          </rPr>
          <t xml:space="preserve">AUT: 178,07; EF:CS; MA:T2 / BEL: 430,12; EF:CS; MA:CS,T1 / DEU: 2369,96; EF:CS; MA:CS,D,T2 / DNM: 23,58; EF:CS,D; MA:CS,T1 / ESP: 513,68; EF:CS,D; MA:T1,T2 / FIN: 1391,97; EF:CS; MA:T2 / FRK: 11417,52; EF:CS; MA:T2,T3 / GBE: 6535,02; EF:CS; MA:CS,T3 / GRC: 3,45; EF:CS,D; MA:T1,T2 / IRL: 13,65; EF:D; MA:T1 / ITA: 2462,78; EF:CS,D; MA:T1 / LUX: 138,93; EF:CS,D; MA:T1 / NLD: 492,59; EF:D; MA:T1 / PRT: 659,59; EF:CS,D; MA:T2 / SWE: 1956,84;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2</xdr:col>
                <xdr:colOff>6</xdr:colOff>
                <xdr:row>9</xdr:row>
                <xdr:rowOff>8</xdr:rowOff>
              </xdr:to>
            </anchor>
          </commentPr>
        </mc:Choice>
        <mc:Fallback/>
      </mc:AlternateContent>
    </comment>
    <comment ref="N11" authorId="0">
      <text>
        <r>
          <rPr>
            <b val="true"/>
            <sz val="8"/>
            <color rgb="FF000000"/>
            <rFont val="Tahoma"/>
            <family val="2"/>
          </rPr>
          <t xml:space="preserve">AUT: NE,NO; EF:NA; MA:NA / BEL: NO; EF:NA; MA:NA / DEU: 1599,39; EF:CS; MA:CS / DNM: NA; EF:NA; MA:NA / ESP: NE; EF:NA; MA:NA / FIN: NE; EF:NA; MA:NA / FRK: NO; EF:NA; MA:NA / GBE: 2010,86; EF:CS; MA:CS,T3 / GRC: NE,NO; EF:NA; MA:NA / IRL: NE,NO; EF:NA; MA:NA / ITA: NE; EF:NA; MA:NA; COMM / LUX: NE; EF:NA; MA:NA / NLD: NE; EF:NA; MA:NA / PRT: NO; EF:NA; MA:NA / SWE: -79,56;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16</xdr:colOff>
                <xdr:row>10</xdr:row>
                <xdr:rowOff>8</xdr:rowOff>
              </xdr:to>
            </anchor>
          </commentPr>
        </mc:Choice>
        <mc:Fallback/>
      </mc:AlternateContent>
    </comment>
    <comment ref="N12" authorId="0">
      <text>
        <r>
          <rPr>
            <b val="true"/>
            <sz val="8"/>
            <color rgb="FF000000"/>
            <rFont val="Tahoma"/>
            <family val="2"/>
          </rPr>
          <t xml:space="preserve">AUT: 178,07; EF:CS; MA:T2 / BEL: 430,12; EF:CS; MA:CS,T1 / DEU: 770,57; EF:CS; MA:CS,D,T2 / DNM: 23,58; EF:CS,D; MA:CS,T1 / ESP: 513,68; EF:CS,D; MA:T1,T2 / FIN: 1391,97; EF:CS; MA:T2 / FRK: 11417,52; EF:CS; MA:T2,T3 / GBE: 4524,16; EF:CS; MA:CS,T3 / GRC: 3,45; EF:CS,D; MA:T1,T2 / IRL: 13,65; EF:D; MA:T1 / ITA: 2462,78; EF:CS,D; MA:T1 / LUX: 138,93; EF:CS,D; MA:T1 / NLD: 492,59; EF:D; MA:T1 / PRT: 659,59; EF:CS,D; MA:T2 / SWE: 2036,40;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1</xdr:col>
                <xdr:colOff>58</xdr:colOff>
                <xdr:row>11</xdr:row>
                <xdr:rowOff>8</xdr:rowOff>
              </xdr:to>
            </anchor>
          </commentPr>
        </mc:Choice>
        <mc:Fallback/>
      </mc:AlternateContent>
    </comment>
    <comment ref="N13" authorId="0">
      <text>
        <r>
          <rPr>
            <b val="true"/>
            <sz val="8"/>
            <color rgb="FF000000"/>
            <rFont val="Tahoma"/>
            <family val="2"/>
          </rPr>
          <t xml:space="preserve">AUT: 358,75; EF:CS; MA:T2 / BEL: 239,25; EF:CS; MA:CS,T1 / DEU: 378,07; EF:CS; MA:CS,D,T2 / DNM: 5,84; EF:CS; MA:CS / ESP: 95,87; EF:CS,D; MA:T1,T2 / FIN: 1391,97; EF:CS; MA:T2 / FRK: 3554,97; EF:CS; MA:T2,T3 / GBE: 125,88; EF:CS; MA:CS,T3 / GRC: 1,93; EF:CS,D; MA:T1,T2 / IRL: NO; EF:NA; MA:NA / ITA: 357,70; EF:CS,D; MA:T1 / LUX: 55,26; EF:CS,D; MA:T1 / NLD: 246,12; EF:D; MA:T1 / PRT: 329,12; EF:CS,D; MA:T2 / SWE: 1309,93;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0</xdr:col>
                <xdr:colOff>55</xdr:colOff>
                <xdr:row>12</xdr:row>
                <xdr:rowOff>8</xdr:rowOff>
              </xdr:to>
            </anchor>
          </commentPr>
        </mc:Choice>
        <mc:Fallback/>
      </mc:AlternateContent>
    </comment>
    <comment ref="N14" authorId="0">
      <text>
        <r>
          <rPr>
            <b val="true"/>
            <sz val="8"/>
            <color rgb="FF000000"/>
            <rFont val="Tahoma"/>
            <family val="2"/>
          </rPr>
          <t xml:space="preserve">AUT: -210,08 / BEL: 16,33; EF:CS; MA:CS,T1 / DEU: -178,24; EF:CS; MA:CS / DNM: 11,33; EF:CS; MA:T1 / ESP: 264,49; EF:D; MA:T1 / FIN: NE; EF:NA; MA:NA / FRK: 1840,28; EF:CS; MA:T2,T3 / GBE: 547,11; EF:CS; MA:CS,T3 / GRC: NE,NO; EF:NA; MA:NA / IRL: 0,8973; EF:D; MA:T1 / ITA: 2105,08; EF:CS,D; MA:T1 / LUX: 27,89; EF:CS,D; MA:T1 / NLD: 107,10; EF:D; MA:T1 / PRT: 173,05; EF:CS; MA:T2 / SWE: 555,55;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7</xdr:col>
                <xdr:colOff>17</xdr:colOff>
                <xdr:row>13</xdr:row>
                <xdr:rowOff>8</xdr:rowOff>
              </xdr:to>
            </anchor>
          </commentPr>
        </mc:Choice>
        <mc:Fallback/>
      </mc:AlternateContent>
    </comment>
    <comment ref="N15" authorId="0">
      <text>
        <r>
          <rPr>
            <b val="true"/>
            <sz val="8"/>
            <color rgb="FF000000"/>
            <rFont val="Tahoma"/>
            <family val="2"/>
          </rPr>
          <t xml:space="preserve">AUT: 29,40 / BEL: 170,14; EF:CS; MA:CS,T1 / DEU: 351,43; EF:CS; MA:CS / DNM: 6,38; EF:CS,D; MA:T1 / ESP: 6,61; EF:D; MA:T1 / FIN: NE; EF:NA; MA:NA / FRK: 5419,59; EF:CS; MA:T2,T3 / GBE: 3851,17; EF:CS; MA:CS,T3 / GRC: 1,52; EF:CS; MA:T2 / IRL: 11,97; EF:D; MA:T1 / ITA: NE,NO; EF:NA; MA:NA / LUX: 57,86; EF:CS,D; MA:T1 / NLD: 139,37; EF:D; MA:T1 / PRT: 25,16; EF:CS; MA:T2 / SWE: 87,81;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7</xdr:colOff>
                <xdr:row>14</xdr:row>
                <xdr:rowOff>8</xdr:rowOff>
              </xdr:to>
            </anchor>
          </commentPr>
        </mc:Choice>
        <mc:Fallback/>
      </mc:AlternateContent>
    </comment>
    <comment ref="N16" authorId="0">
      <text>
        <r>
          <rPr>
            <b val="true"/>
            <sz val="8"/>
            <color rgb="FF000000"/>
            <rFont val="Tahoma"/>
            <family val="2"/>
          </rPr>
          <t xml:space="preserve">AUT: NO; EF:NA; MA:NA / BEL: 4,40; EF:CS; MA:CS,T1 / DEU: 234,26; EF:CS; MA:CS / DNM: 0,0236; EF:D; MA:T1 / ESP: NO; EF:NA; MA:NA / FIN: NE; EF:NA; MA:NA / FRK: 602,68; EF:CS; MA:T2,T3 / GBE: NO; EF:NA; MA:NA / GRC: NO; EF:NA; MA:NA / IRL: NO; EF:NA; MA:NA / ITA: NO; EF:NA; MA:NA / LUX: -1,25; EF:CS; MA:T1 / NLD: NE; EF:NA; MA:NA / PRT: NO; EF:NA; MA:NA / SWE: 15,8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42</xdr:colOff>
                <xdr:row>15</xdr:row>
                <xdr:rowOff>8</xdr:rowOff>
              </xdr:to>
            </anchor>
          </commentPr>
        </mc:Choice>
        <mc:Fallback/>
      </mc:AlternateContent>
    </comment>
    <comment ref="N17" authorId="0">
      <text>
        <r>
          <rPr>
            <b val="true"/>
            <sz val="8"/>
            <color rgb="FF000000"/>
            <rFont val="Tahoma"/>
            <family val="2"/>
          </rPr>
          <t xml:space="preserve">AUT: NO; EF:NA; MA:NA / BEL: NO; EF:NA; MA:NA / DEU: -14,96; EF:CS; MA:CS / DNM: NA; EF:NA; MA:NA / ESP: 146,71; EF:CS; MA:T1 / FIN: NE; EF:NA; MA:NA / FRK: NO; EF:NA; MA:NA / GBE: NO; EF:NA; MA:NA / GRC: NO; EF:NA; MA:NA / IRL: 0,7813; EF:D; MA:T1 / ITA: NO; EF:NA; MA:NA / LUX: -0,8337; EF:CS; MA:T1 / NLD: NE; EF:NA; MA:NA / PRT: 132,26; EF:CS,D; MA:T2 / SWE: 67,30;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56</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3,78 / BEL: 17,18; COMM / DEU: 52,60 / DNM: 26,24; EF:NA; MA:NA / ESP: 11269,47 / FIN: 1237,65 / FRK: 942,26 / GBE: 257,53 / GRC: 267,58 / IRL: 744,94 / ITA: 887,49 / LUX: 0,2262 / NLD: 38,65 / PRT: 1406,80 / SWE: 4368,5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xdr:colOff>
                <xdr:row>9</xdr:row>
                <xdr:rowOff>9</xdr:rowOff>
              </xdr:to>
            </anchor>
          </commentPr>
        </mc:Choice>
        <mc:Fallback/>
      </mc:AlternateContent>
    </comment>
    <comment ref="C12" authorId="0">
      <text>
        <r>
          <rPr>
            <b val="true"/>
            <sz val="8"/>
            <color rgb="FF000000"/>
            <rFont val="Tahoma"/>
            <family val="2"/>
          </rPr>
          <t xml:space="preserve">AUT: 80,92 / BEL: 3,56 / DEU: NO / DNM: NA,NO; EF:NA; MA:NA / ESP: 161,35 / FIN: 0,9820 / FRK: 116,22 / GBE: 2,17 / GRC: 2,35 / IRL: 71,69 / ITA: NO; EF:NA; MA:NA / LUX: 0,0561 / NLD: 0,3450 / PRT: 114,74 / SWE: 94,3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37</xdr:colOff>
                <xdr:row>11</xdr:row>
                <xdr:rowOff>8</xdr:rowOff>
              </xdr:to>
            </anchor>
          </commentPr>
        </mc:Choice>
        <mc:Fallback/>
      </mc:AlternateContent>
    </comment>
    <comment ref="I10" authorId="0">
      <text>
        <r>
          <rPr>
            <b val="true"/>
            <sz val="8"/>
            <color rgb="FF000000"/>
            <rFont val="Tahoma"/>
            <family val="2"/>
          </rPr>
          <t xml:space="preserve">AUT: 7,17; EF:NA; MA:NA / BEL: NO; EF:NA; MA:NA; COMM / DEU: NO; EF:NA; MA:NA / DNM: NA,NO; EF:NA; MA:NA / ESP: NE,NO; EF:NA; MA:NA / FIN: NA,NO; EF:NA; MA:NA / FRK: NO; EF:NA; MA:NA / GBE: NO; EF:NA; MA:NA / GRC: NO; EF:NA; MA:NA / IRL: 0,3996 / ITA: NO; EF:NA; MA:NA / LUX: NO; EF:NA; MA:NA / NLD: NE; EF:NA; MA:NA / PRT: 220,93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6</xdr:colOff>
                <xdr:row>9</xdr:row>
                <xdr:rowOff>9</xdr:rowOff>
              </xdr:to>
            </anchor>
          </commentPr>
        </mc:Choice>
        <mc:Fallback/>
      </mc:AlternateContent>
    </comment>
    <comment ref="I12" authorId="0">
      <text>
        <r>
          <rPr>
            <b val="true"/>
            <sz val="8"/>
            <color rgb="FF000000"/>
            <rFont val="Tahoma"/>
            <family val="2"/>
          </rPr>
          <t xml:space="preserve">AUT: 7,17; EF:NA; MA:NA / BEL: NO; EF:NA; MA:NA / DEU: NO; EF:NA; MA:NA / DNM: NA,NO; EF:NA; MA:NA / ESP: NE,NO; EF:NA; MA:NA / FIN: NA,NO; EF:NA; MA:NA / FRK: NO; EF:NA; MA:NA / GBE: NO; EF:NA; MA:NA / GRC: NO; EF:NA; MA:NA / IRL: 0,3996 / ITA: NO; EF:NA; MA:NA / LUX: NO; EF:NA; MA:NA / NLD: NE; EF:NA; MA:NA / PRT: 85,28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6</xdr:colOff>
                <xdr:row>11</xdr:row>
                <xdr:rowOff>8</xdr:rowOff>
              </xdr:to>
            </anchor>
          </commentPr>
        </mc:Choice>
        <mc:Fallback/>
      </mc:AlternateContent>
    </comment>
    <comment ref="J10" authorId="0">
      <text>
        <r>
          <rPr>
            <b val="true"/>
            <sz val="8"/>
            <color rgb="FF000000"/>
            <rFont val="Tahoma"/>
            <family val="2"/>
          </rPr>
          <t xml:space="preserve">AUT: -30,94 / BEL: -6,24; COMM / DEU: NO; EF:NA; MA:NA / DNM: NA,NO; EF:NA; MA:NA / ESP: NE,NO; EF:NA; MA:NA / FIN: NA,NO; EF:NA; MA:NA / FRK: -57,67 / GBE: NO; EF:NA; MA:NA / GRC: -2,97 / IRL: -2,25 / ITA: NO; EF:NA; MA:NA / LUX: -0,1977 / NLD: -4,56 / PRT: -821,54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8</xdr:col>
                <xdr:colOff>43</xdr:colOff>
                <xdr:row>9</xdr:row>
                <xdr:rowOff>9</xdr:rowOff>
              </xdr:to>
            </anchor>
          </commentPr>
        </mc:Choice>
        <mc:Fallback/>
      </mc:AlternateContent>
    </comment>
    <comment ref="J12" authorId="0">
      <text>
        <r>
          <rPr>
            <b val="true"/>
            <sz val="8"/>
            <color rgb="FF000000"/>
            <rFont val="Tahoma"/>
            <family val="2"/>
          </rPr>
          <t xml:space="preserve">AUT: -30,94 / BEL: -6,44 / DEU: NO; EF:NA; MA:NA / DNM: NA,NO; EF:NA; MA:NA / ESP: NE,NO; EF:NA; MA:NA / FIN: NA,NO; EF:NA; MA:NA / FRK: -57,67 / GBE: NO; EF:NA; MA:NA / GRC: -2,87 / IRL: -2,25 / ITA: NO; EF:NA; MA:NA / LUX: -0,1977 / NLD: -4,56 / PRT: -53,01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43</xdr:colOff>
                <xdr:row>11</xdr:row>
                <xdr:rowOff>8</xdr:rowOff>
              </xdr:to>
            </anchor>
          </commentPr>
        </mc:Choice>
        <mc:Fallback/>
      </mc:AlternateContent>
    </comment>
    <comment ref="K10" authorId="0">
      <text>
        <r>
          <rPr>
            <b val="true"/>
            <sz val="8"/>
            <color rgb="FF000000"/>
            <rFont val="Tahoma"/>
            <family val="2"/>
          </rPr>
          <t xml:space="preserve">AUT: -23,77 / BEL: -6,24; COMM / DEU: NO; EF:NA; MA:NA / DNM: NA,NO; EF:NA; MA:NA / ESP: NE,NO; EF:NA; MA:NA / FIN: NA,NO; EF:NA; MA:NA / FRK: -57,67 / GBE: NO; EF:NA; MA:NA / GRC: -2,97 / IRL: -1,85 / ITA: NO; EF:NA; MA:NA / LUX: -0,1977 / NLD: -4,56 / PRT: -600,61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0</xdr:col>
                <xdr:colOff>8</xdr:colOff>
                <xdr:row>9</xdr:row>
                <xdr:rowOff>9</xdr:rowOff>
              </xdr:to>
            </anchor>
          </commentPr>
        </mc:Choice>
        <mc:Fallback/>
      </mc:AlternateContent>
    </comment>
    <comment ref="K12" authorId="0">
      <text>
        <r>
          <rPr>
            <b val="true"/>
            <sz val="8"/>
            <color rgb="FF000000"/>
            <rFont val="Tahoma"/>
            <family val="2"/>
          </rPr>
          <t xml:space="preserve">AUT: -23,77 / BEL: -6,44 / DEU: NO; EF:NA; MA:NA / DNM: NA,NO; EF:NA; MA:NA / ESP: NE,NO; EF:NA; MA:NA / FIN: NA,NO; EF:NA; MA:NA / FRK: -57,67 / GBE: NO; EF:NA; MA:NA / GRC: -2,87 / IRL: -1,85 / ITA: NO; EF:NA; MA:NA / LUX: -0,1977 / NLD: -4,56 / PRT: 32,27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6</xdr:colOff>
                <xdr:row>11</xdr:row>
                <xdr:rowOff>8</xdr:rowOff>
              </xdr:to>
            </anchor>
          </commentPr>
        </mc:Choice>
        <mc:Fallback/>
      </mc:AlternateContent>
    </comment>
    <comment ref="L10" authorId="0">
      <text>
        <r>
          <rPr>
            <b val="true"/>
            <sz val="8"/>
            <color rgb="FF000000"/>
            <rFont val="Tahoma"/>
            <family val="2"/>
          </rPr>
          <t xml:space="preserve">AUT: -27,21; EF:CS; MA:T2 / BEL: -0,5788; EF:CS; MA:CS,T1; COMM / DEU: NO; EF:NA; MA:NA / DNM: NA,NO; EF:NA; MA:NA / ESP: NE,NO; EF:NA; MA:NA / FIN: NA,NO; EF:NA; MA:NA / FRK: -11,62; EF:CS; MA:T2,T3 / GBE: NO; EF:NA; MA:NA / GRC: NE,NO; EF:CS; MA:T2 / IRL: -0,4200; EF:CS,D; MA:D,T1,T2 / ITA: NO; EF:NA; MA:NA / LUX: -0,0026; EF:CS,D; MA:T1 / NLD: -1,69; EF:D; MA:T1 / PRT: 60,49;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6</xdr:col>
                <xdr:colOff>41</xdr:colOff>
                <xdr:row>9</xdr:row>
                <xdr:rowOff>9</xdr:rowOff>
              </xdr:to>
            </anchor>
          </commentPr>
        </mc:Choice>
        <mc:Fallback/>
      </mc:AlternateContent>
    </comment>
    <comment ref="L12" authorId="0">
      <text>
        <r>
          <rPr>
            <b val="true"/>
            <sz val="8"/>
            <color rgb="FF000000"/>
            <rFont val="Tahoma"/>
            <family val="2"/>
          </rPr>
          <t xml:space="preserve">AUT: -27,21; EF:CS; MA:T2 / BEL: -0,5788; EF:CS; MA:CS,T1 / DEU: NO; EF:NA; MA:NA / DNM: NA,NO; EF:NA; MA:NA / ESP: NE,NO; EF:NA; MA:NA / FIN: NA,NO; EF:NA; MA:NA / FRK: -11,62; EF:CS; MA:T2,T3 / GBE: NO; EF:NA; MA:NA / GRC: NE,NO; EF:CS; MA:T2 / IRL: -0,4200; EF:CS,D; MA:D,T1,T2 / ITA: NO; EF:NA; MA:NA / LUX: -0,0026; EF:CS,D; MA:T1 / NLD: -1,69; EF:D; MA:T1 / PRT: 1,29;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8</xdr:colOff>
                <xdr:row>11</xdr:row>
                <xdr:rowOff>8</xdr:rowOff>
              </xdr:to>
            </anchor>
          </commentPr>
        </mc:Choice>
        <mc:Fallback/>
      </mc:AlternateContent>
    </comment>
    <comment ref="M10" authorId="0">
      <text>
        <r>
          <rPr>
            <b val="true"/>
            <sz val="8"/>
            <color rgb="FF000000"/>
            <rFont val="Tahoma"/>
            <family val="2"/>
          </rPr>
          <t xml:space="preserve">AUT: -132,26 / BEL: -5,01; COMM / DEU: NO / DNM: NA,NO; EF:NA; MA:NA / ESP: NE,NO; EF:NA; MA:NA / FIN: NA,NO; EF:NA; MA:NA / FRK: NO; EF:NA; MA:NA / GBE: NO; EF:NA; MA:NA / GRC: NE,NO; EF:NA; MA:NA / IRL: 12,01 / ITA: NO; EF:NA; MA:NA / LUX: -0,1804 / NLD: NE; EF:NA; MA:NA / PRT: 428,88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6</xdr:col>
                <xdr:colOff>9</xdr:colOff>
                <xdr:row>9</xdr:row>
                <xdr:rowOff>9</xdr:rowOff>
              </xdr:to>
            </anchor>
          </commentPr>
        </mc:Choice>
        <mc:Fallback/>
      </mc:AlternateContent>
    </comment>
    <comment ref="M12" authorId="0">
      <text>
        <r>
          <rPr>
            <b val="true"/>
            <sz val="8"/>
            <color rgb="FF000000"/>
            <rFont val="Tahoma"/>
            <family val="2"/>
          </rPr>
          <t xml:space="preserve">AUT: -132,26 / BEL: -5,07 / DEU: NO / DNM: NA,NO; EF:NA; MA:NA / ESP: NE,NO; EF:NA; MA:NA / FIN: NA,NO; EF:NA; MA:NA / FRK: NO; EF:NA; MA:NA / GBE: NO; EF:NA; MA:NA / GRC: NE,NO; EF:NA; MA:NA / IRL: 11,83 / ITA: NO; EF:NA; MA:NA / LUX: -0,1804 / NLD: NE; EF:NA; MA:NA / PRT: 183,03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16</xdr:colOff>
                <xdr:row>11</xdr:row>
                <xdr:rowOff>8</xdr:rowOff>
              </xdr:to>
            </anchor>
          </commentPr>
        </mc:Choice>
        <mc:Fallback/>
      </mc:AlternateContent>
    </comment>
    <comment ref="N10" authorId="0">
      <text>
        <r>
          <rPr>
            <b val="true"/>
            <sz val="8"/>
            <color rgb="FF000000"/>
            <rFont val="Tahoma"/>
            <family val="2"/>
          </rPr>
          <t xml:space="preserve">AUT: 671,87; EF:CS; MA:T2 / BEL: 43,36; EF:CS; MA:CS,T1; COMM / DEU: NO; EF:NA; MA:NA / DNM: NA,NO; EF:NA; MA:NA / ESP: NE,NO; EF:NA; MA:NA / FIN: NA,NO; EF:NA; MA:NA / FRK: 254,07; EF:CS; MA:T2,T3 / GBE: NO; EF:NA; MA:NA / GRC: 10,88; EF:CS; MA:T2 / IRL: -35,69; EF:CS,D; MA:D,T1,T2 / ITA: NO; EF:NA; MA:NA / LUX: 1,40; EF:CS,D; MA:T1 / NLD: 22,91; EF:D; MA:T1 / PRT: 407,8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9</xdr:col>
                <xdr:colOff>2</xdr:colOff>
                <xdr:row>9</xdr:row>
                <xdr:rowOff>9</xdr:rowOff>
              </xdr:to>
            </anchor>
          </commentPr>
        </mc:Choice>
        <mc:Fallback/>
      </mc:AlternateContent>
    </comment>
    <comment ref="N12" authorId="0">
      <text>
        <r>
          <rPr>
            <b val="true"/>
            <sz val="8"/>
            <color rgb="FF000000"/>
            <rFont val="Tahoma"/>
            <family val="2"/>
          </rPr>
          <t xml:space="preserve">AUT: 671,87; EF:CS; MA:T2 / BEL: 44,33; EF:CS; MA:CS,T1 / DEU: NO; EF:NA; MA:NA / DNM: NA,NO; EF:NA; MA:NA / ESP: NE,NO; EF:NA; MA:NA / FIN: NA,NO; EF:NA; MA:NA / FRK: 254,07; EF:CS; MA:T2,T3 / GBE: 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10</xdr:colOff>
                <xdr:row>11</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2,06 / FRK: NA,NO; EF:NA; MA:NA / GBE: 0,8199 / GRC: NO; EF:NA; MA:NA / IRL: IE; EF:NA; MA:NA / ITA: NA,NO; EF:NA; MA:NA / LUX: NO; EF:NA; MA:NA / NLD: NE,NO; EF:NA; MA:NA / PRT: IE,NA; EF:NA; MA:NA / SWE: 2,77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2,06 / FRK: NO; EF:NA; MA:NA / GBE: 0,8199 / GRC: NO; EF:NA; MA:NA / IRL: IE; EF:NA; MA:NA; COMM / ITA: NO; EF:NA; MA:NA / LUX: NO; EF:NA; MA:NA / NLD: NO; EF:NA; MA:NA / PRT: IE; EF:NA; MA:NA / SWE: 2,77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2,06 / FRK: NO / GBE: NO; EF:NA; MA:NA / GRC: NO; EF:NA; MA:NA / IRL: IE; EF:NA; MA:NA; COMM / ITA: NO; EF:NA; MA:NA / LUX: NO; EF:NA; MA:NA / NLD: NO; EF:NA; MA:NA / PRT: IE / SWE: 2,77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8199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4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A,NO; EF:NA; MA:NA / FIN: 0,0410; EF:D; MA:T1 / FRK: NA,NO; EF:NA; MA:NA / GBE: 0,0082; EF:CS; MA:T1 / GRC: NA,NO; EF:NA; MA:NA / IRL: IE,NA; EF:NA; MA:NA / ITA: NA,NO; EF:NA; MA:NA / LUX: NA,NO; EF:NA; MA:NA / NLD: NE,NO; EF:NA; MA:NA / PRT: IE,NA; EF:NA; MA:NA / SWE: 0,0490;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7</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410; EF:D; MA:T1 / FRK: NO; EF:NA; MA:NA / GBE: 0,0082; EF:CS; MA:T1 / GRC: NA,NO; EF:NA; MA:NA / IRL: IE; EF:NA; MA:NA; COMM / ITA: NO; EF:NA; MA:NA / LUX: NO; EF:NA; MA:NA / NLD: NO; EF:NA; MA:NA / PRT: IE; EF:NA; MA:NA / SWE: 0,0490;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410; EF:D; MA:T1 / FRK: NO; EF:NA; MA:NA / GBE: NO; EF:NA; MA:NA / GRC: NO; EF:NA; MA:NA / IRL: IE; EF:NA; MA:NA; COMM / ITA: NO; EF:NA; MA:NA / LUX: NO; EF:NA; MA:NA / NLD: NO; EF:NA; MA:NA / PRT: IE; EF:NA; MA:NA; COMM / SWE: 0,0490;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82;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5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05,69 / DNM: 338,17; EF:NA; MA:NA / ESP: NO; EF:NA; MA:NA / FIN: NE; EF:NA; MA:NA / FRK: NO; EF:NA; MA:NA / GBE: 920,35; EF:NA; MA:NA / GRC: NO; EF:NA; MA:NA / IRL: 459,74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30</xdr:colOff>
                <xdr:row>8</xdr:row>
                <xdr:rowOff>9</xdr:rowOff>
              </xdr:to>
            </anchor>
          </commentPr>
        </mc:Choice>
        <mc:Fallback/>
      </mc:AlternateContent>
    </comment>
    <comment ref="C10" authorId="0">
      <text>
        <r>
          <rPr>
            <b val="true"/>
            <sz val="8"/>
            <color rgb="FF000000"/>
            <rFont val="Tahoma"/>
            <family val="2"/>
          </rPr>
          <t xml:space="preserve">AUT: NO; EF:NA; MA:NA / BEL: NO; EF:NA; MA:NA / DEU: 205,69; MA:CS / DNM: 17,63 / ESP: NO; EF:NA; MA:NA / FIN: NE; EF:NA; MA:NA / FRK: NO / GBE: 233,44; EF:NA; MA:NA / GRC: NO; EF:NA; MA:NA / IRL: 314,51;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0</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20,54 / ESP: NO; EF:NA; MA:NA / FIN: NE; EF:NA; MA:NA / FRK: NO / GBE: 686,91 / GRC: NO; EF:NA; MA:NA / IRL: 145,22;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4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 EF:NA; MA:NA / DNM: 1,60 / ESP: NO; EF:NA; MA:NA / FIN: 95,08 / FRK: 0,0000 / GBE: 2,96 / GRC: 0,0635 / IRL: 68656,02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4</xdr:colOff>
                <xdr:row>11</xdr:row>
                <xdr:rowOff>9</xdr:rowOff>
              </xdr:to>
            </anchor>
          </commentPr>
        </mc:Choice>
        <mc:Fallback/>
      </mc:AlternateContent>
    </comment>
    <comment ref="C13" authorId="0">
      <text>
        <r>
          <rPr>
            <b val="true"/>
            <sz val="8"/>
            <color rgb="FF000000"/>
            <rFont val="Tahoma"/>
            <family val="2"/>
          </rPr>
          <t xml:space="preserve">AUT: NO; EF:NA; MA:NA / BEL: NO; EF:NA; MA:NA / DEU: NE; EF:NA; MA:NA; COMM / DNM: 1,60 / ESP: NO; EF:NA; MA:NA / FIN: 88,22 / FRK: 0,0000 / GBE: 2,96 / GRC: NO; EF:NA; MA:NA / IRL: 68656,02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4</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COMM / DNM: NO / ESP: NO; EF:NA; MA:NA / FIN: 6,86; EF:NA; MA:NA / FRK: 0,0000 / GBE: NE; EF:NA; MA:NA / GRC: 0,0635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9</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939 / DNM: 0,0473; EF:D; MA:T1 / ESP: NA,NO; EF:NA; MA:NA / FIN: 0,2550; EF:CS; MA:T2 / FRK: NA,NO; EF:NA; MA:NA / GBE: 0,1781; EF:D; MA:T1 / GRC: NA,NE,NO; EF:NA; MA:NA / IRL: 0,1060;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41</xdr:colOff>
                <xdr:row>7</xdr:row>
                <xdr:rowOff>9</xdr:rowOff>
              </xdr:to>
            </anchor>
          </commentPr>
        </mc:Choice>
        <mc:Fallback/>
      </mc:AlternateContent>
    </comment>
    <comment ref="F9" authorId="0">
      <text>
        <r>
          <rPr>
            <b val="true"/>
            <sz val="8"/>
            <color rgb="FF000000"/>
            <rFont val="Tahoma"/>
            <family val="2"/>
          </rPr>
          <t xml:space="preserve">AUT: NO; EF:NA; MA:NA / BEL: NO; EF:NA; MA:NA / DEU: 0,1939 / DNM: 0,0468; EF:D; MA:T1 / ESP: NO; EF:NA; MA:NA / FIN: NE; EF:CS; MA:T2 / FRK: NO; EF:NA; MA:NA / GBE: 0,1697; EF:D; MA:T1 / GRC: NO; EF:NA; MA:NA / IRL: 0,0953;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23</xdr:colOff>
                <xdr:row>8</xdr:row>
                <xdr:rowOff>9</xdr:rowOff>
              </xdr:to>
            </anchor>
          </commentPr>
        </mc:Choice>
        <mc:Fallback/>
      </mc:AlternateContent>
    </comment>
    <comment ref="F10" authorId="0">
      <text>
        <r>
          <rPr>
            <b val="true"/>
            <sz val="8"/>
            <color rgb="FF000000"/>
            <rFont val="Tahoma"/>
            <family val="2"/>
          </rPr>
          <t xml:space="preserve">AUT: NO; EF:NA; MA:NA / BEL: NO; EF:NA; MA:NA / DEU: 0,1939; EF:CS; MA:T1 / DNM: 0,0166; EF:D; MA:T1 / ESP: NO; EF:NA; MA:NA / FIN: NE; EF:NA; MA:NA; COMM / FRK: NO; EF:NA; MA:NA / GBE: 0,0733; EF:D; MA:T1 / GRC: NO; EF:NA; MA:NA / IRL: 0,0817;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42</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302; EF:D; MA:T1 / ESP: NO; EF:NA; MA:NA / FIN: NE; EF:NA; MA:NA; COMM / FRK: NO; EF:NA; MA:NA / GBE: 0,0965; EF:D; MA:T1 / GRC: NO; EF:NA; MA:NA / IRL: 0,0137;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4</xdr:colOff>
                <xdr:row>10</xdr:row>
                <xdr:rowOff>9</xdr:rowOff>
              </xdr:to>
            </anchor>
          </commentPr>
        </mc:Choice>
        <mc:Fallback/>
      </mc:AlternateContent>
    </comment>
    <comment ref="F12" authorId="0">
      <text>
        <r>
          <rPr>
            <b val="true"/>
            <sz val="8"/>
            <color rgb="FF000000"/>
            <rFont val="Tahoma"/>
            <family val="2"/>
          </rPr>
          <t xml:space="preserve">AUT: NO / BEL: NO; EF:NA; MA:NA / DEU: NE; EF:NA; MA:NA / DNM: 0,0004; EF:D; MA:T1 / ESP: NO; EF:NA; MA:NA / FIN: 0,2550; EF:CS; MA:T2 / FRK: 0,0000 / GBE: 0,0084; EF:D; MA:T1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43</xdr:colOff>
                <xdr:row>11</xdr:row>
                <xdr:rowOff>9</xdr:rowOff>
              </xdr:to>
            </anchor>
          </commentPr>
        </mc:Choice>
        <mc:Fallback/>
      </mc:AlternateContent>
    </comment>
    <comment ref="F13" authorId="0">
      <text>
        <r>
          <rPr>
            <b val="true"/>
            <sz val="8"/>
            <color rgb="FF000000"/>
            <rFont val="Tahoma"/>
            <family val="2"/>
          </rPr>
          <t xml:space="preserve">AUT: NO; EF:NA; MA:NA / BEL: NO; EF:NA; MA:NA / DEU: NE; EF:NA; MA:NA; COMM / DNM: 0,0004; EF:D; MA:T1 / ESP: NO; EF:NA; MA:NA / FIN: 0,2550; EF:CS; MA:T2 / FRK: 0,0000 / GBE: 0,0084; EF:CS; MA:D / GRC: NO; EF:NA; MA:NA / IRL: 0,0107;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2,12; EF:CS,D; MA:T1,T2 / FRK: NA; EF:NA; MA:NA / GBE: NA,NE; EF:NA; MA:NA / GRC: NA,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6</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4</xdr:col>
                <xdr:colOff>34</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2,12; EF:CS,D; MA:T1,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2</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97;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0,1570; EF:D; MA:T1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52</xdr:colOff>
                <xdr:row>13</xdr:row>
                <xdr:rowOff>9</xdr:rowOff>
              </xdr:to>
            </anchor>
          </commentPr>
        </mc:Choice>
        <mc:Fallback/>
      </mc:AlternateContent>
    </comment>
    <comment ref="G15" authorId="0">
      <text>
        <r>
          <rPr>
            <b val="true"/>
            <sz val="8"/>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0</xdr:col>
                <xdr:colOff>55</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6,80 / BEL: 48,37 / DEU: 615,26 / DNM: 0,0403; EF:NA; MA:NA / ESP: NO; EF:NA; MA:NA / FIN: 67,36; EF:NA; MA:NA / FRK: 4278,97 / GBE: 4428,32 / GRC: NO; EF:NA; MA:NA / IRL: 26,21 / ITA: NA,NO / LUX: 6,87 / NLD: NE; EF:NA; MA:NA / PRT: 370,90 / SWE: 38,39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1</xdr:col>
                <xdr:colOff>40</xdr:colOff>
                <xdr:row>8</xdr:row>
                <xdr:rowOff>9</xdr:rowOff>
              </xdr:to>
            </anchor>
          </commentPr>
        </mc:Choice>
        <mc:Fallback/>
      </mc:AlternateContent>
    </comment>
    <comment ref="B10" authorId="0">
      <text>
        <r>
          <rPr>
            <b val="true"/>
            <sz val="8"/>
            <color rgb="FF000000"/>
            <rFont val="Tahoma"/>
            <family val="2"/>
          </rPr>
          <t xml:space="preserve">AUT: 76,80 / BEL: 48,37 / DEU: 615,26 / DNM: 0,0403; EF:NA; MA:NA / ESP: NO; EF:NA; MA:NA / FIN: 67,36 / FRK: 4278,97 / GBE: 4428,32 / GRC: NO; EF:NA; MA:NA / IRL: 26,21 / ITA: NO; EF:NA; MA:NA / LUX: 6,87 / NLD: NE; EF:NA; MA:NA / PRT: 370,90 / SWE: 38,39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21</xdr:colOff>
                <xdr:row>9</xdr:row>
                <xdr:rowOff>9</xdr:rowOff>
              </xdr:to>
            </anchor>
          </commentPr>
        </mc:Choice>
        <mc:Fallback/>
      </mc:AlternateContent>
    </comment>
    <comment ref="B11" authorId="0">
      <text>
        <r>
          <rPr>
            <b val="true"/>
            <sz val="8"/>
            <color rgb="FF000000"/>
            <rFont val="Tahoma"/>
            <family val="2"/>
          </rPr>
          <t xml:space="preserve">AUT: 76,80 / BEL: 48,37 / DEU: 615,26 / DNM: 0,0403; EF:NA; MA:NA / ESP: NO; EF:NA; MA:NA / FIN: 67,36 / FRK: 4278,97 / GBE: 4428,32 / GRC: NO; EF:NA; MA:NA / IRL: 26,21 / ITA: NO; EF:NA; MA:NA; COMM / LUX: 6,87 / NLD: NE; EF:NA; MA:NA / PRT: 370,90 / SWE: 38,3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2" authorId="0">
      <text>
        <r>
          <rPr>
            <b val="true"/>
            <sz val="8"/>
            <color rgb="FF000000"/>
            <rFont val="Tahoma"/>
            <family val="2"/>
          </rPr>
          <t xml:space="preserve">AUT: NO; EF:NA; MA:NA / BEL: NE; EF:NA; MA:NA / DEU: 37,41 / DNM: 0,0020; EF:NA; MA:NA / ESP: NO; EF:NA; MA:NA / FIN: 23,56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76,80 / BEL: 48,37 / DEU: 577,85 / DNM: 0,0383; EF:NA; MA:NA / ESP: NO; EF:NA; MA:NA / FIN: 43,80 / FRK: 4278,97 / GBE: 4428,32 / GRC: NO; EF:NA; MA:NA / IRL: 26,21 / ITA: NO; EF:NA; MA:NA / LUX: 6,87 / NLD: NE; EF:NA; MA:NA / PRT: 370,90 / SWE: 38,3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21</xdr:colOff>
                <xdr:row>12</xdr:row>
                <xdr:rowOff>9</xdr:rowOff>
              </xdr:to>
            </anchor>
          </commentPr>
        </mc:Choice>
        <mc:Fallback/>
      </mc:AlternateContent>
    </comment>
    <comment ref="B14" authorId="0">
      <text>
        <r>
          <rPr>
            <b val="true"/>
            <sz val="8"/>
            <color rgb="FF000000"/>
            <rFont val="Tahoma"/>
            <family val="2"/>
          </rPr>
          <t xml:space="preserve">AUT: 8,13; EF:NA; MA:NA / BEL: 0,8444 / DEU: 87,33 / DNM: 0,0403; EF:NA; MA:NA / ESP: NO; EF:NA; MA:NA / FIN: 60,28 / FRK: 160,85 / GBE: 1,31 / GRC: NO; EF:NA; MA:NA / IRL: NO; EF:NA; MA:NA / ITA: NO; EF:NA; MA:NA / LUX: 1,49 / NLD: NE; EF:NA; MA:NA / PRT: 110,72 / SWE: 2,11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2"/>
          </rPr>
          <t xml:space="preserve">AUT: NO; EF:NA; MA:NA / BEL: NE; EF:NA; MA:NA / DEU: 4,36; EF:NA; MA:NA / DNM: 0,0020 / ESP: NO; EF:NA; MA:NA / FIN: 18,07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50</xdr:colOff>
                <xdr:row>14</xdr:row>
                <xdr:rowOff>9</xdr:rowOff>
              </xdr:to>
            </anchor>
          </commentPr>
        </mc:Choice>
        <mc:Fallback/>
      </mc:AlternateContent>
    </comment>
    <comment ref="B16" authorId="0">
      <text>
        <r>
          <rPr>
            <b val="true"/>
            <sz val="8"/>
            <color rgb="FF000000"/>
            <rFont val="Tahoma"/>
            <family val="2"/>
          </rPr>
          <t xml:space="preserve">AUT: 8,13; EF:NA; MA:NA / BEL: 0,8444 / DEU: 82,96; EF:NA; MA:CS / DNM: 0,0383 / ESP: NO; EF:NA; MA:NA / FIN: 42,21 / FRK: 160,85 / GBE: 1,31 / GRC: NO; EF:NA; MA:NA / IRL: NO; EF:NA; MA:NA / ITA: NO; EF:NA; MA:NA / LUX: 1,49 / NLD: NE; EF:NA; MA:NA / PRT: 110,72 / SWE: 2,1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5</xdr:colOff>
                <xdr:row>15</xdr:row>
                <xdr:rowOff>9</xdr:rowOff>
              </xdr:to>
            </anchor>
          </commentPr>
        </mc:Choice>
        <mc:Fallback/>
      </mc:AlternateContent>
    </comment>
    <comment ref="B17" authorId="0">
      <text>
        <r>
          <rPr>
            <b val="true"/>
            <sz val="8"/>
            <color rgb="FF000000"/>
            <rFont val="Tahoma"/>
            <family val="2"/>
          </rPr>
          <t xml:space="preserve">AUT: 68,67 / BEL: 46,81 / DEU: 519,74 / DNM: NA; EF:NA; MA:NA / ESP: NO; EF:NA; MA:NA / FIN: 1,85 / FRK: 4118,13 / GBE: 4427,01 / GRC: NO; EF:NA; MA:NA / IRL: 26,21 / ITA: NO; EF:NA; MA:NA / LUX: 5,38 / NLD: NE; EF:NA; MA:NA / PRT: 10,92 / SWE: 36,28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41</xdr:colOff>
                <xdr:row>16</xdr:row>
                <xdr:rowOff>9</xdr:rowOff>
              </xdr:to>
            </anchor>
          </commentPr>
        </mc:Choice>
        <mc:Fallback/>
      </mc:AlternateContent>
    </comment>
    <comment ref="B18" authorId="0">
      <text>
        <r>
          <rPr>
            <b val="true"/>
            <sz val="8"/>
            <color rgb="FF000000"/>
            <rFont val="Tahoma"/>
            <family val="2"/>
          </rPr>
          <t xml:space="preserve">AUT: NO; EF:NA; MA:NA / BEL: NE; EF:NA; MA:NA / DEU: 30,84; EF:NA; MA:CS / DNM: NA / ESP: NO; EF:NA; MA:NA / FIN: 0,336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39</xdr:colOff>
                <xdr:row>17</xdr:row>
                <xdr:rowOff>9</xdr:rowOff>
              </xdr:to>
            </anchor>
          </commentPr>
        </mc:Choice>
        <mc:Fallback/>
      </mc:AlternateContent>
    </comment>
    <comment ref="B19" authorId="0">
      <text>
        <r>
          <rPr>
            <b val="true"/>
            <sz val="8"/>
            <color rgb="FF000000"/>
            <rFont val="Tahoma"/>
            <family val="2"/>
          </rPr>
          <t xml:space="preserve">AUT: 68,67 / BEL: 46,81 / DEU: 488,90; EF:NA; MA:CS / DNM: NA / ESP: NO; EF:NA; MA:NA / FIN: 1,52 / FRK: 4118,13 / GBE: 4427,01 / GRC: NO; EF:NA; MA:NA / IRL: 26,21 / ITA: NO; EF:NA; MA:NA / LUX: 5,38 / NLD: NE; EF:NA; MA:NA / PRT: 10,92 / SWE: 36,28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40</xdr:colOff>
                <xdr:row>18</xdr:row>
                <xdr:rowOff>9</xdr:rowOff>
              </xdr:to>
            </anchor>
          </commentPr>
        </mc:Choice>
        <mc:Fallback/>
      </mc:AlternateContent>
    </comment>
    <comment ref="B20" authorId="0">
      <text>
        <r>
          <rPr>
            <b val="true"/>
            <sz val="8"/>
            <color rgb="FF000000"/>
            <rFont val="Tahoma"/>
            <family val="2"/>
          </rPr>
          <t xml:space="preserve">AUT: NO; EF:NA; MA:NA / BEL: 0,3246 / DEU: 6,20 / DNM: NA,NO; EF:NA; MA:NA / ESP: NO; EF:NA; MA:NA / FIN: 5,23 / FRK: NO / GBE: NO; EF:NA; MA:NA / GRC: NO; EF:NA; MA:NA / IRL: NO; EF:NA; MA:NA / ITA: NO; EF:NA; MA:NA / LUX: NO; EF:NA; MA:NA / NLD: NE; EF:NA; MA:NA / PRT: 0,0480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3</xdr:colOff>
                <xdr:row>19</xdr:row>
                <xdr:rowOff>9</xdr:rowOff>
              </xdr:to>
            </anchor>
          </commentPr>
        </mc:Choice>
        <mc:Fallback/>
      </mc:AlternateContent>
    </comment>
    <comment ref="B21" authorId="0">
      <text>
        <r>
          <rPr>
            <b val="true"/>
            <sz val="8"/>
            <color rgb="FF000000"/>
            <rFont val="Tahoma"/>
            <family val="2"/>
          </rPr>
          <t xml:space="preserve">AUT: NO; EF:NA; MA:NA / BEL: NE; EF:NA; MA:NA / DEU: 2,05; EF:NA; MA:NA / DNM: NO / ESP: NO; EF:NA; MA:NA / FIN: 5,15 / FRK: NO / GBE: NO;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26</xdr:colOff>
                <xdr:row>20</xdr:row>
                <xdr:rowOff>9</xdr:rowOff>
              </xdr:to>
            </anchor>
          </commentPr>
        </mc:Choice>
        <mc:Fallback/>
      </mc:AlternateContent>
    </comment>
    <comment ref="B22" authorId="0">
      <text>
        <r>
          <rPr>
            <b val="true"/>
            <sz val="8"/>
            <color rgb="FF000000"/>
            <rFont val="Tahoma"/>
            <family val="2"/>
          </rPr>
          <t xml:space="preserve">AUT: NO; EF:NA; MA:NA / BEL: 0,3246 / DEU: 4,15; EF:NA; MA:NA / DNM: NA / ESP: NO; EF:NA; MA:NA / FIN: 0,0780 / FRK: NO / GBE: NO; EF:NA; MA:NA / GRC: NO; EF:NA; MA:NA / IRL: NO; EF:NA; MA:NA / ITA: NO; EF:NA; MA:NA / LUX: NO; EF:NA; MA:NA / NLD: NE; EF:NA; MA:NA / PRT: 0,0480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10</xdr:colOff>
                <xdr:row>21</xdr:row>
                <xdr:rowOff>9</xdr:rowOff>
              </xdr:to>
            </anchor>
          </commentPr>
        </mc:Choice>
        <mc:Fallback/>
      </mc:AlternateContent>
    </comment>
    <comment ref="B23" authorId="0">
      <text>
        <r>
          <rPr>
            <b val="true"/>
            <sz val="8"/>
            <color rgb="FF000000"/>
            <rFont val="Tahoma"/>
            <family val="2"/>
          </rPr>
          <t xml:space="preserve">AUT: NO; EF:NA; MA:NA / BEL: 0,3949 / DEU: 2,00 / DNM: NO; EF:NA; MA:NA / ESP: NO; EF:NA; MA:NA / FIN: NO; EF:NA; MA:NA / FRK: NO / GBE: NO; EF:NA; MA:NA / GRC: NO; EF:NA; MA:NA / IRL: NO; EF:NA; MA:NA / ITA: NO; EF:NA; MA:NA / LUX: NO; EF:NA; MA:NA / NLD: NE; EF:NA; MA:NA / PRT: 249,21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48</xdr:colOff>
                <xdr:row>22</xdr:row>
                <xdr:rowOff>9</xdr:rowOff>
              </xdr:to>
            </anchor>
          </commentPr>
        </mc:Choice>
        <mc:Fallback/>
      </mc:AlternateContent>
    </comment>
    <comment ref="B24" authorId="0">
      <text>
        <r>
          <rPr>
            <b val="true"/>
            <sz val="8"/>
            <color rgb="FF000000"/>
            <rFont val="Tahoma"/>
            <family val="2"/>
          </rPr>
          <t xml:space="preserve">AUT: NO; EF:NA; MA:NA / BEL: NE; EF:NA; MA:NA / DEU: 0,1610; EF:NA; MA:CS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1</xdr:colOff>
                <xdr:row>23</xdr:row>
                <xdr:rowOff>9</xdr:rowOff>
              </xdr:to>
            </anchor>
          </commentPr>
        </mc:Choice>
        <mc:Fallback/>
      </mc:AlternateContent>
    </comment>
    <comment ref="B25" authorId="0">
      <text>
        <r>
          <rPr>
            <b val="true"/>
            <sz val="8"/>
            <color rgb="FF000000"/>
            <rFont val="Tahoma"/>
            <family val="2"/>
          </rPr>
          <t xml:space="preserve">AUT: NO; EF:NA; MA:NA / BEL: 0,3949 / DEU: 1,84; EF:NA; MA:CS / DNM: NO / ESP: NO; EF:NA; MA:NA / FIN: NO; EF:NA; MA:NA / FRK: NO / GBE: NO / GRC: NO; EF:NA; MA:NA / IRL: NO; EF:NA; MA:NA / ITA: NO; EF:NA; MA:NA / LUX: NO; EF:NA; MA:NA / NLD: NE; EF:NA; MA:NA / PRT: 249,21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3</xdr:colOff>
                <xdr:row>24</xdr:row>
                <xdr:rowOff>9</xdr:rowOff>
              </xdr:to>
            </anchor>
          </commentPr>
        </mc:Choice>
        <mc:Fallback/>
      </mc:AlternateContent>
    </comment>
    <comment ref="D9" authorId="0">
      <text>
        <r>
          <rPr>
            <b val="true"/>
            <sz val="8"/>
            <color rgb="FF000000"/>
            <rFont val="Tahoma"/>
            <family val="2"/>
          </rPr>
          <t xml:space="preserve">AUT: 0,1225; EF:CS,D; MA:T1,T2 / BEL: 0,1174; EF:CS; MA:CS,T2 / DEU: 0,6325; EF:CS,D; MA:CS,T1 / DNM: 0,0002; EF:CS; MA:T1 / ESP: NO; EF:NA; MA:NA / FIN: 0,0198; EF:CS,D; MA:T1 / FRK: 5,18 / GBE: 2,52; EF:CS; MA:D / GRC: NO; EF:NA; MA:NA / IRL: 0,0206; EF:D; MA:D,T1 / ITA: 0,2165; EF:D; MA:T1 / LUX: 0,0092; EF:D; MA:T1 / NLD: NE; EF:NA; MA:NA / PRT: 0,8919; EF:D; MA:D / SWE: 0,1508;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6</xdr:colOff>
                <xdr:row>8</xdr:row>
                <xdr:rowOff>9</xdr:rowOff>
              </xdr:to>
            </anchor>
          </commentPr>
        </mc:Choice>
        <mc:Fallback/>
      </mc:AlternateContent>
    </comment>
    <comment ref="D10" authorId="0">
      <text>
        <r>
          <rPr>
            <b val="true"/>
            <sz val="8"/>
            <color rgb="FF000000"/>
            <rFont val="Tahoma"/>
            <family val="2"/>
          </rPr>
          <t xml:space="preserve">AUT: 0,1225; EF:CS,D; MA:T1,T2 / BEL: 0,1174; EF:CS; MA:CS,T2 / DEU: 0,6325; EF:CS,D; MA:CS,T1 / DNM: 0,0002; EF:CS; MA:T1 / ESP: NO; EF:NA; MA:NA / FIN: 0,0198; EF:CS,D; MA:T1 / FRK: 5,18 / GBE: 2,52; EF:CS; MA:D / GRC: NO; EF:NA; MA:NA / IRL: 0,0206; EF:D; MA:D,T1 / ITA: 0,2165; EF:D; MA:T1 / LUX: 0,0092; EF:D; MA:T1 / NLD: NE; EF:NA; MA:NA / PRT: 0,8919; EF:D; MA:D / SWE: 0,1508;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6</xdr:colOff>
                <xdr:row>9</xdr:row>
                <xdr:rowOff>9</xdr:rowOff>
              </xdr:to>
            </anchor>
          </commentPr>
        </mc:Choice>
        <mc:Fallback/>
      </mc:AlternateContent>
    </comment>
    <comment ref="D11" authorId="0">
      <text>
        <r>
          <rPr>
            <b val="true"/>
            <sz val="8"/>
            <color rgb="FF000000"/>
            <rFont val="Tahoma"/>
            <family val="2"/>
          </rPr>
          <t xml:space="preserve">AUT: 0,1225; EF:CS,D; MA:T1,T2 / BEL: 0,1174; EF:CS; MA:CS,T2 / DEU: 0,6325; EF:CS,D; MA:CS,T1 / DNM: 0,0002; EF:CS; MA:T1 / ESP: NO; EF:NA; MA:NA / FIN: 0,0198; EF:CS,D; MA:T1 / FRK: 5,18 / GBE: 2,52; EF:CS; MA:D / GRC: NO; EF:NA; MA:NA / IRL: 0,0206; EF:D; MA:D,T1 / ITA: 0,2165; EF:D; MA:T1; COMM / LUX: 0,0092; EF:D; MA:T1 / NLD: NE; EF:NA; MA:NA / PRT: 0,8919; EF:D; MA:D / SWE: 0,1508;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4</xdr:col>
                <xdr:colOff>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1</xdr:colOff>
                <xdr:row>11</xdr:row>
                <xdr:rowOff>9</xdr:rowOff>
              </xdr:to>
            </anchor>
          </commentPr>
        </mc:Choice>
        <mc:Fallback/>
      </mc:AlternateContent>
    </comment>
    <comment ref="D13" authorId="0">
      <text>
        <r>
          <rPr>
            <b val="true"/>
            <sz val="8"/>
            <color rgb="FF000000"/>
            <rFont val="Tahoma"/>
            <family val="2"/>
          </rPr>
          <t xml:space="preserve">AUT: 0,1225 / BEL: 0,1174 / DEU: 0,6325 / DNM: 0,0002 / ESP: NO; EF:NA; MA:NA / FIN: 0,0198 / FRK: 5,18 / GBE: 2,52 / GRC: NO; EF:NA; MA:NA / IRL: 0,0206 / ITA: 0,2165 / LUX: 0,0092 / NLD: NE; EF:NA; MA:NA / PRT: 0,8919 / SWE: 0,1508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47</xdr:colOff>
                <xdr:row>12</xdr:row>
                <xdr:rowOff>9</xdr:rowOff>
              </xdr:to>
            </anchor>
          </commentPr>
        </mc:Choice>
        <mc:Fallback/>
      </mc:AlternateContent>
    </comment>
    <comment ref="D14" authorId="0">
      <text>
        <r>
          <rPr>
            <b val="true"/>
            <sz val="8"/>
            <color rgb="FF000000"/>
            <rFont val="Tahoma"/>
            <family val="2"/>
          </rPr>
          <t xml:space="preserve">AUT: 0,0109 / BEL: 0,0026; EF:CS; MA:CS,T2 / DEU: IE,NO; EF:NA; MA:NA / DNM: 0,0002; EF:CS; MA:T1 / ESP: NO; EF:NA; MA:NA / FIN: 0,0173 / FRK: 0,1765 / GBE: 0,0002; EF:CS; MA:D / GRC: NO; EF:NA; MA:NA / IRL: NO; EF:NA; MA:NA / ITA: NO; EF:NA; MA:NA / LUX: 0,0015; EF:D; MA:T1 / NLD: NE; EF:NA; MA:NA / PRT: 0,1041; EF:D; MA:D / SWE: 0,008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2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109 / BEL: 0,0026 / DEU: NO; EF:NA; MA:NA / DNM: 0,0002 / ESP: NO; EF:NA; MA:NA / FIN: 0,0173 / FRK: 0,1765; EF:CS; MA:T2, T3 / GBE: 0,0002; EF:CS; MA:D / GRC: NO; EF:NA; MA:NA / IRL: NO; EF:NA; MA:NA / ITA: NO; EF:NA; MA:NA / LUX: 0,0015 / NLD: NE; EF:NA; MA:NA; COMM / PRT: 0,1041; EF:D; MA:D / SWE: 0,008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9</xdr:colOff>
                <xdr:row>15</xdr:row>
                <xdr:rowOff>9</xdr:rowOff>
              </xdr:to>
            </anchor>
          </commentPr>
        </mc:Choice>
        <mc:Fallback/>
      </mc:AlternateContent>
    </comment>
    <comment ref="D17" authorId="0">
      <text>
        <r>
          <rPr>
            <b val="true"/>
            <sz val="8"/>
            <color rgb="FF000000"/>
            <rFont val="Tahoma"/>
            <family val="2"/>
          </rPr>
          <t xml:space="preserve">AUT: 0,1116; EF:CS,D; MA:T2 / BEL: 0,1131; EF:CS; MA:CS,T2 / DEU: 0,6302; EF:D; MA:CS,T1 / DNM: NA; EF:NA; MA:NA / ESP: NO; EF:NA; MA:NA / FIN: 0,0024; EF:D; MA:T1 / FRK: 5,01 / GBE: 2,52; EF:CS; MA:D / GRC: NO; EF:NA; MA:NA / IRL: 0,0206; EF:D; MA:D,T1 / ITA: 0,2165; EF:D; MA:T1 / LUX: 0,0077; EF:D; MA:T1 / NLD: NE; EF:NA; MA:NA / PRT: 0,0032 / SWE: 0,1425;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116 / BEL: 0,1131 / DEU: 0,6302; EF:D; MA:T1,CS / DNM: NA / ESP: NO; EF:NA; MA:NA / FIN: 0,0024 / FRK: 5,01; EF:CS; MA:T2, T3 / GBE: 2,52; EF:CS; MA:D / GRC: NO; EF:NA; MA:NA / IRL: 0,0206 / ITA: 0,2165 / LUX: 0,0077 / NLD: NE; EF:NA; MA:NA; COMM / PRT: 0,0032; EF:D; MA:D / SWE: 0,1425;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1</xdr:colOff>
                <xdr:row>18</xdr:row>
                <xdr:rowOff>9</xdr:rowOff>
              </xdr:to>
            </anchor>
          </commentPr>
        </mc:Choice>
        <mc:Fallback/>
      </mc:AlternateContent>
    </comment>
    <comment ref="D20" authorId="0">
      <text>
        <r>
          <rPr>
            <b val="true"/>
            <sz val="8"/>
            <color rgb="FF000000"/>
            <rFont val="Tahoma"/>
            <family val="2"/>
          </rPr>
          <t xml:space="preserve">AUT: NO; EF:NA; MA:NA / BEL: 0,0016; EF:CS; MA:CS,T2 / DEU: 0,0023; EF:D; MA:CS,T1 / DNM: NA; EF:NA; MA:NA / ESP: NO; EF:NA; MA:NA / FIN: 0,0000; EF:CS; MA:T1 / FRK: NO; EF:NA; MA:NA / GBE: NO;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41</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9</xdr:col>
                <xdr:colOff>21</xdr:colOff>
                <xdr:row>20</xdr:row>
                <xdr:rowOff>9</xdr:rowOff>
              </xdr:to>
            </anchor>
          </commentPr>
        </mc:Choice>
        <mc:Fallback/>
      </mc:AlternateContent>
    </comment>
    <comment ref="D22" authorId="0">
      <text>
        <r>
          <rPr>
            <b val="true"/>
            <sz val="8"/>
            <color rgb="FF000000"/>
            <rFont val="Tahoma"/>
            <family val="2"/>
          </rPr>
          <t xml:space="preserve">AUT: NO; EF:NA; MA:NA / BEL: 0,0016 / DEU: 0,0023; EF:D; MA:CS / DNM: NA / ESP: NO; EF:NA; MA:NA / FIN: 0,0000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22</xdr:colOff>
                <xdr:row>21</xdr:row>
                <xdr:rowOff>9</xdr:rowOff>
              </xdr:to>
            </anchor>
          </commentPr>
        </mc:Choice>
        <mc:Fallback/>
      </mc:AlternateContent>
    </comment>
    <comment ref="D23" authorId="0">
      <text>
        <r>
          <rPr>
            <b val="true"/>
            <sz val="8"/>
            <color rgb="FF000000"/>
            <rFont val="Tahoma"/>
            <family val="2"/>
          </rPr>
          <t xml:space="preserve">AUT: NO; EF:NA; MA:NA / BEL: 0,0001; EF:CS; MA:CS,T2 / DEU: IE,NO; EF:NA; MA:NA / DNM: NA; EF:NA; MA:NA / ESP: NO; EF:NA; MA:NA / FIN: NE; EF:NA; MA:NA / FRK: NO; EF:NA; MA:NA / GBE: NO; EF:NA; MA:NA / GRC: NO; EF:NA; MA:NA / IRL: NO; EF:NA; MA:NA / ITA: NO; EF:NA; MA:NA / LUX: NO; EF:NA; MA:NA / NLD: NE; EF:NA; MA:NA / PRT: 0,7845;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0</xdr:col>
                <xdr:colOff>7</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0,0001 / DEU: NO; EF:D; MA:CS / DNM: NA / ESP: NO; EF:NA; MA:NA / FIN: NE; EF:NA; MA:NA; COMM / FRK: NO; EF:CS; MA:T2, T3 / GBE: NO; EF:NA; MA:NA / GRC: NO; EF:NA; MA:NA / IRL: NO; EF:NA; MA:NA / ITA: NO; EF:NA; MA:NA / LUX: NO; EF:NA; MA:NA / NLD: NE; EF:NA; MA:NA; COMM / PRT: 0,7845;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2</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9276,48 / BEL: 137216,32 / DEU: 3913924,52 / DNM: 1165332,53 / ESP: NO; EF:NA; MA:NA / FIN: 1037010,69 / FRK: 3384590,00 / GBE: 3141000,00 / GRC: NO; EF:NA; MA:NA / IRL: 962470,00 / ITA: NA,NO; EF:NA; MA:NA / LUX: 3330,00 / NLD: 235227,38 / PRT: 28183,72; EF:NA; MA:NA / SWE: 393845,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6</xdr:colOff>
                <xdr:row>8</xdr:row>
                <xdr:rowOff>9</xdr:rowOff>
              </xdr:to>
            </anchor>
          </commentPr>
        </mc:Choice>
        <mc:Fallback/>
      </mc:AlternateContent>
    </comment>
    <comment ref="B10" authorId="0">
      <text>
        <r>
          <rPr>
            <b val="true"/>
            <sz val="8"/>
            <color rgb="FF000000"/>
            <rFont val="Tahoma"/>
            <family val="2"/>
          </rPr>
          <t xml:space="preserve">AUT: 209276,48 / BEL: 78845,53 / DEU: 3579302,72 / DNM: 1165332,53 / ESP: NO; EF:NA; MA:NA / FIN: 1015710,69 / FRK: 3384590,00 / GBE: 1485190,38 / GRC: NO; EF:NA; MA:NA / IRL: 100712,29 / ITA: NO; EF:NA; MA:NA / LUX: 3330,00 / NLD: IE; EF:NA; MA:NA / PRT: 28183,72; EF:NA; MA:NA / SWE: 393845,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6</xdr:col>
                <xdr:colOff>12</xdr:colOff>
                <xdr:row>9</xdr:row>
                <xdr:rowOff>9</xdr:rowOff>
              </xdr:to>
            </anchor>
          </commentPr>
        </mc:Choice>
        <mc:Fallback/>
      </mc:AlternateContent>
    </comment>
    <comment ref="B11" authorId="0">
      <text>
        <r>
          <rPr>
            <b val="true"/>
            <sz val="8"/>
            <color rgb="FF000000"/>
            <rFont val="Tahoma"/>
            <family val="2"/>
          </rPr>
          <t xml:space="preserve">AUT: 209276,48 / BEL: 55655,67 / DEU: 3579302,72; EF:CS; MA:CS / DNM: 1165332,53 / ESP: NO; EF:NA; MA:NA / FIN: 728679,99 / FRK: 3384590,00 / GBE: 954733,16 / GRC: NO; EF:NA; MA:NA / IRL: 100712,29 / ITA: NO; EF:NA; MA:NA / LUX: 3330,00 / NLD: IE; EF:NA; MA:NA; COMM / PRT: 22956,98 / SWE: 277545,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6</xdr:col>
                <xdr:colOff>38</xdr:colOff>
                <xdr:row>10</xdr:row>
                <xdr:rowOff>9</xdr:rowOff>
              </xdr:to>
            </anchor>
          </commentPr>
        </mc:Choice>
        <mc:Fallback/>
      </mc:AlternateContent>
    </comment>
    <comment ref="B12" authorId="0">
      <text>
        <r>
          <rPr>
            <b val="true"/>
            <sz val="8"/>
            <color rgb="FF000000"/>
            <rFont val="Tahoma"/>
            <family val="2"/>
          </rPr>
          <t xml:space="preserve">AUT: IE; EF:NA; MA:NA / BEL: 23189,86 / DEU: IE; EF:NA; MA:NA; COMM / DNM: IE / ESP: NO; EF:NA; MA:NA / FIN: 287030,70 / FRK: NO / GBE: 530457,22 / GRC: NO; EF:NA; MA:NA / IRL: NO; EF:NA; MA:NA / ITA: NO; EF:NA; MA:NA / LUX: NO; EF:NA; MA:NA / NLD: IE; EF:NA; MA:NA; COMM / PRT: 5226,73 / SWE: 1163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4</xdr:colOff>
                <xdr:row>11</xdr:row>
                <xdr:rowOff>9</xdr:rowOff>
              </xdr:to>
            </anchor>
          </commentPr>
        </mc:Choice>
        <mc:Fallback/>
      </mc:AlternateContent>
    </comment>
    <comment ref="B13" authorId="0">
      <text>
        <r>
          <rPr>
            <b val="true"/>
            <sz val="8"/>
            <color rgb="FF000000"/>
            <rFont val="Tahoma"/>
            <family val="2"/>
          </rPr>
          <t xml:space="preserve">AUT: IE; EF:NA; MA:NA / BEL: 58370,78 / DEU: IE; EF:NA; MA:NA / DNM: IE; EF:NA; MA:NA / ESP: NO; EF:NA; MA:NA / FIN: 21300,00 / FRK: NO; EF:NA; MA:NA / GBE: 1655809,62 / GRC: NO; EF:NA; MA:NA / IRL: 861757,7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8</xdr:col>
                <xdr:colOff>41</xdr:colOff>
                <xdr:row>12</xdr:row>
                <xdr:rowOff>9</xdr:rowOff>
              </xdr:to>
            </anchor>
          </commentPr>
        </mc:Choice>
        <mc:Fallback/>
      </mc:AlternateContent>
    </comment>
    <comment ref="B14" authorId="0">
      <text>
        <r>
          <rPr>
            <b val="true"/>
            <sz val="8"/>
            <color rgb="FF000000"/>
            <rFont val="Tahoma"/>
            <family val="2"/>
          </rPr>
          <t xml:space="preserve">AUT: IE; EF:NA; MA:NA / BEL: 41202,91 / DEU: IE; EF:NA; MA:NA; COMM / DNM: IE / ESP: NO; EF:NA; MA:NA / FIN: 10650,00 / FRK: NO / GBE: 1116266,84 / GRC: NO; EF:NA; MA:NA / IRL: 861757,71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7</xdr:colOff>
                <xdr:row>13</xdr:row>
                <xdr:rowOff>9</xdr:rowOff>
              </xdr:to>
            </anchor>
          </commentPr>
        </mc:Choice>
        <mc:Fallback/>
      </mc:AlternateContent>
    </comment>
    <comment ref="B15" authorId="0">
      <text>
        <r>
          <rPr>
            <b val="true"/>
            <sz val="8"/>
            <color rgb="FF000000"/>
            <rFont val="Tahoma"/>
            <family val="2"/>
          </rPr>
          <t xml:space="preserve">AUT: IE; EF:NA; MA:NA / BEL: 17167,88 / DEU: IE; EF:NA; MA:NA; COMM / DNM: IE / ESP: NO; EF:NA; MA:NA / FIN: 10650,00 / FRK: NO / GBE: 539542,78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56</xdr:colOff>
                <xdr:row>14</xdr:row>
                <xdr:rowOff>9</xdr:rowOff>
              </xdr:to>
            </anchor>
          </commentPr>
        </mc:Choice>
        <mc:Fallback/>
      </mc:AlternateContent>
    </comment>
    <comment ref="D9" authorId="0">
      <text>
        <r>
          <rPr>
            <b val="true"/>
            <sz val="8"/>
            <color rgb="FF000000"/>
            <rFont val="Tahoma"/>
            <family val="2"/>
          </rPr>
          <t xml:space="preserve">AUT: 92,08; EF:CS,D; MA:T2 / BEL: 60,38; EF:CS; MA:CS,T2 / DEU: 1721,01; EF:CS; MA:CS / DNM: 512,40; EF:D; MA:T2 / ESP: NA,NO; EF:NA; MA:NA / FIN: 467,20; EF:D; MA:D / FRK: 1091,00; EF:CS; MA:CS,T2 / GBE: 1422,06; EF:CS; MA:CS / GRC: NA,NO; EF:NA; MA:NA / IRL: 423,49; EF:D; MA:T1 / ITA: NA,NO; EF:NA; MA:NA / LUX: 1,47; EF:CS; MA:T1 / NLD: 109,99; EF:D; MA:T2 / PRT: 12,60; EF:D; MA:D / SWE: 174,14;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16</xdr:colOff>
                <xdr:row>8</xdr:row>
                <xdr:rowOff>9</xdr:rowOff>
              </xdr:to>
            </anchor>
          </commentPr>
        </mc:Choice>
        <mc:Fallback/>
      </mc:AlternateContent>
    </comment>
    <comment ref="D10" authorId="0">
      <text>
        <r>
          <rPr>
            <b val="true"/>
            <sz val="8"/>
            <color rgb="FF000000"/>
            <rFont val="Tahoma"/>
            <family val="2"/>
          </rPr>
          <t xml:space="preserve">AUT: 92,08; EF:CS,D; MA:T2 / BEL: 34,69; EF:CS; MA:CS,T2 / DEU: 1573,87; EF:CS; MA:CS / DNM: 512,40; EF:D; MA:T2 / ESP: NO; EF:NA; MA:NA / FIN: 457,44; EF:D; MA:D / FRK: 1091,00; EF:CS; MA:CS,T2 / GBE: 673,32; EF:CS; MA:CS / GRC: NO; EF:NA; MA:NA / IRL: 44,31; EF:D; MA:T1 / ITA: NO; EF:NA; MA:NA / LUX: 1,47; EF:CS; MA:T1 / NLD: IE,NA; EF:NA; MA:NA / PRT: 12,60; EF:D; MA:D / SWE: 174,14;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2</xdr:colOff>
                <xdr:row>9</xdr:row>
                <xdr:rowOff>9</xdr:rowOff>
              </xdr:to>
            </anchor>
          </commentPr>
        </mc:Choice>
        <mc:Fallback/>
      </mc:AlternateContent>
    </comment>
    <comment ref="D11" authorId="0">
      <text>
        <r>
          <rPr>
            <b val="true"/>
            <sz val="8"/>
            <color rgb="FF000000"/>
            <rFont val="Tahoma"/>
            <family val="2"/>
          </rPr>
          <t xml:space="preserve">AUT: 92,08; EF:CS,D; MA:T2 / BEL: 24,49; EF:CS; MA:CS,T2 / DEU: 1573,87; EF:CS; MA:CS / DNM: 512,40; EF:D; MA:T2 / ESP: NO; EF:NA; MA:NA / FIN: 320,62; EF:D; MA:D / FRK: 1091,00; EF:CS; MA:CS, T2 / GBE: 420,08; EF:CS; MA:CS / GRC: NO; EF:NA; MA:NA / IRL: 44,31; EF:D; MA:T1 / ITA: NO; EF:NA; MA:NA / LUX: 1,47; EF:CS; MA:T1 / NLD: IE; EF:NA; MA:NA; COMM / PRT: 10,10; EF:D; MA:D / SWE: 122,12;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30</xdr:colOff>
                <xdr:row>10</xdr:row>
                <xdr:rowOff>9</xdr:rowOff>
              </xdr:to>
            </anchor>
          </commentPr>
        </mc:Choice>
        <mc:Fallback/>
      </mc:AlternateContent>
    </comment>
    <comment ref="D12" authorId="0">
      <text>
        <r>
          <rPr>
            <b val="true"/>
            <sz val="8"/>
            <color rgb="FF000000"/>
            <rFont val="Tahoma"/>
            <family val="2"/>
          </rPr>
          <t xml:space="preserve">AUT: IE; EF:NA; MA:NA; COMM / BEL: 10,20; EF:CS; MA:CS,T2 / DEU: IE; EF:NA; MA:NA; COMM / DNM: IE; EF:NA; MA:NA; COMM / ESP: NO; EF:NA; MA:NA / FIN: 136,82; EF:D; MA:D / FRK: NO; EF:NA; MA:NA / GBE: 253,24; EF:CS; MA:CS / GRC: NO; EF:NA; MA:NA / IRL: NO; EF:NA; MA:NA / ITA: NO; EF:NA; MA:NA / LUX: NO; EF:NA; MA:NA / NLD: NA; EF:NA; MA:NA; COMM / PRT: 2,50; EF:D; MA:D / SWE: 52,02;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2</xdr:col>
                <xdr:colOff>57</xdr:colOff>
                <xdr:row>11</xdr:row>
                <xdr:rowOff>9</xdr:rowOff>
              </xdr:to>
            </anchor>
          </commentPr>
        </mc:Choice>
        <mc:Fallback/>
      </mc:AlternateContent>
    </comment>
    <comment ref="D13" authorId="0">
      <text>
        <r>
          <rPr>
            <b val="true"/>
            <sz val="8"/>
            <color rgb="FF000000"/>
            <rFont val="Tahoma"/>
            <family val="2"/>
          </rPr>
          <t xml:space="preserve">AUT: IE; EF:NA; MA:NA / BEL: 25,68; EF:CS; MA:CS,T2 / DEU: IE; EF:NA; MA:NA / DNM: IE; EF:NA; MA:NA / ESP: NO; EF:NA; MA:NA / FIN: 9,76; EF:D; MA:D / FRK: NO; EF:NA; MA:NA / GBE: 748,74; EF:CS; MA:CS / GRC: NO; EF:NA; MA:NA / IRL: 379,17;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2</xdr:colOff>
                <xdr:row>12</xdr:row>
                <xdr:rowOff>9</xdr:rowOff>
              </xdr:to>
            </anchor>
          </commentPr>
        </mc:Choice>
        <mc:Fallback/>
      </mc:AlternateContent>
    </comment>
    <comment ref="D14" authorId="0">
      <text>
        <r>
          <rPr>
            <b val="true"/>
            <sz val="8"/>
            <color rgb="FF000000"/>
            <rFont val="Tahoma"/>
            <family val="2"/>
          </rPr>
          <t xml:space="preserve">AUT: IE; EF:NA; MA:NA; COMM / BEL: 18,13; EF:CS; MA:CS,T2 / DEU: IE; EF:NA; MA:NA; COMM / DNM: IE; EF:NA; MA:NA; COMM / ESP: NO; EF:NA; MA:NA / FIN: 4,69; EF:D; MA:D / FRK: NO; EF:NA; MA:NA / GBE: 491,16; EF:CS; MA:CS / GRC: NO; EF:NA; MA:NA / IRL: 379,17;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7,55; EF:CS; MA:CS,T2 / DEU: IE; EF:NA; MA:NA; COMM / DNM: IE; EF:NA; MA:NA; COMM / ESP: NO; EF:NA; MA:NA / FIN: 5,08; EF:D; MA:D / FRK: NO; EF:NA; MA:NA / GBE: 257,58;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2,63; EF:CS; MA:CS,T2 / DEU: IE,NA,NE,NO; EF:NA; MA:NA / DNM: NO; EF:NA; MA:NA / ESP: 54,05; EF:D; MA:CS / FIN: 10,73; EF:D; MA:T2 / FRK: 613,00; EF:CS; MA:T2,T3 / GBE: 812,65; EF:CS; MA:D / GRC: IE,NA,NO; EF:NA; MA:NA / IRL: 80,54; EF:D; MA:D,T1 / ITA: 1812,53; EF:CS,D; MA:T1 / LUX: NE,NO; EF:NA; MA:NA / NLD: 6,47; EF:D; MA:CS / PRT: 365,32;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44</xdr:colOff>
                <xdr:row>7</xdr:row>
                <xdr:rowOff>8</xdr:rowOff>
              </xdr:to>
            </anchor>
          </commentPr>
        </mc:Choice>
        <mc:Fallback/>
      </mc:AlternateContent>
    </comment>
    <comment ref="H9" authorId="0">
      <text>
        <r>
          <rPr>
            <b val="true"/>
            <sz val="8"/>
            <color rgb="FF000000"/>
            <rFont val="Tahoma"/>
            <family val="2"/>
          </rPr>
          <t xml:space="preserve">AUT: IE,NO; EF:NA; MA:NA / BEL: 2,32; EF:CS; MA:CS,T2 / DEU: IE,NO; EF:NA; MA:NA / DNM: NO; EF:NA; MA:NA / ESP: 54,05; EF:D; MA:CS / FIN: 10,73; EF:D; MA:T2 / FRK: 613,00; EF:CS; MA:T2,T3 / GBE: 702,01; EF:CS; MA:D / GRC: IE,NO; EF:NA; MA:NA / IRL: 80,54; EF:D; MA:D,T1 / ITA: IE,NO; EF:NA; MA:NA / LUX: NO; EF:NA; MA:NA / NLD: 6,47; EF:D; MA:CS / PRT: 365,32;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26</xdr:colOff>
                <xdr:row>8</xdr:row>
                <xdr:rowOff>8</xdr:rowOff>
              </xdr:to>
            </anchor>
          </commentPr>
        </mc:Choice>
        <mc:Fallback/>
      </mc:AlternateContent>
    </comment>
    <comment ref="H10" authorId="0">
      <text>
        <r>
          <rPr>
            <b val="true"/>
            <sz val="8"/>
            <color rgb="FF000000"/>
            <rFont val="Tahoma"/>
            <family val="2"/>
          </rPr>
          <t xml:space="preserve">AUT: IE,NO; EF:NA; MA:NA / BEL: 2,32; EF:CS; MA:CS,T2 / DEU: IE,NO; EF:NA; MA:NA / DNM: NO; EF:NA; MA:NA / ESP: IE,NE; EF:NA; MA:NA / FIN: 10,73; EF:D; MA:T2 / FRK: 613,00; EF:CS; MA:T2,T3 / GBE: 702,01; EF:CS; MA:D / GRC: IE,NO; EF:NA; MA:NA / IRL: 80,54; EF:D; MA:D,T1 / ITA: IE,NO; EF:NA; MA:NA / LUX: NO; EF:NA; MA:NA / NLD: 6,47; EF:D; MA:CS / PRT: 313,49;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13</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2,32; EF:CS; MA:CS,T2 / DEU: IE; EF:NA; MA:NA; COMM / DNM: NO; EF:NA; MA:NA / ESP: IE; EF:NA; MA:NA; COMM / FIN: 10,73; EF:D; MA:T2 / FRK: 613,00; EF:CS; MA:T2, T3 / GBE: 702,01; EF:CS; MA:D / GRC: IE; EF:NA; MA:NA; COMM / IRL: 80,54; EF:D; MA:D,T1; COMM / ITA: IE; EF:NA; MA:NA; COMM / LUX: NO; EF:NA; MA:NA / NLD: 6,47; EF:D; MA:CS / PRT: 313,49;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2</xdr:col>
                <xdr:colOff>4</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54,05; EF:D; MA:CS / FIN: IE; EF:NA; MA:NA / FRK: IE,NO; EF:NA; MA:NA / GBE: IE,NO; EF:NA; MA:NA / GRC: NO; EF:NA; MA:NA / IRL: NO; EF:NA; MA:NA / ITA: IE,NO; EF:NA; MA:NA / LUX: NO; EF:NA; MA:NA / NLD: NO; EF:NA; MA:NA / PRT: 51,83;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14</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31</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54,05; EF:D; MA:CS / FIN: IE; EF:NA; MA:NA; COMM / FRK: NO; EF:NA; MA:NA / GBE: IE; EF:NA; MA:NA; COMM / GRC: NO; EF:NA; MA:NA / IRL: NO; EF:NA; MA:NA; COMM / ITA: IE; EF:NA; MA:NA; COMM / LUX: NO; EF:NA; MA:NA / NLD: NO; EF:NA; MA:NA / PRT: 51,83;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22</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1,10; EF:CS; MA:D / GRC: NA,NO; EF:NA; MA:NA / IRL: NO; EF:NA; MA:NA / ITA: 21,18; EF:D; MA:T1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57</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O; EF:NA; MA:NA / GRC: NA; EF:NA; MA:NA / IRL: NO; EF:NA; MA:NA / ITA: 21,18; EF:D; MA:T1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63</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31</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O; EF:NA; MA:NA / GRC: NA; EF:NA; MA:NA / IRL: NO; EF:NA; MA:NA / ITA: 21,18; EF:D; MA:T1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44</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1,10;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66</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1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6</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3</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1,10;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66</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1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2</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3</xdr:colOff>
                <xdr:row>24</xdr:row>
                <xdr:rowOff>9</xdr:rowOff>
              </xdr:to>
            </anchor>
          </commentPr>
        </mc:Choice>
        <mc:Fallback/>
      </mc:AlternateContent>
    </comment>
    <comment ref="H26" authorId="0">
      <text>
        <r>
          <rPr>
            <b val="true"/>
            <sz val="8"/>
            <color rgb="FF000000"/>
            <rFont val="Tahoma"/>
            <family val="2"/>
          </rPr>
          <t xml:space="preserve">AUT: NO; EF:NA; MA:NA / BEL: 0,3163; EF:CS; MA:CS,T2 / DEU: NO; EF:NA; MA:NA / DNM: NO; EF:NA; MA:NA / ESP: NE,NO; EF:NA; MA:NA / FIN: NE,NO; EF:NA; MA:NA / FRK: IE,NO; EF:NA; MA:NA / GBE: 38,66; EF:CS; MA:D / GRC: NO; EF:NA; MA:NA / IRL: NO; EF:NA; MA:NA / ITA: 1791,35;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20</xdr:colOff>
                <xdr:row>25</xdr:row>
                <xdr:rowOff>10</xdr:rowOff>
              </xdr:to>
            </anchor>
          </commentPr>
        </mc:Choice>
        <mc:Fallback/>
      </mc:AlternateContent>
    </comment>
    <comment ref="H27" authorId="0">
      <text>
        <r>
          <rPr>
            <b val="true"/>
            <sz val="8"/>
            <color rgb="FF000000"/>
            <rFont val="Tahoma"/>
            <family val="2"/>
          </rPr>
          <t xml:space="preserve">AUT: NO; EF:NA; MA:NA / BEL: 0,3163; EF:CS; MA:CS,T2 / DEU: NO; EF:NA; MA:NA / DNM: NO; EF:NA; MA:NA / ESP: NE,NO; EF:NA; MA:NA / FIN: NE,NO; EF:NA; MA:NA / FRK: IE,NO; EF:NA; MA:NA / GBE: NE,NO; EF:NA; MA:NA / GRC: NO; EF:NA; MA:NA / IRL: NO; EF:NA; MA:NA / ITA: 1791,35;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40</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0,3163; EF:CS; MA:CS,T2 / DEU: NO; EF:NA; MA:NA / DNM: NO; EF:NA; MA:NA / ESP: NE; EF:NA; MA:NA; COMM / FIN: NE; EF:NA; MA:NA; COMM / FRK: NO; EF:NA; MA:NA / GBE: NE; EF:NA; MA:NA; COMM / GRC: NO; EF:NA; MA:NA / IRL: NO; EF:NA; MA:NA / ITA: 1791,35; EF:CS; MA:T1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56</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38,66;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2</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38,66;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4</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3</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38,66;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38,66;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3</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3</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3</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1</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7</xdr:col>
                <xdr:colOff>36</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 DNM: NO; EF:NA; MA:NA / ESP: NO; EF:NA; MA:NA / FIN: NE; EF:NA; MA:NA; COMM / FRK: IE; EF:NA; MA:NA; COMM / GBE: 70,8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66</xdr:colOff>
                <xdr:row>45</xdr:row>
                <xdr:rowOff>14</xdr:rowOff>
              </xdr:to>
            </anchor>
          </commentPr>
        </mc:Choice>
        <mc:Fallback/>
      </mc:AlternateContent>
    </comment>
    <comment ref="H47"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0</xdr:colOff>
                <xdr:row>47</xdr:row>
                <xdr:rowOff>4</xdr:rowOff>
              </xdr:to>
            </anchor>
          </commentPr>
        </mc:Choice>
        <mc:Fallback/>
      </mc:AlternateContent>
    </comment>
    <comment ref="I8" authorId="0">
      <text>
        <r>
          <rPr>
            <b val="true"/>
            <sz val="8"/>
            <color rgb="FF000000"/>
            <rFont val="Tahoma"/>
            <family val="2"/>
          </rPr>
          <t xml:space="preserve">AUT: 0,0028; EF:CS,D; MA:T1 / BEL: 0,0115; EF:CS; MA:CS,T2 / DEU: 0,1660; EF:D; MA:T1 / DNM: 0,0002; EF:D; MA:T2 / ESP: 6,02; EF:D; MA:CS / FIN: 0,1011; EF:D; MA:T2 / FRK: 48,64; EF:CS; MA:T2,T3 / GBE: 1,62; EF:CS,D; MA:D,T1 / GRC: 1,35; EF:D; MA:T1 / IRL: 0,3514; EF:D; MA:D,T1 / ITA: 15,44; EF:CS,D; MA:T1 / LUX: NE,NO; EF:NA; MA:NA / NLD: 0,0282; EF:D; MA:CS / PRT: 1,62; EF:D; MA:D / SWE: 0,4186;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52</xdr:colOff>
                <xdr:row>7</xdr:row>
                <xdr:rowOff>8</xdr:rowOff>
              </xdr:to>
            </anchor>
          </commentPr>
        </mc:Choice>
        <mc:Fallback/>
      </mc:AlternateContent>
    </comment>
    <comment ref="I9" authorId="0">
      <text>
        <r>
          <rPr>
            <b val="true"/>
            <sz val="8"/>
            <color rgb="FF000000"/>
            <rFont val="Tahoma"/>
            <family val="2"/>
          </rPr>
          <t xml:space="preserve">AUT: 0,0028; EF:CS,D; MA:T1 / BEL: 0,0101; EF:CS; MA:CS,T2 / DEU: 0,1660; EF:D; MA:T1 / DNM: NA,NO; EF:NA; MA:NA / ESP: 6,02; EF:D; MA:CS / FIN: 0,1011; EF:D; MA:T2 / FRK: 32,79; EF:CS; MA:T2,T3 / GBE: 0,6376; EF:CS; MA:D / GRC: 0,4942; EF:D; MA:T1 / IRL: 0,3514; EF:D; MA:D,T1 / ITA: 5,55; EF:D; MA:T1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0</xdr:colOff>
                <xdr:row>8</xdr:row>
                <xdr:rowOff>8</xdr:rowOff>
              </xdr:to>
            </anchor>
          </commentPr>
        </mc:Choice>
        <mc:Fallback/>
      </mc:AlternateContent>
    </comment>
    <comment ref="I10" authorId="0">
      <text>
        <r>
          <rPr>
            <b val="true"/>
            <sz val="8"/>
            <color rgb="FF000000"/>
            <rFont val="Tahoma"/>
            <family val="2"/>
          </rPr>
          <t xml:space="preserve">AUT: 0,0028; EF:CS,D; MA:T1 / BEL: 0,0101; EF:CS; MA:CS,T2 / DEU: 0,1660; EF:D; MA:T1 / DNM: NA,NO; EF:NA; MA:NA / ESP: 5,78; EF:D; MA:CS / FIN: 0,1011; EF:D; MA:T2 / FRK: 32,79; EF:CS; MA:T2,T3 / GBE: 0,6376; EF:CS; MA:D / GRC: 0,4942; EF:D; MA:T1 / IRL: 0,3514; EF:D; MA:D,T1 / ITA: 3,89; EF:D; MA:T1 / LUX: NO; EF:NA; MA:NA / NLD: 0,0282; EF:D; MA:CS / PRT: 1,23;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0</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543; EF:D; MA:T2 / FRK: 30,30; EF:CS; MA:T2, T3 / GBE: NO; EF:NA; MA:NA / GRC: NO; EF:NA; MA:NA / IRL: NO; EF:NA; MA:NA / ITA: NO; EF:NA; MA:NA / LUX: NO; EF:NA; MA:NA / NLD: NO; EF:NA; MA:NA / PRT: NO; EF:NA; MA:NA / SWE: 0,0317;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3</xdr:colOff>
                <xdr:row>10</xdr:row>
                <xdr:rowOff>8</xdr:rowOff>
              </xdr:to>
            </anchor>
          </commentPr>
        </mc:Choice>
        <mc:Fallback/>
      </mc:AlternateContent>
    </comment>
    <comment ref="I12" authorId="0">
      <text>
        <r>
          <rPr>
            <b val="true"/>
            <sz val="8"/>
            <color rgb="FF000000"/>
            <rFont val="Tahoma"/>
            <family val="2"/>
          </rPr>
          <t xml:space="preserve">AUT: 0,0028; EF:CS,D; MA:T1 / BEL: 0,0101; EF:CS; MA:CS,T2 / DEU: 0,1660; EF:D; MA:T1 / DNM: NA; EF:NA; MA:NA / ESP: 5,78; EF:D; MA:CS / FIN: 0,0468; EF:D; MA:T2 / FRK: 2,49; EF:CS; MA:T2, T3 / GBE: 0,6376; EF:CS; MA:D / GRC: 0,4942; EF:D; MA:T1 / IRL: 0,3514; EF:D; MA:D,T1; COMM / ITA: 3,89; EF:D; MA:T1 / LUX: NO; EF:NA; MA:NA / NLD: 0,0282; EF:D; MA:CS / PRT: 1,23; EF:D; MA:D / SWE: 0,369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35</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2359; EF:D; MA:CS / FIN: IE; EF:NA; MA:NA / FRK: NO; EF:NA; MA:NA / GBE: IE,NO; EF:NA; MA:NA / GRC: NO; EF:NA; MA:NA / IRL: NO; EF:NA; MA:NA / ITA: 1,67; EF:D; MA:T1 / LUX: NO; EF:NA; MA:NA / NLD: NO; EF:NA; MA:NA / PRT: 0,270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52</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36</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2359; EF:D; MA:CS / FIN: IE; EF:NA; MA:NA; COMM / FRK: NO; EF:NA; MA:NA / GBE: IE; EF:NA; MA:NA; COMM / GRC: NO; EF:NA; MA:NA / IRL: NO; EF:NA; MA:NA; COMM / ITA: 1,67; EF:D; MA:T1 / LUX: NO; EF:NA; MA:NA / NLD: NO; EF:NA; MA:NA / PRT: 0,2707;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41</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6,12; EF:CS; MA:T2,T3 / GBE: 0,0070; EF:CS; MA:D / GRC: NA,NO; EF:NA; MA:NA / IRL: NO; EF:NA; MA:NA / ITA: 0,1155; EF:D; MA:T1 / LUX: NO; EF:NA; MA:NA / NLD: NA,NE; EF:NA; MA:NA / PRT: 0,1146;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15</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4,62; EF:CS; MA:T2,T3 / GBE: 0,0022 / GRC: NA; EF:NA; MA:NA / IRL: NO; EF:NA; MA:NA / ITA: 0,1155; EF:D; MA:T1 / LUX: NO; EF:NA; MA:NA / NLD: NA; EF:NA; MA:NA / PRT: 0,0520;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62</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4,62;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9</xdr:col>
                <xdr:colOff>38</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0,0022 / GRC: NA; EF:NA; MA:NA / IRL: NO; EF:NA; MA:NA / ITA: 0,1155; EF:D; MA:T1 / LUX: NO; EF:NA; MA:NA / NLD: NA; EF:NA; MA:NA / PRT: 0,0520;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7</xdr:col>
                <xdr:colOff>22</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50; EF:CS; MA:T2,T3 / GBE: 0,0048; EF:CS; MA:D / GRC: NO; EF:NA; MA:NA / IRL: NO; EF:NA; MA:NA / ITA: NO; EF:NA; MA:NA / LUX: NO; EF:NA; MA:NA / NLD: NE; EF:NA; MA:NA / PRT: 0,0626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7</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50; EF:CS; MA:T2,T3 / GBE: 0,004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5</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0626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9</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50; EF:CS; MA:T2,T3 / GBE: 0,0048; EF:CS; MA:D / GRC: NO; EF:NA; MA:NA / IRL: NO; EF:NA; MA:NA / ITA: NO; EF:NA; MA:NA / LUX: NO; EF:NA; MA:NA / NLD: NE; EF:NA; MA:NA / PRT: 0,0626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7</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50; EF:CS; MA:T2, T3 / GBE: 0,004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8</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626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49</xdr:colOff>
                <xdr:row>24</xdr:row>
                <xdr:rowOff>9</xdr:rowOff>
              </xdr:to>
            </anchor>
          </commentPr>
        </mc:Choice>
        <mc:Fallback/>
      </mc:AlternateContent>
    </comment>
    <comment ref="I26" authorId="0">
      <text>
        <r>
          <rPr>
            <b val="true"/>
            <sz val="8"/>
            <color rgb="FF000000"/>
            <rFont val="Tahoma"/>
            <family val="2"/>
          </rPr>
          <t xml:space="preserve">AUT: NO; EF:NA; MA:NA / BEL: 0,0014; EF:CS; MA:CS,T2 / DEU: NO; EF:NA; MA:NA / DNM: 0,0002; EF:D; MA:T2 / ESP: NE,NO; EF:NA; MA:NA / FIN: NE,NO; EF:NA; MA:NA / FRK: 7,28; EF:CS; MA:T2,T3 / GBE: 0,6696; EF:CS,D; MA:D,T1 / GRC: 0,8595; EF:D; MA:T1 / IRL: NO; EF:NA; MA:NA / ITA: 9,77; EF:CS; MA:T1 / LUX: NO; EF:NA; MA:NA / NLD: NE; EF:NA; MA:NA / PRT: 0,0050;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35</xdr:colOff>
                <xdr:row>25</xdr:row>
                <xdr:rowOff>10</xdr:rowOff>
              </xdr:to>
            </anchor>
          </commentPr>
        </mc:Choice>
        <mc:Fallback/>
      </mc:AlternateContent>
    </comment>
    <comment ref="I27" authorId="0">
      <text>
        <r>
          <rPr>
            <b val="true"/>
            <sz val="8"/>
            <color rgb="FF000000"/>
            <rFont val="Tahoma"/>
            <family val="2"/>
          </rPr>
          <t xml:space="preserve">AUT: NO; EF:NA; MA:NA / BEL: 0,0014; EF:CS; MA:CS,T2 / DEU: NO; EF:NA; MA:NA / DNM: 0,0002; EF:D; MA:T2 / ESP: NE,NO; EF:NA; MA:NA / FIN: NE,NO; EF:NA; MA:NA / FRK: 6,16; EF:CS; MA:T2,T3 / GBE: 0,5009; EF:D; MA:T1 / GRC: 0,8595; EF:D; MA:T1 / IRL: NO; EF:NA; MA:NA / ITA: 9,77; EF:CS; MA:T1 / LUX: NO; EF:NA; MA:NA / NLD: NE; EF:NA; MA:NA / PRT: 0,0004;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63</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2; EF:D; MA:T2 / ESP: NO; EF:NA; MA:NA / FIN: NO; EF:NA; MA:NA / FRK: 6,16;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5</xdr:colOff>
                <xdr:row>27</xdr:row>
                <xdr:rowOff>10</xdr:rowOff>
              </xdr:to>
            </anchor>
          </commentPr>
        </mc:Choice>
        <mc:Fallback/>
      </mc:AlternateContent>
    </comment>
    <comment ref="I29" authorId="0">
      <text>
        <r>
          <rPr>
            <b val="true"/>
            <sz val="8"/>
            <color rgb="FF000000"/>
            <rFont val="Tahoma"/>
            <family val="2"/>
          </rPr>
          <t xml:space="preserve">AUT: NO; EF:NA; MA:NA / BEL: 0,0014; EF:CS; MA:CS,T2 / DEU: NO; EF:NA; MA:NA / DNM: NO; EF:NA; MA:NA / ESP: NE; EF:NA; MA:NA; COMM / FIN: NE; EF:NA; MA:NA; COMM / FRK: NO; EF:NA; MA:NA / GBE: 0,5009; EF:D; MA:T1 / GRC: 0,8595; EF:D; MA:T1 / IRL: NO; EF:NA; MA:NA / ITA: 9,77; EF:CS; MA:T1 / LUX: NO; EF:NA; MA:NA / NLD: NE; EF:NA; MA:NA; COMM / PRT: 0,0004;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13</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12; EF:CS; MA:T2,T3 / GBE: 0,1687; EF:CS; MA:D / GRC: NO; EF:NA; MA:NA / IRL: NO; EF:NA; MA:NA / ITA: NO; EF:NA; MA:NA / LUX: NO; EF:NA; MA:NA / NLD: NE; EF:NA; MA:NA / PRT: 0,0046;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0</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12; EF:CS; MA:T2,T3 / GBE: 0,168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65</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046;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49</xdr:col>
                <xdr:colOff>63</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12; EF:CS; MA:T2,T3 / GBE: 0,1687; EF:CS; MA:D / GRC: NO; EF:NA; MA:NA / IRL: NO; EF:NA; MA:NA / ITA: NO; EF:NA; MA:NA / LUX: NO; EF:NA; MA:NA / NLD: NE; EF:NA; MA:NA / PRT: 0,0046;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0</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12; EF:CS; MA:T2, T3 / GBE: 0,168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4</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46;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3</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953;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7</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7</xdr:col>
                <xdr:colOff>66</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55</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953;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3</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953;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4</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953;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3</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953;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5</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9</xdr:col>
                <xdr:colOff>19</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 DNM: NO; EF:NA; MA:NA / ESP: NO; EF:NA; MA:NA / FIN: NE; EF:NA; MA:NA; COMM / FRK: 1,94; EF:CS; MA:T2, T3 / GBE: 0,3092;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34</xdr:colOff>
                <xdr:row>45</xdr:row>
                <xdr:rowOff>14</xdr:rowOff>
              </xdr:to>
            </anchor>
          </commentPr>
        </mc:Choice>
        <mc:Fallback/>
      </mc:AlternateContent>
    </comment>
    <comment ref="I47" authorId="0">
      <text>
        <r>
          <rPr>
            <b val="true"/>
            <sz val="8"/>
            <color rgb="FF000000"/>
            <rFont val="Tahoma"/>
            <family val="2"/>
          </rPr>
          <t xml:space="preserve">AUT: NO; EF:NA; MA:NA / BEL: NO; EF:NA; MA:NA / DEU: NO; EF:NA; MA:NA / DNM: NO; EF:NA; MA:NA / ESP: NE; EF:NA; MA:NA; COMM / FIN: IE; EF:NA; MA:NA; COMM / FRK: 0,1286;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1</xdr:col>
                <xdr:colOff>25</xdr:colOff>
                <xdr:row>47</xdr:row>
                <xdr:rowOff>4</xdr:rowOff>
              </xdr:to>
            </anchor>
          </commentPr>
        </mc:Choice>
        <mc:Fallback/>
      </mc:AlternateContent>
    </comment>
    <comment ref="J8" authorId="0">
      <text>
        <r>
          <rPr>
            <b val="true"/>
            <sz val="8"/>
            <color rgb="FF000000"/>
            <rFont val="Tahoma"/>
            <family val="2"/>
          </rPr>
          <t xml:space="preserve">AUT: 0,0000; EF:CS,D; MA:T1 / BEL: 0,0079; EF:CS; MA:CS,T2 / DEU: 0,0026; EF:D; MA:T1 / DNM: 0,0000; EF:D; MA:T2 / ESP: 0,0414; EF:D; MA:CS / FIN: 0,0007; EF:D; MA:T2 / FRK: 0,3657; EF:CS; MA:T2,T3 / GBE: 0,0844; EF:CS,D; MA:D,T1 / GRC: 0,0093; EF:D; MA:T1 / IRL: 0,0021; EF:D; MA:D,T1 / ITA: 0,3125; EF:CS,D; MA:T1 / LUX: NE,NO; EF:NA; MA:NA / NLD: 0,0002; EF:D; MA:CS / PRT: 0,0223; EF:D; MA:D / SWE: 0,0029;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64</xdr:colOff>
                <xdr:row>7</xdr:row>
                <xdr:rowOff>8</xdr:rowOff>
              </xdr:to>
            </anchor>
          </commentPr>
        </mc:Choice>
        <mc:Fallback/>
      </mc:AlternateContent>
    </comment>
    <comment ref="J9" authorId="0">
      <text>
        <r>
          <rPr>
            <b val="true"/>
            <sz val="8"/>
            <color rgb="FF000000"/>
            <rFont val="Tahoma"/>
            <family val="2"/>
          </rPr>
          <t xml:space="preserve">AUT: 0,0000; EF:CS,D; MA:T1 / BEL: 0,0069; EF:CS; MA:CS,T2 / DEU: 0,0026; EF:D; MA:T1 / DNM: NA,NO; EF:NA; MA:NA / ESP: 0,0414; EF:D; MA:CS / FIN: 0,0007; EF:D; MA:T2 / FRK: 0,2613; EF:CS; MA:T2,T3 / GBE: 0,0353; EF:CS; MA:D / GRC: 0,0034; EF:D; MA:T1 / IRL: 0,0021; EF:D; MA:D,T1 / ITA: 0,0017; EF:D; MA:T1 / LUX: NO; EF:NA; MA:NA / NLD: 0,0002; EF:D; MA:CS / PRT: 0,0207; EF:D; MA:D / SWE: 0,0028;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48</xdr:colOff>
                <xdr:row>8</xdr:row>
                <xdr:rowOff>8</xdr:rowOff>
              </xdr:to>
            </anchor>
          </commentPr>
        </mc:Choice>
        <mc:Fallback/>
      </mc:AlternateContent>
    </comment>
    <comment ref="J10" authorId="0">
      <text>
        <r>
          <rPr>
            <b val="true"/>
            <sz val="8"/>
            <color rgb="FF000000"/>
            <rFont val="Tahoma"/>
            <family val="2"/>
          </rPr>
          <t xml:space="preserve">AUT: 0,0000; EF:CS,D; MA:T1 / BEL: 0,0069; EF:CS; MA:CS,T2 / DEU: 0,0026; EF:D; MA:T1 / DNM: NA,NO; EF:NA; MA:NA / ESP: 0,0398; EF:D; MA:CS / FIN: 0,0007; EF:D; MA:T2 / FRK: 0,2613; EF:CS; MA:T2,T3 / GBE: 0,0353; EF:CS; MA:D / GRC: 0,0034; EF:D; MA:T1 / IRL: 0,0021; EF:D; MA:D,T1 / ITA: 0,0012; EF:D; MA:T1 / LUX: NO; EF:NA; MA:NA / NLD: 0,0002; EF:D; MA:CS / PRT: 0,0169; EF:D; MA:D / SWE: 0,0028;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48</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4; EF:D; MA:T2 / FRK: 0,2083; EF:CS; MA:T2, T3 / GBE: NO; EF:NA; MA:NA / GRC: NO; EF:NA; MA:NA / IRL: NO; EF:NA; MA:NA / ITA: NO; EF:NA; MA:NA / LUX: NO; EF:NA; MA:NA / NLD: NO; EF:NA; MA:NA / PRT: NO; EF:NA; MA:NA / SWE: 0,0002;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5</xdr:colOff>
                <xdr:row>10</xdr:row>
                <xdr:rowOff>8</xdr:rowOff>
              </xdr:to>
            </anchor>
          </commentPr>
        </mc:Choice>
        <mc:Fallback/>
      </mc:AlternateContent>
    </comment>
    <comment ref="J12" authorId="0">
      <text>
        <r>
          <rPr>
            <b val="true"/>
            <sz val="8"/>
            <color rgb="FF000000"/>
            <rFont val="Tahoma"/>
            <family val="2"/>
          </rPr>
          <t xml:space="preserve">AUT: 0,0000; EF:CS,D; MA:T1 / BEL: 0,0069; EF:CS; MA:CS,T2 / DEU: 0,0026; EF:D; MA:T1 / DNM: NA; EF:NA; MA:NA / ESP: 0,0398; EF:D; MA:CS / FIN: 0,0003; EF:D; MA:T2 / FRK: 0,0530; EF:CS; MA:T2, T3 / GBE: 0,0353; EF:CS; MA:D / GRC: 0,0034; EF:D; MA:T1 / IRL: 0,0021; EF:D; MA:D,T1; COMM / ITA: 0,0012; EF:D; MA:T1 / LUX: NO; EF:NA; MA:NA / NLD: 0,0002; EF:D; MA:CS / PRT: 0,0169; EF:D; MA:D / SWE: 0,0025;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15</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16; EF:D; MA:CS / FIN: IE; EF:NA; MA:NA / FRK: NO; EF:NA; MA:NA / GBE: IE,NO; EF:NA; MA:NA / GRC: NO; EF:NA; MA:NA / IRL: NO; EF:NA; MA:NA / ITA: 0,0005; EF:D; MA:T1 / LUX: NO; EF:NA; MA:NA / NLD: NO; EF:NA; MA:NA / PRT: 0,0037;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0</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9</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16; EF:D; MA:CS / FIN: IE; EF:NA; MA:NA; COMM / FRK: NO; EF:NA; MA:NA / GBE: IE; EF:NA; MA:NA; COMM / GRC: NO; EF:NA; MA:NA / IRL: NO; EF:NA; MA:NA; COMM / ITA: 0,0005; EF:D; MA:T1 / LUX: NO; EF:NA; MA:NA / NLD: NO; EF:NA; MA:NA / PRT: 0,0037;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38</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20; EF:CS; MA:T2,T3 / GBE: 0,0001; EF:CS; MA:D / GRC: NA,NO; EF:NA; MA:NA / IRL: NO; EF:NA; MA:NA / ITA: 0,0036; EF:D; MA:T1 / LUX: NO; EF:NA; MA:NA / NLD: NA,NE; EF:NA; MA:NA / PRT: 0,0016;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20</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318; EF:CS; MA:T2,T3 / GBE: 0,0001 / GRC: NA; EF:NA; MA:NA / IRL: NO; EF:NA; MA:NA / ITA: 0,0036; EF:D; MA:T1 / LUX: NO; EF:NA; MA:NA / NLD: NA; EF:NA; MA:NA / PRT: 0,0007;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59</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318;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1</xdr:col>
                <xdr:colOff>34</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0,0001 / GRC: NA; EF:NA; MA:NA / IRL: NO; EF:NA; MA:NA / ITA: 0,0036; EF:D; MA:T1 / LUX: NO; EF:NA; MA:NA / NLD: NA; EF:NA; MA:NA / PRT: 0,0007;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9</xdr:col>
                <xdr:colOff>7</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103; EF:CS; MA:T2,T3 / GBE: 0,0000; EF:CS; MA:D / GRC: NO; EF:NA; MA:NA / IRL: NO; EF:NA; MA:NA / ITA: NO; EF:NA; MA:NA / LUX: NO; EF:NA; MA:NA / NLD: NE; EF:NA; MA:NA / PRT: 0,0009;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2</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03;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2</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0009;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47</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103; EF:CS; MA:T2,T3 / GBE: 0,0000; EF:CS; MA:D / GRC: NO; EF:NA; MA:NA / IRL: NO; EF:NA; MA:NA / ITA: NO; EF:NA; MA:NA / LUX: NO; EF:NA; MA:NA / NLD: NE; EF:NA; MA:NA / PRT: 0,0009;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2</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03; EF:CS; MA:T2, 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6</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09;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47</xdr:colOff>
                <xdr:row>24</xdr:row>
                <xdr:rowOff>9</xdr:rowOff>
              </xdr:to>
            </anchor>
          </commentPr>
        </mc:Choice>
        <mc:Fallback/>
      </mc:AlternateContent>
    </comment>
    <comment ref="J26" authorId="0">
      <text>
        <r>
          <rPr>
            <b val="true"/>
            <sz val="8"/>
            <color rgb="FF000000"/>
            <rFont val="Tahoma"/>
            <family val="2"/>
          </rPr>
          <t xml:space="preserve">AUT: NO; EF:NA; MA:NA / BEL: 0,0009; EF:CS; MA:CS,T2 / DEU: NO; EF:NA; MA:NA / DNM: 0,0000; EF:D; MA:T2 / ESP: NE,NO; EF:NA; MA:NA / FIN: NE,NO; EF:NA; MA:NA / FRK: 0,0500; EF:CS; MA:T2,T3 / GBE: 0,0469; EF:CS,D; MA:D,T1 / GRC: 0,0059; EF:D; MA:T1 / IRL: NO; EF:NA; MA:NA / ITA: 0,3071;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48</xdr:colOff>
                <xdr:row>25</xdr:row>
                <xdr:rowOff>10</xdr:rowOff>
              </xdr:to>
            </anchor>
          </commentPr>
        </mc:Choice>
        <mc:Fallback/>
      </mc:AlternateContent>
    </comment>
    <comment ref="J27" authorId="0">
      <text>
        <r>
          <rPr>
            <b val="true"/>
            <sz val="8"/>
            <color rgb="FF000000"/>
            <rFont val="Tahoma"/>
            <family val="2"/>
          </rPr>
          <t xml:space="preserve">AUT: NO; EF:NA; MA:NA / BEL: 0,0009; EF:CS; MA:CS,T2 / DEU: NO; EF:NA; MA:NA / DNM: 0,0000; EF:D; MA:T2 / ESP: NE,NO; EF:NA; MA:NA / FIN: NE,NO; EF:NA; MA:NA / FRK: 0,0423; EF:CS; MA:T2,T3 / GBE: 0,0457; EF:D; MA:T1 / GRC: 0,0059; EF:D; MA:T1 / IRL: NO; EF:NA; MA:NA / ITA: 0,3071; EF:CS; MA:T1 / LUX: NO; EF:NA; MA:NA / NLD: NE; EF:NA; MA:NA / PRT: 0,0000;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1</xdr:col>
                <xdr:colOff>14</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D; MA:T2 / ESP: NO; EF:NA; MA:NA / FIN: NO; EF:NA; MA:NA / FRK: 0,0423;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5</xdr:colOff>
                <xdr:row>27</xdr:row>
                <xdr:rowOff>10</xdr:rowOff>
              </xdr:to>
            </anchor>
          </commentPr>
        </mc:Choice>
        <mc:Fallback/>
      </mc:AlternateContent>
    </comment>
    <comment ref="J29" authorId="0">
      <text>
        <r>
          <rPr>
            <b val="true"/>
            <sz val="8"/>
            <color rgb="FF000000"/>
            <rFont val="Tahoma"/>
            <family val="2"/>
          </rPr>
          <t xml:space="preserve">AUT: NO; EF:NA; MA:NA / BEL: 0,0009; EF:CS; MA:CS,T2 / DEU: NO; EF:NA; MA:NA / DNM: NO; EF:NA; MA:NA / ESP: NE; EF:NA; MA:NA; COMM / FIN: NE; EF:NA; MA:NA; COMM / FRK: NO; EF:NA; MA:NA / GBE: 0,0457; EF:D; MA:T1 / GRC: 0,0059; EF:D; MA:T1 / IRL: NO; EF:NA; MA:NA / ITA: 0,3071; EF:CS; MA:T1 / LUX: NO; EF:NA; MA:NA / NLD: NE; EF:NA; MA:NA; COMM / PRT: 0,0000;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13</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77; EF:CS; MA:T2,T3 / GBE: 0,0012; EF:CS; MA:D / GRC: NO; EF:NA; MA:NA / IRL: NO; EF:NA; MA:NA / ITA: NO; EF:NA; MA:NA / LUX: NO; EF:NA; MA:NA / NLD: NE; EF:NA; MA:NA / PRT: 0,000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0</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77; EF:CS; MA:T2,T3 / GBE: 0,001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0</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00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43</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77; EF:CS; MA:T2,T3 / GBE: 0,0012; EF:CS; MA:D / GRC: NO; EF:NA; MA:NA / IRL: NO; EF:NA; MA:NA / ITA: NO; EF:NA; MA:NA / LUX: NO; EF:NA; MA:NA / NLD: NE; EF:NA; MA:NA / PRT: 0,000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0</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77; EF:CS; MA:T2, T3 / GBE: 0,001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6</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0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3</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7;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0</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9</xdr:col>
                <xdr:colOff>49</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37</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7;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2</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7;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6</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7;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2</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7;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1</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 DNM: NO; EF:NA; MA:NA / ESP: NO; EF:NA; MA:NA / FIN: NE; EF:NA; MA:NA; COMM / FRK: 0,0087; EF:CS; MA:T2, T3 / GBE: 0,0021;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31</xdr:colOff>
                <xdr:row>45</xdr:row>
                <xdr:rowOff>14</xdr:rowOff>
              </xdr:to>
            </anchor>
          </commentPr>
        </mc:Choice>
        <mc:Fallback/>
      </mc:AlternateContent>
    </comment>
    <comment ref="J47" authorId="0">
      <text>
        <r>
          <rPr>
            <b val="true"/>
            <sz val="8"/>
            <color rgb="FF000000"/>
            <rFont val="Tahoma"/>
            <family val="2"/>
          </rPr>
          <t xml:space="preserve">AUT: NO; EF:NA; MA:NA / BEL: NO; EF:NA; MA:NA / DEU: NO; EF:NA; MA:NA / DNM: NO; EF:NA; MA:NA / ESP: NE; EF:NA; MA:NA; COMM / FIN: IE; EF:NA; MA:NA; COMM / FRK: 0,0009;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10</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1,62; EF:CS,D; MA:D / BEL: 165,09; EF:D,PS; MA:T1 / DEU: NO; EF:NA; MA:NA / DNM: 19,30; EF:CS,OTH; MA:CS,T1 / ESP: 71,92; EF:CR,CS; MA:CR,CS / FIN: IE,NO; EF:NA; MA:NA / FRK: 1566,5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38</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60,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7</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60,18;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1,62; EF:CS,D; MA:D / BEL: 165,09; EF:D,PS; MA:T1 / DEU: NO; EF:NA; MA:NA / DNM: NO; EF:NA; MA:NA / ESP: 11,74; EF:CR,CS; MA:CR / FIN: IE; EF:NA; MA:NA / FRK: 1566,5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42</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9,30; EF:CS,OTH; MA:CS,T1 / ESP: NA,NO; EF:NA; MA:NA / FIN: NO; EF:NA; MA:NA / FRK: NA; EF:NA; MA:NA / GBE: NA;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8</xdr:colOff>
                <xdr:row>19</xdr:row>
                <xdr:rowOff>9</xdr:rowOff>
              </xdr:to>
            </anchor>
          </commentPr>
        </mc:Choice>
        <mc:Fallback/>
      </mc:AlternateContent>
    </comment>
    <comment ref="C7" authorId="0">
      <text>
        <r>
          <rPr>
            <b val="true"/>
            <sz val="8"/>
            <color rgb="FF000000"/>
            <rFont val="Tahoma"/>
            <family val="2"/>
          </rPr>
          <t xml:space="preserve">AUT: 124,20; EF:CS,D; MA:CS,D,T2 / BEL: 118,86; EF:CR,CS,D; MA:CR,CS,T1 / DEU: 1523,66; EF:CS,D; MA:CS,D,T2 / DNM: 60,09; EF:CS,D,OTH; MA:CS,T1,T2 / ESP: 408,76; EF:CR,CS,D; MA:CR,CS,D,T2 / FIN: 169,33; EF:CS,D,OTH; MA:D,OTH,T2 / FRK: 540,69; EF:CS,PS; MA:T1,T2 / GBE: 1685,47; EF:CR,CS,D; MA:CS,T1,T2 / GRC: 259,18; EF:CS,D; MA:CS,D,T2 / IRL: 55,83; EF:CS,D; MA:T1,T2 / ITA: 929,66; EF:CR,CS,D; MA:CS,D,T2 / LUX: 3,16; EF:CS,D; MA:T1,T2 / NLD: 482,41; EF:CS; MA:T2 / PRT: 322,96; EF:CR,CS,D; MA:D,T2 / SWE: 139,96;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2</xdr:colOff>
                <xdr:row>6</xdr:row>
                <xdr:rowOff>9</xdr:rowOff>
              </xdr:to>
            </anchor>
          </commentPr>
        </mc:Choice>
        <mc:Fallback/>
      </mc:AlternateContent>
    </comment>
    <comment ref="C8" authorId="0">
      <text>
        <r>
          <rPr>
            <b val="true"/>
            <sz val="8"/>
            <color rgb="FF000000"/>
            <rFont val="Tahoma"/>
            <family val="2"/>
          </rPr>
          <t xml:space="preserve">AUT: 119,60; EF:CS,D; MA:T2 / BEL: 108,97; EF:CS; MA:CS / DEU: 1481,00; EF:CS,D; MA:T2 / DNM: 54,24; EF:CS,D; MA:CS,T2 / ESP: 371,22; EF:CR,CS,D; MA:CS,T2 / FIN: 160,67; EF:CS,D; MA:T2 / FRK: 483,41; EF:CS; MA:T2 / GBE: 1605,24; EF:CS; MA:T2 / GRC: 133,05;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14</xdr:colOff>
                <xdr:row>7</xdr:row>
                <xdr:rowOff>9</xdr:rowOff>
              </xdr:to>
            </anchor>
          </commentPr>
        </mc:Choice>
        <mc:Fallback/>
      </mc:AlternateContent>
    </comment>
    <comment ref="C9" authorId="0">
      <text>
        <r>
          <rPr>
            <b val="true"/>
            <sz val="8"/>
            <color rgb="FF000000"/>
            <rFont val="Tahoma"/>
            <family val="2"/>
          </rPr>
          <t xml:space="preserve">AUT: 119,60; EF:CS,D; MA:T2 / BEL: 108,97; EF:CS; MA:CS / DEU: 1481,00; EF:D,CS; MA:T2 / DNM: 54,24; EF:CS,D; MA:CS,T2 / ESP: 317,54; EF:D,CR,CS; MA:T2 / FIN: 90,99; EF:CS,D; MA:T2 / FRK: 347,17; EF:CS; MA:T2 / GBE: 1605,24; EF:CS; MA:T2 / GRC: 23,82; EF:CS,D; MA:T2 / IRL: NO; EF:NA; MA:NA / ITA: 625,79; EF:CS; MA:T2 / LUX: 2,86; EF:D; MA:T2 / NLD: 467,81; EF:CS; MA:T2 / PRT: 44,24; EF:CS, D; MA:T2 / SWE: 126,08;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13</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53,52; EF:D; MA:T2 / FIN: IE,NO; EF:NA; MA:NA / FRK: 136,24; EF:CS; MA:T2 / GBE: NO; EF:NA; MA:NA / GRC: 90,34; EF:CS,D; MA:T2 / IRL: 54,87; EF:CS,D; MA:T2 / ITA: 193,57; EF:CS; MA:T2 / LUX: NO; EF:NA; MA:NA / NLD: NO; EF:NA; MA:NA / PRT: 62,77;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1641; EF:CR,CS; MA:CS / FIN: 69,68; EF:CS,D; MA:T2 / FRK: NO; EF:NA; MA:NA / GBE: NA; EF:NA; MA:NA / GRC: 18,88; EF:CS,D; MA:T2 / IRL: NO; EF:NA; MA:NA / ITA: NA; EF:NA; MA:NA / LUX: NA; EF:NA; MA:NA / NLD: NA; EF:NA; MA:NA / PRT: 89,41;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3,53; EF:CS,D; MA:D / BEL: 9,37; EF:CR,D; MA:CR,T1 / DEU: 20,97; EF:CS,D; MA:D / DNM: 3,42; EF:CS; MA:CS / ESP: 30,30; EF:CR,CS,D; MA:D / FIN: 6,73; EF:CS,D; MA:D / FRK: 54,14; EF:CS; MA:T1 / GBE: 80,07; EF:CS,D; MA:CS,T1 / GRC: 126,01; EF:CS,D; MA:CS,D / IRL: 0,9670; EF:D; MA:T1 / ITA: 107,85; EF:D; MA:D / LUX: 0,2379; EF:CS; MA:T1 / NLD: 11,03; EF:CS; MA:T2 / PRT: 126,55;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31</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EF:NA; MA:NA / DNM: IE; EF:NA; MA:NA / ESP: 25,54; EF:CS,D; MA:D / FIN: 0,9624; EF:CS; MA:D / FRK: 2,37; EF:CS; MA:T1 / GBE: 65,54; EF:D; MA:CS,T1 / GRC: 39,57; EF:CS,D; MA:CS,D / IRL: 0,1810; EF:D; MA:T1 / ITA: 60,36; EF:D; MA:D / LUX: NO; EF:NA; MA:NA / NLD: 0,3338; EF:CS; MA:T2 / PRT: 83,38;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4</xdr:colOff>
                <xdr:row>13</xdr:row>
                <xdr:rowOff>9</xdr:rowOff>
              </xdr:to>
            </anchor>
          </commentPr>
        </mc:Choice>
        <mc:Fallback/>
      </mc:AlternateContent>
    </comment>
    <comment ref="C15" authorId="0">
      <text>
        <r>
          <rPr>
            <b val="true"/>
            <sz val="8"/>
            <color rgb="FF000000"/>
            <rFont val="Tahoma"/>
            <family val="2"/>
          </rPr>
          <t xml:space="preserve">AUT: 3,53; EF:CS,D; MA:D / BEL: 9,37; EF:CR,D; MA:CR,T1 / DEU: 20,97; EF:CS,D; MA:D / DNM: 3,42; EF:CS; MA:CS / ESP: 4,40; EF:CS,D; MA:D / FIN: 5,77; EF:CS,D; MA:D / FRK: 51,77; EF:CS; MA:T1 / GBE: 14,53; EF:CS; MA:CS / GRC: 86,44; EF:D; MA:D / IRL: 0,7860; EF:D; MA:T1 / ITA: 47,49; EF:D; MA:D / LUX: 0,2379; EF:CS; MA:T1 / NLD: 7,84; EF:CS; MA:T2 / PRT: 43,16;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27</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497; EF:CR; MA:D / FIN: NO; EF:NA; MA:NA / FRK: NO; EF:NA; MA:NA / GBE: NA; EF:NA; MA:NA / GRC: NO; EF:NA; MA:NA / IRL: NO; EF:NA; MA:NA / ITA: NA; EF:NA; MA:NA / LUX: NA; EF:NA; MA:NA / NLD: 2,86;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3; EF:CS; MA:D / BEL: NA; EF:NA; MA:NA / DEU: NO; EF:NA; MA:NA / DNM: 0,0005; EF:OTH; MA:T1 / ESP: 0,0156; EF:CR,CS; MA:CR / FIN: IE; EF:NA; MA:NA / FRK: 0,9375; EF:CS,PS; MA:T1 / GBE: 0,1618; EF:CR,CS,D; MA:T2 / GRC: 0,0002; EF:CS; MA:D / IRL: 0,0003; EF:D; MA:T1 / ITA: 2,41;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11</xdr:colOff>
                <xdr:row>17</xdr:row>
                <xdr:rowOff>9</xdr:rowOff>
              </xdr:to>
            </anchor>
          </commentPr>
        </mc:Choice>
        <mc:Fallback/>
      </mc:AlternateContent>
    </comment>
    <comment ref="C20" authorId="0">
      <text>
        <r>
          <rPr>
            <b val="true"/>
            <sz val="8"/>
            <color rgb="FF000000"/>
            <rFont val="Tahoma"/>
            <family val="2"/>
          </rPr>
          <t xml:space="preserve">AUT: 1,08; EF:CS; MA:CS / BEL: 0,5242; EF:D; MA:T1 / DEU: 21,69; EF:CS; MA:CS / DNM: 2,43; EF:CS,OTH; MA:CS,T1 / ESP: 7,23; EF:CR,CS; MA:CR / FIN: 1,92; EF:OTH; MA:OTH / FRK: 2,21; EF:CS; MA:T1 / GBE: NA; EF:NA; MA:NA / GRC: 0,1260; EF:CS; MA:D / IRL: NO; EF:NA; MA:NA / ITA: 0,0481; EF:CS; MA:CS / LUX: 0,0643; EF:D; MA:T1 / NLD: 3,57;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52</xdr:colOff>
                <xdr:row>19</xdr:row>
                <xdr:rowOff>9</xdr:rowOff>
              </xdr:to>
            </anchor>
          </commentPr>
        </mc:Choice>
        <mc:Fallback/>
      </mc:AlternateContent>
    </comment>
    <comment ref="D7" authorId="0">
      <text>
        <r>
          <rPr>
            <b val="true"/>
            <sz val="8"/>
            <color rgb="FF000000"/>
            <rFont val="Tahoma"/>
            <family val="2"/>
          </rPr>
          <t xml:space="preserve">AUT: 0,6348; EF:CS,D; MA:CS,D / BEL: 0,9599; EF:D,PS; MA:D,T1 / DEU: 8,12; EF:CS,D; MA:CS,D / DNM: 0,3453; EF:CS,OTH; MA:CS,T1 / ESP: 3,45; EF:CR,CS,D,OTH; MA:CR,CS,D,T2 / FIN: 0,5223; EF:D,OTH; MA:CS,D,OTH / FRK: 5,06; EF:CS,PS; MA:T1,T2 / GBE: 3,97; EF:D; MA:T1,T2 / GRC: 1,16; EF:CS,D; MA:CR,D / IRL: 0,3776; EF:D; MA:T1 / ITA: 5,98;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4859; EF:CS,D; MA:CS,D / BEL: 0,9539; EF:D; MA:D / DEU: 7,55; EF:CS,D; MA:D / DNM: 0,2742; EF:CS; MA:CS / ESP: 3,42; EF:D; MA:D / FIN: 0,3971; EF:D; MA:CS,D / FRK: 4,41; EF:CS; MA:T1 / GBE: 3,87; EF:D; MA:T1 / GRC: 1,15; EF:CS,D; MA:CR,D / IRL: 0,3753; EF:D; MA:T1 / ITA: 5,85; EF:CR,D; MA:D / LUX: 0,0311; EF:D,PS; MA:T1 / NLD: 1,45; EF:D; MA:T1,T2 / PRT: 1,67; EF:CR,D; MA:D / SWE: 0,5955;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0736; EF:CS; MA:CS / BEL: NA; EF:NA; MA:NA / DEU: 0,3456; EF:CS,D; MA:D; COMM / DNM: IE; EF:NA; MA:NA / ESP: NE; EF:NA; MA:NA / FIN: NE; EF:NA; MA:NA / FRK: 0,2287; EF:CS; MA:T1 / GBE: IE,NE; EF:NA; MA:NA / GRC: 0,0185; EF:CS; MA:CR / IRL: NA,NE; EF:NA; MA:NA / ITA: 0,2391; EF:CR; MA:D / LUX: 0,0001; EF:PS; MA:T1 / NLD: NE; EF:NA; MA:NA / PRT: 0,6173; EF:CR; MA:D / SWE: 0,0897;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2</xdr:colOff>
                <xdr:row>13</xdr:row>
                <xdr:rowOff>9</xdr:rowOff>
              </xdr:to>
            </anchor>
          </commentPr>
        </mc:Choice>
        <mc:Fallback/>
      </mc:AlternateContent>
    </comment>
    <comment ref="D15" authorId="0">
      <text>
        <r>
          <rPr>
            <b val="true"/>
            <sz val="8"/>
            <color rgb="FF000000"/>
            <rFont val="Tahoma"/>
            <family val="2"/>
          </rPr>
          <t xml:space="preserve">AUT: 0,4124; EF:CS,D; MA:D / BEL: 0,9539; EF:D; MA:D / DEU: 7,20; EF:CS,D; MA:D / DNM: 0,2742; EF:CS; MA:CS / ESP: 3,42; EF:D; MA:D / FIN: 0,3120; EF:D; MA:CS,D / FRK: 4,18; EF:CS; MA:T1 / GBE: 3,87; EF:D; MA:T1 / GRC: 1,13; EF:D; MA:D / IRL: 0,3753; EF:D; MA:T1 / ITA: 5,61; EF:D; MA:D / LUX: 0,0310; EF:D; MA:T1 / NLD: 1,41; EF:D; MA:T2 / PRT: 1,06; EF:D; MA:D / SWE: 0,5058;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852; EF:D; MA:CS / FRK: NO; EF:NA; MA:NA / GBE: NA; EF:NA; MA:NA / GRC: NO; EF:NA; MA:NA / IRL: NO; EF:NA; MA:NA / ITA: NA; EF:NA; MA:NA / LUX: NA; EF:NA; MA:NA / NLD: 0,0359;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60; EF:PS; MA:T1 / DEU: NO; EF:NA; MA:NA / DNM: 0,0007; EF:OTH; MA:T1 / ESP: 0,0189; EF:CR,CS; MA:CR / FIN: IE; EF:NA; MA:NA / FRK: 0,3384; EF:CS,PS; MA:T1,T2 / GBE: 0,1012; EF:D; MA:T2 / GRC: 0,0004; EF:CS; MA:D / IRL: 0,0023; EF:D; MA:T1 / ITA: 0,1246;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53</xdr:colOff>
                <xdr:row>17</xdr:row>
                <xdr:rowOff>9</xdr:rowOff>
              </xdr:to>
            </anchor>
          </commentPr>
        </mc:Choice>
        <mc:Fallback/>
      </mc:AlternateContent>
    </comment>
    <comment ref="D20" authorId="0">
      <text>
        <r>
          <rPr>
            <b val="true"/>
            <sz val="8"/>
            <color rgb="FF000000"/>
            <rFont val="Tahoma"/>
            <family val="2"/>
          </rPr>
          <t xml:space="preserve">AUT: 0,1488; EF:CS; MA:CS / BEL: NA; EF:NA; MA:NA / DEU: 0,5711; EF:CS; MA:CS / DNM: 0,0704; EF:CS,OTH; MA:CS,T1 / ESP: NE,NO; EF:NA; MA:NA / FIN: 0,1252; EF:OTH; MA:OTH / FRK: 0,3064; EF:CS; MA:T1 / GBE: NA; EF:NA; MA:NA / GRC: 0,0095; EF:CS; MA:D / IRL: NO; EF:NA; MA:NA / ITA: NA; EF:NA; MA:NA / LUX: 0,0048; EF:D; MA:T1 / NLD: 0,1430;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10</xdr:colOff>
                <xdr:row>19</xdr:row>
                <xdr:rowOff>9</xdr:rowOff>
              </xdr:to>
            </anchor>
          </commentPr>
        </mc:Choice>
        <mc:Fallback/>
      </mc:AlternateContent>
    </comment>
    <comment ref="E7" authorId="0">
      <text>
        <r>
          <rPr>
            <b val="true"/>
            <sz val="8"/>
            <color rgb="FF000000"/>
            <rFont val="Tahoma"/>
            <family val="2"/>
          </rPr>
          <t xml:space="preserve">AUT: 0,0471 / BEL: 1,05 / DEU: 0,1007 / DNM: 0,0783 / ESP: 0,4167 / FIN: IE,NO; EF:NA; MA:NA / FRK: 5,63 / GBE: 1,58 / GRC: NA,NE,NO; EF:NA; MA:NA / IRL: 0,0256 / ITA: 4,45 / LUX: NA,NE,NO; EF:NA; MA:NA / NLD: 0,8273 / PRT: 0,1047 / SWE: 0,046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8</xdr:col>
                <xdr:colOff>26</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0,2544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4</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082;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47</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2462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1</xdr:colOff>
                <xdr:row>11</xdr:row>
                <xdr:rowOff>9</xdr:rowOff>
              </xdr:to>
            </anchor>
          </commentPr>
        </mc:Choice>
        <mc:Fallback/>
      </mc:AlternateContent>
    </comment>
    <comment ref="E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3</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4</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3</xdr:colOff>
                <xdr:row>16</xdr:row>
                <xdr:rowOff>9</xdr:rowOff>
              </xdr:to>
            </anchor>
          </commentPr>
        </mc:Choice>
        <mc:Fallback/>
      </mc:AlternateContent>
    </comment>
    <comment ref="E18" authorId="0">
      <text>
        <r>
          <rPr>
            <b val="true"/>
            <sz val="8"/>
            <color rgb="FF000000"/>
            <rFont val="Tahoma"/>
            <family val="2"/>
          </rPr>
          <t xml:space="preserve">AUT: 0,0471 / BEL: 1,05 / DEU: 0,1007 / DNM: 0,0382; EF:NA; MA:NA / ESP: 0,1622 / FIN: IE; EF:NA; MA:NA; COMM / FRK: 5,63 / GBE: 1,58 / GRC: NE; EF:NA; MA:NA / IRL: 0,0256 / ITA: 2,97 / LUX: NE; EF:NA; MA:NA; COMM / NLD: IE; EF:NA; MA:NA / PRT: 0,1047 / SWE: 0,046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0</xdr:col>
                <xdr:colOff>36</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401 / ESP: NE,NO; EF:NA; MA:NA / FIN: NO; EF:NA; MA:NA / FRK: NA; EF:NA; MA:NA / GBE: NA; EF:NA; MA:NA / GRC: NA; EF:NA; MA:NA / IRL: NO; EF:NA; MA:NA / ITA: 1,48 / LUX: NE; EF:NA; MA:NA / NLD: 0,8273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47</xdr:colOff>
                <xdr:row>19</xdr:row>
                <xdr:rowOff>9</xdr:rowOff>
              </xdr:to>
            </anchor>
          </commentPr>
        </mc:Choice>
        <mc:Fallback/>
      </mc:AlternateContent>
    </comment>
    <comment ref="F7" authorId="0">
      <text>
        <r>
          <rPr>
            <b val="true"/>
            <sz val="8"/>
            <color rgb="FF000000"/>
            <rFont val="Tahoma"/>
            <family val="2"/>
          </rPr>
          <t xml:space="preserve">AUT: 8,43 / BEL: 0,7347 / DEU: NA,NE,NO; EF:NA; MA:NA / DNM: 0,9607 / ESP: 5,41 / FIN: IE,NO; EF:NA; MA:NA / FRK: 3,18 / GBE: 13,54 / GRC: NA,NE,NO; EF:NA; MA:NA / IRL: 0,0130 / ITA: 48,98 / LUX: NA,NE,NO; EF:NA; MA:NA / NLD: 0,1429 / PRT: 1,18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2</xdr:col>
                <xdr:colOff>57</xdr:colOff>
                <xdr:row>6</xdr:row>
                <xdr:rowOff>9</xdr:rowOff>
              </xdr:to>
            </anchor>
          </commentPr>
        </mc:Choice>
        <mc:Fallback/>
      </mc:AlternateContent>
    </comment>
    <comment ref="F8" authorId="0">
      <text>
        <r>
          <rPr>
            <b val="true"/>
            <sz val="8"/>
            <color rgb="FF000000"/>
            <rFont val="Tahoma"/>
            <family val="2"/>
          </rPr>
          <t xml:space="preserve">AUT: 8,42 / BEL: NA,NO; EF:NA; MA:NA / DEU: NO; EF:NA; MA:NA / DNM: NA,NO; EF:NA; MA:NA / ESP: 4,75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32</xdr:colOff>
                <xdr:row>7</xdr:row>
                <xdr:rowOff>9</xdr:rowOff>
              </xdr:to>
            </anchor>
          </commentPr>
        </mc:Choice>
        <mc:Fallback/>
      </mc:AlternateContent>
    </comment>
    <comment ref="F9" authorId="0">
      <text>
        <r>
          <rPr>
            <b val="true"/>
            <sz val="8"/>
            <color rgb="FF000000"/>
            <rFont val="Tahoma"/>
            <family val="2"/>
          </rPr>
          <t xml:space="preserve">AUT: 8,42 / BEL: NA; EF:NA; MA:NA / DEU: NO; EF:NA; MA:NA / DNM: NA; EF:NA; MA:NA / ESP: 0,1519;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2</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4,60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1</xdr:colOff>
                <xdr:row>11</xdr:row>
                <xdr:rowOff>9</xdr:rowOff>
              </xdr:to>
            </anchor>
          </commentPr>
        </mc:Choice>
        <mc:Fallback/>
      </mc:AlternateContent>
    </comment>
    <comment ref="F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38</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0</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38</xdr:colOff>
                <xdr:row>16</xdr:row>
                <xdr:rowOff>9</xdr:rowOff>
              </xdr:to>
            </anchor>
          </commentPr>
        </mc:Choice>
        <mc:Fallback/>
      </mc:AlternateContent>
    </comment>
    <comment ref="F18" authorId="0">
      <text>
        <r>
          <rPr>
            <b val="true"/>
            <sz val="8"/>
            <color rgb="FF000000"/>
            <rFont val="Tahoma"/>
            <family val="2"/>
          </rPr>
          <t xml:space="preserve">AUT: 0,0084 / BEL: 0,7347 / DEU: NE; EF:NA; MA:NA; COMM / DNM: 0,0005; EF:NA; MA:NA / ESP: 0,6583 / FIN: IE; EF:NA; MA:NA; COMM / FRK: 3,18 / GBE: 13,54 / GRC: NE; EF:NA; MA:NA / IRL: 0,0130 / ITA: 48,98 / LUX: NE; EF:NA; MA:NA; COMM / NLD: IE; EF:NA; MA:NA / PRT: 1,18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3</xdr:col>
                <xdr:colOff>40</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0,9602 / ESP: NE,NO; EF:NA; MA:NA / FIN: NO; EF:NA; MA:NA / FRK: NA; EF:NA; MA:NA / GBE: NA; EF:NA; MA:NA / GRC: NA; EF:NA; MA:NA / IRL: NO; EF:NA; MA:NA / ITA: NA; EF:NA; MA:NA / LUX: NE; EF:NA; MA:NA / NLD: 0,1429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36</xdr:colOff>
                <xdr:row>19</xdr:row>
                <xdr:rowOff>9</xdr:rowOff>
              </xdr:to>
            </anchor>
          </commentPr>
        </mc:Choice>
        <mc:Fallback/>
      </mc:AlternateContent>
    </comment>
    <comment ref="G7" authorId="0">
      <text>
        <r>
          <rPr>
            <b val="true"/>
            <sz val="8"/>
            <color rgb="FF000000"/>
            <rFont val="Tahoma"/>
            <family val="2"/>
          </rPr>
          <t xml:space="preserve">AUT: 0,1140 / BEL: 1,50 / DEU: 0,0042; EF:NA; MA:NA / DNM: 0,1843 / ESP: 6,56 / FIN: 0,5211 / FRK: 8,87 / GBE: 71,88 / GRC: NA,NE,NO; EF:NA; MA:NA / IRL: 1,04 / ITA: 15,80 / LUX: NA,NE,NO; EF:NA; MA:NA / NLD: 1,57 / PRT: 4,23 / SWE: 0,000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1</xdr:col>
                <xdr:colOff>2</xdr:colOff>
                <xdr:row>6</xdr:row>
                <xdr:rowOff>9</xdr:rowOff>
              </xdr:to>
            </anchor>
          </commentPr>
        </mc:Choice>
        <mc:Fallback/>
      </mc:AlternateContent>
    </comment>
    <comment ref="G8" authorId="0">
      <text>
        <r>
          <rPr>
            <b val="true"/>
            <sz val="8"/>
            <color rgb="FF000000"/>
            <rFont val="Tahoma"/>
            <family val="2"/>
          </rPr>
          <t xml:space="preserve">AUT: 0,1115 / BEL: 1,42 / DEU: IE,NO; EF:NA; MA:NA; COMM / DNM: NA,NO; EF:NA; MA:NA / ESP: 1,48 / FIN: 0,2171 / FRK: 4,83 / GBE: 67,42 / GRC: NA,NE,NO; EF:NA; MA:NA / IRL: 0,8680 / ITA: 10,79 / LUX: NA,NE,NO; EF:NA; MA:NA / NLD: 1,19 / PRT: 3,55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4</xdr:col>
                <xdr:colOff>27</xdr:colOff>
                <xdr:row>7</xdr:row>
                <xdr:rowOff>9</xdr:rowOff>
              </xdr:to>
            </anchor>
          </commentPr>
        </mc:Choice>
        <mc:Fallback/>
      </mc:AlternateContent>
    </comment>
    <comment ref="G9" authorId="0">
      <text>
        <r>
          <rPr>
            <b val="true"/>
            <sz val="8"/>
            <color rgb="FF000000"/>
            <rFont val="Tahoma"/>
            <family val="2"/>
          </rPr>
          <t xml:space="preserve">AUT: 0,1115 / BEL: 1,42 / DEU: IE; EF:NA; MA:NA; COMM / DNM: NA; EF:NA; MA:NA / ESP: NA; COMM / FIN: 0,1229 / FRK: 3,47 / GBE: 67,42 / GRC: NE; EF:NA; MA:NA / IRL: NO; EF:NA; MA:NA / ITA: 8,24 / LUX: NE; EF:NA; MA:NA; COMM / NLD: 1,19 / PRT: 0,4916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36 / GBE: NO; EF:NA; MA:NA / GRC: NE; EF:NA; MA:NA / IRL: 0,8680 / ITA: 2,55 / LUX: NO; EF:NA; MA:NA / NLD: NO; EF:NA; MA:NA / PRT: 0,627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21</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1,48 / FIN: 0,0941 / FRK: NO; EF:NA; MA:NA / GBE: NA; EF:NA; MA:NA / GRC: NA,NE,NO; EF:NA; MA:NA / IRL: NE; EF:NA; MA:NA / ITA: NA; EF:NA; MA:NA / LUX: NA; EF:NA; MA:NA / NLD: NA; EF:NA; MA:NA / PRT: 2,43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638 / FRK: 3,69 / GBE: NA,NE; EF:NA; MA:NA / GRC: NA,NE; EF:NA; MA:NA / IRL: NE; EF:NA; MA:NA / ITA: NA; EF:NA; MA:NA / LUX: NA,NE; EF:NA; MA:NA / NLD: NO; EF:NA; MA:NA / PRT: 0,2568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453 / FRK: 3,69 / GBE: NE; EF:NA; MA:NA / GRC: NE; EF:NA; MA:NA / IRL: NE; EF:NA; MA:NA / ITA: NA; EF:NA; MA:NA / LUX: NE; EF:NA; MA:NA; COMM / NLD: NO; EF:NA; MA:NA / PRT: 0,2499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185 / FRK: NO / GBE: NE; EF:NA; MA:NA / GRC: NE; EF:NA; MA:NA / IRL: NE; EF:NA; MA:NA / ITA: NA; EF:NA; MA:NA / LUX: NE; EF:NA; MA:NA; COMM / NLD: NO; EF:NA; MA:NA / PRT: 0,0070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12</xdr:colOff>
                <xdr:row>16</xdr:row>
                <xdr:rowOff>9</xdr:rowOff>
              </xdr:to>
            </anchor>
          </commentPr>
        </mc:Choice>
        <mc:Fallback/>
      </mc:AlternateContent>
    </comment>
    <comment ref="G18" authorId="0">
      <text>
        <r>
          <rPr>
            <b val="true"/>
            <sz val="8"/>
            <color rgb="FF000000"/>
            <rFont val="Tahoma"/>
            <family val="2"/>
          </rPr>
          <t xml:space="preserve">AUT: 0,0025 / BEL: 0,0590 / DEU: 0,0042; EF:NA; MA:NA / DNM: 0,0010; EF:NA; MA:NA / ESP: 0,0964 / FIN: IE; EF:NA; MA:NA; COMM / FRK: 0,3475 / GBE: 4,46 / GRC: NE; EF:NA; MA:NA / IRL: 0,1692 / ITA: 4,93 / LUX: NE; EF:NA; MA:NA; COMM / NLD: IE; EF:NA; MA:NA / PRT: 0,4247 / SWE: 0,0004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5</xdr:col>
                <xdr:colOff>40</xdr:colOff>
                <xdr:row>17</xdr:row>
                <xdr:rowOff>9</xdr:rowOff>
              </xdr:to>
            </anchor>
          </commentPr>
        </mc:Choice>
        <mc:Fallback/>
      </mc:AlternateContent>
    </comment>
    <comment ref="G20" authorId="0">
      <text>
        <r>
          <rPr>
            <b val="true"/>
            <sz val="8"/>
            <color rgb="FF000000"/>
            <rFont val="Tahoma"/>
            <family val="2"/>
          </rPr>
          <t xml:space="preserve">AUT: NA; EF:NA; MA:NA / BEL: 0,0206 / DEU: NO; EF:NA; MA:NA / DNM: 0,1834 / ESP: 4,99 / FIN: 0,0402 / FRK: NA; EF:NA; MA:NA / GBE: NA; EF:NA; MA:NA / GRC: NA; EF:NA; MA:NA / IRL: NO; EF:NA; MA:NA / ITA: 0,0832 / LUX: NE; EF:NA; MA:NA / NLD: 0,3835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45</xdr:colOff>
                <xdr:row>19</xdr:row>
                <xdr:rowOff>9</xdr:rowOff>
              </xdr:to>
            </anchor>
          </commentPr>
        </mc:Choice>
        <mc:Fallback/>
      </mc:AlternateContent>
    </comment>
    <comment ref="H7" authorId="0">
      <text>
        <r>
          <rPr>
            <b val="true"/>
            <sz val="8"/>
            <color rgb="FF000000"/>
            <rFont val="Tahoma"/>
            <family val="2"/>
          </rPr>
          <t xml:space="preserve">AUT: 0,0529 / BEL: 1,23 / DEU: 0,0178 / DNM: 0,6181 / ESP: 0,3523 / FIN: IE,NO; EF:NA; MA:NA / FRK: 2,14 / GBE: 1,15 / GRC: NA,NE; EF:NA; MA:NA / IRL: 0,0075 / ITA: 0,4454 / LUX: NE; EF:NA; MA:NA / NLD: 0,0973 / PRT: 0,0309 / SWE: 0,037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2</xdr:col>
                <xdr:colOff>34</xdr:colOff>
                <xdr:row>6</xdr:row>
                <xdr:rowOff>9</xdr:rowOff>
              </xdr:to>
            </anchor>
          </commentPr>
        </mc:Choice>
        <mc:Fallback/>
      </mc:AlternateContent>
    </comment>
    <comment ref="H18" authorId="0">
      <text>
        <r>
          <rPr>
            <b val="true"/>
            <sz val="8"/>
            <color rgb="FF000000"/>
            <rFont val="Tahoma"/>
            <family val="2"/>
          </rPr>
          <t xml:space="preserve">AUT: 0,0529 / BEL: 1,23 / DEU: 0,0178 / DNM: 0,0052; EF:NA; MA:NA / ESP: 0,1334 / FIN: IE; EF:NA; MA:NA; COMM / FRK: 2,14 / GBE: 1,15 / GRC: NE; EF:NA; MA:NA / IRL: 0,0075 / ITA: 0,4454 / LUX: NE; EF:NA; MA:NA; COMM / NLD: IE; EF:NA; MA:NA / PRT: 0,0309 / SWE: 0,037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5</xdr:col>
                <xdr:colOff>41</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6129 / ESP: NE,NO; EF:NA; MA:NA / FIN: NO; EF:NA; MA:NA / FRK: NA; EF:NA; MA:NA / GBE: NA; EF:NA; MA:NA / GRC: NA; EF:NA; MA:NA / IRL: NO; EF:NA; MA:NA / ITA: NA; EF:NA; MA:NA / LUX: NE; EF:NA; MA:NA / NLD: 0,0973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51</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7059,71 / BEL: 493044,23 / DEU: 1707552,68 / DNM: 89878,37 / ESP: 791860,44 / FIN: 318971,79 / FRK: 1228211,37 / GBE: 1254808,54 / GRC: 135926,31 / IRL: 66282,87 / ITA: 1325630,34 / LUX: 28056,08 / NLD: 456835,14 / PRT: 212220,15 / SWE: 250228,0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47518,81 / BEL: 83364,24 / DEU: 282194,99 / DNM: 31822,82 / ESP: 350644,82 / FIN: 52906,05 / FRK: 337312,48 / GBE: 347570,46 / GRC: 93773,11 / IRL: 41780,02 / ITA: 343702,28 / LUX: 3484,19 / NLD: 110400,52 / PRT: 123673,85 / SWE: 138537,2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50198,97 / BEL: 159040,32 / DEU: 477508,85 / DNM: 14589,95 / ESP: 67353,59 / FIN: 32168,80 / FRK: 192253,06 / GBE: 251698,68 / GRC: 31859,78 / IRL: 3961,03 / ITA: 211323,97 / LUX: 7811,55 / NLD: 37775,70 / PRT: 26900,77 / SWE: 19735,47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1</xdr:colOff>
                <xdr:row>9</xdr:row>
                <xdr:rowOff>8</xdr:rowOff>
              </xdr:to>
            </anchor>
          </commentPr>
        </mc:Choice>
        <mc:Fallback/>
      </mc:AlternateContent>
    </comment>
    <comment ref="B11" authorId="0">
      <text>
        <r>
          <rPr>
            <b val="true"/>
            <sz val="8"/>
            <color rgb="FF000000"/>
            <rFont val="Tahoma"/>
            <family val="2"/>
          </rPr>
          <t xml:space="preserve">AUT: 109344,00 / BEL: 168794,79 / DEU: 863374,53 / DNM: 38712,21 / ESP: 307919,06 / FIN: 39489,20 / FRK: 541673,77 / GBE: 634674,01 / GRC: 1561,42 / IRL: 17531,39 / ITA: 756161,89 / LUX: 16760,34 / NLD: 305625,40 / PRT: 1796,73 / SWE: 15333,4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63</xdr:colOff>
                <xdr:row>10</xdr:row>
                <xdr:rowOff>9</xdr:rowOff>
              </xdr:to>
            </anchor>
          </commentPr>
        </mc:Choice>
        <mc:Fallback/>
      </mc:AlternateContent>
    </comment>
    <comment ref="B12" authorId="0">
      <text>
        <r>
          <rPr>
            <b val="true"/>
            <sz val="8"/>
            <color rgb="FF000000"/>
            <rFont val="Tahoma"/>
            <family val="2"/>
          </rPr>
          <t xml:space="preserve">AUT: 34305,06 / BEL: 7208,62 / DEU: 42175,23 / DNM: 4742,64 / ESP: 65695,13 / FIN: 175642,04 / FRK: 79036,74 / GBE: 20129,13 / GRC: 8732,00 / IRL: 3010,42 / ITA: 10049,02 / LUX: NO; EF:NA; MA:NA / NLD: 3033,52 / PRT: 58249,51 / SWE: 75463,7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33</xdr:colOff>
                <xdr:row>11</xdr:row>
                <xdr:rowOff>8</xdr:rowOff>
              </xdr:to>
            </anchor>
          </commentPr>
        </mc:Choice>
        <mc:Fallback/>
      </mc:AlternateContent>
    </comment>
    <comment ref="B13" authorId="0">
      <text>
        <r>
          <rPr>
            <b val="true"/>
            <sz val="8"/>
            <color rgb="FF000000"/>
            <rFont val="Tahoma"/>
            <family val="2"/>
          </rPr>
          <t xml:space="preserve">AUT: 5692,87 / BEL: 74636,26 / DEU: 42299,07 / DNM: 10,74; EF:NA; MA:NA / ESP: 247,85 / FIN: 18765,71 / FRK: 77935,33 / GBE: 736,25 / GRC: NO; EF:NA; MA:NA / IRL: NO; EF:NA; MA:NA / ITA: 4393,18 / LUX: NO; EF:NA; MA:NA / NLD: NO; EF:NA; MA:NA / PRT: 1599,29 / SWE: 1158,10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58</xdr:colOff>
                <xdr:row>12</xdr:row>
                <xdr:rowOff>9</xdr:rowOff>
              </xdr:to>
            </anchor>
          </commentPr>
        </mc:Choice>
        <mc:Fallback/>
      </mc:AlternateContent>
    </comment>
    <comment ref="B14" authorId="0">
      <text>
        <r>
          <rPr>
            <b val="true"/>
            <sz val="8"/>
            <color rgb="FF000000"/>
            <rFont val="Tahoma"/>
            <family val="2"/>
          </rPr>
          <t xml:space="preserve">AUT: 62471,64 / BEL: 169388,85 / DEU: 257627,10 / DNM: 1978,79 / ESP: 83384,38 / FIN: 23915,68 / FRK: 172686,48 / GBE: 187321,80 / GRC: 3880,27 / IRL: 293,08 / ITA: 260983,28 / LUX: 11712,25 / NLD: 46912,10 / PRT: 12035,70 / SWE: 18365,68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26</xdr:colOff>
                <xdr:row>13</xdr:row>
                <xdr:rowOff>9</xdr:rowOff>
              </xdr:to>
            </anchor>
          </commentPr>
        </mc:Choice>
        <mc:Fallback/>
      </mc:AlternateContent>
    </comment>
    <comment ref="B15" authorId="0">
      <text>
        <r>
          <rPr>
            <b val="true"/>
            <sz val="8"/>
            <color rgb="FF000000"/>
            <rFont val="Tahoma"/>
            <family val="2"/>
          </rPr>
          <t xml:space="preserve">AUT: 6744,35 / BEL: 3139,11 / DEU: 4261,74 / DNM: 67,77 / ESP: 19355,34; EF:CR; MA:CR / FIN: 3594,57 / FRK: 9391,92 / GBE: 6360,76 / GRC: 3769,07 / IRL: 251,21 / ITA: 3648,43 / LUX: 731,52 / NLD: 180,70 / PRT: 1968,83 / SWE: 12963,4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36</xdr:colOff>
                <xdr:row>14</xdr:row>
                <xdr:rowOff>7</xdr:rowOff>
              </xdr:to>
            </anchor>
          </commentPr>
        </mc:Choice>
        <mc:Fallback/>
      </mc:AlternateContent>
    </comment>
    <comment ref="B16" authorId="0">
      <text>
        <r>
          <rPr>
            <b val="true"/>
            <sz val="8"/>
            <color rgb="FF000000"/>
            <rFont val="Tahoma"/>
            <family val="2"/>
          </rPr>
          <t xml:space="preserve">AUT: 36162,29 / BEL: 138746,86 / DEU: 176277,43 / DNM: NO / ESP: 41512,46; EF:CR; MA:CR / FIN: 18115,81 / FRK: 123443,75 / GBE: 113186,05 / GRC: NO; EF:NA; MA:NA / IRL: NO; EF:NA; MA:NA / ITA: 186262,63 / LUX: 4700,38 / NLD: 33481,80 / PRT: 9858,41 / SWE: 4505,94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9</xdr:colOff>
                <xdr:row>15</xdr:row>
                <xdr:rowOff>6</xdr:rowOff>
              </xdr:to>
            </anchor>
          </commentPr>
        </mc:Choice>
        <mc:Fallback/>
      </mc:AlternateContent>
    </comment>
    <comment ref="B17" authorId="0">
      <text>
        <r>
          <rPr>
            <b val="true"/>
            <sz val="8"/>
            <color rgb="FF000000"/>
            <rFont val="Tahoma"/>
            <family val="2"/>
          </rPr>
          <t xml:space="preserve">AUT: 19565,00 / BEL: 27502,88 / DEU: 77087,93 / DNM: 1911,02 / ESP: 22516,58; EF:CR; MA:CR / FIN: 2205,30 / FRK: 39727,89 / GBE: 67774,99 / GRC: 111,20 / IRL: 41,87 / ITA: 71072,22 / LUX: 6280,36 / NLD: 13249,60 / PRT: 200,18 / SWE: 896,30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13</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NO / ESP: NO; EF:CR; MA:CR / FIN: NO; EF:NA; MA:NA / FRK: NO / GBE: NO; EF:NA; MA:NA / GRC: NO; EF:NA; MA:NA / IRL: NO; EF:NA; MA:NA / ITA: NO; EF:NA; MA:NA / LUX: NO; EF:NA; MA:NA / NLD: NO;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1</xdr:colOff>
                <xdr:row>17</xdr:row>
                <xdr:rowOff>5</xdr:rowOff>
              </xdr:to>
            </anchor>
          </commentPr>
        </mc:Choice>
        <mc:Fallback/>
      </mc:AlternateContent>
    </comment>
    <comment ref="B19" authorId="0">
      <text>
        <r>
          <rPr>
            <b val="true"/>
            <sz val="8"/>
            <color rgb="FF000000"/>
            <rFont val="Tahoma"/>
            <family val="2"/>
          </rPr>
          <t xml:space="preserve">AUT: NO; EF:NA; MA:NA / BEL: NO; EF:NA; MA:NA / DEU: IE; EF:NA; MA:NA; COMM / DNM: NO / ESP: NO; EF:CR; MA:CR / FIN: NO; EF:NA; MA:NA / FRK: 122,91 / GBE: NO; EF:NA; MA:NA / GRC: NO; EF:NA; MA:NA / IRL: NO; EF:NA; MA:NA / ITA: NO; EF:NA; MA:NA / LUX: NO; EF:NA; MA:NA / NLD: NO; EF:NA; MA:NA / PRT: 8,28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26</xdr:col>
                <xdr:colOff>6</xdr:colOff>
                <xdr:row>18</xdr:row>
                <xdr:rowOff>6</xdr:rowOff>
              </xdr:to>
            </anchor>
          </commentPr>
        </mc:Choice>
        <mc:Fallback/>
      </mc:AlternateContent>
    </comment>
    <comment ref="B20" authorId="0">
      <text>
        <r>
          <rPr>
            <b val="true"/>
            <sz val="8"/>
            <color rgb="FF000000"/>
            <rFont val="Tahoma"/>
            <family val="2"/>
          </rPr>
          <t xml:space="preserve">AUT: 3495,98 / BEL: 7968,39 / DEU: 8489,85 / DNM: 232,01 / ESP: 32675,38 / FIN: 1631,11 / FRK: 28540,72 / GBE: 19269,12 / GRC: 9079,45 / IRL: 16978,72 / ITA: 15909,79 / LUX: 724,60 / NLD: 4608,70 / PRT: IE,NO; EF:NA; MA:NA / SWE: 1490,14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19</xdr:col>
                <xdr:colOff>63</xdr:colOff>
                <xdr:row>19</xdr:row>
                <xdr:rowOff>3</xdr:rowOff>
              </xdr:to>
            </anchor>
          </commentPr>
        </mc:Choice>
        <mc:Fallback/>
      </mc:AlternateContent>
    </comment>
    <comment ref="B21" authorId="0">
      <text>
        <r>
          <rPr>
            <b val="true"/>
            <sz val="8"/>
            <color rgb="FF000000"/>
            <rFont val="Tahoma"/>
            <family val="2"/>
          </rPr>
          <t xml:space="preserve">AUT: 940,61 / BEL: 2202,11 / DEU: 3545,19 / DNM: 83,49 / ESP: 25278,75; EF:CR; MA:CR / FIN: 1412,61 / FRK: 4650,42 / GBE: 1362,24 / GRC: 9079,45 / IRL: 16184,95 / ITA: 692,03 / LUX: 56,95 / NLD: 4,80 / PRT: IE / SWE: 1064,3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38</xdr:colOff>
                <xdr:row>20</xdr:row>
                <xdr:rowOff>8</xdr:rowOff>
              </xdr:to>
            </anchor>
          </commentPr>
        </mc:Choice>
        <mc:Fallback/>
      </mc:AlternateContent>
    </comment>
    <comment ref="B22" authorId="0">
      <text>
        <r>
          <rPr>
            <b val="true"/>
            <sz val="8"/>
            <color rgb="FF000000"/>
            <rFont val="Tahoma"/>
            <family val="2"/>
          </rPr>
          <t xml:space="preserve">AUT: 188,38 / BEL: 1479,93 / DEU: 4944,66 / DNM: NO / ESP: 2512,71; EF:CR; MA:CR / FIN: 218,50 / FRK: 7516,77 / GBE: 2932,17 / GRC: IE; EF:NA; MA:NA / IRL: NO; EF:NA; MA:NA / ITA: 1445,15 / LUX: NO; EF:NA; MA:NA / NLD: 0,3000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0</xdr:col>
                <xdr:colOff>17</xdr:colOff>
                <xdr:row>21</xdr:row>
                <xdr:rowOff>5</xdr:rowOff>
              </xdr:to>
            </anchor>
          </commentPr>
        </mc:Choice>
        <mc:Fallback/>
      </mc:AlternateContent>
    </comment>
    <comment ref="B23" authorId="0">
      <text>
        <r>
          <rPr>
            <b val="true"/>
            <sz val="8"/>
            <color rgb="FF000000"/>
            <rFont val="Tahoma"/>
            <family val="2"/>
          </rPr>
          <t xml:space="preserve">AUT: 2367,00 / BEL: 4286,35 / DEU: IE; EF:NA; MA:NA; COMM / DNM: 148,52 / ESP: 4883,92; EF:CR; MA:CR / FIN: NO; EF:NA; MA:NA / FRK: 16373,54 / GBE: 14974,71 / GRC: NO; EF:NA; MA:NA / IRL: 793,77 / ITA: 13772,62 / LUX: 667,65 / NLD: 4443,60 / PRT: IE / SWE: 425,82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2</xdr:col>
                <xdr:colOff>3</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160,0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5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36</xdr:colOff>
                <xdr:row>24</xdr:row>
                <xdr:rowOff>6</xdr:rowOff>
              </xdr:to>
            </anchor>
          </commentPr>
        </mc:Choice>
        <mc:Fallback/>
      </mc:AlternateContent>
    </comment>
    <comment ref="B26" authorId="0">
      <text>
        <r>
          <rPr>
            <b val="true"/>
            <sz val="8"/>
            <color rgb="FF000000"/>
            <rFont val="Tahoma"/>
            <family val="2"/>
          </rPr>
          <t xml:space="preserve">AUT: 20160,78 / BEL: 145273,02 / DEU: IE,NO; EF:NA; MA:NA / DNM: 5837,38 / ESP: 108270,47 / FIN: 17974,74 / FRK: 341109,37 / GBE: 192215,39 / GRC: 12352,29 / IRL: 5274,53 / ITA: 251746,11 / LUX: 3234,24 / NLD: 210637,10 / PRT: 26388,02 / SWE: 24604,05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32</xdr:colOff>
                <xdr:row>25</xdr:row>
                <xdr:rowOff>4</xdr:rowOff>
              </xdr:to>
            </anchor>
          </commentPr>
        </mc:Choice>
        <mc:Fallback/>
      </mc:AlternateContent>
    </comment>
    <comment ref="B27" authorId="0">
      <text>
        <r>
          <rPr>
            <b val="true"/>
            <sz val="8"/>
            <color rgb="FF000000"/>
            <rFont val="Tahoma"/>
            <family val="2"/>
          </rPr>
          <t xml:space="preserve">AUT: 1669,35 / BEL: 17040,74 / DEU: IE; EF:NA; MA:NA; COMM / DNM: 1653,16 / ESP: 43966,91; EF:CR; MA:CR / FIN: 9966,90 / FRK: 97988,54 / GBE: 22070,38 / GRC: 11536,36 / IRL: 2627,76 / ITA: 106278,52 / LUX: 669,89 / NLD: 83515,70 / PRT: 23502,17 / SWE: 20118,7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12</xdr:colOff>
                <xdr:row>26</xdr:row>
                <xdr:rowOff>9</xdr:rowOff>
              </xdr:to>
            </anchor>
          </commentPr>
        </mc:Choice>
        <mc:Fallback/>
      </mc:AlternateContent>
    </comment>
    <comment ref="B28" authorId="0">
      <text>
        <r>
          <rPr>
            <b val="true"/>
            <sz val="8"/>
            <color rgb="FF000000"/>
            <rFont val="Tahoma"/>
            <family val="2"/>
          </rPr>
          <t xml:space="preserve">AUT: 2659,55 / BEL: NO; EF:NA; MA:NA / DEU: IE; EF:NA; MA:NA; COMM / DNM: 542,24 / ESP: 10926,78; EF:CR; MA:CR / FIN: 2448,35 / FRK: 22030,10 / GBE: 12791,34 / GRC: 644,11 / IRL: NO; EF:NA; MA:NA / ITA: 454,34 / LUX: NO; EF:NA; MA:NA / NLD: 899,40 / PRT: 404,87 / SWE: 607,98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7</xdr:colOff>
                <xdr:row>27</xdr:row>
                <xdr:rowOff>2</xdr:rowOff>
              </xdr:to>
            </anchor>
          </commentPr>
        </mc:Choice>
        <mc:Fallback/>
      </mc:AlternateContent>
    </comment>
    <comment ref="B29" authorId="0">
      <text>
        <r>
          <rPr>
            <b val="true"/>
            <sz val="8"/>
            <color rgb="FF000000"/>
            <rFont val="Tahoma"/>
            <family val="2"/>
          </rPr>
          <t xml:space="preserve">AUT: 10869,00 / BEL: 58890,52 / DEU: IE; EF:NA; MA:NA; COMM / DNM: 3628,82 / ESP: 52690,12; EF:CR; MA:CR / FIN: 1675,44 / FRK: 144694,81 / GBE: 157353,66 / GRC: 171,82 / IRL: 2646,77 / ITA: 140463,18 / LUX: 2564,35 / NLD: 126193,20 / PRT: NO / SWE: 3042,14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1</xdr:col>
                <xdr:colOff>55</xdr:colOff>
                <xdr:row>28</xdr:row>
                <xdr:rowOff>3</xdr:rowOff>
              </xdr:to>
            </anchor>
          </commentPr>
        </mc:Choice>
        <mc:Fallback/>
      </mc:AlternateContent>
    </comment>
    <comment ref="B30" authorId="0">
      <text>
        <r>
          <rPr>
            <b val="true"/>
            <sz val="8"/>
            <color rgb="FF000000"/>
            <rFont val="Tahoma"/>
            <family val="2"/>
          </rPr>
          <t xml:space="preserve">AUT: 2908,00 / BEL: NO; EF:NA; MA:NA / DEU: NO; EF:NA; MA:NA / DNM: 7,24 / ESP: 686,66; EF:CR; MA:CR / FIN: 1394,81 / FRK: NO / GBE: IE; EF:NA; MA:NA; COMM / GRC: NO; EF:NA; MA:NA / IRL: NO; EF:NA; MA:NA / ITA: 156,90 / LUX: NO; EF:NA; MA:NA / NLD: 28,80 / PRT: 1058,03 / SWE: 707,12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40</xdr:colOff>
                <xdr:row>28</xdr:row>
                <xdr:rowOff>12</xdr:rowOff>
              </xdr:to>
            </anchor>
          </commentPr>
        </mc:Choice>
        <mc:Fallback/>
      </mc:AlternateContent>
    </comment>
    <comment ref="B31" authorId="0">
      <text>
        <r>
          <rPr>
            <b val="true"/>
            <sz val="8"/>
            <color rgb="FF000000"/>
            <rFont val="Tahoma"/>
            <family val="2"/>
          </rPr>
          <t xml:space="preserve">AUT: 2054,87 / BEL: 69341,75 / DEU: IE; EF:NA; MA:NA; COMM / DNM: 5,92 / ESP: NO; EF:CR; MA:CR / FIN: 2489,24 / FRK: 76395,92 / GBE: IE; EF:NA; MA:NA; COMM / GRC: NO; EF:NA; MA:NA / IRL: NO; EF:NA; MA:NA / ITA: 4393,18 / LUX: NO; EF:NA; MA:NA / NLD: NO; EF:NA; MA:NA / PRT: 1422,94 / SWE: 128,09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56</xdr:colOff>
                <xdr:row>30</xdr:row>
                <xdr:rowOff>8</xdr:rowOff>
              </xdr:to>
            </anchor>
          </commentPr>
        </mc:Choice>
        <mc:Fallback/>
      </mc:AlternateContent>
    </comment>
    <comment ref="B32" authorId="0">
      <text>
        <r>
          <rPr>
            <b val="true"/>
            <sz val="8"/>
            <color rgb="FF000000"/>
            <rFont val="Tahoma"/>
            <family val="2"/>
          </rPr>
          <t xml:space="preserve">AUT: 75402,22 / BEL: 15770,32 / DEU: 18460,03 / DNM: 3847,13 / ESP: 95728,46 / FIN: 227756,74 / FRK: 130461,79 / GBE: 53941,11 / GRC: 4611,69 / IRL: 1192,74 / ITA: 75105,16 / LUX: IE,NO; EF:NA; MA:NA / NLD: 27286,10 / PRT: 48780,91 / SWE: 83220,85 /</t>
        </r>
      </text>
      <mc:AlternateContent>
        <mc:Choice Requires="v2">
          <commentPr autoFill="true" autoScale="false" colHidden="false" locked="false" rowHidden="false" textHAlign="justify" textVAlign="top">
            <anchor moveWithCells="false" sizeWithCells="false">
              <xdr:from>
                <xdr:col>2</xdr:col>
                <xdr:colOff>16</xdr:colOff>
                <xdr:row>29</xdr:row>
                <xdr:rowOff>14</xdr:rowOff>
              </xdr:from>
              <xdr:to>
                <xdr:col>21</xdr:col>
                <xdr:colOff>2</xdr:colOff>
                <xdr:row>30</xdr:row>
                <xdr:rowOff>16</xdr:rowOff>
              </xdr:to>
            </anchor>
          </commentPr>
        </mc:Choice>
        <mc:Fallback/>
      </mc:AlternateContent>
    </comment>
    <comment ref="B33" authorId="0">
      <text>
        <r>
          <rPr>
            <b val="true"/>
            <sz val="8"/>
            <color rgb="FF000000"/>
            <rFont val="Tahoma"/>
            <family val="2"/>
          </rPr>
          <t xml:space="preserve">AUT: 6622,00 / BEL: 3437,00 / DEU: IE; EF:NA; MA:NA; COMM / DNM: 250,16 / ESP: 17158,65; EF:CR; MA:CR / FIN: 13316,70 / FRK: 19425,83 / GBE: 4554,89 / GRC: 4511,79 / IRL: 367,08 / ITA: 13243,13 / LUX: IE; EF:NA; MA:NA / NLD: 152,90 / PRT: 11381,91 / SWE: 40697,92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22</xdr:col>
                <xdr:colOff>14</xdr:colOff>
                <xdr:row>31</xdr:row>
                <xdr:rowOff>15</xdr:rowOff>
              </xdr:to>
            </anchor>
          </commentPr>
        </mc:Choice>
        <mc:Fallback/>
      </mc:AlternateContent>
    </comment>
    <comment ref="B34" authorId="0">
      <text>
        <r>
          <rPr>
            <b val="true"/>
            <sz val="8"/>
            <color rgb="FF000000"/>
            <rFont val="Tahoma"/>
            <family val="2"/>
          </rPr>
          <t xml:space="preserve">AUT: 4694,22 / BEL: 1337,73 / DEU: IE; EF:NA; MA:NA; COMM / DNM: NO / ESP: 1860,67; EF:CR; MA:CR / FIN: 4428,37 / FRK: 9135,20 / GBE: 4585,20 / GRC: 39,60 / IRL: NO; EF:NA; MA:NA / ITA: 247,69 / LUX: NO; EF:NA; MA:NA / NLD: NO; EF:NA; MA:NA / PRT: NO / SWE: 1846,5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12</xdr:colOff>
                <xdr:row>33</xdr:row>
                <xdr:rowOff>8</xdr:rowOff>
              </xdr:to>
            </anchor>
          </commentPr>
        </mc:Choice>
        <mc:Fallback/>
      </mc:AlternateContent>
    </comment>
    <comment ref="B35" authorId="0">
      <text>
        <r>
          <rPr>
            <b val="true"/>
            <sz val="8"/>
            <color rgb="FF000000"/>
            <rFont val="Tahoma"/>
            <family val="2"/>
          </rPr>
          <t xml:space="preserve">AUT: 33480,00 / BEL: 5650,94 / DEU: IE; EF:NA; MA:NA; COMM / DNM: 3554,22 / ESP: 47415,41; EF:CR; MA:CR / FIN: 31558,77 / FRK: 59341,15 / GBE: 44801,02 / GRC: 60,30 / IRL: 825,66 / ITA: 61614,34 / LUX: IE; EF:NA; MA:NA; COMM / NLD: 27050,20 / PRT: NO / SWE: 2189,27 /</t>
        </r>
      </text>
      <mc:AlternateContent>
        <mc:Choice Requires="v2">
          <commentPr autoFill="true" autoScale="false" colHidden="false" locked="false" rowHidden="false" textHAlign="justify" textVAlign="top">
            <anchor moveWithCells="false" sizeWithCells="false">
              <xdr:from>
                <xdr:col>2</xdr:col>
                <xdr:colOff>16</xdr:colOff>
                <xdr:row>32</xdr:row>
                <xdr:rowOff>9</xdr:rowOff>
              </xdr:from>
              <xdr:to>
                <xdr:col>22</xdr:col>
                <xdr:colOff>33</xdr:colOff>
                <xdr:row>33</xdr:row>
                <xdr:rowOff>11</xdr:rowOff>
              </xdr:to>
            </anchor>
          </commentPr>
        </mc:Choice>
        <mc:Fallback/>
      </mc:AlternateContent>
    </comment>
    <comment ref="B36" authorId="0">
      <text>
        <r>
          <rPr>
            <b val="true"/>
            <sz val="8"/>
            <color rgb="FF000000"/>
            <rFont val="Tahoma"/>
            <family val="2"/>
          </rPr>
          <t xml:space="preserve">AUT: 30539,00 / BEL: 5344,66 / DEU: 18371,17 / DNM: 39,13 / ESP: 29293,73; EF:CR; MA:CR / FIN: 164740,11 / FRK: 42507,04 / GBE: IE; EF:NA; MA:NA; COMM / GRC: NO; EF:NA; MA:NA / IRL: NO; EF:NA; MA:NA / ITA: NO; EF:NA; MA:NA / LUX: NO; EF:NA; MA:NA / NLD: 83,00 / PRT: 37398,99 / SWE: 37620,48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42</xdr:colOff>
                <xdr:row>35</xdr:row>
                <xdr:rowOff>2</xdr:rowOff>
              </xdr:to>
            </anchor>
          </commentPr>
        </mc:Choice>
        <mc:Fallback/>
      </mc:AlternateContent>
    </comment>
    <comment ref="B37" authorId="0">
      <text>
        <r>
          <rPr>
            <b val="true"/>
            <sz val="8"/>
            <color rgb="FF000000"/>
            <rFont val="Tahoma"/>
            <family val="2"/>
          </rPr>
          <t xml:space="preserve">AUT: 67,00 / BEL: NO; EF:NA; MA:NA / DEU: 88,86 / DNM: 3,61 / ESP: NO; EF:CR; MA:CR / FIN: 13712,79 / FRK: 52,58 / GBE: IE; EF:NA; MA:NA; COMM / GRC: NO; EF:NA; MA:NA / IRL: NO; EF:NA; MA:NA / ITA: NO; EF:NA; MA:NA / LUX: NO; EF:NA; MA:NA / NLD: NO; EF:NA; MA:NA / PRT: NO / SWE: 866,64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52</xdr:colOff>
                <xdr:row>36</xdr:row>
                <xdr:rowOff>9</xdr:rowOff>
              </xdr:to>
            </anchor>
          </commentPr>
        </mc:Choice>
        <mc:Fallback/>
      </mc:AlternateContent>
    </comment>
    <comment ref="B38" authorId="0">
      <text>
        <r>
          <rPr>
            <b val="true"/>
            <sz val="8"/>
            <color rgb="FF000000"/>
            <rFont val="Tahoma"/>
            <family val="2"/>
          </rPr>
          <t xml:space="preserve">AUT: 17084,13 / BEL: 33886,09 / DEU: 22784,85 / DNM: 25492,69 / ESP: 78138,58 / FIN: 7754,83 / FRK: 160385,34 / GBE: 108651,41 / GRC: 19884,21 / IRL: 18162,95 / ITA: 85862,13 / LUX: 326,20 / NLD: 73330,43 / PRT: 18793,14 / SWE: 14513,23 /</t>
        </r>
      </text>
      <mc:AlternateContent>
        <mc:Choice Requires="v2">
          <commentPr autoFill="true" autoScale="false" colHidden="false" locked="false" rowHidden="false" textHAlign="justify" textVAlign="top">
            <anchor moveWithCells="false" sizeWithCells="false">
              <xdr:from>
                <xdr:col>2</xdr:col>
                <xdr:colOff>16</xdr:colOff>
                <xdr:row>35</xdr:row>
                <xdr:rowOff>14</xdr:rowOff>
              </xdr:from>
              <xdr:to>
                <xdr:col>20</xdr:col>
                <xdr:colOff>12</xdr:colOff>
                <xdr:row>36</xdr:row>
                <xdr:rowOff>16</xdr:rowOff>
              </xdr:to>
            </anchor>
          </commentPr>
        </mc:Choice>
        <mc:Fallback/>
      </mc:AlternateContent>
    </comment>
    <comment ref="B39" authorId="0">
      <text>
        <r>
          <rPr>
            <b val="true"/>
            <sz val="8"/>
            <color rgb="FF000000"/>
            <rFont val="Tahoma"/>
            <family val="2"/>
          </rPr>
          <t xml:space="preserve">AUT: 4019,39 / BEL: 14256,55 / DEU: 10268,74 / DNM: 5936,88 / ESP: 37060,58; EF:CR; MA:CR / FIN: 3201,49 / FRK: 50362,95 / GBE: 14937,23 / GRC: 11551,97 / IRL: 10045,95 / ITA: 14047,32 / LUX: 219,74 / NLD: 998,10 / PRT: 14782,57 / SWE: 8321,70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0</xdr:col>
                <xdr:colOff>42</xdr:colOff>
                <xdr:row>37</xdr:row>
                <xdr:rowOff>8</xdr:rowOff>
              </xdr:to>
            </anchor>
          </commentPr>
        </mc:Choice>
        <mc:Fallback/>
      </mc:AlternateContent>
    </comment>
    <comment ref="B40" authorId="0">
      <text>
        <r>
          <rPr>
            <b val="true"/>
            <sz val="8"/>
            <color rgb="FF000000"/>
            <rFont val="Tahoma"/>
            <family val="2"/>
          </rPr>
          <t xml:space="preserve">AUT: 133,74 / BEL: 1387,50 / DEU: 7965,29 / DNM: 3648,65 / ESP: 1218,16; EF:CR; MA:CR / FIN: 2251,37 / FRK: 15717,37 / GBE: 7241,86 / GRC: 515,64 / IRL: 1162,69 / ITA: 1450,11 / LUX: NO; EF:NA; MA:NA / NLD: 1183,70 / PRT: NO / SWE: 880,90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9</xdr:col>
                <xdr:colOff>62</xdr:colOff>
                <xdr:row>38</xdr:row>
                <xdr:rowOff>6</xdr:rowOff>
              </xdr:to>
            </anchor>
          </commentPr>
        </mc:Choice>
        <mc:Fallback/>
      </mc:AlternateContent>
    </comment>
    <comment ref="B41" authorId="0">
      <text>
        <r>
          <rPr>
            <b val="true"/>
            <sz val="8"/>
            <color rgb="FF000000"/>
            <rFont val="Tahoma"/>
            <family val="2"/>
          </rPr>
          <t xml:space="preserve">AUT: 12910,00 / BEL: 18212,74 / DEU: 4550,82; EF:NA; MA:NA / DNM: 15763,62 / ESP: 29234,37; EF:CR; MA:CR / FIN: 1203,65 / FRK: 91297,61 / GBE: 86472,32 / GRC: 1056,60 / IRL: 6778,34 / ITA: 69896,58 / LUX: 106,47 / NLD: 70550,50 / PRT: 3,87 / SWE: 5000,39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35</xdr:colOff>
                <xdr:row>40</xdr:row>
                <xdr:rowOff>6</xdr:rowOff>
              </xdr:to>
            </anchor>
          </commentPr>
        </mc:Choice>
        <mc:Fallback/>
      </mc:AlternateContent>
    </comment>
    <comment ref="B42" authorId="0">
      <text>
        <r>
          <rPr>
            <b val="true"/>
            <sz val="8"/>
            <color rgb="FF000000"/>
            <rFont val="Tahoma"/>
            <family val="2"/>
          </rPr>
          <t xml:space="preserve">AUT: 15,00 / BEL: 29,30 / DEU: NO; EF:NA; MA:NA / DNM: 143,53 / ESP: 10625,47; EF:CR; MA:CR / FIN: 345,23 / FRK: 3007,42 / GBE: IE; EF:NA; MA:NA; COMM / GRC: 6760,00 / IRL: 175,97 / ITA: 468,12 / LUX: NO; EF:NA; MA:NA / NLD: 598,13 / PRT: 4006,69 / SWE: 191,00 /</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21</xdr:col>
                <xdr:colOff>48</xdr:colOff>
                <xdr:row>40</xdr:row>
                <xdr:rowOff>14</xdr:rowOff>
              </xdr:to>
            </anchor>
          </commentPr>
        </mc:Choice>
        <mc:Fallback/>
      </mc:AlternateContent>
    </comment>
    <comment ref="B43" authorId="0">
      <text>
        <r>
          <rPr>
            <b val="true"/>
            <sz val="8"/>
            <color rgb="FF000000"/>
            <rFont val="Tahoma"/>
            <family val="2"/>
          </rPr>
          <t xml:space="preserve">AUT: 6,00 / BEL: NO; EF:NA; MA:NA / DEU: NO; EF:NA; MA:NA / DNM: NO / ESP: NO; EF:CR; MA:CR / FIN: 753,09 / FRK: NO / GBE: IE; EF:NA; MA:NA; COMM / GRC: NO; EF:NA; MA:NA / IRL: NO; EF:NA; MA:NA / ITA: NO; EF:NA; MA:NA / LUX: NO; EF:NA; MA:NA / NLD: NO; EF:NA; MA:NA / PRT: NO / SWE: 119,24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4</xdr:col>
                <xdr:colOff>1</xdr:colOff>
                <xdr:row>41</xdr:row>
                <xdr:rowOff>14</xdr:rowOff>
              </xdr:to>
            </anchor>
          </commentPr>
        </mc:Choice>
        <mc:Fallback/>
      </mc:AlternateContent>
    </comment>
    <comment ref="B46" authorId="0">
      <text>
        <r>
          <rPr>
            <b val="true"/>
            <sz val="8"/>
            <color rgb="FF000000"/>
            <rFont val="Tahoma"/>
            <family val="2"/>
          </rPr>
          <t xml:space="preserve">AUT: 27523,11 / BEL: 43288,74 / DEU: 264119,32 / DNM: 23831,35 / ESP: 207824,59 / FIN: 21413,79 / FRK: 155492,82 / GBE: 298284,96 / GRC: 53324,47 / IRL: 12303,07 / ITA: 205792,85 / LUX: 1806,09 / NLD: 25548,33 / PRT: 72038,37 / SWE: 55371,16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6360,79 / BEL: 16088,29 / DEU: 288321,48 / DNM: 10399,06 / ESP: 9322,82 / FIN: 4706,39 / FRK: 14409,88 / GBE: 110962,06 / GRC: 30660,43 / IRL: 2798,34 / ITA: 21464,06 / LUX: 3111,17 / NLD: 2210,50 / PRT: 16637,49 / SWE: 11894,11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57</xdr:colOff>
                <xdr:row>46</xdr:row>
                <xdr:rowOff>9</xdr:rowOff>
              </xdr:to>
            </anchor>
          </commentPr>
        </mc:Choice>
        <mc:Fallback/>
      </mc:AlternateContent>
    </comment>
    <comment ref="B48" authorId="0">
      <text>
        <r>
          <rPr>
            <b val="true"/>
            <sz val="8"/>
            <color rgb="FF000000"/>
            <rFont val="Tahoma"/>
            <family val="2"/>
          </rPr>
          <t xml:space="preserve">AUT: 30153,00 / BEL: 54251,36 / DEU: 781735,78 / DNM: 13706,01 / ESP: 151178,66 / FIN: 2846,05 / FRK: 190238,76 / GBE: 263297,31 / GRC: 161,50 / IRL: 6444,99 / ITA: 399342,96 / LUX: 7141,52 / NLD: 64138,30 / PRT: 1592,67 / SWE: 3779,53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4</xdr:colOff>
                <xdr:row>47</xdr:row>
                <xdr:rowOff>9</xdr:rowOff>
              </xdr:to>
            </anchor>
          </commentPr>
        </mc:Choice>
        <mc:Fallback/>
      </mc:AlternateContent>
    </comment>
    <comment ref="B49" authorId="0">
      <text>
        <r>
          <rPr>
            <b val="true"/>
            <sz val="8"/>
            <color rgb="FF000000"/>
            <rFont val="Tahoma"/>
            <family val="2"/>
          </rPr>
          <t xml:space="preserve">AUT: 843,06 / BEL: 1834,66 / DEU: 23804,06 / DNM: 4552,75 / ESP: 25089,27 / FIN: 9161,89 / FRK: 33522,28 / GBE: 20129,13 / GRC: 1972,00 / IRL: 2834,46 / ITA: 9424,00 / LUX: NO; EF:NA; MA:NA / NLD: 2163,59 / PRT: 15785,79 / SWE: 36945,13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63</xdr:colOff>
                <xdr:row>48</xdr:row>
                <xdr:rowOff>9</xdr:rowOff>
              </xdr:to>
            </anchor>
          </commentPr>
        </mc:Choice>
        <mc:Fallback/>
      </mc:AlternateContent>
    </comment>
    <comment ref="B50" authorId="0">
      <text>
        <r>
          <rPr>
            <b val="true"/>
            <sz val="8"/>
            <color rgb="FF000000"/>
            <rFont val="Tahoma"/>
            <family val="2"/>
          </rPr>
          <t xml:space="preserve">AUT: 3565,00 / BEL: 5294,51 / DEU: 42210,21 / DNM: 1,20; EF:NA; MA:NA / ESP: 247,85 / FIN: 1810,58 / FRK: 1363,91 / GBE: 736,25 / GRC: NO; EF:NA; MA:NA / IRL: NO; EF:NA; MA:NA / ITA: NO; EF:NA; MA:NA / LUX: NO; EF:NA; MA:NA / NLD: NO; EF:NA; MA:NA / PRT: 168,07 / SWE: 44,13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57</xdr:colOff>
                <xdr:row>49</xdr:row>
                <xdr:rowOff>9</xdr:rowOff>
              </xdr:to>
            </anchor>
          </commentPr>
        </mc:Choice>
        <mc:Fallback/>
      </mc:AlternateContent>
    </comment>
    <comment ref="H8" authorId="0">
      <text>
        <r>
          <rPr>
            <b val="true"/>
            <sz val="8"/>
            <color rgb="FF000000"/>
            <rFont val="Tahoma"/>
            <family val="2"/>
          </rPr>
          <t xml:space="preserve">AUT: 15241,14; EF:CS,D; MA:T2,T3 / BEL: 30998,75; EF:D,PS; MA:CS,T1,T3 / DEU: 128894,82; EF:CS; MA:CS,T2 / DNM: 6057,87; EF:CS,D; MA:CR / ESP: 54525,94; EF:CR,CS,PS; MA:T2,T3 / FIN: 12072,84; EF:CS,PS; MA:CS,M,T3 / FRK: 84505,37; EF:CS; MA:T2,T3 / GBE: 95330,63; EF:CS; MA:T2,T3 / GRC: 9974,00; EF:CS,D; MA:CR,T2 / IRL: 4531,31; EF:CS; MA:T1 / ITA: 85776,21; EF:CS; MA:T2 / LUX: 2450,11; EF:CS,D; MA:T1,T2 / NLD: 28228,72; EF:CS; MA:T2 / PRT: 12081,61; EF:CR,D,PS; MA:T2 / SWE: 13307,98;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2</xdr:col>
                <xdr:colOff>6</xdr:colOff>
                <xdr:row>7</xdr:row>
                <xdr:rowOff>9</xdr:rowOff>
              </xdr:to>
            </anchor>
          </commentPr>
        </mc:Choice>
        <mc:Fallback/>
      </mc:AlternateContent>
    </comment>
    <comment ref="H9" authorId="0">
      <text>
        <r>
          <rPr>
            <b val="true"/>
            <sz val="8"/>
            <color rgb="FF000000"/>
            <rFont val="Tahoma"/>
            <family val="2"/>
          </rPr>
          <t xml:space="preserve">AUT: 3651,55; EF:CS; MA:T2,T3 / BEL: 6468,02; EF:D,PS; MA:CS,T1,T3 / DEU: 21119,22; EF:CS; MA:CS / DNM: 2457,62; EF:CS,D; MA:CR / ESP: 28871,37; EF:CR,CS,PS; MA:T2,T3 / FIN: 3851,53; EF:CS; MA:CS,M,T3 / FRK: 25733,27; EF:CS; MA:T2,T3 / GBE: 24527,92; EF:CS; MA:T2,T3 / GRC: 6929,77; EF:D; MA:CR / IRL: 3178,71; EF:CS; MA:T1 / ITA: 27892,27; EF:CS; MA:T2 / LUX: 256,12; EF:CS,D; MA:T1,T2 / NLD: 6685,53; EF:CS; MA:T2 / PRT: 8947,63; EF:CR,D,PS; MA:T2 / SWE: 9936,81;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67</xdr:colOff>
                <xdr:row>8</xdr:row>
                <xdr:rowOff>9</xdr:rowOff>
              </xdr:to>
            </anchor>
          </commentPr>
        </mc:Choice>
        <mc:Fallback/>
      </mc:AlternateContent>
    </comment>
    <comment ref="H10" authorId="0">
      <text>
        <r>
          <rPr>
            <b val="true"/>
            <sz val="8"/>
            <color rgb="FF000000"/>
            <rFont val="Tahoma"/>
            <family val="2"/>
          </rPr>
          <t xml:space="preserve">AUT: 5018,48; EF:CS; MA:T2 / BEL: 10728,93; EF:D,PS; MA:CS,T1,T3 / DEU: 56110,51; EF:CS; MA:CS / DNM: 1396,64; EF:CS,D; MA:CR / ESP: 8399,37; EF:CR,CS,PS; MA:T2 / FIN: 4160,43; EF:CS,PS; MA:T3 / FRK: 23951,08; EF:CS; MA:T2,T3 / GBE: 34693,09; EF:CS; MA:T2 / GRC: 2957,89; EF:D; MA:CR / IRL: 374,71; EF:CS; MA:T1 / ITA: 15750,04; EF:CS; MA:T2 / LUX: 1235,21; EF:CS,D; MA:T1,T2 / NLD: 4183,67; EF:CS; MA:T2 / PRT: 2933,59; EF:CR,D,PS; MA:T2 / SWE: 2427,96;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49</xdr:colOff>
                <xdr:row>9</xdr:row>
                <xdr:rowOff>9</xdr:rowOff>
              </xdr:to>
            </anchor>
          </commentPr>
        </mc:Choice>
        <mc:Fallback/>
      </mc:AlternateContent>
    </comment>
    <comment ref="H11" authorId="0">
      <text>
        <r>
          <rPr>
            <b val="true"/>
            <sz val="8"/>
            <color rgb="FF000000"/>
            <rFont val="Tahoma"/>
            <family val="2"/>
          </rPr>
          <t xml:space="preserve">AUT: 6057,66; EF:CS; MA:T2 / BEL: 9410,59; EF:D,PS; MA:CS,T1,T3 / DEU: 48346,54; EF:CS; MA:CS,T2 / DNM: 2202,73; EF:CS; MA:CR / ESP: 17237,99; EF:CS; MA:T2 / FIN: 2162,63; EF:CS; MA:T3 / FRK: 30826,26; EF:CS; MA:T2,T3 / GBE: 36060,23; EF:CS; MA:T2 / GRC: 86,34; EF:CS; MA:T2 / IRL: 977,88; EF:CS; MA:T1 / ITA: 41908,79; EF:CS; MA:T2 / LUX: 958,77; EF:CS; MA:T2 / NLD: 17359,53; EF:CS; MA:T2 / PRT: 100,29; EF:CR,D,PS; MA:T2 / SWE: 875,5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63</xdr:colOff>
                <xdr:row>10</xdr:row>
                <xdr:rowOff>9</xdr:rowOff>
              </xdr:to>
            </anchor>
          </commentPr>
        </mc:Choice>
        <mc:Fallback/>
      </mc:AlternateContent>
    </comment>
    <comment ref="H12" authorId="0">
      <text>
        <r>
          <rPr>
            <b val="true"/>
            <sz val="8"/>
            <color rgb="FF000000"/>
            <rFont val="Tahoma"/>
            <family val="2"/>
          </rPr>
          <t xml:space="preserve">AUT: 3771,92; EF:D; MA:T2 / BEL: 701,14; EF:D; MA:CS,T1 / DEU: 3070,79; EF:CS; MA:CS / DNM: 518,44; EF:CS; MA:CR / ESP: 6334,50; EF:OTH; MA:T2 / FIN: 18912,79; EF:D; MA:T3 / FRK: 7721,52; EF:CS; MA:T2,T3 / GBE: 2162,69; EF:D; MA:T1 / GRC: 938,17; EF:D; MA:CR / IRL: 321,40; EF:D; MA:T1 / ITA: 930,53; EF:CS; MA:T2 / LUX: NO; EF:NA; MA:NA / NLD: 315,71; EF:CS; MA:T2 / PRT: 5294,19; EF:CR,D,PS; MA:T2 / SWE: 7188,52;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39</xdr:colOff>
                <xdr:row>11</xdr:row>
                <xdr:rowOff>8</xdr:rowOff>
              </xdr:to>
            </anchor>
          </commentPr>
        </mc:Choice>
        <mc:Fallback/>
      </mc:AlternateContent>
    </comment>
    <comment ref="H13" authorId="0">
      <text>
        <r>
          <rPr>
            <b val="true"/>
            <sz val="8"/>
            <color rgb="FF000000"/>
            <rFont val="Tahoma"/>
            <family val="2"/>
          </rPr>
          <t xml:space="preserve">AUT: 513,46; EF:CS,D; MA:T2 / BEL: 4391,20; EF:D,PS; MA:CS,T1,T3 / DEU: 3318,56; EF:CS; MA:CS / DNM: 0,8827; EF:CS; MA:CR / ESP: 17,21; EF:CR; MA:T2 / FIN: 1898,26; EF:CS; MA:T3 / FRK: 3994,75; EF:CS; MA:T2,T3 / GBE: 49,40; EF:CS; MA:T2 / GRC: NO; EF:NA; MA:NA / IRL: NO; EF:NA; MA:NA / ITA: 225,12; EF:CS; MA:T2 / LUX: NO; EF:NA; MA:NA / NLD: NA,NO; EF:NA; MA:NA / PRT: 100,11; EF:CR,D,PS; MA:T2 / SWE: 67,67;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4</xdr:col>
                <xdr:colOff>2</xdr:colOff>
                <xdr:row>12</xdr:row>
                <xdr:rowOff>9</xdr:rowOff>
              </xdr:to>
            </anchor>
          </commentPr>
        </mc:Choice>
        <mc:Fallback/>
      </mc:AlternateContent>
    </comment>
    <comment ref="H14" authorId="0">
      <text>
        <r>
          <rPr>
            <b val="true"/>
            <sz val="8"/>
            <color rgb="FF000000"/>
            <rFont val="Tahoma"/>
            <family val="2"/>
          </rPr>
          <t xml:space="preserve">AUT: 5287,49; EF:CS; MA:T2 / BEL: 10494,86; EF:PS; MA:T3 / DEU: 30369,78; EF:CS; MA:CS / DNM: 113,23; EF:CS; MA:CR / ESP: 8945,32; EF:CR,CS,PS; MA:T2 / FIN: 3204,61; EF:CS,PS; MA:T3 / FRK: 20321,39; EF:CS; MA:T2,T3 / GBE: 25700,21; EF:CS; MA:T2 / GRC: 283,57; EF:CS,D; MA:CR,T2 / IRL: 18,74; EF:CS; MA:T1 / ITA: 17588,33; EF:CS; MA:T2 / LUX: 1354,28; EF:CS,D; MA:T1,T2 / NLD: 4518,18; EF:CS; MA:T2 / PRT: 1399,43; EF:CR,D,PS; MA:T2 / SWE: 1953,70;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8</xdr:col>
                <xdr:colOff>3</xdr:colOff>
                <xdr:row>13</xdr:row>
                <xdr:rowOff>9</xdr:rowOff>
              </xdr:to>
            </anchor>
          </commentPr>
        </mc:Choice>
        <mc:Fallback/>
      </mc:AlternateContent>
    </comment>
    <comment ref="H15" authorId="0">
      <text>
        <r>
          <rPr>
            <b val="true"/>
            <sz val="8"/>
            <color rgb="FF000000"/>
            <rFont val="Tahoma"/>
            <family val="2"/>
          </rPr>
          <t xml:space="preserve">AUT: 518,35; EF:CS; MA:T2 / BEL: 239,07; EF:PS; MA:T3 / DEU: 303,40; EF:CS; MA:CS / DNM: 4,50; EF:CS; MA:CR / ESP: 1583,84; EF:CR, PS; MA:T2 / FIN: 251,03; EF:CS; MA:T3 / FRK: 739,41; EF:CS; MA:T2, T3 / GBE: 478,27; EF:CS; MA:T2 / GRC: 277,47; EF:D; MA:CR / IRL: 16,40; EF:CS; MA:T1 / ITA: 274,40; EF:CS; MA:T2 / LUX: 54,75; EF:CS,D; MA:T1,T2 / NLD: 13,01; EF:CS; MA:T2 / PRT: 148,18; EF:D, CR, PS; MA:T2 / SWE: 901,55;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5</xdr:colOff>
                <xdr:row>14</xdr:row>
                <xdr:rowOff>9</xdr:rowOff>
              </xdr:to>
            </anchor>
          </commentPr>
        </mc:Choice>
        <mc:Fallback/>
      </mc:AlternateContent>
    </comment>
    <comment ref="H16" authorId="0">
      <text>
        <r>
          <rPr>
            <b val="true"/>
            <sz val="8"/>
            <color rgb="FF000000"/>
            <rFont val="Tahoma"/>
            <family val="2"/>
          </rPr>
          <t xml:space="preserve">AUT: 3685,23; EF:CS; MA:T2 / BEL: 8731,43; EF:PS; MA:T3 / DEU: 25749,46; EF:CS; MA:CS / DNM: NA; EF:NA; MA:NA / ESP: 6100,55; EF:CR, CS, PS; MA:T2 / FIN: 2832,80; EF:CS,PS; MA:T3 / FRK: 17342,25; EF:CS; MA:T2, T3 / GBE: 21372,05; EF:CS; MA:T2 / GRC: NO; EF:NA; MA:NA / IRL: NO; EF:NA; MA:NA / ITA: 13374,89; EF:CS; MA:T2 / LUX: 940,26; EF:CS,D; MA:T1,T2 / NLD: 3752,60; EF:CS; MA:T2 / PRT: 1239,45; EF:D, CR, PS; MA:T2 / SWE: 1000,97;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55</xdr:colOff>
                <xdr:row>15</xdr:row>
                <xdr:rowOff>6</xdr:rowOff>
              </xdr:to>
            </anchor>
          </commentPr>
        </mc:Choice>
        <mc:Fallback/>
      </mc:AlternateContent>
    </comment>
    <comment ref="H17" authorId="0">
      <text>
        <r>
          <rPr>
            <b val="true"/>
            <sz val="8"/>
            <color rgb="FF000000"/>
            <rFont val="Tahoma"/>
            <family val="2"/>
          </rPr>
          <t xml:space="preserve">AUT: 1083,90; EF:CS; MA:T2 / BEL: 1524,36; EF:PS; MA:T3 / DEU: 4316,92; EF:CS; MA:CS / DNM: 108,74; EF:CS; MA:CR / ESP: 1260,93; EF:CS; MA:T2 / FIN: 120,77; EF:CS; MA:T3 / FRK: 2232,80; EF:CS; MA:T2, T3 / GBE: 3849,89; EF:CS; MA:T2 / GRC: 6,10; EF:CS; MA:T2 / IRL: 2,34; EF:CS; MA:T1 / ITA: 3939,04; EF:CS; MA:T2 / LUX: 359,27; EF:CS; MA:T2 / NLD: 752,58; EF:CS; MA:T2 / PRT: 11,17; EF:D, CR, PS; MA:T2 / SWE: 51,1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21</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28</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6,93; EF:CS; MA:T2, T3 / GBE: NO; EF:NA; MA:NA / GRC: NO; EF:NA; MA:NA / IRL: NO; EF:NA; MA:NA / ITA: NO; EF:NA; MA:NA / LUX: NO; EF:NA; MA:NA / NLD: NO; EF:NA; MA:NA / PRT: 0,6343;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0</xdr:col>
                <xdr:colOff>19</xdr:colOff>
                <xdr:row>18</xdr:row>
                <xdr:rowOff>7</xdr:rowOff>
              </xdr:to>
            </anchor>
          </commentPr>
        </mc:Choice>
        <mc:Fallback/>
      </mc:AlternateContent>
    </comment>
    <comment ref="H20" authorId="0">
      <text>
        <r>
          <rPr>
            <b val="true"/>
            <sz val="8"/>
            <color rgb="FF000000"/>
            <rFont val="Tahoma"/>
            <family val="2"/>
          </rPr>
          <t xml:space="preserve">AUT: 221,20; EF:CS; MA:T2 / BEL: 562,22; EF:D; MA:T1 / DEU: 783,19; EF:CS; MA:CS / DNM: 14,82; EF:CS; MA:CR / ESP: 2735,06; EF:CR,CS,PS; MA:T2 / FIN: 128,62; EF:CS; MA:T3 / FRK: 2058,82; EF:CS; MA:T2,T3 / GBE: 1224,03; EF:CS; MA:T2 / GRC: 677,23; EF:D; MA:CR / IRL: 1261,81; EF:CS; MA:T1 / ITA: 952,27; EF:CS; MA:T2 / LUX: 41,75; EF:CS; MA:T2 / NLD: 252,76; EF:CS; MA:T2 / PRT: IE; EF:NA; MA:NA / SWE: 98,2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48</xdr:colOff>
                <xdr:row>19</xdr:row>
                <xdr:rowOff>8</xdr:rowOff>
              </xdr:to>
            </anchor>
          </commentPr>
        </mc:Choice>
        <mc:Fallback/>
      </mc:AlternateContent>
    </comment>
    <comment ref="H21" authorId="0">
      <text>
        <r>
          <rPr>
            <b val="true"/>
            <sz val="8"/>
            <color rgb="FF000000"/>
            <rFont val="Tahoma"/>
            <family val="2"/>
          </rPr>
          <t xml:space="preserve">AUT: 70,48; EF:CS; MA:T2 / BEL: 166,09; EF:D; MA:T1 / DEU: 267,15; EF:CS; MA:CS / DNM: 6,37; EF:CS; MA:CR / ESP: 2198,33; EF:CR, PS; MA:T2 / FIN: 105,40; EF:CS; MA:T3 / FRK: 357,54; EF:CS; MA:T2, T3 / GBE: 104,54; EF:CS; MA:T2 / GRC: 677,23; EF:D; MA:CR / IRL: 1217,53; EF:CS; MA:T1 / ITA: 53,56; EF:CS; MA:T2 / LUX: 3,56; EF:CS; MA:T2 / NLD: 0,3395; EF:CS; MA:T2 / PRT: IE; EF:NA; MA:NA; COMM / SWE: 73,98;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19,59; EF:CS; MA:T2 / BEL: 156,88; EF:D; MA:T1 / DEU: 516,04; EF:CS; MA:CS / DNM: NO; EF:NA; MA:NA / ESP: 263,23; EF:CS; MA:T2 / FIN: 23,22; EF:CS; MA:T3 / FRK: 767,99; EF:CS; MA:T2, T3 / GBE: 268,86; EF:CS; MA:T2 / GRC: IE; EF:NA; MA:NA; COMM / IRL: NO; EF:NA; MA:NA / ITA: 135,39; EF:CS; MA:T2 / LUX: NO; EF:NA; MA:NA / NLD: 0,0288; EF:CS; MA:T2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2</xdr:col>
                <xdr:colOff>35</xdr:colOff>
                <xdr:row>21</xdr:row>
                <xdr:rowOff>3</xdr:rowOff>
              </xdr:to>
            </anchor>
          </commentPr>
        </mc:Choice>
        <mc:Fallback/>
      </mc:AlternateContent>
    </comment>
    <comment ref="H23" authorId="0">
      <text>
        <r>
          <rPr>
            <b val="true"/>
            <sz val="8"/>
            <color rgb="FF000000"/>
            <rFont val="Tahoma"/>
            <family val="2"/>
          </rPr>
          <t xml:space="preserve">AUT: 131,13; EF:CS; MA:T2 / BEL: 239,25; EF:D; MA:T1 / DEU: IE; EF:NA; MA:NA; COMM / DNM: 8,45; EF:CS; MA:CR / ESP: 273,50; EF:CS; MA:T2 / FIN: NO; EF:NA; MA:NA / FRK: 933,29; EF:CS; MA:T2, T3 / GBE: 850,62; EF:CS; MA:T2 / GRC: NO; EF:NA; MA:NA / IRL: 44,28; EF:CS; MA:T1 / ITA: 763,32; EF:CS; MA:T2 / LUX: 38,19; EF:CS; MA:T2 / NLD: 252,39; EF:CS; MA:T2 / PRT: IE; EF:NA; MA:NA; COMM / SWE: 24,31;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2</xdr:col>
                <xdr:colOff>58</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14,1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1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8</xdr:colOff>
                <xdr:row>24</xdr:row>
                <xdr:rowOff>9</xdr:rowOff>
              </xdr:to>
            </anchor>
          </commentPr>
        </mc:Choice>
        <mc:Fallback/>
      </mc:AlternateContent>
    </comment>
    <comment ref="H26" authorId="0">
      <text>
        <r>
          <rPr>
            <b val="true"/>
            <sz val="8"/>
            <color rgb="FF000000"/>
            <rFont val="Tahoma"/>
            <family val="2"/>
          </rPr>
          <t xml:space="preserve">AUT: 1199,86; EF:CS,D; MA:T2 / BEL: 8512,87; EF:D,PS; MA:T1,T3 / DEU: IE; EF:NA; MA:NA / DNM: 384,94; EF:CS,D; MA:CR / ESP: 7072,29; EF:CR,CS,PS; MA:T2 / FIN: 1275,05; EF:CS; MA:T3 / FRK: 21164,15; EF:CS; MA:T2,T3 / GBE: 11812,87; EF:CS; MA:T2 / GRC: 750,39; EF:CS,D; MA:CR,T2 / IRL: 342,98; EF:CS; MA:T1 / ITA: 16086,39; EF:CS; MA:T2 / LUX: 197,19; EF:CS,D; MA:T1,T2 / NLD: 11920,32; EF:CS; MA:T2 / PRT: 1635,62; EF:CR,D; MA:T2 / SWE: 1437,30;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11</xdr:colOff>
                <xdr:row>25</xdr:row>
                <xdr:rowOff>4</xdr:rowOff>
              </xdr:to>
            </anchor>
          </commentPr>
        </mc:Choice>
        <mc:Fallback/>
      </mc:AlternateContent>
    </comment>
    <comment ref="H27" authorId="0">
      <text>
        <r>
          <rPr>
            <b val="true"/>
            <sz val="8"/>
            <color rgb="FF000000"/>
            <rFont val="Tahoma"/>
            <family val="2"/>
          </rPr>
          <t xml:space="preserve">AUT: 130,07; EF:CS; MA:T2 / BEL: 1301,13; EF:D; MA:T1 / DEU: IE; EF:NA; MA:NA; COMM / DNM: 126,68; EF:CS,D; MA:CR / ESP: 3336,33; EF:CR, CS; MA:T2 / FIN: 694,25; EF:CS; MA:T3 / FRK: 6960,66; EF:CS; MA:T2, T3 / GBE: 1701,65; EF:CS; MA:T2 / GRC: 676,36; EF:D; MA:CR / IRL: 195,34; EF:CS; MA:T1 / ITA: 8029,68; EF:CS; MA:T2 / LUX: 50,49; EF:CS,D; MA:T1,T2 / NLD: 4667,38; EF:CS; MA:T2 / PRT: 1505,87; EF:D, CR; MA:T2 / SWE: 1193,52;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45</xdr:colOff>
                <xdr:row>26</xdr:row>
                <xdr:rowOff>9</xdr:rowOff>
              </xdr:to>
            </anchor>
          </commentPr>
        </mc:Choice>
        <mc:Fallback/>
      </mc:AlternateContent>
    </comment>
    <comment ref="H28" authorId="0">
      <text>
        <r>
          <rPr>
            <b val="true"/>
            <sz val="8"/>
            <color rgb="FF000000"/>
            <rFont val="Tahoma"/>
            <family val="2"/>
          </rPr>
          <t xml:space="preserve">AUT: 253,59; EF:CS; MA:T2 / BEL: NO; EF:NA; MA:NA / DEU: IE; EF:NA; MA:NA; COMM / DNM: 51,30; EF:CS; MA:CR / ESP: 785,32; EF:CR, CS, PS; MA:T2 / FIN: 229,30; EF:CS; MA:T3 / FRK: 2080,18; EF:CS; MA:T2, T3 / GBE: 1172,90; EF:CS; MA:T2 / GRC: 63,88; EF:D; MA:CR / IRL: NO; EF:NA; MA:NA / ITA: 46,69; EF:CS; MA:T2 / LUX: NO; EF:NA; MA:NA / NLD: 85,17; EF:CS; MA:T2 / PRT: 40,45; EF:D, CR; MA:T2 / SWE: 62,38;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19</xdr:colOff>
                <xdr:row>27</xdr:row>
                <xdr:rowOff>9</xdr:rowOff>
              </xdr:to>
            </anchor>
          </commentPr>
        </mc:Choice>
        <mc:Fallback/>
      </mc:AlternateContent>
    </comment>
    <comment ref="H29" authorId="0">
      <text>
        <r>
          <rPr>
            <b val="true"/>
            <sz val="8"/>
            <color rgb="FF000000"/>
            <rFont val="Tahoma"/>
            <family val="2"/>
          </rPr>
          <t xml:space="preserve">AUT: 602,14; EF:CS; MA:T2 / BEL: 3286,82; EF:D; MA:T1 / DEU: IE; EF:NA; MA:NA; COMM / DNM: 206,48; EF:CS; MA:CR / ESP: 2950,65; EF:CS; MA:T2 / FIN: 91,76; EF:CS; MA:T3 / FRK: 8247,45; EF:CS; MA:T2, T3 / GBE: 8938,32; EF:CS; MA:T2 / GRC: 10,15; EF:CS; MA:T2 / IRL: 147,63; EF:CS; MA:T1 / ITA: 7784,90; EF:CS; MA:T2 / LUX: 146,69; EF:CS; MA:T2 / NLD: 7167,77; EF:CS; MA:T2 / PRT: NO; EF:NA; MA:NA / SWE: 173,71;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62</xdr:colOff>
                <xdr:row>28</xdr:row>
                <xdr:rowOff>2</xdr:rowOff>
              </xdr:to>
            </anchor>
          </commentPr>
        </mc:Choice>
        <mc:Fallback/>
      </mc:AlternateContent>
    </comment>
    <comment ref="H30" authorId="0">
      <text>
        <r>
          <rPr>
            <b val="true"/>
            <sz val="8"/>
            <color rgb="FF000000"/>
            <rFont val="Tahoma"/>
            <family val="2"/>
          </rPr>
          <t xml:space="preserve">AUT: 319,88; EF:D; MA:T2 / BEL: NO; EF:NA; MA:NA / DEU: NO; EF:NA; MA:NA / DNM: 0,9881; EF:CS; MA:CR / ESP: 75,82; EF:OTH; MA:T2 / FIN: 81,38; EF:D; MA:T3 / FRK: NO; EF:NA; MA:NA / GBE: IE; EF:NA; MA:NA; COMM / GRC: NO; EF:NA; MA:NA / IRL: NO; EF:NA; MA:NA / ITA: 14,55; EF:CS; MA:T2 / LUX: NO; EF:NA; MA:NA / NLD: 2,62; EF:CS; MA:T2 / PRT: 116,00; EF:D, CR; MA:T2 / SWE: 67,88;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11</xdr:colOff>
                <xdr:row>29</xdr:row>
                <xdr:rowOff>8</xdr:rowOff>
              </xdr:to>
            </anchor>
          </commentPr>
        </mc:Choice>
        <mc:Fallback/>
      </mc:AlternateContent>
    </comment>
    <comment ref="H31" authorId="0">
      <text>
        <r>
          <rPr>
            <b val="true"/>
            <sz val="8"/>
            <color rgb="FF000000"/>
            <rFont val="Tahoma"/>
            <family val="2"/>
          </rPr>
          <t xml:space="preserve">AUT: 214,06; EF:D; MA:T2 / BEL: 3924,92; EF:PS; MA:T3 / DEU: IE; EF:NA; MA:NA; COMM / DNM: 0,4868; EF:CS; MA:CR / ESP: NA; EF:NA; MA:NA / FIN: 259,74; EF:CS; MA:T3 / FRK: 3875,85; EF:CS; MA:T2, T3 / GBE: IE; EF:NA; MA:NA; COMM / GRC: NO; EF:NA; MA:NA / IRL: NO; EF:NA; MA:NA / ITA: 225,12; EF:CS; MA:T2 / LUX: NO; EF:NA; MA:NA / NLD: NO; EF:NA; MA:NA / PRT: 89,29; EF:D, CR; MA:T2 / SWE: 7,69;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2</xdr:col>
                <xdr:colOff>37</xdr:colOff>
                <xdr:row>30</xdr:row>
                <xdr:rowOff>9</xdr:rowOff>
              </xdr:to>
            </anchor>
          </commentPr>
        </mc:Choice>
        <mc:Fallback/>
      </mc:AlternateContent>
    </comment>
    <comment ref="H32" authorId="0">
      <text>
        <r>
          <rPr>
            <b val="true"/>
            <sz val="8"/>
            <color rgb="FF000000"/>
            <rFont val="Tahoma"/>
            <family val="2"/>
          </rPr>
          <t xml:space="preserve">AUT: 2820,84; EF:CS,D; MA:T2 / BEL: 700,24; EF:D; MA:T1 / DEU: 7,66; EF:CS; MA:CS / DNM: 221,22; EF:CS,D; MA:CR / ESP: 4125,34; EF:CR,CS,PS; MA:T2 / FIN: 4570,21; EF:CS; MA:T3 / FRK: 5753,61; EF:CS; MA:T2,T3 / GBE: 3316,37; EF:CS; MA:T2 / GRC: 340,30; EF:CS,D; MA:CR,T2 / IRL: 73,19; EF:CS; MA:T1 / ITA: 4447,47; EF:CS; MA:T2 / LUX: IE,NO; EF:NA; MA:NA / NLD: 1547,65; EF:CS; MA:T2 / PRT: 866,70; EF:CR,D; MA:T2 / SWE: 3423,05;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45</xdr:col>
                <xdr:colOff>33</xdr:colOff>
                <xdr:row>30</xdr:row>
                <xdr:rowOff>13</xdr:rowOff>
              </xdr:to>
            </anchor>
          </commentPr>
        </mc:Choice>
        <mc:Fallback/>
      </mc:AlternateContent>
    </comment>
    <comment ref="H33" authorId="0">
      <text>
        <r>
          <rPr>
            <b val="true"/>
            <sz val="8"/>
            <color rgb="FF000000"/>
            <rFont val="Tahoma"/>
            <family val="2"/>
          </rPr>
          <t xml:space="preserve">AUT: 515,84; EF:CS; MA:T2 / BEL: 260,82; EF:D; MA:T1 / DEU: IE; EF:NA; MA:NA; COMM / DNM: 18,69; EF:CS,D; MA:CR / ESP: 1293,86; EF:CR, PS; MA:T2 / FIN: 1029,19; EF:CS; MA:T3 / FRK: 1499,44; EF:CS; MA:T2, T3 / GBE: 351,05; EF:CS; MA:T2 / GRC: 334,78; EF:D; MA:CR / IRL: 27,14; EF:CS; MA:T1 / ITA: 1009,84; EF:CS; MA:T2 / LUX: IE; EF:NA; MA:NA; COMM / NLD: 11,19; EF:CS; MA:T2 / PRT: 866,70; EF:D, CR; MA:T2 / SWE: 3076,09;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63</xdr:colOff>
                <xdr:row>32</xdr:row>
                <xdr:rowOff>8</xdr:rowOff>
              </xdr:to>
            </anchor>
          </commentPr>
        </mc:Choice>
        <mc:Fallback/>
      </mc:AlternateContent>
    </comment>
    <comment ref="H34" authorId="0">
      <text>
        <r>
          <rPr>
            <b val="true"/>
            <sz val="8"/>
            <color rgb="FF000000"/>
            <rFont val="Tahoma"/>
            <family val="2"/>
          </rPr>
          <t xml:space="preserve">AUT: 443,23; EF:CS; MA:T2 / BEL: 124,02; EF:D; MA:T1 / DEU: IE; EF:NA; MA:NA; COMM / DNM: NA; EF:NA; MA:NA / ESP: 174,60; EF:CR, PS; MA:T2 / FIN: 414,73; EF:CS; MA:T3 / FRK: 867,84; EF:CS; MA:T2, T3 / GBE: 420,44; EF:CS; MA:T2 / GRC: 2,21; EF:D; MA:CR / IRL: NO; EF:NA; MA:NA / ITA: 22,78; EF:CS; MA:T2 / LUX: NO; EF:NA; MA:NA / NLD: NO; EF:NA; MA:NA / PRT: NO; EF:NA; MA:NA / SWE: 171,77;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5</xdr:colOff>
                <xdr:row>33</xdr:row>
                <xdr:rowOff>8</xdr:rowOff>
              </xdr:to>
            </anchor>
          </commentPr>
        </mc:Choice>
        <mc:Fallback/>
      </mc:AlternateContent>
    </comment>
    <comment ref="H35" authorId="0">
      <text>
        <r>
          <rPr>
            <b val="true"/>
            <sz val="8"/>
            <color rgb="FF000000"/>
            <rFont val="Tahoma"/>
            <family val="2"/>
          </rPr>
          <t xml:space="preserve">AUT: 1854,79; EF:CS; MA:T2 / BEL: 315,40; EF:D; MA:T1 / DEU: IE; EF:NA; MA:NA; COMM / DNM: 202,24; EF:CS; MA:CR / ESP: 2656,88; EF:CS; MA:T2 / FIN: 1728,31; EF:CS; MA:T3 / FRK: 3382,45; EF:CS; MA:T2, T3 / GBE: 2544,88; EF:CS; MA:T2 / GRC: 3,31; EF:CS; MA:T2 / IRL: 46,05; EF:CS; MA:T1 / ITA: 3414,85; EF:CS; MA:T2 / LUX: IE; EF:NA; MA:NA; COMM / NLD: 1536,46; EF:CS; MA:T2 / PRT: NO; EF:NA; MA:NA / SWE: 125,0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4</xdr:col>
                <xdr:colOff>12</xdr:colOff>
                <xdr:row>33</xdr:row>
                <xdr:rowOff>8</xdr:rowOff>
              </xdr:to>
            </anchor>
          </commentPr>
        </mc:Choice>
        <mc:Fallback/>
      </mc:AlternateContent>
    </comment>
    <comment ref="H36" authorId="0">
      <text>
        <r>
          <rPr>
            <b val="true"/>
            <sz val="8"/>
            <color rgb="FF000000"/>
            <rFont val="Tahoma"/>
            <family val="2"/>
          </rPr>
          <t xml:space="preserve">AUT: 3360,32; EF:D; MA:T2 / BEL: 534,47; EF:D; MA:T1 / DEU: 1336,62; EF:CS; MA:CS / DNM: 4,42; EF:CS; MA:CR / ESP: 2324,15; EF:OTH; MA:T2 / FIN: 17814,16; EF:D; MA:T3 / FRK: 4359,21; EF:CS; MA:T2, T3 / GBE: IE; EF:NA; MA:NA; COMM / GRC: NO; EF:NA; MA:NA / IRL: NO; EF:NA; MA:NA / ITA: NO; EF:NA; MA:NA / LUX: NO; EF:NA; MA:NA / NLD: 7,53; EF:CS; MA:T2 / PRT: 3008,97; EF:D, CR; MA:T2 / SWE: 3556,48;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9</xdr:colOff>
                <xdr:row>35</xdr:row>
                <xdr:rowOff>2</xdr:rowOff>
              </xdr:to>
            </anchor>
          </commentPr>
        </mc:Choice>
        <mc:Fallback/>
      </mc:AlternateContent>
    </comment>
    <comment ref="H37" authorId="0">
      <text>
        <r>
          <rPr>
            <b val="true"/>
            <sz val="8"/>
            <color rgb="FF000000"/>
            <rFont val="Tahoma"/>
            <family val="2"/>
          </rPr>
          <t xml:space="preserve">AUT: 6,98; EF:D; MA:T2 / BEL: NO; EF:NA; MA:NA / DEU: 7,66; EF:CS; MA:CS / DNM: 0,2972; EF:CS; MA:CR / ESP: NA; EF:NA; MA:NA / FIN: 1397,97; EF:CS; MA:T3 / FRK: 3,88; EF:CS; MA:T2, T3 / GBE: IE; EF:NA; MA:NA; COMM / GRC: NO; EF:NA; MA:NA / IRL: NO; EF:NA; MA:NA / ITA: NO; EF:NA; MA:NA / LUX: NO; EF:NA; MA:NA / NLD: NO; EF:NA; MA:NA / PRT: NO; EF:NA; MA:NA / SWE: 50,19;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0</xdr:col>
                <xdr:colOff>36</xdr:colOff>
                <xdr:row>36</xdr:row>
                <xdr:rowOff>8</xdr:rowOff>
              </xdr:to>
            </anchor>
          </commentPr>
        </mc:Choice>
        <mc:Fallback/>
      </mc:AlternateContent>
    </comment>
    <comment ref="H38" authorId="0">
      <text>
        <r>
          <rPr>
            <b val="true"/>
            <sz val="8"/>
            <color rgb="FF000000"/>
            <rFont val="Tahoma"/>
            <family val="2"/>
          </rPr>
          <t xml:space="preserve">AUT: 1041,61; EF:CS,D; MA:T2 / BEL: 2223,01; EF:D; MA:T1 / DEU: 1860,43; EF:CS; MA:CS,T2 / DNM: 1701,07; EF:CS,D; MA:CR / ESP: 4539,71; EF:CR,CS; MA:T2 / FIN: 606,19; EF:CS; MA:T3 / FRK: 10582,25; EF:CS; MA:T2,T3 / GBE: 6725,68; EF:CS; MA:T2 / GRC: 973,47; EF:CS,D; MA:CR,T2 / IRL: 1260,00; EF:CS; MA:T1 / ITA: 5092,20; EF:CS; MA:T2 / LUX: 22,25; EF:CS,D; MA:T1,T2 / NLD: 4194,65; EF:CS; MA:T2 / PRT: 1099,64; EF:CR,D; MA:T2 / SWE: 987,32;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6</xdr:col>
                <xdr:colOff>47</xdr:colOff>
                <xdr:row>37</xdr:row>
                <xdr:rowOff>9</xdr:rowOff>
              </xdr:to>
            </anchor>
          </commentPr>
        </mc:Choice>
        <mc:Fallback/>
      </mc:AlternateContent>
    </comment>
    <comment ref="H39" authorId="0">
      <text>
        <r>
          <rPr>
            <b val="true"/>
            <sz val="8"/>
            <color rgb="FF000000"/>
            <rFont val="Tahoma"/>
            <family val="2"/>
          </rPr>
          <t xml:space="preserve">AUT: 311,87; EF:CS; MA:T2 / BEL: 1076,92; EF:D; MA:T1 / DEU: 798,63; EF:CS; MA:CS / DNM: 456,46; EF:CS,D; MA:CR / ESP: 2774,68; EF:CR; MA:T2 / FIN: 249,51; EF:CS; MA:T3 / FRK: 3860,49; EF:CS; MA:T2, T3 / GBE: 1149,66; EF:CS; MA:T2 / GRC: 866,17; EF:D; MA:CR / IRL: 771,92; EF:CS; MA:T1 / ITA: 1064,92; EF:CS; MA:T2 / LUX: 16,16; EF:CS,D; MA:T1,T2 / NLD: 75,29; EF:CS; MA:T2 / PRT: 1099,43; EF:D, CR; MA:T2 / SWE: 611,29;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4</xdr:col>
                <xdr:colOff>53</xdr:colOff>
                <xdr:row>37</xdr:row>
                <xdr:rowOff>14</xdr:rowOff>
              </xdr:to>
            </anchor>
          </commentPr>
        </mc:Choice>
        <mc:Fallback/>
      </mc:AlternateContent>
    </comment>
    <comment ref="H40" authorId="0">
      <text>
        <r>
          <rPr>
            <b val="true"/>
            <sz val="8"/>
            <color rgb="FF000000"/>
            <rFont val="Tahoma"/>
            <family val="2"/>
          </rPr>
          <t xml:space="preserve">AUT: 13,90; EF:CS; MA:T2 / BEL: 129,55; EF:D; MA:T1 / DEU: 806,96; EF:CS; MA:CS / DNM: 347,66; EF:CS,D; MA:CR / ESP: 127,91; EF:CR; MA:T2 / FIN: 212,15; EF:CS; MA:T3 / FRK: 1517,79; EF:CS; MA:T2, T3 / GBE: 664,04; EF:CS; MA:T2 / GRC: 49,38; EF:D; MA:CR / IRL: 109,99; EF:CS; MA:T1 / ITA: 153,40; EF:CS; MA:T2 / LUX: NO; EF:NA; MA:NA / NLD: 112,09; EF:CS; MA:T2 / PRT: NO; EF:NA; MA:NA / SWE: 83,35;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54</xdr:colOff>
                <xdr:row>39</xdr:row>
                <xdr:rowOff>6</xdr:rowOff>
              </xdr:to>
            </anchor>
          </commentPr>
        </mc:Choice>
        <mc:Fallback/>
      </mc:AlternateContent>
    </comment>
    <comment ref="H41" authorId="0">
      <text>
        <r>
          <rPr>
            <b val="true"/>
            <sz val="8"/>
            <color rgb="FF000000"/>
            <rFont val="Tahoma"/>
            <family val="2"/>
          </rPr>
          <t xml:space="preserve">AUT: 715,21; EF:CS; MA:T2 / BEL: 1016,53; EF:D; MA:T1 / DEU: 254,85; EF:CS; MA:T2 / DNM: 896,95; EF:CS; MA:CR / ESP: 1637,12; EF:CS; MA:T2 / FIN: 65,93; EF:CS; MA:T3 / FRK: 5203,96; EF:CS; MA:T2, T3 / GBE: 4911,98; EF:CS; MA:T2 / GRC: 57,93; EF:CS; MA:T2 / IRL: 378,09; EF:CS; MA:T1 / ITA: 3873,88; EF:CS; MA:T2 / LUX: 6,09; EF:CS; MA:T2 / NLD: 4007,26; EF:CS; MA:T2 / PRT: 0,2161; EF:D, CR; MA:T2 / SWE: 285,5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4</xdr:col>
                <xdr:colOff>1</xdr:colOff>
                <xdr:row>40</xdr:row>
                <xdr:rowOff>9</xdr:rowOff>
              </xdr:to>
            </anchor>
          </commentPr>
        </mc:Choice>
        <mc:Fallback/>
      </mc:AlternateContent>
    </comment>
    <comment ref="H42" authorId="0">
      <text>
        <r>
          <rPr>
            <b val="true"/>
            <sz val="8"/>
            <color rgb="FF000000"/>
            <rFont val="Tahoma"/>
            <family val="2"/>
          </rPr>
          <t xml:space="preserve">AUT: 1,50; EF:D; MA:T2 / BEL: 2,20; EF:D; MA:T1 / DEU: NO; EF:NA; MA:NA / DNM: 12,19; EF:CS; MA:CR / ESP: 1168,80; EF:OTH; MA:T2 / FIN: 35,96; EF:D; MA:T3 / FRK: 276,68; EF:CS; MA:T2, T3 / GBE: IE; EF:NA; MA:NA; COMM / GRC: 726,30; EF:D; MA:CR / IRL: 9,61; EF:D; MA:T1 / ITA: 42,30; EF:CS; MA:T2 / LUX: NO; EF:NA; MA:NA / NLD: 54,30; EF:CS; MA:T2 / PRT: 439,27; EF:D, CR; MA:T2 / SWE: 17,43;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42</xdr:col>
                <xdr:colOff>5</xdr:colOff>
                <xdr:row>40</xdr:row>
                <xdr:rowOff>7</xdr:rowOff>
              </xdr:to>
            </anchor>
          </commentPr>
        </mc:Choice>
        <mc:Fallback/>
      </mc:AlternateContent>
    </comment>
    <comment ref="H43" authorId="0">
      <text>
        <r>
          <rPr>
            <b val="true"/>
            <sz val="8"/>
            <color rgb="FF000000"/>
            <rFont val="Tahoma"/>
            <family val="2"/>
          </rPr>
          <t xml:space="preserve">AUT: 0,6250; EF:D; MA:T2 / BEL: NO; EF:NA; MA:NA / DEU: NO; EF:NA; MA:NA / DNM: NO; EF:NA; MA:NA / ESP: NA; EF:NA; MA:NA / FIN: 78,60; EF:CS; MA:T3 / FRK: NO; EF:NA; MA:NA / GBE: IE; EF:NA; MA:NA; COMM / GRC: NO; EF:NA; MA:NA / IRL: NO; EF:NA; MA:NA / ITA: NO; EF:NA; MA:NA / LUX: NO; EF:NA; MA:NA / NLD: NO; EF:NA; MA:NA / PRT: NO; EF:NA; MA:NA / SWE: 7,1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37</xdr:colOff>
                <xdr:row>42</xdr:row>
                <xdr:rowOff>4</xdr:rowOff>
              </xdr:to>
            </anchor>
          </commentPr>
        </mc:Choice>
        <mc:Fallback/>
      </mc:AlternateContent>
    </comment>
    <comment ref="H46" authorId="0">
      <text>
        <r>
          <rPr>
            <b val="true"/>
            <sz val="8"/>
            <color rgb="FF000000"/>
            <rFont val="Tahoma"/>
            <family val="2"/>
          </rPr>
          <t xml:space="preserve">AUT: 2104,93; EF:CS; MA:T2,T3 / BEL: 3423,98; EF:D,PS; MA:CS,T1 / DEU: 19750,04; EF:CS; MA:CS / DNM: 1844,94; EF:CS,D; MA:CR / ESP: 17684,33; EF:CR,CS; MA:T2,T3 / FIN: 1522,13; EF:CS; MA:CS,M,T3 / FRK: 12315,73; EF:CS; MA:T2,T3 / GBE: 20742,74; EF:CS; MA:T2,T3 / GRC: 4097,76; EF:D; MA:CR / IRL: 950,37; EF:CS; MA:T1 / ITA: 17459,87; EF:CS; MA:T2 / LUX: 131,16; EF:CS,D; MA:T1,T2 / NLD: 1918,32; EF:CS; MA:T2 / PRT: 5327,45; EF:CR,D,PS; MA:T2 / SWE: 4080,38;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55</xdr:colOff>
                <xdr:row>45</xdr:row>
                <xdr:rowOff>9</xdr:rowOff>
              </xdr:to>
            </anchor>
          </commentPr>
        </mc:Choice>
        <mc:Fallback/>
      </mc:AlternateContent>
    </comment>
    <comment ref="H47" authorId="0">
      <text>
        <r>
          <rPr>
            <b val="true"/>
            <sz val="8"/>
            <color rgb="FF000000"/>
            <rFont val="Tahoma"/>
            <family val="2"/>
          </rPr>
          <t xml:space="preserve">AUT: 602,94; EF:CS; MA:T2 / BEL: 1587,05; EF:D,PS; MA:CS,T1 / DEU: 29038,05; EF:CS; MA:CS / DNM: 997,68; EF:CS,D; MA:CR / ESP: 947,77; EF:CR,CS; MA:T2 / FIN: 448,22; EF:CS; MA:T3 / FRK: 1375,02; EF:CS; MA:T2,T3 / GBE: 10794,79; EF:CS; MA:T2 / GRC: 2842,43; EF:D; MA:CR / IRL: 264,72; EF:CS; MA:T1 / ITA: 2016,88; EF:CS; MA:T2 / LUX: 294,96; EF:D; MA:T1 / NLD: 233,78; EF:CS; MA:T2 / PRT: 1653,69; EF:CR,D,PS; MA:T2 / SWE: 1109,49;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59</xdr:colOff>
                <xdr:row>46</xdr:row>
                <xdr:rowOff>9</xdr:rowOff>
              </xdr:to>
            </anchor>
          </commentPr>
        </mc:Choice>
        <mc:Fallback/>
      </mc:AlternateContent>
    </comment>
    <comment ref="H48" authorId="0">
      <text>
        <r>
          <rPr>
            <b val="true"/>
            <sz val="8"/>
            <color rgb="FF000000"/>
            <rFont val="Tahoma"/>
            <family val="2"/>
          </rPr>
          <t xml:space="preserve">AUT: 1670,48; EF:CS; MA:T2 / BEL: 3028,23; EF:D; MA:CS,T1 / DEU: 43774,77; EF:CS; MA:CS / DNM: 779,87; EF:CS; MA:CR / ESP: 8458,91; EF:CS; MA:T2 / FIN: 155,86; EF:CS; MA:T3 / FRK: 10826,31; EF:CS; MA:T2,T3 / GBE: 14964,53; EF:CS; MA:T2 / GRC: 8,85; EF:CS; MA:T2 / IRL: 359,50; EF:CS; MA:T1 / ITA: 22132,80; EF:CS; MA:T2 / LUX: 408,53; EF:CS; MA:T2 / NLD: 3643,06; EF:CS; MA:T2 / PRT: 88,90; EF:CR,D,PS; MA:T2 / SWE: 215,81;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5</xdr:col>
                <xdr:colOff>33</xdr:colOff>
                <xdr:row>47</xdr:row>
                <xdr:rowOff>9</xdr:rowOff>
              </xdr:to>
            </anchor>
          </commentPr>
        </mc:Choice>
        <mc:Fallback/>
      </mc:AlternateContent>
    </comment>
    <comment ref="H49" authorId="0">
      <text>
        <r>
          <rPr>
            <b val="true"/>
            <sz val="8"/>
            <color rgb="FF000000"/>
            <rFont val="Tahoma"/>
            <family val="2"/>
          </rPr>
          <t xml:space="preserve">AUT: 90,22; EF:D; MA:T2 / BEL: 164,48; EF:D; MA:CS,T1 / DEU: 1734,16; EF:CS; MA:CS / DNM: 500,84; EF:CS; MA:CR / ESP: 2765,74; EF:OTH; MA:T2 / FIN: 981,29; EF:D; MA:T3 / FRK: 3085,63; EF:CS; MA:T2,T3 / GBE: 2162,69; EF:D; MA:T1 / GRC: 211,87; EF:D; MA:CR / IRL: 311,79; EF:D; MA:T1 / ITA: 873,68; EF:CS; MA:T2 / LUX: NO; EF:NA; MA:NA / NLD: 237,13; EF:CS; MA:T2 / PRT: 1729,95; EF:CR,D,PS; MA:T2 / SWE: 3546,73;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10</xdr:colOff>
                <xdr:row>48</xdr:row>
                <xdr:rowOff>9</xdr:rowOff>
              </xdr:to>
            </anchor>
          </commentPr>
        </mc:Choice>
        <mc:Fallback/>
      </mc:AlternateContent>
    </comment>
    <comment ref="H50" authorId="0">
      <text>
        <r>
          <rPr>
            <b val="true"/>
            <sz val="8"/>
            <color rgb="FF000000"/>
            <rFont val="Tahoma"/>
            <family val="2"/>
          </rPr>
          <t xml:space="preserve">AUT: 291,80; EF:CS,D; MA:T2 / BEL: 466,29; EF:D; MA:CS,T1 / DEU: 3310,90; EF:CS; MA:CS / DNM: 0,0987; EF:CS; MA:CR / ESP: 17,21; EF:CR; MA:T2 / FIN: 161,95; EF:CS; MA:T3 / FRK: 108,08; EF:CS; MA:T2,T3 / GBE: 49,40; EF:CS; MA:T2 / GRC: NO; EF:NA; MA:NA / IRL: NO; EF:NA; MA:NA / ITA: NO; EF:NA; MA:NA / LUX: NO; EF:NA; MA:NA / NLD: NA,NO; EF:NA; MA:NA / PRT: 10,18; EF:CR,D,PS; MA:T2 / SWE: 2,65;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42</xdr:colOff>
                <xdr:row>49</xdr:row>
                <xdr:rowOff>9</xdr:rowOff>
              </xdr:to>
            </anchor>
          </commentPr>
        </mc:Choice>
        <mc:Fallback/>
      </mc:AlternateContent>
    </comment>
    <comment ref="I8" authorId="0">
      <text>
        <r>
          <rPr>
            <b val="true"/>
            <sz val="8"/>
            <color rgb="FF000000"/>
            <rFont val="Tahoma"/>
            <family val="2"/>
          </rPr>
          <t xml:space="preserve">AUT: 0,4322; EF:CS; MA:T2,T3 / BEL: 2,99; EF:CR,CS,D,PS; MA:T1 / DEU: 6,90; EF:CR,CS; MA:CS,T2 / DNM: 0,9094; EF:CR,CS,D; MA:CR / ESP: 9,65; EF:CR,CS; MA:T2,T3 / FIN: 0,7096; EF:CS; MA:M,T3 / FRK: 10,79; EF:CS; MA:T2,T3 / GBE: 16,87; EF:CR,CS,D,OTH; MA:T1,T2,T3 / GRC: 0,4495; EF:D; MA:T2 / IRL: 0,2619; EF:D; MA:T1 / ITA: 6,69; EF:CR,D; MA:T2 / LUX: 0,0840; EF:D; MA:T1 / NLD: 2,95; EF:CS; MA:T2 / PRT: 1,61; EF:CR,D,OTH; MA:T2 / SWE: 2,54;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8</xdr:col>
                <xdr:colOff>40</xdr:colOff>
                <xdr:row>7</xdr:row>
                <xdr:rowOff>9</xdr:rowOff>
              </xdr:to>
            </anchor>
          </commentPr>
        </mc:Choice>
        <mc:Fallback/>
      </mc:AlternateContent>
    </comment>
    <comment ref="I9" authorId="0">
      <text>
        <r>
          <rPr>
            <b val="true"/>
            <sz val="8"/>
            <color rgb="FF000000"/>
            <rFont val="Tahoma"/>
            <family val="2"/>
          </rPr>
          <t xml:space="preserve">AUT: 0,0630; EF:CS; MA:T2,T3 / BEL: 0,4383; EF:CS,D,PS; MA:T1 / DEU: 0,8564; EF:CS; MA:CS / DNM: 0,0818; EF:CR,CS; MA:CR / ESP: 0,6631; EF:CR; MA:T2,T3 / FIN: 0,1072; EF:CS; MA:M,T3 / FRK: 1,42; EF:CS; MA:T2,T3 / GBE: 1,61; EF:D,OTH; MA:T2,T3 / GRC: 0,1533; EF:D; MA:T2 / IRL: 0,1195; EF:D; MA:T1 / ITA: 1,59; EF:CR,D; MA:T2 / LUX: 0,0156; EF:D; MA:T1 / NLD: 0,4090; EF:CS; MA:T2 / PRT: 0,6214; EF:CR,D,OTH; MA:T2 / SWE: 0,2895;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41</xdr:colOff>
                <xdr:row>8</xdr:row>
                <xdr:rowOff>9</xdr:rowOff>
              </xdr:to>
            </anchor>
          </commentPr>
        </mc:Choice>
        <mc:Fallback/>
      </mc:AlternateContent>
    </comment>
    <comment ref="I10" authorId="0">
      <text>
        <r>
          <rPr>
            <b val="true"/>
            <sz val="8"/>
            <color rgb="FF000000"/>
            <rFont val="Tahoma"/>
            <family val="2"/>
          </rPr>
          <t xml:space="preserve">AUT: 0,0830; EF:CS; MA:T2 / BEL: 1,45; EF:CS,D,PS; MA:T1 / DEU: 3,23; EF:CR,CS; MA:CS / DNM: 0,1459; EF:CS; MA:CR / ESP: 0,4405; EF:CR; MA:T2 / FIN: 0,0417; EF:CS; MA:T3 / FRK: 5,65; EF:CS; MA:T2,T3 / GBE: 11,08; EF:CR,CS; MA:T2 / GRC: 0,0327; EF:D; MA:T2 / IRL: 0,0396; EF:D; MA:T1 / ITA: 4,05; EF:CR,D; MA:T2 / LUX: 0,0517; EF:D; MA:T1 / NLD: 0,1435; EF:CS; MA:T2 / PRT: 0,2124; EF:CR,D,OTH; MA:T2 / SWE: 0,0459;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67</xdr:colOff>
                <xdr:row>9</xdr:row>
                <xdr:rowOff>8</xdr:rowOff>
              </xdr:to>
            </anchor>
          </commentPr>
        </mc:Choice>
        <mc:Fallback/>
      </mc:AlternateContent>
    </comment>
    <comment ref="I11" authorId="0">
      <text>
        <r>
          <rPr>
            <b val="true"/>
            <sz val="8"/>
            <color rgb="FF000000"/>
            <rFont val="Tahoma"/>
            <family val="2"/>
          </rPr>
          <t xml:space="preserve">AUT: 0,1496; EF:CS; MA:T2 / BEL: 0,8095; EF:CS,D,PS; MA:T1 / DEU: 2,56; EF:CS; MA:CS,T2 / DNM: 0,6113; EF:CS; MA:CR / ESP: 7,42; EF:CR,CS; MA:T2 / FIN: 0,0516; EF:CS; MA:T3 / FRK: 2,17; EF:CS; MA:T2,T3 / GBE: 3,53; EF:D; MA:T2 / GRC: 0,0016; EF:D; MA:T2 / IRL: 0,0175; EF:D; MA:T1 / ITA: 0,7562; EF:CR,D; MA:T2 / LUX: 0,0168; EF:D; MA:T1 / NLD: 2,32; EF:CS; MA:T2 / PRT: 0,0029; EF:CR,D,OTH; MA:T2 / SWE: 0,0153;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1</xdr:colOff>
                <xdr:row>10</xdr:row>
                <xdr:rowOff>9</xdr:rowOff>
              </xdr:to>
            </anchor>
          </commentPr>
        </mc:Choice>
        <mc:Fallback/>
      </mc:AlternateContent>
    </comment>
    <comment ref="I12" authorId="0">
      <text>
        <r>
          <rPr>
            <b val="true"/>
            <sz val="8"/>
            <color rgb="FF000000"/>
            <rFont val="Tahoma"/>
            <family val="2"/>
          </rPr>
          <t xml:space="preserve">AUT: 0,0683; EF:CS; MA:T2 / BEL: 0,1157; EF:CS,D,PS; MA:T1 / DEU: 0,1194; EF:CS; MA:CS / DNM: 0,0700; EF:CS; MA:CR / ESP: 1,12; EF:CR; MA:T2 / FIN: 0,4533; EF:CS; MA:T3 / FRK: 1,18; EF:CS; MA:T2,T3 / GBE: 0,6357; EF:D; MA:T1 / GRC: 0,2620; EF:D; MA:T2 / IRL: 0,0852; EF:D; MA:T1 / ITA: 0,2815; EF:CR,D; MA:T2 / LUX: NO; EF:NA; MA:NA / NLD: 0,0764; EF:CS; MA:T2 / PRT: 0,7666; EF:CR,D,OTH; MA:T2 / SWE: 2,1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9</xdr:colOff>
                <xdr:row>11</xdr:row>
                <xdr:rowOff>9</xdr:rowOff>
              </xdr:to>
            </anchor>
          </commentPr>
        </mc:Choice>
        <mc:Fallback/>
      </mc:AlternateContent>
    </comment>
    <comment ref="I13" authorId="0">
      <text>
        <r>
          <rPr>
            <b val="true"/>
            <sz val="8"/>
            <color rgb="FF000000"/>
            <rFont val="Tahoma"/>
            <family val="2"/>
          </rPr>
          <t xml:space="preserve">AUT: 0,0683; EF:CS; MA:T2 / BEL: 0,1734; EF:CR,D,PS; MA:T1 / DEU: 0,1404; EF:CS; MA:CS / DNM: 0,0003; EF:D; MA:CR / ESP: 0,0002; EF:CR; MA:T2 / FIN: 0,0559; EF:CS; MA:T3 / FRK: 0,3661; EF:CS; MA:T2,T3 / GBE: 0,0240; EF:CR,CS,D; MA:T2 / GRC: NO; EF:NA; MA:NA / IRL: NO; EF:NA; MA:NA / ITA: 0,0132; EF:CR,D; MA:T2 / LUX: NO; EF:NA; MA:NA / NLD: NA,NO; EF:NA; MA:NA / PRT: 0,0039; EF:CR,D,OTH; MA:T2 / SWE: 0,0022;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2</xdr:colOff>
                <xdr:row>12</xdr:row>
                <xdr:rowOff>9</xdr:rowOff>
              </xdr:to>
            </anchor>
          </commentPr>
        </mc:Choice>
        <mc:Fallback/>
      </mc:AlternateContent>
    </comment>
    <comment ref="I14" authorId="0">
      <text>
        <r>
          <rPr>
            <b val="true"/>
            <sz val="8"/>
            <color rgb="FF000000"/>
            <rFont val="Tahoma"/>
            <family val="2"/>
          </rPr>
          <t xml:space="preserve">AUT: 0,0345; EF:CS; MA:T2 / BEL: 1,39; EF:CS,D; MA:T1 / DEU: 2,58; EF:CR,CS; MA:CS / DNM: 0,0028; EF:CS; MA:CR / ESP: 0,4601; EF:CR,CS; MA:T2 / FIN: 0,0239; EF:CS; MA:T3 / FRK: 5,62; EF:CS; MA:T2,T3 / GBE: 10,91; EF:CR,CS,D,OTH; MA:T2 / GRC: 0,0113; EF:D; MA:T2 / IRL: 0,0004; EF:D; MA:T1 / ITA: 3,90; EF:CR,D; MA:T2 / LUX: 0,0293; EF:D; MA:T1 / NLD: 0,1625; EF:CS; MA:T2 / PRT: 0,0288; EF:CR,D; MA:T2 / SWE: 0,0231;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6</xdr:col>
                <xdr:colOff>11</xdr:colOff>
                <xdr:row>13</xdr:row>
                <xdr:rowOff>9</xdr:rowOff>
              </xdr:to>
            </anchor>
          </commentPr>
        </mc:Choice>
        <mc:Fallback/>
      </mc:AlternateContent>
    </comment>
    <comment ref="I15" authorId="0">
      <text>
        <r>
          <rPr>
            <b val="true"/>
            <sz val="8"/>
            <color rgb="FF000000"/>
            <rFont val="Tahoma"/>
            <family val="2"/>
          </rPr>
          <t xml:space="preserve">AUT: 0,0047; EF:CS; MA:T2 / BEL: 0,0024; EF:CS,D; MA:T1 / DEU: 0,0038; EF:CS; MA:CS / DNM: 0,0001; EF:CS; MA:CR / ESP: 0,0341; EF:CR; MA:T2 / FIN: 0,0036; EF:CS; MA:T3 / FRK: 0,0278; EF:CS; MA:T2, T3 / GBE: 0,0130; EF:D,OTH; MA:T2 / GRC: 0,0112; EF:D; MA:T2 / IRL: 0,0003; EF:D; MA:T1 / ITA: 0,0102; EF:CR,D; MA:T2 / LUX: 0,0025; EF:D; MA:T1 / NLD: 0,0005; EF:CS; MA:T2 / PRT: 0,0045; EF:CR, D; MA:T2 / SWE: 0,0177;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10</xdr:colOff>
                <xdr:row>14</xdr:row>
                <xdr:rowOff>8</xdr:rowOff>
              </xdr:to>
            </anchor>
          </commentPr>
        </mc:Choice>
        <mc:Fallback/>
      </mc:AlternateContent>
    </comment>
    <comment ref="I16" authorId="0">
      <text>
        <r>
          <rPr>
            <b val="true"/>
            <sz val="8"/>
            <color rgb="FF000000"/>
            <rFont val="Tahoma"/>
            <family val="2"/>
          </rPr>
          <t xml:space="preserve">AUT: 0,0150; EF:CS; MA:T2 / BEL: 1,29; EF:CS,D; MA:T1 / DEU: 2,51; EF:CR,CS; MA:CS / DNM: NA; EF:NA; MA:NA / ESP: 0,3175; EF:CR; MA:T2 / FIN: 0,0181; EF:CS; MA:T3 / FRK: 5,39; EF:CS; MA:T2, T3 / GBE: 10,52; EF:CR,CS; MA:T2 / GRC: NO; EF:NA; MA:NA / IRL: NO; EF:NA; MA:NA / ITA: 3,82; EF:CR,D; MA:T2 / LUX: 0,0205; EF:D; MA:T1 / NLD: 0,0865; EF:CS; MA:T2 / PRT: 0,0239; EF:CR, D; MA:T2 / SWE: 0,004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40</xdr:colOff>
                <xdr:row>15</xdr:row>
                <xdr:rowOff>9</xdr:rowOff>
              </xdr:to>
            </anchor>
          </commentPr>
        </mc:Choice>
        <mc:Fallback/>
      </mc:AlternateContent>
    </comment>
    <comment ref="I17" authorId="0">
      <text>
        <r>
          <rPr>
            <b val="true"/>
            <sz val="8"/>
            <color rgb="FF000000"/>
            <rFont val="Tahoma"/>
            <family val="2"/>
          </rPr>
          <t xml:space="preserve">AUT: 0,0149; EF:CS; MA:T2 / BEL: 0,0918; EF:CS,D; MA:T1 / DEU: 0,0598; EF:CS; MA:CS / DNM: 0,0027; EF:CS; MA:CR / ESP: 0,1085; EF:CR, CS; MA:T2 / FIN: 0,0022; EF:CS; MA:T3 / FRK: 0,2065; EF:CS; MA:T2, T3 / GBE: 0,3765; EF:D; MA:T2 / GRC: 0,0001; EF:D; MA:T2 / IRL: 0,0000; EF:D; MA:T1 / ITA: 0,0711; EF:CR,D; MA:T2 / LUX: 0,0063; EF:D; MA:T1 / NLD: 0,0755; EF:CS; MA:T2 / PRT: 0,0003; EF:CR, D; MA:T2 / SWE: 0,0009;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6</xdr:col>
                <xdr:colOff>3</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17</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0,0001; EF:CS; MA:T2, T3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31</xdr:colOff>
                <xdr:row>18</xdr:row>
                <xdr:rowOff>9</xdr:rowOff>
              </xdr:to>
            </anchor>
          </commentPr>
        </mc:Choice>
        <mc:Fallback/>
      </mc:AlternateContent>
    </comment>
    <comment ref="I20" authorId="0">
      <text>
        <r>
          <rPr>
            <b val="true"/>
            <sz val="8"/>
            <color rgb="FF000000"/>
            <rFont val="Tahoma"/>
            <family val="2"/>
          </rPr>
          <t xml:space="preserve">AUT: 0,0045; EF:CS; MA:T2 / BEL: 0,0407; EF:D; MA:T1 / DEU: 0,0173; EF:CS; MA:CS / DNM: 0,0003; EF:CS; MA:CR / ESP: 0,0999; EF:CR,CS; MA:T2 / FIN: 0,0017; EF:CS; MA:T3 / FRK: 0,1183; EF:CS; MA:T2,T3 / GBE: 0,0873; EF:CS,D,OTH; MA:T2 / GRC: 0,0240; EF:D; MA:T2 / IRL: 0,0485; EF:D; MA:T1 / ITA: 0,0168; EF:CR,D; MA:T2 / LUX: 0,0007; EF:D; MA:T1 / NLD: 0,0261; EF:CS; MA:T2 / PRT: IE,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6</xdr:col>
                <xdr:colOff>1</xdr:colOff>
                <xdr:row>19</xdr:row>
                <xdr:rowOff>2</xdr:rowOff>
              </xdr:to>
            </anchor>
          </commentPr>
        </mc:Choice>
        <mc:Fallback/>
      </mc:AlternateContent>
    </comment>
    <comment ref="I21" authorId="0">
      <text>
        <r>
          <rPr>
            <b val="true"/>
            <sz val="8"/>
            <color rgb="FF000000"/>
            <rFont val="Tahoma"/>
            <family val="2"/>
          </rPr>
          <t xml:space="preserve">AUT: 0,0006; EF:CS; MA:T2 / BEL: 0,0045; EF:D; MA:T1 / DEU: 0,0107; EF:CS; MA:CS / DNM: 0,0001; EF:CS; MA:CR / ESP: 0,0170; EF:CR; MA:T2 / FIN: 0,0014; EF:CS; MA:T3 / FRK: 0,0139; EF:CS; MA:T2, T3 / GBE: 0,0029; EF:D,OTH; MA:T2 / GRC: 0,0240; EF:D; MA:T2 / IRL: 0,0477; EF:D; MA:T1 / ITA: 0,0008; EF:CR,D; MA:T2 / LUX: 0,0001; EF:D; MA:T1 / NLD: 0,0000; EF:CS; MA:T2 / PRT: IE; EF:NA; MA:NA; COMM / SWE: 0,0012;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60</xdr:colOff>
                <xdr:row>20</xdr:row>
                <xdr:rowOff>6</xdr:rowOff>
              </xdr:to>
            </anchor>
          </commentPr>
        </mc:Choice>
        <mc:Fallback/>
      </mc:AlternateContent>
    </comment>
    <comment ref="I22" authorId="0">
      <text>
        <r>
          <rPr>
            <b val="true"/>
            <sz val="8"/>
            <color rgb="FF000000"/>
            <rFont val="Tahoma"/>
            <family val="2"/>
          </rPr>
          <t xml:space="preserve">AUT: 0,0004; EF:CS; MA:T2 / BEL: 0,0148; EF:D; MA:T1 / DEU: 0,0066; EF:CS; MA:CS / DNM: NO; EF:NA; MA:NA / ESP: 0,0032; EF:CR; MA:T2 / FIN: 0,0002; EF:CS; MA:T3 / FRK: 0,0324; EF:CS; MA:T2, T3 / GBE: 0,0013; EF:CS; MA:T2 / GRC: IE; EF:NA; MA:NA; COMM / IRL: NO; EF:NA; MA:NA / ITA: 0,0022; EF:CR,D; MA:T2 / LUX: NO; EF:NA; MA:NA / NLD: 0,0000; EF:CS; MA:T2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53</xdr:colOff>
                <xdr:row>21</xdr:row>
                <xdr:rowOff>9</xdr:rowOff>
              </xdr:to>
            </anchor>
          </commentPr>
        </mc:Choice>
        <mc:Fallback/>
      </mc:AlternateContent>
    </comment>
    <comment ref="I23" authorId="0">
      <text>
        <r>
          <rPr>
            <b val="true"/>
            <sz val="8"/>
            <color rgb="FF000000"/>
            <rFont val="Tahoma"/>
            <family val="2"/>
          </rPr>
          <t xml:space="preserve">AUT: 0,0036; EF:CS; MA:T2 / BEL: 0,0214; EF:D; MA:T1 / DEU: IE; EF:NA; MA:NA; COMM / DNM: 0,0002; EF:CS; MA:CR / ESP: 0,0798; EF:CR, CS; MA:T2 / FIN: NO; EF:NA; MA:NA / FRK: 0,0719; EF:CS; MA:T2, T3 / GBE: 0,0832; EF:D; MA:T2 / GRC: NO; EF:NA; MA:NA / IRL: 0,0008; EF:D; MA:T1 / ITA: 0,0138; EF:CR,D; MA:T2 / LUX: 0,0007; EF:D; MA:T1 / NLD: 0,0253; EF:CS; MA:T2 / PRT: IE; EF:NA; MA:NA; COMM / SWE: 0,0004;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33</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28</xdr:colOff>
                <xdr:row>24</xdr:row>
                <xdr:rowOff>9</xdr:rowOff>
              </xdr:to>
            </anchor>
          </commentPr>
        </mc:Choice>
        <mc:Fallback/>
      </mc:AlternateContent>
    </comment>
    <comment ref="I26" authorId="0">
      <text>
        <r>
          <rPr>
            <b val="true"/>
            <sz val="8"/>
            <color rgb="FF000000"/>
            <rFont val="Tahoma"/>
            <family val="2"/>
          </rPr>
          <t xml:space="preserve">AUT: 0,0597; EF:CS; MA:T2 / BEL: 0,5019; EF:CR,D; MA:T1 / DEU: IE,NO; EF:NA; MA:NA / DNM: 0,0147; EF:CS,D; MA:CR / ESP: 1,80; EF:CR,CS; MA:T2 / FIN: 0,0286; EF:CS; MA:T3 / FRK: 1,39; EF:CS; MA:T2,T3 / GBE: 0,9262; EF:CS,D,OTH; MA:T2 / GRC: 0,0192; EF:D; MA:T2 / IRL: 0,0102; EF:D; MA:T1 / ITA: 0,6414; EF:CR,D; MA:T2 / LUX: 0,0047; EF:D; MA:T1 / NLD: 1,12; EF:CS; MA:T2 / PRT: 0,1008; EF:CR,D; MA:T2 / SWE: 0,0596;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0</xdr:colOff>
                <xdr:row>25</xdr:row>
                <xdr:rowOff>9</xdr:rowOff>
              </xdr:to>
            </anchor>
          </commentPr>
        </mc:Choice>
        <mc:Fallback/>
      </mc:AlternateContent>
    </comment>
    <comment ref="I27" authorId="0">
      <text>
        <r>
          <rPr>
            <b val="true"/>
            <sz val="8"/>
            <color rgb="FF000000"/>
            <rFont val="Tahoma"/>
            <family val="2"/>
          </rPr>
          <t xml:space="preserve">AUT: 0,0007; EF:CS; MA:T2 / BEL: 0,0341; EF:D; MA:T1 / DEU: IE; EF:NA; MA:NA; COMM / DNM: 0,0021; EF:CS; MA:CR / ESP: 0,0933; EF:CR; MA:T2 / FIN: 0,0109; EF:CS; MA:T3 / FRK: 0,4178; EF:CS; MA:T2, T3 / GBE: 0,0465; EF:D,OTH; MA:T2 / GRC: 0,0184; EF:D; MA:T2 / IRL: 0,0075; EF:D; MA:T1 / ITA: 0,4824; EF:CR,D; MA:T2 / LUX: 0,0022; EF:D; MA:T1 / NLD: 0,2909; EF:CS; MA:T2 / PRT: 0,0819; EF:CR, D; MA:T2 / SWE: 0,0229;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9</xdr:colOff>
                <xdr:row>26</xdr:row>
                <xdr:rowOff>4</xdr:rowOff>
              </xdr:to>
            </anchor>
          </commentPr>
        </mc:Choice>
        <mc:Fallback/>
      </mc:AlternateContent>
    </comment>
    <comment ref="I28" authorId="0">
      <text>
        <r>
          <rPr>
            <b val="true"/>
            <sz val="8"/>
            <color rgb="FF000000"/>
            <rFont val="Tahoma"/>
            <family val="2"/>
          </rPr>
          <t xml:space="preserve">AUT: 0,0122; EF:CS; MA:T2 / BEL: NO; EF:NA; MA:NA / DEU: IE; EF:NA; MA:NA; COMM / DNM: 0,0054; EF:CS; MA:CR / ESP: 0,1025; EF:CR; MA:T2 / FIN: 0,0028; EF:CS; MA:T3 / FRK: 0,0440; EF:CS; MA:T2, T3 / GBE: 0,0055; EF:CS; MA:T2 / GRC: 0,0006; EF:D; MA:T2 / IRL: NO; EF:NA; MA:NA / ITA: 0,0007; EF:CR,D; MA:T2 / LUX: NO; EF:NA; MA:NA / NLD: 0,0004; EF:CS; MA:T2 / PRT: 0,0010; EF:CR, D; MA:T2 / SWE: 0,0122;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7</xdr:colOff>
                <xdr:row>27</xdr:row>
                <xdr:rowOff>7</xdr:rowOff>
              </xdr:to>
            </anchor>
          </commentPr>
        </mc:Choice>
        <mc:Fallback/>
      </mc:AlternateContent>
    </comment>
    <comment ref="I29" authorId="0">
      <text>
        <r>
          <rPr>
            <b val="true"/>
            <sz val="8"/>
            <color rgb="FF000000"/>
            <rFont val="Tahoma"/>
            <family val="2"/>
          </rPr>
          <t xml:space="preserve">AUT: 0,0163; EF:CS; MA:T2 / BEL: 0,2945; EF:D; MA:T1 / DEU: IE; EF:NA; MA:NA; COMM / DNM: 0,0068; EF:CS; MA:CR / ESP: 1,59; EF:CR, CS; MA:T2 / FIN: 0,0017; EF:CS; MA:T3 / FRK: 0,6037; EF:CS; MA:T2, T3 / GBE: 0,8742; EF:D; MA:T2 / GRC: 0,0002; EF:D; MA:T2 / IRL: 0,0026; EF:D; MA:T1 / ITA: 0,1405; EF:CR,D; MA:T2 / LUX: 0,0026; EF:D; MA:T1 / NLD: 0,8257; EF:CS; MA:T2 / PRT: NO; EF:NA; MA:NA / SWE: 0,0030;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17</xdr:colOff>
                <xdr:row>28</xdr:row>
                <xdr:rowOff>9</xdr:rowOff>
              </xdr:to>
            </anchor>
          </commentPr>
        </mc:Choice>
        <mc:Fallback/>
      </mc:AlternateContent>
    </comment>
    <comment ref="I30" authorId="0">
      <text>
        <r>
          <rPr>
            <b val="true"/>
            <sz val="8"/>
            <color rgb="FF000000"/>
            <rFont val="Tahoma"/>
            <family val="2"/>
          </rPr>
          <t xml:space="preserve">AUT: 0,0058; EF:CS; MA:T2 / BEL: NO; EF:NA; MA:NA / DEU: NO; EF:NA; MA:NA / DNM: 0,0002; EF:CS; MA:CR / ESP: 0,0167; EF:CR; MA:T2 / FIN: 0,0052; EF:CS; MA:T3 / FRK: NO; EF:NA; MA:NA / GBE: IE; EF:NA; MA:NA; COMM / GRC: NO; EF:NA; MA:NA / IRL: NO; EF:NA; MA:NA / ITA: 0,0047; EF:CR,D; MA:T2 / LUX: NO; EF:NA; MA:NA / NLD: 0,0001; EF:CS; MA:T2 / PRT: 0,0159; EF:CR, D; MA:T2 / SWE: 0,0212;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47; EF:CS; MA:T2 / BEL: 0,1734; EF:CR,D; MA:T1 / DEU: IE; EF:NA; MA:NA; COMM / DNM: 0,0002; EF:D; MA:CR / ESP: NA; EF:NA; MA:NA / FIN: 0,0081; EF:CS; MA:T3 / FRK: 0,3277; EF:CS; MA:T2, T3 / GBE: IE; EF:NA; MA:NA; COMM / GRC: NO; EF:NA; MA:NA / IRL: NO; EF:NA; MA:NA / ITA: 0,0132; EF:CR,D; MA:T2 / LUX: NO; EF:NA; MA:NA / NLD: NO; EF:NA; MA:NA / PRT: 0,0020;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59</xdr:colOff>
                <xdr:row>30</xdr:row>
                <xdr:rowOff>3</xdr:rowOff>
              </xdr:to>
            </anchor>
          </commentPr>
        </mc:Choice>
        <mc:Fallback/>
      </mc:AlternateContent>
    </comment>
    <comment ref="I32" authorId="0">
      <text>
        <r>
          <rPr>
            <b val="true"/>
            <sz val="8"/>
            <color rgb="FF000000"/>
            <rFont val="Tahoma"/>
            <family val="2"/>
          </rPr>
          <t xml:space="preserve">AUT: 0,1487; EF:CS; MA:T2 / BEL: 0,1233; EF:CS,D; MA:T1 / DEU: 0,0462; EF:CS; MA:CS / DNM: 0,0062; EF:CS,D; MA:CR / ESP: 1,81; EF:CR,CS; MA:T2 / FIN: 0,3219; EF:CS; MA:T3 / FRK: 1,39; EF:CS; MA:T2,T3 / GBE: 0,2605; EF:CS,D,OTH; MA:T2 / GRC: 0,0112; EF:D; MA:T2 / IRL: 0,0019; EF:D; MA:T1 / ITA: 0,1010; EF:CR,D; MA:T2 / LUX: IE,NO; EF:NA; MA:NA / NLD: 0,1754; EF:CS; MA:T2 / PRT: 0,7282; EF:CR,D; MA:T2 / SWE: 1,14;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6</xdr:col>
                <xdr:colOff>5</xdr:colOff>
                <xdr:row>31</xdr:row>
                <xdr:rowOff>8</xdr:rowOff>
              </xdr:to>
            </anchor>
          </commentPr>
        </mc:Choice>
        <mc:Fallback/>
      </mc:AlternateContent>
    </comment>
    <comment ref="I33" authorId="0">
      <text>
        <r>
          <rPr>
            <b val="true"/>
            <sz val="8"/>
            <color rgb="FF000000"/>
            <rFont val="Tahoma"/>
            <family val="2"/>
          </rPr>
          <t xml:space="preserve">AUT: 0,0121; EF:CS; MA:T2 / BEL: 0,0086; EF:D; MA:T1 / DEU: IE; EF:NA; MA:NA; COMM / DNM: 0,0003; EF:CS; MA:CR / ESP: 0,0370; EF:CR; MA:T2 / FIN: 0,0151; EF:CS; MA:T3 / FRK: 0,0525; EF:CS; MA:T2, T3 / GBE: 0,0096; EF:D,OTH; MA:T2 / GRC: 0,0109; EF:D; MA:T2 / IRL: 0,0011; EF:D; MA:T1 / ITA: 0,0390; EF:CR,D; MA:T2 / LUX: IE; EF:NA; MA:NA; COMM / NLD: 0,0003; EF:CS; MA:T2 / PRT: 0,2002; EF:CR, D; MA:T2 / SWE: 0,0786;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32</xdr:colOff>
                <xdr:row>32</xdr:row>
                <xdr:rowOff>9</xdr:rowOff>
              </xdr:to>
            </anchor>
          </commentPr>
        </mc:Choice>
        <mc:Fallback/>
      </mc:AlternateContent>
    </comment>
    <comment ref="I34" authorId="0">
      <text>
        <r>
          <rPr>
            <b val="true"/>
            <sz val="8"/>
            <color rgb="FF000000"/>
            <rFont val="Tahoma"/>
            <family val="2"/>
          </rPr>
          <t xml:space="preserve">AUT: 0,0248; EF:CS; MA:T2 / BEL: 0,0134; EF:D; MA:T1 / DEU: IE; EF:NA; MA:NA; COMM / DNM: NA; EF:NA; MA:NA / ESP: 0,0056; EF:CR; MA:T2 / FIN: 0,0071; EF:CS; MA:T3 / FRK: 0,0340; EF:CS; MA:T2, T3 / GBE: 0,0020; EF:CS; MA:T2 / GRC: 0,0002; EF:D; MA:T2 / IRL: NO; EF:NA; MA:NA / ITA: 0,0004; EF:CR,D; MA:T2 / LUX: NO; EF:NA; MA:NA / NLD: NO; EF:NA; MA:NA / PRT: NO; EF:NA; MA:NA / SWE: 0,004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4</xdr:rowOff>
              </xdr:from>
              <xdr:to>
                <xdr:col>44</xdr:col>
                <xdr:colOff>7</xdr:colOff>
                <xdr:row>32</xdr:row>
                <xdr:rowOff>16</xdr:rowOff>
              </xdr:to>
            </anchor>
          </commentPr>
        </mc:Choice>
        <mc:Fallback/>
      </mc:AlternateContent>
    </comment>
    <comment ref="I35" authorId="0">
      <text>
        <r>
          <rPr>
            <b val="true"/>
            <sz val="8"/>
            <color rgb="FF000000"/>
            <rFont val="Tahoma"/>
            <family val="2"/>
          </rPr>
          <t xml:space="preserve">AUT: 0,0502; EF:CS; MA:T2 / BEL: 0,0283; EF:D; MA:T1 / DEU: IE; EF:NA; MA:NA; COMM / DNM: 0,0051; EF:CS; MA:CR / ESP: 1,65; EF:CR, CS; MA:T2 / FIN: 0,0383; EF:CS; MA:T3 / FRK: 0,2366; EF:CS; MA:T2, T3 / GBE: 0,2489; EF:D; MA:T2 / GRC: 0,0001; EF:D; MA:T2 / IRL: 0,0008; EF:D; MA:T1 / ITA: 0,0616; EF:CR,D; MA:T2 / LUX: IE; EF:NA; MA:NA; COMM / NLD: 0,1746; EF:CS; MA:T2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40</xdr:colOff>
                <xdr:row>34</xdr:row>
                <xdr:rowOff>7</xdr:rowOff>
              </xdr:to>
            </anchor>
          </commentPr>
        </mc:Choice>
        <mc:Fallback/>
      </mc:AlternateContent>
    </comment>
    <comment ref="I36" authorId="0">
      <text>
        <r>
          <rPr>
            <b val="true"/>
            <sz val="8"/>
            <color rgb="FF000000"/>
            <rFont val="Tahoma"/>
            <family val="2"/>
          </rPr>
          <t xml:space="preserve">AUT: 0,0608; EF:CS; MA:T2 / BEL: 0,0731; EF:CS,D; MA:T1 / DEU: 0,0459; EF:CS; MA:CS / DNM: 0,0007; EF:CS; MA:CR / ESP: 0,1148; EF:CR; MA:T2 / FIN: 0,2255; EF:CS; MA:T3 / FRK: 1,06; EF:CS; MA:T2, T3 / GBE: IE; EF:NA; MA:NA; COMM / GRC: NO; EF:NA; MA:NA / IRL: NO; EF:NA; MA:NA / ITA: NO; EF:NA; MA:NA / LUX: NO; EF:NA; MA:NA / NLD: 0,0004; EF:CS; MA:T2 / PRT: 0,5280; EF:CR, D; MA:T2 / SWE: 1,0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29</xdr:colOff>
                <xdr:row>35</xdr:row>
                <xdr:rowOff>9</xdr:rowOff>
              </xdr:to>
            </anchor>
          </commentPr>
        </mc:Choice>
        <mc:Fallback/>
      </mc:AlternateContent>
    </comment>
    <comment ref="I37" authorId="0">
      <text>
        <r>
          <rPr>
            <b val="true"/>
            <sz val="8"/>
            <color rgb="FF000000"/>
            <rFont val="Tahoma"/>
            <family val="2"/>
          </rPr>
          <t xml:space="preserve">AUT: 0,0008; EF:CS; MA:T2 / BEL: NO; EF:NA; MA:NA / DEU: 0,0002; EF:CS; MA:CS / DNM: 0,0001; EF:D; MA:CR / ESP: NA; EF:NA; MA:NA / FIN: 0,0359; EF:CS; MA:T3 / FRK: 0,0002; EF:CS; MA:T2, T3 / GBE: IE; EF:NA; MA:NA; COMM / GRC: NO; EF:NA; MA:NA / IRL: NO; EF:NA; MA:NA / ITA: NO; EF:NA; MA:NA / LUX: NO; EF:NA; MA:NA / NLD: NO; EF:NA; MA:NA / PRT: NO; EF:NA; MA:NA / SWE: 0,002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43</xdr:col>
                <xdr:colOff>2</xdr:colOff>
                <xdr:row>35</xdr:row>
                <xdr:rowOff>12</xdr:rowOff>
              </xdr:to>
            </anchor>
          </commentPr>
        </mc:Choice>
        <mc:Fallback/>
      </mc:AlternateContent>
    </comment>
    <comment ref="I38" authorId="0">
      <text>
        <r>
          <rPr>
            <b val="true"/>
            <sz val="8"/>
            <color rgb="FF000000"/>
            <rFont val="Tahoma"/>
            <family val="2"/>
          </rPr>
          <t xml:space="preserve">AUT: 0,0217; EF:CS; MA:T2 / BEL: 0,1342; EF:D; MA:T1 / DEU: 0,0742; EF:CS; MA:CS,T2 / DNM: 0,4098; EF:CS; MA:CR / ESP: 1,30; EF:CR,CS; MA:T2 / FIN: 0,0290; EF:CS; MA:T3 / FRK: 0,5702; EF:CS; MA:T2,T3 / GBE: 0,5150; EF:CS,D,OTH; MA:T2 / GRC: 0,2330; EF:D; MA:T2 / IRL: 0,0476; EF:D; MA:T1 / ITA: 0,1301; EF:CR,D; MA:T2 / LUX: 0,0009; EF:D; MA:T1 / NLD: 0,5489; EF:CS; MA:T2 / PRT: 0,1045; EF:CR,D; MA:T2 / SWE: 0,0247;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6</xdr:col>
                <xdr:colOff>24</xdr:colOff>
                <xdr:row>37</xdr:row>
                <xdr:rowOff>6</xdr:rowOff>
              </xdr:to>
            </anchor>
          </commentPr>
        </mc:Choice>
        <mc:Fallback/>
      </mc:AlternateContent>
    </comment>
    <comment ref="I39" authorId="0">
      <text>
        <r>
          <rPr>
            <b val="true"/>
            <sz val="8"/>
            <color rgb="FF000000"/>
            <rFont val="Tahoma"/>
            <family val="2"/>
          </rPr>
          <t xml:space="preserve">AUT: 0,0020; EF:CS; MA:T2 / BEL: 0,0307; EF:D; MA:T1 / DEU: 0,0402; EF:CS; MA:CS / DNM: 0,0074; EF:CS; MA:CR / ESP: 0,0963; EF:CR; MA:T2 / FIN: 0,0038; EF:CS; MA:T3 / FRK: 0,1374; EF:CS; MA:T2, T3 / GBE: 0,0315; EF:D,OTH; MA:T2 / GRC: 0,0282; EF:D; MA:T2 / IRL: 0,0290; EF:D; MA:T1 / ITA: 0,0405; EF:CR,D; MA:T2 / LUX: 0,0008; EF:D; MA:T1 / NLD: 0,0024; EF:CS; MA:T2 / PRT: 0,0444; EF:CR, D; MA:T2 / SWE: 0,0127;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59</xdr:colOff>
                <xdr:row>38</xdr:row>
                <xdr:rowOff>7</xdr:rowOff>
              </xdr:to>
            </anchor>
          </commentPr>
        </mc:Choice>
        <mc:Fallback/>
      </mc:AlternateContent>
    </comment>
    <comment ref="I40" authorId="0">
      <text>
        <r>
          <rPr>
            <b val="true"/>
            <sz val="8"/>
            <color rgb="FF000000"/>
            <rFont val="Tahoma"/>
            <family val="2"/>
          </rPr>
          <t xml:space="preserve">AUT: 0,0003; EF:CS; MA:T2 / BEL: 0,0139; EF:D; MA:T1 / DEU: 0,0226; EF:CS; MA:CS / DNM: 0,0365; EF:CS; MA:CR / ESP: 0,0014; EF:CR; MA:T2 / FIN: 0,0087; EF:CS; MA:T3 / FRK: 0,0878; EF:CS; MA:T2, T3 / GBE: 0,0031; EF:CS; MA:T2 / GRC: 0,0009; EF:D; MA:T2 / IRL: 0,0116; EF:D; MA:T1 / ITA: 0,0022; EF:CR,D; MA:T2 / LUX: NO; EF:NA; MA:NA / NLD: 0,0005; EF:CS; MA:T2 / PRT: 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52</xdr:colOff>
                <xdr:row>38</xdr:row>
                <xdr:rowOff>7</xdr:rowOff>
              </xdr:to>
            </anchor>
          </commentPr>
        </mc:Choice>
        <mc:Fallback/>
      </mc:AlternateContent>
    </comment>
    <comment ref="I41" authorId="0">
      <text>
        <r>
          <rPr>
            <b val="true"/>
            <sz val="8"/>
            <color rgb="FF000000"/>
            <rFont val="Tahoma"/>
            <family val="2"/>
          </rPr>
          <t xml:space="preserve">AUT: 0,0194; EF:CS; MA:T2 / BEL: 0,0895; EF:D; MA:T1 / DEU: 0,0114; EF:CS; MA:T2 / DNM: 0,3651; EF:CS; MA:CR / ESP: 0,8816; EF:CR, CS; MA:T2 / FIN: 0,0012; EF:CS; MA:T3 / FRK: 0,3354; EF:CS; MA:T2, T3 / GBE: 0,4804; EF:D; MA:T2 / GRC: 0,0011; EF:D; MA:T2 / IRL: 0,0068; EF:D; MA:T1 / ITA: 0,0699; EF:CR,D; MA:T2 / LUX: 0,0001; EF:D; MA:T1 / NLD: 0,5430; EF:CS; MA:T2 / PRT: 0,0000;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53</xdr:colOff>
                <xdr:row>40</xdr:row>
                <xdr:rowOff>2</xdr:rowOff>
              </xdr:to>
            </anchor>
          </commentPr>
        </mc:Choice>
        <mc:Fallback/>
      </mc:AlternateContent>
    </comment>
    <comment ref="I42" authorId="0">
      <text>
        <r>
          <rPr>
            <b val="true"/>
            <sz val="8"/>
            <color rgb="FF000000"/>
            <rFont val="Tahoma"/>
            <family val="2"/>
          </rPr>
          <t xml:space="preserve">AUT: 0,0000; EF:CS; MA:T2 / BEL: 0,0001; EF:D; MA:T1 / DEU: NO; EF:NA; MA:NA / DNM: 0,0008; EF:CS; MA:CR / ESP: 0,3188; EF:CR; MA:T2 / FIN: 0,0080; EF:CS; MA:T3 / FRK: 0,0096; EF:CS; MA:T2, T3 / GBE: IE; EF:NA; MA:NA; COMM / GRC: 0,2028; EF:D; MA:T2 / IRL: 0,0002; EF:D; MA:T1 / ITA: 0,0176; EF:CR,D; MA:T2 / LUX: NO; EF:NA; MA:NA / NLD: 0,0030; EF:CS; MA:T2 / PRT: 0,0601; EF:CR, D; MA:T2 / SWE: 0,0051;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5</xdr:col>
                <xdr:colOff>17</xdr:colOff>
                <xdr:row>41</xdr:row>
                <xdr:rowOff>7</xdr:rowOff>
              </xdr:to>
            </anchor>
          </commentPr>
        </mc:Choice>
        <mc:Fallback/>
      </mc:AlternateContent>
    </comment>
    <comment ref="I43" authorId="0">
      <text>
        <r>
          <rPr>
            <b val="true"/>
            <sz val="8"/>
            <color rgb="FF000000"/>
            <rFont val="Tahoma"/>
            <family val="2"/>
          </rPr>
          <t xml:space="preserve">AUT: 0,0001; EF:CS; MA:T2 / BEL: NO; EF:NA; MA:NA / DEU: NO; EF:NA; MA:NA / DNM: NA; EF:NA; MA:NA / ESP: NA; EF:NA; MA:NA / FIN: 0,0073; EF:CS; MA:T3 / FRK: NO; EF:NA; MA:NA / GBE: IE; EF:NA; MA:NA; COMM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55</xdr:colOff>
                <xdr:row>42</xdr:row>
                <xdr:rowOff>9</xdr:rowOff>
              </xdr:to>
            </anchor>
          </commentPr>
        </mc:Choice>
        <mc:Fallback/>
      </mc:AlternateContent>
    </comment>
    <comment ref="I46" authorId="0">
      <text>
        <r>
          <rPr>
            <b val="true"/>
            <sz val="8"/>
            <color rgb="FF000000"/>
            <rFont val="Tahoma"/>
            <family val="2"/>
          </rPr>
          <t xml:space="preserve">AUT: 0,0430; EF:CS; MA:T2,T3 / BEL: 0,3580; EF:D,PS; MA:T1 / DEU: 0,8017; EF:CS; MA:CS / DNM: 0,0718; EF:CR,CS; MA:CR / ESP: 0,3853; EF:CR; MA:T2,T3 / FIN: 0,0724; EF:CS; MA:M,T3 / FRK: 0,7744; EF:CS; MA:T2,T3 / GBE: 1,51; EF:D,OTH; MA:T2,T3 / GRC: 0,0606; EF:D; MA:T2 / IRL: 0,0338; EF:D; MA:T1 / ITA: 1,01; EF:CR,D; MA:T2 / LUX: 0,0101; EF:D; MA:T1 / NLD: 0,1150; EF:CS; MA:T2 / PRT: 0,2904; EF:CR,D,OTH; MA:T2 / SWE: 0,1563;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7</xdr:col>
                <xdr:colOff>38</xdr:colOff>
                <xdr:row>45</xdr:row>
                <xdr:rowOff>9</xdr:rowOff>
              </xdr:to>
            </anchor>
          </commentPr>
        </mc:Choice>
        <mc:Fallback/>
      </mc:AlternateContent>
    </comment>
    <comment ref="I47" authorId="0">
      <text>
        <r>
          <rPr>
            <b val="true"/>
            <sz val="8"/>
            <color rgb="FF000000"/>
            <rFont val="Tahoma"/>
            <family val="2"/>
          </rPr>
          <t xml:space="preserve">AUT: 0,0304; EF:CS; MA:T2 / BEL: 0,1119; EF:D,PS; MA:T1 / DEU: 0,6848; EF:CS; MA:CS / DNM: 0,1040; EF:CS; MA:CR / ESP: 0,0104; EF:CR; MA:T2 / FIN: 0,0047; EF:CS; MA:T3 / FRK: 0,0655; EF:CS; MA:T2,T3 / GBE: 0,5459; EF:CS; MA:T2 / GRC: 0,0309; EF:D; MA:T2 / IRL: 0,0280; EF:D; MA:T1 / ITA: 0,2236; EF:CR,D; MA:T2 / LUX: 0,0311; EF:D; MA:T1 / NLD: 0,0561; EF:CS; MA:T2 / PRT: 0,1875; EF:CR,D,OTH; MA:T2 / SWE: 0,0234;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6</xdr:col>
                <xdr:colOff>10</xdr:colOff>
                <xdr:row>46</xdr:row>
                <xdr:rowOff>9</xdr:rowOff>
              </xdr:to>
            </anchor>
          </commentPr>
        </mc:Choice>
        <mc:Fallback/>
      </mc:AlternateContent>
    </comment>
    <comment ref="I48" authorId="0">
      <text>
        <r>
          <rPr>
            <b val="true"/>
            <sz val="8"/>
            <color rgb="FF000000"/>
            <rFont val="Tahoma"/>
            <family val="2"/>
          </rPr>
          <t xml:space="preserve">AUT: 0,0452; EF:CS; MA:T2 / BEL: 0,2840; EF:D,PS; MA:T1 / DEU: 2,49; EF:CS; MA:CS / DNM: 0,2315; EF:CS; MA:CR / ESP: 3,12; EF:CR,CS; MA:T2 / FIN: 0,0082; EF:CS; MA:T3 / FRK: 0,7122; EF:CS; MA:T2,T3 / GBE: 1,46; EF:D; MA:T2 / GRC: 0,0002; EF:D; MA:T2 / IRL: 0,0064; EF:D; MA:T1 / ITA: 0,3993; EF:CR,D; MA:T2 / LUX: 0,0071; EF:D; MA:T1 / NLD: 0,6764; EF:CS; MA:T2 / PRT: 0,0026; EF:CR,D,OTH; MA:T2 / SWE: 0,0038;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5</xdr:col>
                <xdr:colOff>62</xdr:colOff>
                <xdr:row>47</xdr:row>
                <xdr:rowOff>9</xdr:rowOff>
              </xdr:to>
            </anchor>
          </commentPr>
        </mc:Choice>
        <mc:Fallback/>
      </mc:AlternateContent>
    </comment>
    <comment ref="I49" authorId="0">
      <text>
        <r>
          <rPr>
            <b val="true"/>
            <sz val="8"/>
            <color rgb="FF000000"/>
            <rFont val="Tahoma"/>
            <family val="2"/>
          </rPr>
          <t xml:space="preserve">AUT: 0,0017; EF:CS; MA:T2 / BEL: 0,0425; EF:D,PS; MA:T1 / DEU: 0,0735; EF:CS; MA:CS / DNM: 0,0683; EF:CS; MA:CR / ESP: 0,6700; EF:CR; MA:T2 / FIN: 0,2147; EF:CS; MA:T3 / FRK: 0,1124; EF:CS; MA:T2,T3 / GBE: 0,6357; EF:D; MA:T1 / GRC: 0,0592; EF:D; MA:T2 / IRL: 0,0850; EF:D; MA:T1 / ITA: 0,2592; EF:CR,D; MA:T2 / LUX: NO; EF:NA; MA:NA / NLD: 0,0721; EF:CS; MA:T2 / PRT: 0,1627; EF:CR,D,OTH; MA:T2 / SWE: 1,11;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40</xdr:colOff>
                <xdr:row>48</xdr:row>
                <xdr:rowOff>9</xdr:rowOff>
              </xdr:to>
            </anchor>
          </commentPr>
        </mc:Choice>
        <mc:Fallback/>
      </mc:AlternateContent>
    </comment>
    <comment ref="I50" authorId="0">
      <text>
        <r>
          <rPr>
            <b val="true"/>
            <sz val="8"/>
            <color rgb="FF000000"/>
            <rFont val="Tahoma"/>
            <family val="2"/>
          </rPr>
          <t xml:space="preserve">AUT: 0,0428; EF:CS; MA:T2 / BEL: 0,0000; EF:D,PS; MA:T1 / DEU: 0,1402; EF:CS; MA:CS / DNM: 0,0000; EF:D; MA:CR / ESP: 0,0002; EF:CR; MA:T2 / FIN: 0,0046; EF:CS; MA:T3 / FRK: 0,0381; EF:CS; MA:T2,T3 / GBE: 0,0240; EF:CR,CS,D; MA:T2 / GRC: NO; EF:NA; MA:NA / IRL: NO; EF:NA; MA:NA / ITA: NO; EF:NA; MA:NA / LUX: NO; EF:NA; MA:NA / NLD: NA,NO; EF:NA; MA:NA / PRT: 0,0019; EF:CR,D,OTH;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5</xdr:col>
                <xdr:colOff>16</xdr:colOff>
                <xdr:row>49</xdr:row>
                <xdr:rowOff>9</xdr:rowOff>
              </xdr:to>
            </anchor>
          </commentPr>
        </mc:Choice>
        <mc:Fallback/>
      </mc:AlternateContent>
    </comment>
    <comment ref="J8" authorId="0">
      <text>
        <r>
          <rPr>
            <b val="true"/>
            <sz val="8"/>
            <color rgb="FF000000"/>
            <rFont val="Tahoma"/>
            <family val="2"/>
          </rPr>
          <t xml:space="preserve">AUT: 0,3557; EF:CS; MA:T2,T3 / BEL: 0,3013; EF:D,PS; MA:T1 / DEU: 3,05; EF:CS; MA:CS,T2 / DNM: 0,1488; EF:CR,D; MA:CR / ESP: 1,59; EF:CR,D,OTH; MA:T2,T3 / FIN: 0,6041; EF:CS,D; MA:M,T3 / FRK: 2,87; EF:CS; MA:T2,T3 / GBE: 4,57; EF:CR,CS,D; MA:T1,T2,T3 / GRC: 0,1706; EF:D; MA:T2 / IRL: 0,0427; EF:D; MA:T1 / ITA: 4,47; EF:CR,D; MA:T2 / LUX: 0,0502; EF:D; MA:T1 / NLD: 0,0782; EF:CS,D; MA:T1 / PRT: 0,2577; EF:CR,D; MA:T2 / SWE: 1,79;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47</xdr:colOff>
                <xdr:row>7</xdr:row>
                <xdr:rowOff>9</xdr:rowOff>
              </xdr:to>
            </anchor>
          </commentPr>
        </mc:Choice>
        <mc:Fallback/>
      </mc:AlternateContent>
    </comment>
    <comment ref="J9" authorId="0">
      <text>
        <r>
          <rPr>
            <b val="true"/>
            <sz val="8"/>
            <color rgb="FF000000"/>
            <rFont val="Tahoma"/>
            <family val="2"/>
          </rPr>
          <t xml:space="preserve">AUT: 0,1985; EF:CS; MA:T2,T3 / BEL: 0,2243; EF:D,PS; MA:T1 / DEU: 0,4359; EF:CS; MA:CS / DNM: 0,0970; EF:CR,D; MA:CR / ESP: 0,7106; EF:CR,OTH; MA:T2,T3 / FIN: 0,1013; EF:CS,D; MA:M,T3 / FRK: 0,6439; EF:CS; MA:T2,T3 / GBE: 3,31; EF:D; MA:T2,T3 / GRC: 0,0863; EF:D; MA:T2 / IRL: 0,0236; EF:D; MA:T1 / ITA: 3,24; EF:CR,D; MA:T2 / LUX: 0,0410; EF:D; MA:T1 / NLD: 0,0289; EF:D; MA:T1 / PRT: 0,0931; EF:CR,D; MA:T2 / SWE: 1,08;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56</xdr:colOff>
                <xdr:row>8</xdr:row>
                <xdr:rowOff>9</xdr:rowOff>
              </xdr:to>
            </anchor>
          </commentPr>
        </mc:Choice>
        <mc:Fallback/>
      </mc:AlternateContent>
    </comment>
    <comment ref="J10" authorId="0">
      <text>
        <r>
          <rPr>
            <b val="true"/>
            <sz val="8"/>
            <color rgb="FF000000"/>
            <rFont val="Tahoma"/>
            <family val="2"/>
          </rPr>
          <t xml:space="preserve">AUT: 0,0590; EF:CS; MA:T2 / BEL: 0,0408; EF:D,PS; MA:T1 / DEU: 1,70; EF:CS; MA:CS / DNM: 0,0204; EF:D; MA:CR / ESP: 0,1542; EF:D,OTH; MA:T2 / FIN: 0,1215; EF:CS; MA:T3 / FRK: 0,4159; EF:CS; MA:T2,T3 / GBE: 1,10; EF:CR,CS; MA:T2 / GRC: 0,0480; EF:D; MA:T2 / IRL: 0,0059; EF:D; MA:T1 / ITA: 0,4856; EF:CR,D; MA:T2 / LUX: 0,0076; EF:D; MA:T1 / NLD: 0,0100; EF:D; MA:T1 / PRT: 0,0208; EF:CR,D; MA:T2 / SWE: 0,2999;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40</xdr:colOff>
                <xdr:row>9</xdr:row>
                <xdr:rowOff>9</xdr:rowOff>
              </xdr:to>
            </anchor>
          </commentPr>
        </mc:Choice>
        <mc:Fallback/>
      </mc:AlternateContent>
    </comment>
    <comment ref="J11" authorId="0">
      <text>
        <r>
          <rPr>
            <b val="true"/>
            <sz val="8"/>
            <color rgb="FF000000"/>
            <rFont val="Tahoma"/>
            <family val="2"/>
          </rPr>
          <t xml:space="preserve">AUT: 0,0109; EF:CS; MA:T2 / BEL: 0,0161; EF:D,PS; MA:T1 / DEU: 0,7118; EF:CS; MA:CS,T2 / DNM: 0,0129; EF:D; MA:CR / ESP: 0,4742; EF:OTH; MA:T2 / FIN: 0,0510; EF:CS; MA:T3 / FRK: 1,36; EF:CS; MA:T2,T3 / GBE: 0,0705; EF:D; MA:T2 / GRC: 0,0013; EF:D; MA:T2 / IRL: 0,0018; EF:D; MA:T1 / ITA: 0,6986; EF:CR,D; MA:T2 / LUX: 0,0017; EF:D; MA:T1 / NLD: 0,0306; EF:D; MA:T1 / PRT: 0,0025; EF:CR,D; MA:T2 / SWE: 0,030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54</xdr:colOff>
                <xdr:row>10</xdr:row>
                <xdr:rowOff>9</xdr:rowOff>
              </xdr:to>
            </anchor>
          </commentPr>
        </mc:Choice>
        <mc:Fallback/>
      </mc:AlternateContent>
    </comment>
    <comment ref="J12" authorId="0">
      <text>
        <r>
          <rPr>
            <b val="true"/>
            <sz val="8"/>
            <color rgb="FF000000"/>
            <rFont val="Tahoma"/>
            <family val="2"/>
          </rPr>
          <t xml:space="preserve">AUT: 0,0792; EF:CS; MA:T2 / BEL: 0,0131; EF:D,PS; MA:T1 / DEU: 0,0795; EF:CS; MA:CS / DNM: 0,0184; EF:D; MA:CR / ESP: 0,2551; EF:D,OTH; MA:T2 / FIN: 0,2668; EF:CS; MA:T3 / FRK: 0,2639; EF:CS; MA:T2,T3 / GBE: 0,0848; EF:D; MA:T1 / GRC: 0,0349; EF:D; MA:T2 / IRL: 0,0114; EF:D; MA:T1 / ITA: 0,0402; EF:CR,D; MA:T2 / LUX: NO; EF:NA; MA:NA / NLD: 0,0087; EF:CS,D; MA:T1 / PRT: 0,1392; EF:CR,D; MA:T2 / SWE: 0,3772;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47</xdr:colOff>
                <xdr:row>11</xdr:row>
                <xdr:rowOff>8</xdr:rowOff>
              </xdr:to>
            </anchor>
          </commentPr>
        </mc:Choice>
        <mc:Fallback/>
      </mc:AlternateContent>
    </comment>
    <comment ref="J13" authorId="0">
      <text>
        <r>
          <rPr>
            <b val="true"/>
            <sz val="8"/>
            <color rgb="FF000000"/>
            <rFont val="Tahoma"/>
            <family val="2"/>
          </rPr>
          <t xml:space="preserve">AUT: 0,0080; EF:CS; MA:T2 / BEL: 0,0069; EF:D,PS; MA:T1 / DEU: 0,1267; EF:CS; MA:CS / DNM: 0,0000; EF:D; MA:CR / ESP: 0,0006; EF:CR; MA:T2 / FIN: 0,0635; EF:CS; MA:T3 / FRK: 0,1885; EF:CS; MA:T2,T3 / GBE: 0,0035; EF:CS; MA:T2 / GRC: NO; EF:NA; MA:NA / IRL: NO; EF:NA; MA:NA / ITA: 0,0088; EF:CR,D; MA:T2 / LUX: NO; EF:NA; MA:NA / NLD: NA,NO; EF:NA; MA:NA / PRT: 0,0021; EF:CR,D; MA:T2 / SWE: 0,0025;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54</xdr:colOff>
                <xdr:row>12</xdr:row>
                <xdr:rowOff>9</xdr:rowOff>
              </xdr:to>
            </anchor>
          </commentPr>
        </mc:Choice>
        <mc:Fallback/>
      </mc:AlternateContent>
    </comment>
    <comment ref="J14" authorId="0">
      <text>
        <r>
          <rPr>
            <b val="true"/>
            <sz val="8"/>
            <color rgb="FF000000"/>
            <rFont val="Tahoma"/>
            <family val="2"/>
          </rPr>
          <t xml:space="preserve">AUT: 0,0481; EF:CS; MA:T2 / BEL: 0,0174; EF:D; MA:T1 / DEU: 0,3966; EF:CS; MA:CS / DNM: 0,0002; EF:D; MA:CR / ESP: 0,1853; EF:D,OTH; MA:T2 / FIN: 0,0265; EF:CS; MA:T3 / FRK: 0,3265; EF:CS; MA:T2,T3 / GBE: 0,4072; EF:CR,CS,D; MA:T2 / GRC: 0,0023; EF:D; MA:T2 / IRL: 0,0001; EF:D; MA:T1 / ITA: 0,3503; EF:CR,D; MA:T2 / LUX: 0,0106; EF:D; MA:T1 / NLD: 0,0054; EF:D; MA:T1 / PRT: 0,0102; EF:CR,D; MA:T2 / SWE: 0,0508;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67; EF:CS; MA:T2 / BEL: 0,0007; EF:D; MA:T1 / DEU: 0,0056; EF:CS; MA:CS / DNM: 0,0001; EF:D; MA:CR / ESP: 0,0371; EF:OTH; MA:T2 / FIN: 0,0041; EF:CS; MA:T3 / FRK: 0,0168; EF:CS; MA:T2, T3 / GBE: 0,0035; EF:D; MA:T2 / GRC: 0,0023; EF:D; MA:T2 / IRL: 0,0000; EF:D; MA:T1 / ITA: 0,0073; EF:CR,D; MA:T2 / LUX: 0,0070; EF:D; MA:T1 / NLD: 0,0001; EF:D; MA:T1 / PRT: 0,0010; EF:CR,D; MA:T2 / SWE: 0,0400;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8</xdr:colOff>
                <xdr:row>14</xdr:row>
                <xdr:rowOff>7</xdr:rowOff>
              </xdr:to>
            </anchor>
          </commentPr>
        </mc:Choice>
        <mc:Fallback/>
      </mc:AlternateContent>
    </comment>
    <comment ref="J16" authorId="0">
      <text>
        <r>
          <rPr>
            <b val="true"/>
            <sz val="8"/>
            <color rgb="FF000000"/>
            <rFont val="Tahoma"/>
            <family val="2"/>
          </rPr>
          <t xml:space="preserve">AUT: 0,0394; EF:CS; MA:T2 / BEL: 0,0146; EF:D; MA:T1 / DEU: 0,3216; EF:CS; MA:CS / DNM: NA; EF:NA; MA:NA / ESP: 0,0945; EF:D, OTH; MA:T2 / FIN: 0,0189; EF:CS; MA:T3 / FRK: 0,2106; EF:CS; MA:T2, T3 / GBE: 0,3962; EF:CR,CS; MA:T2 / GRC: NO; EF:NA; MA:NA / IRL: NO; EF:NA; MA:NA / ITA: 0,2719; EF:CR,D; MA:T2 / LUX: 0,0029; EF:D; MA:T1 / NLD: 0,0040; EF:D; MA:T1 / PRT: 0,0089; EF:CR,D; MA:T2 / SWE: 0,0090;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7</xdr:col>
                <xdr:colOff>10</xdr:colOff>
                <xdr:row>15</xdr:row>
                <xdr:rowOff>7</xdr:rowOff>
              </xdr:to>
            </anchor>
          </commentPr>
        </mc:Choice>
        <mc:Fallback/>
      </mc:AlternateContent>
    </comment>
    <comment ref="J17" authorId="0">
      <text>
        <r>
          <rPr>
            <b val="true"/>
            <sz val="8"/>
            <color rgb="FF000000"/>
            <rFont val="Tahoma"/>
            <family val="2"/>
          </rPr>
          <t xml:space="preserve">AUT: 0,0020; EF:CS; MA:T2 / BEL: 0,0020; EF:D; MA:T1 / DEU: 0,0694; EF:CS; MA:CS / DNM: 0,0002; EF:D; MA:CR / ESP: 0,0537; EF:OTH; MA:T2 / FIN: 0,0035; EF:CS; MA:T3 / FRK: 0,0988; EF:CS; MA:T2, T3 / GBE: 0,0075; EF:D; MA:T2 / GRC: 0,0000; EF:D; MA:T2 / IRL: 0,0000; EF:D; MA:T1 / ITA: 0,0711; EF:CR,D; MA:T2 / LUX: 0,0006; EF:D; MA:T1 / NLD: 0,0013; EF:D; MA:T1 / PRT: 0,0003; EF:CR, D; MA:T2 / SWE: 0,0018;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21</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1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0,0003; EF:CS; MA:T2, T3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24</xdr:colOff>
                <xdr:row>18</xdr:row>
                <xdr:rowOff>5</xdr:rowOff>
              </xdr:to>
            </anchor>
          </commentPr>
        </mc:Choice>
        <mc:Fallback/>
      </mc:AlternateContent>
    </comment>
    <comment ref="J20" authorId="0">
      <text>
        <r>
          <rPr>
            <b val="true"/>
            <sz val="8"/>
            <color rgb="FF000000"/>
            <rFont val="Tahoma"/>
            <family val="2"/>
          </rPr>
          <t xml:space="preserve">AUT: 0,0012; EF:CS; MA:T2 / BEL: 0,0038; EF:D; MA:T1 / DEU: 0,0236; EF:CS; MA:CS / DNM: 0,0004; EF:D; MA:CR / ESP: 0,0669; EF:D,OTH; MA:T2 / FIN: 0,0020; EF:CS; MA:T3 / FRK: 0,0717; EF:CS; MA:T2,T3 / GBE: 0,0270; EF:CS,D; MA:T2 / GRC: 0,0079; EF:D; MA:T2 / IRL: 0,0096; EF:D; MA:T1 / ITA: 0,0173; EF:CR,D; MA:T2 / LUX: 0,0001; EF:D; MA:T1 / NLD: 0,0005; EF:D; MA:T1 / PRT: IE,NO; EF:NA; MA:NA / SWE: 0,0035;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7; EF:CS; MA:T2 / BEL: 0,0013; EF:D; MA:T1 / DEU: 0,0062; EF:CS; MA:CS / DNM: 0,0004; EF:D; MA:CR / ESP: 0,0517; EF:OTH; MA:T2 / FIN: 0,0017; EF:CS; MA:T3 / FRK: 0,0083; EF:CS; MA:T2, T3 / GBE: 0,0009; EF:D; MA:T2 / GRC: 0,0079; EF:D; MA:T2 / IRL: 0,0095; EF:D; MA:T1 / ITA: 0,0014; EF:CR,D; MA:T2 / LUX: 0,0000; EF:D; MA:T1 / NLD: 0,0000; EF:D; MA:T1 / PRT: IE; EF:NA; MA:NA; COMM / SWE: 0,002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3; EF:CS; MA:T2 / BEL: 0,0021; EF:D; MA:T1 / DEU: 0,0174; EF:CS; MA:CS / DNM: NO; EF:NA; MA:NA / ESP: 0,0068; EF:D, OTH; MA:T2 / FIN: 0,0002; EF:CS; MA:T3 / FRK: 0,0225; EF:CS; MA:T2, T3 / GBE: 0,0245; EF:CS; MA:T2 / GRC: IE; EF:NA; MA:NA; COMM / IRL: NO; EF:NA; MA:NA / ITA: 0,0022; EF:CR,D; MA:T2 / LUX: NO; EF:NA; MA:NA / NLD: 0,0000; EF:D; MA:T1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6</xdr:col>
                <xdr:colOff>63</xdr:colOff>
                <xdr:row>21</xdr:row>
                <xdr:rowOff>4</xdr:rowOff>
              </xdr:to>
            </anchor>
          </commentPr>
        </mc:Choice>
        <mc:Fallback/>
      </mc:AlternateContent>
    </comment>
    <comment ref="J23" authorId="0">
      <text>
        <r>
          <rPr>
            <b val="true"/>
            <sz val="8"/>
            <color rgb="FF000000"/>
            <rFont val="Tahoma"/>
            <family val="2"/>
          </rPr>
          <t xml:space="preserve">AUT: 0,0002; EF:CS; MA:T2 / BEL: 0,0004; EF:D; MA:T1 / DEU: IE; EF:NA; MA:NA; COMM / DNM: 0,0000; EF:D; MA:CR / ESP: 0,0085; EF:OTH; MA:T2 / FIN: NO; EF:NA; MA:NA / FRK: 0,0409; EF:CS; MA:T2, T3 / GBE: 0,0017; EF:D; MA:T2 / GRC: NO; EF:NA; MA:NA / IRL: 0,0001; EF:D; MA:T1 / ITA: 0,0138; EF:CR,D; MA:T2 / LUX: 0,0001; EF:D; MA:T1 / NLD: 0,0004; EF:D; MA:T1 / PRT: IE; EF:NA; MA:NA; COMM / SWE: 0,0009;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21</xdr:colOff>
                <xdr:row>24</xdr:row>
                <xdr:rowOff>1</xdr:rowOff>
              </xdr:to>
            </anchor>
          </commentPr>
        </mc:Choice>
        <mc:Fallback/>
      </mc:AlternateContent>
    </comment>
    <comment ref="J26" authorId="0">
      <text>
        <r>
          <rPr>
            <b val="true"/>
            <sz val="8"/>
            <color rgb="FF000000"/>
            <rFont val="Tahoma"/>
            <family val="2"/>
          </rPr>
          <t xml:space="preserve">AUT: 0,0204; EF:CS; MA:T2 / BEL: 0,0230; EF:D; MA:T1 / DEU: IE,NO; EF:NA; MA:NA / DNM: 0,0116; EF:D; MA:CR / ESP: 0,1530; EF:D,OTH; MA:T2 / FIN: 0,1111; EF:CS; MA:T3 / FRK: 0,8147; EF:CS; MA:T2,T3 / GBE: 0,1383; EF:CS,D; MA:T2 / GRC: 0,0118; EF:D; MA:T2 / IRL: 0,0018; EF:D; MA:T1 / ITA: 0,2648; EF:CR,D; MA:T2 / LUX: 0,0046; EF:D; MA:T1 / NLD: 0,0274; EF:CS,D; MA:T1 / PRT: 0,0292; EF:CR,D; MA:T2 / SWE: 0,0638;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11; EF:CS; MA:T2 / BEL: 0,0102; EF:D; MA:T1 / DEU: IE; EF:NA; MA:NA; COMM / DNM: 0,0076; EF:D; MA:CR / ESP: 0,0794; EF:OTH; MA:T2 / FIN: 0,0212; EF:CS; MA:T3 / FRK: 0,2026; EF:CS; MA:T2, T3 / GBE: 0,0140; EF:D; MA:T2 / GRC: 0,0106; EF:D; MA:T2 / IRL: 0,0015; EF:D; MA:T1 / ITA: 0,2126; EF:CR,D; MA:T2 / LUX: 0,0043; EF:D; MA:T1 / NLD: 0,0135; EF:D; MA:T1 / PRT: 0,0223; EF:CR, D; MA:T2 / SWE: 0,0487;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37; EF:CS; MA:T2 / BEL: NO; EF:NA; MA:NA / DEU: IE; EF:NA; MA:NA; COMM / DNM: 0,0008; EF:D; MA:CR / ESP: 0,0183; EF:D, OTH; MA:T2 / FIN: 0,0697; EF:CS; MA:T3 / FRK: 0,0658; EF:CS; MA:T2, T3 / GBE: 0,1069; EF:CS; MA:T2 / GRC: 0,0010; EF:D; MA:T2 / IRL: NO; EF:NA; MA:NA / ITA: 0,0007; EF:CR,D; MA:T2 / LUX: NO; EF:NA; MA:NA / NLD: 0,0013; EF:D; MA:T1 / PRT: 0,0003; EF:CR, D; MA:T2 / SWE: 0,0053;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12</xdr:colOff>
                <xdr:row>27</xdr:row>
                <xdr:rowOff>9</xdr:rowOff>
              </xdr:to>
            </anchor>
          </commentPr>
        </mc:Choice>
        <mc:Fallback/>
      </mc:AlternateContent>
    </comment>
    <comment ref="J29" authorId="0">
      <text>
        <r>
          <rPr>
            <b val="true"/>
            <sz val="8"/>
            <color rgb="FF000000"/>
            <rFont val="Tahoma"/>
            <family val="2"/>
          </rPr>
          <t xml:space="preserve">AUT: 0,0011; EF:CS; MA:T2 / BEL: 0,0059; EF:D; MA:T1 / DEU: IE; EF:NA; MA:NA; COMM / DNM: 0,0032; EF:D; MA:CR / ESP: 0,0529; EF:OTH; MA:T2 / FIN: 0,0019; EF:CS; MA:T3 / FRK: 0,3617; EF:CS; MA:T2, T3 / GBE: 0,0175; EF:D; MA:T2 / GRC: 0,0002; EF:D; MA:T2 / IRL: 0,0003; EF:D; MA:T1 / ITA: 0,0421; EF:CR,D; MA:T2 / LUX: 0,0003; EF:D; MA:T1 / NLD: 0,0126; EF:D; MA:T1 / PRT: NO; EF:NA; MA:NA / SWE: 0,0061;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0</xdr:colOff>
                <xdr:row>28</xdr:row>
                <xdr:rowOff>1</xdr:rowOff>
              </xdr:to>
            </anchor>
          </commentPr>
        </mc:Choice>
        <mc:Fallback/>
      </mc:AlternateContent>
    </comment>
    <comment ref="J30" authorId="0">
      <text>
        <r>
          <rPr>
            <b val="true"/>
            <sz val="8"/>
            <color rgb="FF000000"/>
            <rFont val="Tahoma"/>
            <family val="2"/>
          </rPr>
          <t xml:space="preserve">AUT: 0,0116; EF:CS; MA:T2 / BEL: NO; EF:NA; MA:NA / DEU: NO; EF:NA; MA:NA / DNM: 0,0000; EF:D; MA:CR / ESP: 0,0024; EF:D, OTH; MA:T2 / FIN: 0,0034; EF:CS; MA:T3 / FRK: NO; EF:NA; MA:NA / GBE: IE; EF:NA; MA:NA; COMM / GRC: NO; EF:NA; MA:NA / IRL: NO; EF:NA; MA:NA / ITA: 0,0006; EF:CR,D; MA:T2 / LUX: NO; EF:NA; MA:NA / NLD: 0,0000; EF:CS; MA:T1 / PRT: 0,0045; EF:CR, D; MA:T2 / SWE: 0,0035;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4</xdr:colOff>
                <xdr:row>29</xdr:row>
                <xdr:rowOff>8</xdr:rowOff>
              </xdr:to>
            </anchor>
          </commentPr>
        </mc:Choice>
        <mc:Fallback/>
      </mc:AlternateContent>
    </comment>
    <comment ref="J31" authorId="0">
      <text>
        <r>
          <rPr>
            <b val="true"/>
            <sz val="8"/>
            <color rgb="FF000000"/>
            <rFont val="Tahoma"/>
            <family val="2"/>
          </rPr>
          <t xml:space="preserve">AUT: 0,0029; EF:CS; MA:T2 / BEL: 0,0069; EF:D; MA:T1 / DEU: IE; EF:NA; MA:NA; COMM / DNM: 0,0000; EF:D; MA:CR / ESP: NA; EF:NA; MA:NA / FIN: 0,0149; EF:CS; MA:T3 / FRK: 0,1846; EF:CS; MA:T2, T3 / GBE: IE; EF:NA; MA:NA; COMM / GRC: NO; EF:NA; MA:NA / IRL: NO; EF:NA; MA:NA / ITA: 0,0088; EF:CR,D; MA:T2 / LUX: NO; EF:NA; MA:NA / NLD: NO; EF:NA; MA:NA / PRT: 0,0020; EF:CR, D; MA:T2 / SWE: 0,0003;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6</xdr:col>
                <xdr:colOff>34</xdr:colOff>
                <xdr:row>30</xdr:row>
                <xdr:rowOff>9</xdr:rowOff>
              </xdr:to>
            </anchor>
          </commentPr>
        </mc:Choice>
        <mc:Fallback/>
      </mc:AlternateContent>
    </comment>
    <comment ref="J32" authorId="0">
      <text>
        <r>
          <rPr>
            <b val="true"/>
            <sz val="8"/>
            <color rgb="FF000000"/>
            <rFont val="Tahoma"/>
            <family val="2"/>
          </rPr>
          <t xml:space="preserve">AUT: 0,0806; EF:CS; MA:T2 / BEL: 0,0117; EF:D; MA:T1 / DEU: 0,0166; EF:CS; MA:CS / DNM: 0,0035; EF:D; MA:CR / ESP: 0,2011; EF:D,OTH; MA:T2 / FIN: 0,3652; EF:CS; MA:T3 / FRK: 0,3277; EF:CS; MA:T2,T3 / GBE: 0,0462; EF:CS,D; MA:T2 / GRC: 0,0040; EF:D; MA:T2 / IRL: 0,0003; EF:D; MA:T1 / ITA: 0,0885; EF:CR,D; MA:T2 / LUX: IE,NO; EF:NA; MA:NA / NLD: 0,0028; EF:D; MA:T1 / PRT: 0,0567; EF:CR,D; MA:T2 / SWE: 0,426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47</xdr:col>
                <xdr:colOff>43</xdr:colOff>
                <xdr:row>30</xdr:row>
                <xdr:rowOff>16</xdr:rowOff>
              </xdr:to>
            </anchor>
          </commentPr>
        </mc:Choice>
        <mc:Fallback/>
      </mc:AlternateContent>
    </comment>
    <comment ref="J33" authorId="0">
      <text>
        <r>
          <rPr>
            <b val="true"/>
            <sz val="8"/>
            <color rgb="FF000000"/>
            <rFont val="Tahoma"/>
            <family val="2"/>
          </rPr>
          <t xml:space="preserve">AUT: 0,0064; EF:CS; MA:T2 / BEL: 0,0021; EF:D; MA:T1 / DEU: IE; EF:NA; MA:NA; COMM / DNM: 0,0009; EF:D; MA:CR / ESP: 0,0275; EF:OTH; MA:T2 / FIN: 0,0191; EF:CS; MA:T3 / FRK: 0,0338; EF:CS; MA:T2, T3 / GBE: 0,0029; EF:D; MA:T2 / GRC: 0,0038; EF:D; MA:T2 / IRL: 0,0002; EF:D; MA:T1 / ITA: 0,0265; EF:CR,D; MA:T2 / LUX: IE; EF:NA; MA:NA; COMM / NLD: 0,0001; EF:D; MA:T1 / PRT: 0,0071; EF:CR, D; MA:T2 / SWE: 0,195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61</xdr:colOff>
                <xdr:row>32</xdr:row>
                <xdr:rowOff>8</xdr:rowOff>
              </xdr:to>
            </anchor>
          </commentPr>
        </mc:Choice>
        <mc:Fallback/>
      </mc:AlternateContent>
    </comment>
    <comment ref="J34" authorId="0">
      <text>
        <r>
          <rPr>
            <b val="true"/>
            <sz val="8"/>
            <color rgb="FF000000"/>
            <rFont val="Tahoma"/>
            <family val="2"/>
          </rPr>
          <t xml:space="preserve">AUT: 0,0066; EF:CS; MA:T2 / BEL: 0,0019; EF:D; MA:T1 / DEU: IE; EF:NA; MA:NA; COMM / DNM: NA; EF:NA; MA:NA / ESP: 0,0030; EF:D, OTH; MA:T2 / FIN: 0,0161; EF:CS; MA:T3 / FRK: 0,0274; EF:CS; MA:T2, T3 / GBE: 0,0383; EF:CS; MA:T2 / GRC: 0,0001; EF:D; MA:T2 / IRL: NO; EF:NA; MA:NA / ITA: 0,0004; EF:CR,D; MA:T2 / LUX: NO; EF:NA; MA:NA / NLD: NO; EF:NA; MA:NA / PRT: NO; EF:NA; MA:NA / SWE: 0,036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24</xdr:colOff>
                <xdr:row>33</xdr:row>
                <xdr:rowOff>9</xdr:rowOff>
              </xdr:to>
            </anchor>
          </commentPr>
        </mc:Choice>
        <mc:Fallback/>
      </mc:AlternateContent>
    </comment>
    <comment ref="J35" authorId="0">
      <text>
        <r>
          <rPr>
            <b val="true"/>
            <sz val="8"/>
            <color rgb="FF000000"/>
            <rFont val="Tahoma"/>
            <family val="2"/>
          </rPr>
          <t xml:space="preserve">AUT: 0,0033; EF:CS; MA:T2 / BEL: 0,0006; EF:D; MA:T1 / DEU: IE; EF:NA; MA:NA; COMM / DNM: 0,0024; EF:D; MA:CR / ESP: 0,0541; EF:OTH; MA:T2 / FIN: 0,0395; EF:CS; MA:T3 / FRK: 0,1484; EF:CS; MA:T2, T3 / GBE: 0,0050; EF:D; MA:T2 / GRC: 0,0001; EF:D; MA:T2 / IRL: 0,0001; EF:D; MA:T1 / ITA: 0,0616; EF:CR,D; MA:T2 / LUX: IE; EF:NA; MA:NA; COMM / NLD: 0,0027; EF:D; MA:T1 / PRT: NO; EF:NA; MA:NA / SWE: 0,0044;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47</xdr:col>
                <xdr:colOff>23</xdr:colOff>
                <xdr:row>33</xdr:row>
                <xdr:rowOff>10</xdr:rowOff>
              </xdr:to>
            </anchor>
          </commentPr>
        </mc:Choice>
        <mc:Fallback/>
      </mc:AlternateContent>
    </comment>
    <comment ref="J36" authorId="0">
      <text>
        <r>
          <rPr>
            <b val="true"/>
            <sz val="8"/>
            <color rgb="FF000000"/>
            <rFont val="Tahoma"/>
            <family val="2"/>
          </rPr>
          <t xml:space="preserve">AUT: 0,0642; EF:CS; MA:T2 / BEL: 0,0072; EF:D; MA:T1 / DEU: 0,0165; EF:CS; MA:CS / DNM: 0,0002; EF:D; MA:CR / ESP: 0,1165; EF:D, OTH; MA:T2 / FIN: 0,2492; EF:CS; MA:T3 / FRK: 0,1181; EF:CS; MA:T2, T3 / GBE: IE; EF:NA; MA:NA; COMM / GRC: NO; EF:NA; MA:NA / IRL: NO; EF:NA; MA:NA / ITA: NO; EF:NA; MA:NA / LUX: NO; EF:NA; MA:NA / NLD: 0,0000; EF:D; MA:T1 / PRT: 0,0496; EF:CR, D; MA:T2 / SWE: 0,1881;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44</xdr:colOff>
                <xdr:row>35</xdr:row>
                <xdr:rowOff>2</xdr:rowOff>
              </xdr:to>
            </anchor>
          </commentPr>
        </mc:Choice>
        <mc:Fallback/>
      </mc:AlternateContent>
    </comment>
    <comment ref="J37" authorId="0">
      <text>
        <r>
          <rPr>
            <b val="true"/>
            <sz val="8"/>
            <color rgb="FF000000"/>
            <rFont val="Tahoma"/>
            <family val="2"/>
          </rPr>
          <t xml:space="preserve">AUT: 0,0001; EF:CS; MA:T2 / BEL: NO; EF:NA; MA:NA / DEU: 0,0001; EF:CS; MA:CS / DNM: 0,0000; EF:D; MA:CR / ESP: NA; EF:NA; MA:NA / FIN: 0,0412; EF:CS; MA:T3 / FRK: 0,0001; EF:CS; MA:T2, T3 / GBE: IE; EF:NA; MA:NA; COMM / GRC: NO; EF:NA; MA:NA / IRL: NO; EF:NA; MA:NA / ITA: NO; EF:NA; MA:NA / LUX: NO; EF:NA; MA:NA / NLD: NO; EF:NA; MA:NA / PRT: NO; EF:NA; MA:NA / SWE: 0,0019;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63</xdr:colOff>
                <xdr:row>36</xdr:row>
                <xdr:rowOff>8</xdr:rowOff>
              </xdr:to>
            </anchor>
          </commentPr>
        </mc:Choice>
        <mc:Fallback/>
      </mc:AlternateContent>
    </comment>
    <comment ref="J38" authorId="0">
      <text>
        <r>
          <rPr>
            <b val="true"/>
            <sz val="8"/>
            <color rgb="FF000000"/>
            <rFont val="Tahoma"/>
            <family val="2"/>
          </rPr>
          <t xml:space="preserve">AUT: 0,0043; EF:CS; MA:T2 / BEL: 0,0119; EF:D; MA:T1 / DEU: 0,0567; EF:CS; MA:CS,T2 / DNM: 0,0377; EF:D; MA:CR / ESP: 0,1278; EF:D,OTH; MA:T2 / FIN: 0,0224; EF:CS; MA:T3 / FRK: 0,3764; EF:CS; MA:T2,T3 / GBE: 0,0795; EF:CS,D; MA:T2 / GRC: 0,0361; EF:D; MA:T2 / IRL: 0,0082; EF:D; MA:T1 / ITA: 0,0531; EF:CR,D; MA:T2 / LUX: 0,0037; EF:D; MA:T1 / NLD: 0,0093; EF:D; MA:T1 / PRT: 0,0277; EF:CR,D; MA:T2 / SWE: 0,058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62</xdr:colOff>
                <xdr:row>37</xdr:row>
                <xdr:rowOff>9</xdr:rowOff>
              </xdr:to>
            </anchor>
          </commentPr>
        </mc:Choice>
        <mc:Fallback/>
      </mc:AlternateContent>
    </comment>
    <comment ref="J39" authorId="0">
      <text>
        <r>
          <rPr>
            <b val="true"/>
            <sz val="8"/>
            <color rgb="FF000000"/>
            <rFont val="Tahoma"/>
            <family val="2"/>
          </rPr>
          <t xml:space="preserve">AUT: 0,0027; EF:CS; MA:T2 / BEL: 0,0082; EF:D; MA:T1 / DEU: 0,0297; EF:CS; MA:CS / DNM: 0,0274; EF:D; MA:CR / ESP: 0,0523; EF:OTH; MA:T2 / FIN: 0,0093; EF:CS; MA:T3 / FRK: 0,0890; EF:CS; MA:T2, T3 / GBE: 0,0094; EF:D; MA:T2 / GRC: 0,0071; EF:D; MA:T2 / IRL: 0,0058; EF:D; MA:T1 / ITA: 0,0281; EF:CR,D; MA:T2 / LUX: 0,0037; EF:D; MA:T1 / NLD: 0,0006; EF:D; MA:T1 / PRT: 0,0104; EF:CR, D; MA:T2 / SWE: 0,0299;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47</xdr:col>
                <xdr:colOff>21</xdr:colOff>
                <xdr:row>37</xdr:row>
                <xdr:rowOff>15</xdr:rowOff>
              </xdr:to>
            </anchor>
          </commentPr>
        </mc:Choice>
        <mc:Fallback/>
      </mc:AlternateContent>
    </comment>
    <comment ref="J40" authorId="0">
      <text>
        <r>
          <rPr>
            <b val="true"/>
            <sz val="8"/>
            <color rgb="FF000000"/>
            <rFont val="Tahoma"/>
            <family val="2"/>
          </rPr>
          <t xml:space="preserve">AUT: 0,0002; EF:CS; MA:T2 / BEL: 0,0019; EF:D; MA:T1 / DEU: 0,0229; EF:CS; MA:CS / DNM: 0,0051; EF:D; MA:CR / ESP: 0,0037; EF:OTH; MA:T2 / FIN: 0,0067; EF:CS; MA:T3 / FRK: 0,0472; EF:CS; MA:T2, T3 / GBE: 0,0605; EF:CS; MA:T2 / GRC: 0,0009; EF:D; MA:T2 / IRL: 0,0017; EF:D; MA:T1 / ITA: 0,0022; EF:CR,D; MA:T2 / LUX: NO; EF:NA; MA:NA / NLD: 0,0017; EF:D; MA:T1 / PRT: NO; EF:NA; MA:NA / SWE: 0,0176;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41</xdr:colOff>
                <xdr:row>39</xdr:row>
                <xdr:rowOff>6</xdr:rowOff>
              </xdr:to>
            </anchor>
          </commentPr>
        </mc:Choice>
        <mc:Fallback/>
      </mc:AlternateContent>
    </comment>
    <comment ref="J41" authorId="0">
      <text>
        <r>
          <rPr>
            <b val="true"/>
            <sz val="8"/>
            <color rgb="FF000000"/>
            <rFont val="Tahoma"/>
            <family val="2"/>
          </rPr>
          <t xml:space="preserve">AUT: 0,0013; EF:CS; MA:T2 / BEL: 0,0018; EF:D; MA:T1 / DEU: 0,0041; EF:CS; MA:T2 / DNM: 0,0051; EF:D; MA:CR / ESP: 0,0294; EF:OTH; MA:T2 / FIN: 0,0015; EF:CS; MA:T3 / FRK: 0,2282; EF:CS; MA:T2, T3 / GBE: 0,0096; EF:D; MA:T2 / GRC: 0,0011; EF:D; MA:T2 / IRL: 0,0007; EF:D; MA:T1 / ITA: 0,0210; EF:CR,D; MA:T2 / LUX: 0,0000; EF:D; MA:T1 / NLD: 0,0071; EF:D; MA:T1 / PRT: 0,0000; EF:CR, D; MA:T2 / SWE: 0,010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7</xdr:col>
                <xdr:colOff>21</xdr:colOff>
                <xdr:row>40</xdr:row>
                <xdr:rowOff>9</xdr:rowOff>
              </xdr:to>
            </anchor>
          </commentPr>
        </mc:Choice>
        <mc:Fallback/>
      </mc:AlternateContent>
    </comment>
    <comment ref="J42" authorId="0">
      <text>
        <r>
          <rPr>
            <b val="true"/>
            <sz val="8"/>
            <color rgb="FF000000"/>
            <rFont val="Tahoma"/>
            <family val="2"/>
          </rPr>
          <t xml:space="preserve">AUT: 0,0001; EF:CS; MA:T2 / BEL: 0,0000; EF:D; MA:T1 / DEU: NO; EF:NA; MA:NA / DNM: 0,0000; EF:D; MA:CR / ESP: 0,0425; EF:D; MA:T2 / FIN: 0,0013; EF:CS; MA:T3 / FRK: 0,0120; EF:CS; MA:T2, T3 / GBE: IE; EF:NA; MA:NA; COMM / GRC: 0,0270; EF:D; MA:T2 / IRL: 0,0000; EF:D; MA:T1 / ITA: 0,0018; EF:CR,D; MA:T2 / LUX: NO; EF:NA; MA:NA / NLD: 0,0001; EF:D; MA:T1 / PRT: 0,0172; EF:CR, D; MA:T2 / SWE: 0,000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46</xdr:col>
                <xdr:colOff>58</xdr:colOff>
                <xdr:row>40</xdr:row>
                <xdr:rowOff>10</xdr:rowOff>
              </xdr:to>
            </anchor>
          </commentPr>
        </mc:Choice>
        <mc:Fallback/>
      </mc:AlternateContent>
    </comment>
    <comment ref="J43" authorId="0">
      <text>
        <r>
          <rPr>
            <b val="true"/>
            <sz val="8"/>
            <color rgb="FF000000"/>
            <rFont val="Tahoma"/>
            <family val="2"/>
          </rPr>
          <t xml:space="preserve">AUT: 0,0000; EF:CS; MA:T2 / BEL: NO; EF:NA; MA:NA / DEU: NO; EF:NA; MA:NA / DNM: NA; EF:NA; MA:NA / ESP: NA; EF:NA; MA:NA / FIN: 0,0036; EF:CS; MA:T3 / FRK: NO; EF:NA; MA:NA / GBE: IE; EF:NA; MA:NA; COMM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49</xdr:colOff>
                <xdr:row>42</xdr:row>
                <xdr:rowOff>6</xdr:rowOff>
              </xdr:to>
            </anchor>
          </commentPr>
        </mc:Choice>
        <mc:Fallback/>
      </mc:AlternateContent>
    </comment>
    <comment ref="J46" authorId="0">
      <text>
        <r>
          <rPr>
            <b val="true"/>
            <sz val="8"/>
            <color rgb="FF000000"/>
            <rFont val="Tahoma"/>
            <family val="2"/>
          </rPr>
          <t xml:space="preserve">AUT: 0,1810; EF:CS; MA:T2,T3 / BEL: 0,2018; EF:D,PS; MA:T1 / DEU: 0,3944; EF:CS; MA:CS / DNM: 0,0606; EF:CR,D; MA:CR / ESP: 0,4627; EF:CR,OTH; MA:T2,T3 / FIN: 0,0459; EF:CS,D; MA:M,T3 / FRK: 0,2935; EF:CS; MA:T2,T3 / GBE: 3,28; EF:D; MA:T2,T3 / GRC: 0,0546; EF:D; MA:T2 / IRL: 0,0066; EF:D; MA:T1 / ITA: 2,96; EF:CR,D; MA:T2 / LUX: 0,0259; EF:D; MA:T1 / NLD: 0,0147; EF:D; MA:T1 / PRT: 0,0522; EF:CR,D; MA:T2 / SWE: 0,7665;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9</xdr:col>
                <xdr:colOff>3</xdr:colOff>
                <xdr:row>45</xdr:row>
                <xdr:rowOff>9</xdr:rowOff>
              </xdr:to>
            </anchor>
          </commentPr>
        </mc:Choice>
        <mc:Fallback/>
      </mc:AlternateContent>
    </comment>
    <comment ref="J47" authorId="0">
      <text>
        <r>
          <rPr>
            <b val="true"/>
            <sz val="8"/>
            <color rgb="FF000000"/>
            <rFont val="Tahoma"/>
            <family val="2"/>
          </rPr>
          <t xml:space="preserve">AUT: 0,0089; EF:CS; MA:T2 / BEL: 0,0203; EF:D,PS; MA:T1 / DEU: 1,33; EF:CS; MA:CS / DNM: 0,0146; EF:D; MA:CR / ESP: 0,0279; EF:D,OTH; MA:T2 / FIN: 0,0098; EF:CS; MA:T3 / FRK: 0,0425; EF:CS; MA:T2,T3 / GBE: 0,4752; EF:CS; MA:T2 / GRC: 0,0461; EF:D; MA:T2 / IRL: 0,0042; EF:D; MA:T1 / ITA: 0,2083; EF:CR,D; MA:T2 / LUX: 0,0047; EF:D; MA:T1 / NLD: 0,0031; EF:D; MA:T1 / PRT: 0,0116; EF:CR,D; MA:T2 / SWE: 0,2312;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36</xdr:colOff>
                <xdr:row>46</xdr:row>
                <xdr:rowOff>9</xdr:rowOff>
              </xdr:to>
            </anchor>
          </commentPr>
        </mc:Choice>
        <mc:Fallback/>
      </mc:AlternateContent>
    </comment>
    <comment ref="J48" authorId="0">
      <text>
        <r>
          <rPr>
            <b val="true"/>
            <sz val="8"/>
            <color rgb="FF000000"/>
            <rFont val="Tahoma"/>
            <family val="2"/>
          </rPr>
          <t xml:space="preserve">AUT: 0,0030; EF:CS; MA:T2 / BEL: 0,0054; EF:D,PS; MA:T1 / DEU: 0,6383; EF:CS; MA:CS / DNM: 0,0020; EF:D; MA:CR / ESP: 0,2757; EF:OTH; MA:T2 / FIN: 0,0045; EF:CS; MA:T3 / FRK: 0,4797; EF:CS; MA:T2,T3 / GBE: 0,0293; EF:D; MA:T2 / GRC: 0,0000; EF:D; MA:T2 / IRL: 0,0006; EF:D; MA:T1 / ITA: 0,4891; EF:CR,D; MA:T2 / LUX: 0,0007; EF:D; MA:T1 / NLD: 0,0064; EF:D; MA:T1 / PRT: 0,0022; EF:CR,D; MA:T2 / SWE: 0,0076;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51</xdr:colOff>
                <xdr:row>47</xdr:row>
                <xdr:rowOff>9</xdr:rowOff>
              </xdr:to>
            </anchor>
          </commentPr>
        </mc:Choice>
        <mc:Fallback/>
      </mc:AlternateContent>
    </comment>
    <comment ref="J49" authorId="0">
      <text>
        <r>
          <rPr>
            <b val="true"/>
            <sz val="8"/>
            <color rgb="FF000000"/>
            <rFont val="Tahoma"/>
            <family val="2"/>
          </rPr>
          <t xml:space="preserve">AUT: 0,0033; EF:CS; MA:T2 / BEL: 0,0059; EF:D,PS; MA:T1 / DEU: 0,0630; EF:CS; MA:CS / DNM: 0,0182; EF:D; MA:CR / ESP: 0,0937; EF:D,OTH; MA:T2 / FIN: 0,0129; EF:CS; MA:T3 / FRK: 0,1338; EF:CS; MA:T2,T3 / GBE: 0,0848; EF:D; MA:T1 / GRC: 0,0079; EF:D; MA:T2 / IRL: 0,0113; EF:D; MA:T1 / ITA: 0,0377; EF:CR,D; MA:T2 / LUX: NO; EF:NA; MA:NA / NLD: 0,0087; EF:D; MA:T1 / PRT: 0,0678; EF:CR,D; MA:T2 / SWE: 0,1847;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29</xdr:colOff>
                <xdr:row>48</xdr:row>
                <xdr:rowOff>9</xdr:rowOff>
              </xdr:to>
            </anchor>
          </commentPr>
        </mc:Choice>
        <mc:Fallback/>
      </mc:AlternateContent>
    </comment>
    <comment ref="J50" authorId="0">
      <text>
        <r>
          <rPr>
            <b val="true"/>
            <sz val="8"/>
            <color rgb="FF000000"/>
            <rFont val="Tahoma"/>
            <family val="2"/>
          </rPr>
          <t xml:space="preserve">AUT: 0,0050; EF:CS; MA:T2 / BEL: 0,0000; EF:D,PS; MA:T1 / DEU: 0,1266; EF:CS; MA:CS / DNM: 0,0000; EF:D; MA:CR / ESP: 0,0006; EF:CR; MA:T2 / FIN: 0,0038; EF:CS; MA:T3 / FRK: 0,0035; EF:CS; MA:T2,T3 / GBE: 0,0035; EF:CS; MA:T2 / GRC: NO; EF:NA; MA:NA / IRL: NO; EF:NA; MA:NA / ITA: NO; EF:NA; MA:NA / LUX: NO; EF:NA; MA:NA / NLD: NA,NO; EF:NA; MA:NA / PRT: 0,0001; EF:CR,D; MA:T2 / SWE: 0,0001;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6</xdr:col>
                <xdr:colOff>19</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UT: 5,90 / BEL: 415,13 / DEU: NO; EF:NA; MA:NA / DNM: 3,01 / ESP: 70,64 / FIN: 123,81 / FRK: 4039,06 / GBE: 631,85 / GRC: 4,14 / IRL: 30,48 / ITA: 1425,70 / LUX: IE; EF:NA; MA:NA / NLD: 4358,55 / PRT: 43,26 / SWE: 28,53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25</xdr:colOff>
                <xdr:row>34</xdr:row>
                <xdr:rowOff>9</xdr:rowOff>
              </xdr:to>
            </anchor>
          </commentPr>
        </mc:Choice>
        <mc:Fallback/>
      </mc:AlternateContent>
    </comment>
    <comment ref="B36" authorId="0">
      <text>
        <r>
          <rPr>
            <b val="true"/>
            <sz val="8"/>
            <color rgb="FF000000"/>
            <rFont val="Tahoma"/>
            <family val="2"/>
          </rPr>
          <t xml:space="preserve">AUT: NA; EF:NA; MA:NA / BEL: 243,63 / DEU: NO; EF:NA; MA:NA / DNM: 3,01 / ESP: NA; EF:NA; MA:NA / FIN: 123,81 / FRK: 1907,68 / GBE: NA; EF:NA; MA:NA / GRC: 3,94 / IRL: 4,00; COMM / ITA: 216,54 / LUX: IE; EF:NA; MA:NA; COMM / NLD: 3511,69 / PRT: 31,34 / SWE: I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20</xdr:colOff>
                <xdr:row>35</xdr:row>
                <xdr:rowOff>9</xdr:rowOff>
              </xdr:to>
            </anchor>
          </commentPr>
        </mc:Choice>
        <mc:Fallback/>
      </mc:AlternateContent>
    </comment>
    <comment ref="F35" authorId="0">
      <text>
        <r>
          <rPr>
            <b val="true"/>
            <sz val="8"/>
            <color rgb="FF000000"/>
            <rFont val="Tahoma"/>
            <family val="2"/>
          </rPr>
          <t xml:space="preserve">AUT: 11,62; EF:CS,D; MA:D / BEL: 165,09; EF:D,PS; MA:T1 / DEU: NO; EF:NA; MA:NA / DNM: NO; EF:NA; MA:NA / ESP: 11,74; EF:CR,CS; MA:CR / FIN: IE; EF:NA; MA:NA / FRK: 1566,5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52</xdr:colOff>
                <xdr:row>34</xdr:row>
                <xdr:rowOff>9</xdr:rowOff>
              </xdr:to>
            </anchor>
          </commentPr>
        </mc:Choice>
        <mc:Fallback/>
      </mc:AlternateContent>
    </comment>
    <comment ref="F36" authorId="0">
      <text>
        <r>
          <rPr>
            <b val="true"/>
            <sz val="8"/>
            <color rgb="FF000000"/>
            <rFont val="Tahoma"/>
            <family val="2"/>
          </rPr>
          <t xml:space="preserve">AUT: NA; EF:NA; MA:NA / BEL: 222,84; EF:PS; MA:T1 / DEU: NO; EF:NA; MA:NA / DNM: 2,32; EF:OTH; MA:OTH / ESP: NA; EF:NA; MA:NA; COMM / FIN: IE; EF:NA; MA:NA; COMM / FRK: NA; EF:NA; MA:NA / GBE: NA; EF:NA; MA:NA / GRC: NA; EF:NA; MA:NA / IRL: 5,28; EF:D; MA:T1 / ITA: 158,01; EF:CS; MA:D / LUX: IE; EF:NA; MA:NA; COMM / NLD: IE; EF:NA; MA:NA; COMM / PRT: 30,55;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51</xdr:colOff>
                <xdr:row>35</xdr:row>
                <xdr:rowOff>9</xdr:rowOff>
              </xdr:to>
            </anchor>
          </commentPr>
        </mc:Choice>
        <mc:Fallback/>
      </mc:AlternateContent>
    </comment>
    <comment ref="F38" authorId="0">
      <text>
        <r>
          <rPr>
            <b val="true"/>
            <sz val="8"/>
            <color rgb="FF000000"/>
            <rFont val="Tahoma"/>
            <family val="2"/>
          </rPr>
          <t xml:space="preserve">AUT: 11,62; EF:CS,D; MA:D / BEL: 165,09; EF:D,PS; MA:T1 / DEU: NO; EF:NA; MA:NA / DNM: NO; EF:NA; MA:NA / ESP: 11,74; EF:CR,CS; MA:CR / FIN: IE; EF:NA; MA:NA / FRK: 1566,5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52</xdr:colOff>
                <xdr:row>37</xdr:row>
                <xdr:rowOff>9</xdr:rowOff>
              </xdr:to>
            </anchor>
          </commentPr>
        </mc:Choice>
        <mc:Fallback/>
      </mc:AlternateContent>
    </comment>
    <comment ref="G11" authorId="0">
      <text>
        <r>
          <rPr>
            <b val="true"/>
            <sz val="8"/>
            <color rgb="FF000000"/>
            <rFont val="Tahoma"/>
            <family val="2"/>
          </rPr>
          <t xml:space="preserve">AUT: 119,60; EF:CS,D; MA:T2 / BEL: 108,97; EF:CS; MA:CS / DEU: 1481,00; EF:D,CS; MA:T2 / DNM: 54,24; EF:CS,D; MA:CS,T2 / ESP: 317,54; EF:D,CR,CS; MA:T2 / FIN: 90,99; EF:CS,D; MA:T2 / FRK: 347,17; EF:CS; MA:T2 / GBE: 1605,24; EF:CS; MA:T2 / GRC: 23,82; EF:CS,D; MA:T2 / IRL: NO; EF:NA; MA:NA / ITA: 625,79; EF:CS; MA:T2 / LUX: 2,86; EF:D; MA:T2 / NLD: 467,81; EF:CS; MA:T2 / PRT: 44,24; EF:CS, D; MA:T2 / SWE: 126,08;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4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53,52; EF:D; MA:T2 / FIN: IE,NO; EF:NA; MA:NA / FRK: 136,24; EF:CS; MA:T2 / GBE: NO; EF:NA; MA:NA / GRC: 90,34; EF:CS,D; MA:T2 / IRL: 54,87; EF:CS,D; MA:T2 / ITA: 193,57; EF:CS; MA:T2 / LUX: NO; EF:NA; MA:NA / NLD: NO; EF:NA; MA:NA / PRT: 62,77;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5,68; EF:D; MA:T2 / FIN: NO; EF:NA; MA:NA / FRK: NO; EF:NA; MA:NA / GBE: NO; EF:NA; MA:NA / GRC: 90,34; EF:CS,D; MA:T2 / IRL: 31,71;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7,84; EF:D; MA:T2 / FIN: IE; EF:NA; MA:NA; COMM / FRK: 136,24; EF:CS; MA:T2 / GBE: NO; EF:NA; MA:NA / GRC: IE; EF:NA; MA:NA; COMM / IRL: 23,16; EF:CS,D; MA:T2 / ITA: 193,57; EF:CS; MA:T2 / LUX: NO; EF:NA; MA:NA / NLD: NO; EF:NA; MA:NA / PRT: 62,77;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1641; EF:CR,CS; MA:CS / FIN: 69,68; EF:CS,D; MA:T2 / FRK: NO; EF:NA; MA:NA / GBE: NA; EF:NA; MA:NA / GRC: 18,88; EF:CS,D; MA:T2 / IRL: NO; EF:NA; MA:NA / ITA: NA; EF:NA; MA:NA / LUX: NA; EF:NA; MA:NA / NLD: NA; EF:NA; MA:NA / PRT: 89,41;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3; EF:CS; MA:D / BEL: NA; EF:NA; MA:NA / DEU: NO; EF:NA; MA:NA / DNM: 0,0005; EF:OTH; MA:T1 / ESP: 0,0156; EF:CR,CS; MA:CR / FIN: IE; EF:NA; MA:NA / FRK: 0,9375; EF:CS,PS; MA:T1 / GBE: 0,1618; EF:CR,CS,D; MA:T2 / GRC: 0,0002; EF:CS; MA:D / IRL: 0,0003; EF:D; MA:T1 / ITA: 2,41;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38</xdr:colOff>
                <xdr:row>34</xdr:row>
                <xdr:rowOff>9</xdr:rowOff>
              </xdr:to>
            </anchor>
          </commentPr>
        </mc:Choice>
        <mc:Fallback/>
      </mc:AlternateContent>
    </comment>
    <comment ref="G36" authorId="0">
      <text>
        <r>
          <rPr>
            <b val="true"/>
            <sz val="8"/>
            <color rgb="FF000000"/>
            <rFont val="Tahoma"/>
            <family val="2"/>
          </rPr>
          <t xml:space="preserve">AUT: NA; EF:NA; MA:NA / BEL: NA; EF:NA; MA:NA / DEU: NO; EF:NA; MA:NA / DNM: 0,0005; EF:OTH; MA:T1 / ESP: IE; EF:NA; MA:NA; COMM / FIN: IE; EF:NA; MA:NA; COMM / FRK: 0,9375; EF:CS, PS; MA:T1 / GBE: IE; EF:NA; MA:NA; COMM / GRC: 0,0002; EF:CS; MA:D / IRL: 0,0001; EF:D; MA:T1 / ITA: 0,0129; EF:CR; MA:D / LUX: IE; EF:NA; MA:NA; COMM / NLD: IE; EF:NA; MA:NA; COMM / PRT: 0,0016;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4</xdr:col>
                <xdr:colOff>4</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NO; EF:NA; MA:NA / ESP: 0,0156; EF:CR,CS; MA:CR / FIN: IE; EF:NA; MA:NA / FRK: NA; EF:NA; MA:NA / GBE: 0,1618; EF:CR,CS,D; MA:T2 / GRC: 0,0000; EF:CS; MA:D / IRL: 0,0001; EF:D; MA:T1 / ITA: 2,40; EF:CR,CS,D; MA:CS,D / LUX: IE; EF:NA; MA:NA / NLD: IE; EF:NA; MA:NA / PRT: 0,0006;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25</xdr:colOff>
                <xdr:row>37</xdr:row>
                <xdr:rowOff>9</xdr:rowOff>
              </xdr:to>
            </anchor>
          </commentPr>
        </mc:Choice>
        <mc:Fallback/>
      </mc:AlternateContent>
    </comment>
    <comment ref="H11" authorId="0">
      <text>
        <r>
          <rPr>
            <b val="true"/>
            <sz val="8"/>
            <color rgb="FF000000"/>
            <rFont val="Tahoma"/>
            <family val="2"/>
          </rPr>
          <t xml:space="preserve">AUT: 18,95 / BEL: 15,57 / DEU: 260,00; EF:D,CS; MA:T2 / DNM: 11,39 / ESP: 17,10; EF:D,CR,CS; MA:T2 / FIN: 4,96 / FRK: 130,58; EF:CS; MA:T2 / GBE: 1071,13 / GRC: 0,9058 / IRL: NO; EF:NA; MA:NA / ITA: 158,08 / LUX: NO; EF:NA; MA:NA / NLD: 59,26 / PRT: NO / SWE: 30,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2</xdr:col>
                <xdr:colOff>10</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18,95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7</xdr:col>
                <xdr:colOff>57</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18,95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5</xdr:col>
                <xdr:colOff>55</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1,37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50</xdr:colOff>
                <xdr:row>15</xdr:row>
                <xdr:rowOff>9</xdr:rowOff>
              </xdr:to>
            </anchor>
          </commentPr>
        </mc:Choice>
        <mc:Fallback/>
      </mc:AlternateContent>
    </comment>
    <comment ref="H35" authorId="0">
      <text>
        <r>
          <rPr>
            <b val="true"/>
            <sz val="8"/>
            <color rgb="FF000000"/>
            <rFont val="Tahoma"/>
            <family val="2"/>
          </rPr>
          <t xml:space="preserve">AUT: 0,0001; EF:CS; MA:D / BEL: 0,0060; EF:PS; MA:T1 / DEU: NO; EF:NA; MA:NA / DNM: 0,0007; EF:OTH; MA:T1 / ESP: 0,0189; EF:CR,CS; MA:CR / FIN: IE; EF:NA; MA:NA / FRK: 0,3384; EF:CS,PS; MA:T1,T2 / GBE: 0,1012; EF:D; MA:T2 / GRC: 0,0004; EF:CS; MA:D / IRL: 0,0023; EF:D; MA:T1 / ITA: 0,1246;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2</xdr:colOff>
                <xdr:row>34</xdr:row>
                <xdr:rowOff>9</xdr:rowOff>
              </xdr:to>
            </anchor>
          </commentPr>
        </mc:Choice>
        <mc:Fallback/>
      </mc:AlternateContent>
    </comment>
    <comment ref="H36" authorId="0">
      <text>
        <r>
          <rPr>
            <b val="true"/>
            <sz val="8"/>
            <color rgb="FF000000"/>
            <rFont val="Tahoma"/>
            <family val="2"/>
          </rPr>
          <t xml:space="preserve">AUT: NA; EF:NA; MA:NA / BEL: 0,0037; EF:PS; MA:T1 / DEU: NO; EF:NA; MA:NA / DNM: 0,0007; EF:OTH; MA:T1 / ESP: IE; EF:NA; MA:NA; COMM / FIN: IE; EF:NA; MA:NA; COMM / FRK: 0,1514; EF:CS, PS; MA:T1 / GBE: IE; EF:NA; MA:NA; COMM / GRC: 0,0004; EF:CS; MA:D / IRL: 0,0000; EF:D; MA:T1 / ITA: 0,0246; EF:CS; MA:D / LUX: IE; EF:NA; MA:NA; COMM / NLD: IE; EF:NA; MA:NA; COMM / PRT: 0,0031;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31</xdr:colOff>
                <xdr:row>35</xdr:row>
                <xdr:rowOff>9</xdr:rowOff>
              </xdr:to>
            </anchor>
          </commentPr>
        </mc:Choice>
        <mc:Fallback/>
      </mc:AlternateContent>
    </comment>
    <comment ref="H38" authorId="0">
      <text>
        <r>
          <rPr>
            <b val="true"/>
            <sz val="8"/>
            <color rgb="FF000000"/>
            <rFont val="Tahoma"/>
            <family val="2"/>
          </rPr>
          <t xml:space="preserve">AUT: 0,0001; EF:CS; MA:D / BEL: 0,0024; EF:PS; MA:T1 / DEU: NO; EF:NA; MA:NA / DNM: NO; EF:NA; MA:NA / ESP: 0,0189; EF:CR,CS; MA:CR / FIN: IE; EF:NA; MA:NA / FRK: 0,1870; EF:CS,PS; MA:T1,T2 / GBE: 0,1012; EF:D; MA:T2 / GRC: 0,0000; EF:CS; MA:D / IRL: 0,0023; EF:D; MA:T1 / ITA: 0,1000; EF:CS,D; MA:CS,D / LUX: IE; EF:NA; MA:NA / NLD: IE; EF:NA; MA:NA / PRT: 0,0012; EF:CR; MA:D / SWE: 0,0031;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4</xdr:col>
                <xdr:colOff>1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33</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60,18;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A; EF:NA; MA:NA / DEU: NA; EF:NA; MA:NA / DNM: IE; EF:NA; MA:NA / ESP: 25,54; EF:CS,D; MA:D / FIN: 0,9624; EF:CS; MA:D / FRK: 2,37; EF:CS; MA:T1 / GBE: 65,54; EF:D; MA:CS,T1 / GRC: 39,57; EF:CS,D; MA:CS,D / IRL: 0,1810; EF:D; MA:T1 / ITA: 60,36; EF:D; MA:D / LUX: NO; EF:NA; MA:NA / NLD: 0,3338; EF:CS; MA:T2 / PRT: 83,38;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41</xdr:colOff>
                <xdr:row>9</xdr:row>
                <xdr:rowOff>9</xdr:rowOff>
              </xdr:to>
            </anchor>
          </commentPr>
        </mc:Choice>
        <mc:Fallback/>
      </mc:AlternateContent>
    </comment>
    <comment ref="F11" authorId="0">
      <text>
        <r>
          <rPr>
            <b val="true"/>
            <sz val="8"/>
            <color rgb="FF000000"/>
            <rFont val="Tahoma"/>
            <family val="2"/>
          </rPr>
          <t xml:space="preserve">AUT: NA; EF:NA; MA:NA / BEL: NA; EF:NA; MA:NA / DEU: NA; EF:NA; MA:NA; COMM / DNM: IE; EF:NA; MA:NA; COMM / ESP: 6,41; EF:D,CS; MA:D / FIN: 0,9624; EF:CS; MA:D / FRK: 0,0222; EF:CS; MA:T1 / GBE: 65,54; EF:D; MA:CS,T1 / GRC: 5,50; EF:CS,D; MA:D / IRL: NO; EF:NA; MA:NA / ITA: 60,36; EF:D; MA:D / LUX: NO; EF:NA; MA:NA / NLD: 0,3338; EF:CS; MA:T2 / PRT: 83,38;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9</xdr:col>
                <xdr:colOff>38</xdr:colOff>
                <xdr:row>10</xdr:row>
                <xdr:rowOff>9</xdr:rowOff>
              </xdr:to>
            </anchor>
          </commentPr>
        </mc:Choice>
        <mc:Fallback/>
      </mc:AlternateContent>
    </comment>
    <comment ref="F12" authorId="0">
      <text>
        <r>
          <rPr>
            <b val="true"/>
            <sz val="8"/>
            <color rgb="FF000000"/>
            <rFont val="Tahoma"/>
            <family val="2"/>
          </rPr>
          <t xml:space="preserve">AUT: NA; EF:NA; MA:NA / BEL: NA; EF:NA; MA:NA / DEU: NA; EF:NA; MA:NA; COMM / DNM: IE; EF:NA; MA:NA; COMM / ESP: 19,13; EF:D,CS; MA:D / FIN: IE; EF:NA; MA:NA; COMM / FRK: 2,35; EF:CS; MA:T1 / GBE: IE; EF:NA; MA:NA; COMM / GRC: 34,07; EF:CS,D; MA:CS / IRL: 0,1810;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42</xdr:colOff>
                <xdr:row>11</xdr:row>
                <xdr:rowOff>9</xdr:rowOff>
              </xdr:to>
            </anchor>
          </commentPr>
        </mc:Choice>
        <mc:Fallback/>
      </mc:AlternateContent>
    </comment>
    <comment ref="F13" authorId="0">
      <text>
        <r>
          <rPr>
            <b val="true"/>
            <sz val="8"/>
            <color rgb="FF000000"/>
            <rFont val="Tahoma"/>
            <family val="2"/>
          </rPr>
          <t xml:space="preserve">AUT: 3,53; EF:CS,D; MA:D / BEL: 9,37; EF:CR,D; MA:CR,T1 / DEU: 20,97; EF:CS,D; MA:D / DNM: 3,42; EF:CS; MA:CS / ESP: 4,40; EF:CS,D; MA:D / FIN: 5,77; EF:CS,D; MA:D / FRK: 51,77; EF:CS; MA:T1 / GBE: 14,53; EF:CS; MA:CS / GRC: 86,44; EF:D; MA:D / IRL: 0,7860; EF:D; MA:T1 / ITA: 47,49; EF:D; MA:D / LUX: 0,2379; EF:CS; MA:T1 / NLD: 7,84; EF:CS; MA:T2 / PRT: 43,16;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44</xdr:colOff>
                <xdr:row>12</xdr:row>
                <xdr:rowOff>9</xdr:rowOff>
              </xdr:to>
            </anchor>
          </commentPr>
        </mc:Choice>
        <mc:Fallback/>
      </mc:AlternateContent>
    </comment>
    <comment ref="F14" authorId="0">
      <text>
        <r>
          <rPr>
            <b val="true"/>
            <sz val="8"/>
            <color rgb="FF000000"/>
            <rFont val="Tahoma"/>
            <family val="2"/>
          </rPr>
          <t xml:space="preserve">AUT: 3,53; EF:CS,D; MA:D / BEL: 9,37; EF:CR,D; MA:CR,T1 / DEU: 20,97; EF:D,CS; MA:D; COMM / DNM: 3,42; EF:CS; MA:CS / ESP: 2,23; EF:D,CS; MA:D / FIN: 5,77; EF:CS,D; MA:D / FRK: 50,16; EF:CS; MA:T1 / GBE: IE; EF:NA; MA:NA; COMM / GRC: 86,44; EF:D; MA:D / IRL: NO; EF:NA; MA:NA / ITA: 39,44; EF:D; MA:D / LUX: 0,2379; EF:CS; MA:T1 / NLD: 7,84; EF:CS; MA:T2 / PRT: 38,25;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4</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EF:NA; MA:NA; COMM / DNM: IE; EF:NA; MA:NA; COMM / ESP: 2,17; EF:D,CS; MA:D / FIN: IE; EF:NA; MA:NA; COMM / FRK: 1,60 / GBE: 14,53; EF:CS; MA:CS / GRC: IE; EF:NA; MA:NA; COMM / IRL: 0,7860; EF:D; MA:T1 / ITA: 8,05; EF:D; MA:D / LUX: IE; EF:NA; MA:NA; COMM / NLD: IE; EF:NA; MA:NA; COMM / PRT: 4,91;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1</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497; EF:CR; MA:D / FIN: NO; EF:NA; MA:NA / FRK: NO; EF:NA; MA:NA / GBE: NA; EF:NA; MA:NA / GRC: NO; EF:NA; MA:NA / IRL: NO; EF:NA; MA:NA / ITA: NA; EF:NA; MA:NA / LUX: NA; EF:NA; MA:NA / NLD: 2,8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497; EF:CR; MA:D / FIN: NO; EF:NA; MA:NA / FRK: NO; EF:NA; MA:NA / GBE: NA; EF:NA; MA:NA / GRC: NO; EF:NA; MA:NA / IRL: NO; EF:NA; MA:NA / ITA: NA; EF:NA; MA:NA / LUX: NA; EF:NA; MA:NA / NLD: 2,8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A; EF:NA; MA:NA / DEU: IE; EF:NA; MA:NA / DNM: IE; EF:NA; MA:NA / ESP: 19,13 / FIN: 1,84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4</xdr:col>
                <xdr:colOff>24</xdr:colOff>
                <xdr:row>9</xdr:row>
                <xdr:rowOff>9</xdr:rowOff>
              </xdr:to>
            </anchor>
          </commentPr>
        </mc:Choice>
        <mc:Fallback/>
      </mc:AlternateContent>
    </comment>
    <comment ref="G11" authorId="0">
      <text>
        <r>
          <rPr>
            <b val="true"/>
            <sz val="8"/>
            <color rgb="FF000000"/>
            <rFont val="Tahoma"/>
            <family val="2"/>
          </rPr>
          <t xml:space="preserve">AUT: NA; EF:NA; MA:NA / BEL: NA; EF:NA; MA:NA / DEU: IE; EF:NA; MA:NA; COMM / DNM: IE; EF:NA; MA:NA; COMM / ESP: NO; EF:CR,CS; MA:D / FIN: 1,84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45</xdr:colOff>
                <xdr:row>10</xdr:row>
                <xdr:rowOff>9</xdr:rowOff>
              </xdr:to>
            </anchor>
          </commentPr>
        </mc:Choice>
        <mc:Fallback/>
      </mc:AlternateContent>
    </comment>
    <comment ref="G12" authorId="0">
      <text>
        <r>
          <rPr>
            <b val="true"/>
            <sz val="8"/>
            <color rgb="FF000000"/>
            <rFont val="Tahoma"/>
            <family val="2"/>
          </rPr>
          <t xml:space="preserve">AUT: NA; EF:NA; MA:NA / BEL: NA; EF:NA; MA:NA / DEU: IE; EF:NA; MA:NA; COMM / DNM: IE; EF:NA; MA:NA; COMM / ESP: 19,13; EF:D,CS; MA:D / FIN: IE; EF:NA; MA:NA; COMM / FRK: NA / GBE: NA; EF:NA; MA:NA / GRC: NO;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21</xdr:colOff>
                <xdr:row>11</xdr:row>
                <xdr:rowOff>9</xdr:rowOff>
              </xdr:to>
            </anchor>
          </commentPr>
        </mc:Choice>
        <mc:Fallback/>
      </mc:AlternateContent>
    </comment>
    <comment ref="G13" authorId="0">
      <text>
        <r>
          <rPr>
            <b val="true"/>
            <sz val="8"/>
            <color rgb="FF000000"/>
            <rFont val="Tahoma"/>
            <family val="2"/>
          </rPr>
          <t xml:space="preserve">AUT: NA; EF:NA; MA:NA / BEL: NE; EF:NA; MA:NA / DEU: IE,NO; EF:NA; MA:NA / DNM: 28,52 / ESP: 149,00 / FIN: 10,64 / FRK: NA; EF:NA; MA:NA / GBE: 79,66 / GRC: NO; EF:NA; MA:NA / IRL: NO; EF:NA; MA:NA / ITA: 150,04 / LUX: IE,NO; EF:NA; MA:NA / NLD: 40,21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9</xdr:col>
                <xdr:colOff>5</xdr:colOff>
                <xdr:row>12</xdr:row>
                <xdr:rowOff>9</xdr:rowOff>
              </xdr:to>
            </anchor>
          </commentPr>
        </mc:Choice>
        <mc:Fallback/>
      </mc:AlternateContent>
    </comment>
    <comment ref="G14" authorId="0">
      <text>
        <r>
          <rPr>
            <b val="true"/>
            <sz val="8"/>
            <color rgb="FF000000"/>
            <rFont val="Tahoma"/>
            <family val="2"/>
          </rPr>
          <t xml:space="preserve">AUT: NA; EF:NA; MA:NA / BEL: NE; EF:NA; MA:NA / DEU: IE; EF:NA; MA:NA; COMM / DNM: 28,52 / ESP: NO; EF:NA; MA:NA / FIN: 10,64 / FRK: NA / GBE: IE; EF:NA; MA:NA; COMM / GRC: NO; EF:NA; MA:NA / IRL: NO; EF:NA; MA:NA / ITA: NO; EF:NA; MA:NA / LUX: NO; EF:NA; MA:NA / NLD: 40,21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18</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EF:NA; MA:NA; COMM / DNM: IE; EF:NA; MA:NA; COMM / ESP: 149,00; EF:D,CS; MA:D / FIN: IE; EF:NA; MA:NA; COMM / FRK: NA / GBE: 79,66 / GRC: NO; EF:NA; MA:NA; COMM / IRL: NO; EF:NA; MA:NA / ITA: 150,04 / LUX: I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4</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4124; EF:CS,D; MA:D / BEL: 0,9539; EF:D; MA:D / DEU: 7,20; EF:D,CS; MA:D / DNM: 0,1582; EF:CS; MA:CS / ESP: 3,42; EF:D; MA:D / FIN: 0,3120; EF:D; MA:CS,D / FRK: 4,18; EF:CS; MA:T1 / GBE: 3,87; EF:D; MA:T1 / GRC: 1,13; EF:D; MA:D / IRL: 0,3753; EF:D; MA:T1 / ITA: 5,61; EF:D; MA:D / LUX: IE; EF:NA; MA:NA; COMM / NLD: 0,5963; EF:D; MA:T2 / PRT: 1,06; EF:D; MA:D / SWE: 0,1100;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0736; EF:CS; MA:CS / BEL: NA; EF:NA; MA:NA / DEU: 0,3456; EF:CS,D; MA:D; COMM / DNM: IE; EF:NA; MA:NA / ESP: NE; EF:NA; MA:NA / FIN: NE; EF:NA; MA:NA / FRK: 0,2287; EF:CS; MA:T1 / GBE: IE,NE; EF:NA; MA:NA / GRC: 0,0185; EF:CS; MA:CR / IRL: NA,NE; EF:NA; MA:NA / ITA: 0,2391; EF:CR; MA:D / LUX: 0,0001; EF:PS; MA:T1 / NLD: NE; EF:NA; MA:NA / PRT: 0,6173; EF:CR; MA:D / SWE: 0,0897;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21</xdr:colOff>
                <xdr:row>9</xdr:row>
                <xdr:rowOff>9</xdr:rowOff>
              </xdr:to>
            </anchor>
          </commentPr>
        </mc:Choice>
        <mc:Fallback/>
      </mc:AlternateContent>
    </comment>
    <comment ref="H11" authorId="0">
      <text>
        <r>
          <rPr>
            <b val="true"/>
            <sz val="8"/>
            <color rgb="FF000000"/>
            <rFont val="Tahoma"/>
            <family val="2"/>
          </rPr>
          <t xml:space="preserve">AUT: 0,0736; EF:CS; MA:CS / BEL: NA; EF:NA; MA:NA / DEU: 0,3456; EF:D,CS; MA:D; COMM / DNM: IE; EF:NA; MA:NA; COMM / ESP: NE; EF:NA; MA:NA; COMM / FIN: NE; EF:NA; MA:NA; COMM / FRK: 0,2287; EF:CS; MA:T1 / GBE: NE; EF:NA; MA:NA; COMM / GRC: 0,0185; EF:CS; MA:CR / IRL: NE; EF:NA; MA:NA; COMM / ITA: 0,2391; EF:CR; MA:D / LUX: 0,0001; EF:PS; MA:T1 / NLD: NE; EF:NA; MA:NA; COMM / PRT: 0,6173; EF:CR; MA:D / SWE: 0,0897;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11</xdr:colOff>
                <xdr:row>10</xdr:row>
                <xdr:rowOff>9</xdr:rowOff>
              </xdr:to>
            </anchor>
          </commentPr>
        </mc:Choice>
        <mc:Fallback/>
      </mc:AlternateContent>
    </comment>
    <comment ref="H12" authorId="0">
      <text>
        <r>
          <rPr>
            <b val="true"/>
            <sz val="8"/>
            <color rgb="FF000000"/>
            <rFont val="Tahoma"/>
            <family val="2"/>
          </rPr>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5</xdr:col>
                <xdr:colOff>36</xdr:colOff>
                <xdr:row>11</xdr:row>
                <xdr:rowOff>9</xdr:rowOff>
              </xdr:to>
            </anchor>
          </commentPr>
        </mc:Choice>
        <mc:Fallback/>
      </mc:AlternateContent>
    </comment>
    <comment ref="H13" authorId="0">
      <text>
        <r>
          <rPr>
            <b val="true"/>
            <sz val="8"/>
            <color rgb="FF000000"/>
            <rFont val="Tahoma"/>
            <family val="2"/>
          </rPr>
          <t xml:space="preserve">AUT: 0,4124; EF:CS,D; MA:D / BEL: 0,9539; EF:D; MA:D / DEU: 7,20; EF:CS,D; MA:D / DNM: 0,2742; EF:CS; MA:CS / ESP: 3,42; EF:D; MA:D / FIN: 0,3120; EF:D; MA:CS,D / FRK: 4,18; EF:CS; MA:T1 / GBE: 3,87; EF:D; MA:T1 / GRC: 1,13; EF:D; MA:D / IRL: 0,3753; EF:D; MA:T1 / ITA: 5,61; EF:D; MA:D / LUX: 0,0310; EF:D; MA:T1 / NLD: 1,41; EF:D; MA:T2 / PRT: 1,06; EF:D; MA:D / SWE: 0,5058;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160; EF:CS; MA:CS / ESP: NE; EF:NA; MA:NA; COMM / FIN: NE; EF:NA; MA:NA; COMM / FRK: NA; EF:NA; MA:NA / GBE: IE; EF:NA; MA:NA; COMM / GRC: NA; EF:NA; MA:NA / IRL: NE; EF:NA; MA:NA; COMM / ITA: IE; EF:NA; MA:NA; COMM / LUX: 0,0310; EF:D; MA:T1 / NLD: 0,8162; EF:D; MA:T2 / PRT: IE; EF:NA; MA:NA; COMM / SWE: 0,3958;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852; EF:D; MA:CS / FRK: NO; EF:NA; MA:NA / GBE: NA; EF:NA; MA:NA / GRC: NO; EF:NA; MA:NA / IRL: NO; EF:NA; MA:NA / ITA: NA; EF:NA; MA:NA / LUX: NA; EF:NA; MA:NA / NLD: 0,0359;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852; EF:D; MA:CS / FRK: NO; EF:NA; MA:NA / GBE: NA; EF:NA; MA:NA / GRC: NO; EF:NA; MA:NA / IRL: NO; EF:NA; MA:NA / ITA: NA; EF:NA; MA:NA / LUX: NA; EF:NA; MA:NA / NLD: 0,0359;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860; EF:CS; MA:T2 / BEL: 0,6214; EF:CR,CS,D,PS; MA:CS,T1 / DEU: 16,24; EF:CS; MA:T2 / DNM: 13,86; EF:CS,D; MA:CR / ESP: 1,49; EF:CR,CS; MA:T2 / FIN: 0,7619; EF:CS; MA:T3 / FRK: 2,85; EF:CS; MA:T2,T3 / GBE: 11,44; EF:CR,CS,D,OTH; MA:CS,OTH,T1,T2 / GRC: 0,6740; EF:D; MA:T2 / IRL: 0,3713; EF:D; MA:T1,T2 / ITA: 8,60; EF:CR,D; MA:T3 / LUX: 0,0319; EF:D; MA:T1 / NLD: 4,50; EF:CS; MA:T2 / PRT: 0,2244; EF:CR,D; MA:T2 / SWE: 2,08;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55</xdr:colOff>
                <xdr:row>11</xdr:row>
                <xdr:rowOff>9</xdr:rowOff>
              </xdr:to>
            </anchor>
          </commentPr>
        </mc:Choice>
        <mc:Fallback/>
      </mc:AlternateContent>
    </comment>
    <comment ref="E13" authorId="0">
      <text>
        <r>
          <rPr>
            <b val="true"/>
            <sz val="8"/>
            <color rgb="FF000000"/>
            <rFont val="Tahoma"/>
            <family val="2"/>
          </rPr>
          <t xml:space="preserve">AUT: 0,4322; EF:CS; MA:T2,T3 / BEL: 2,99; EF:CR,CS,D,PS; MA:T1 / DEU: 6,90; EF:CR,CS; MA:CS,T2 / DNM: 0,9094; EF:CR,CS,D; MA:CR / ESP: 9,65; EF:CR,CS; MA:T2,T3 / FIN: 0,7096; EF:CS; MA:M,T3 / FRK: 10,79; EF:CS; MA:T2,T3 / GBE: 16,87; EF:CR,CS,D,OTH; MA:T1,T2,T3 / GRC: 0,4495; EF:D; MA:T2 / IRL: 0,2619; EF:D; MA:T1 / ITA: 6,69; EF:CR,D; MA:T2 / LUX: 0,0840; EF:D; MA:T1 / NLD: 2,95; EF:CS; MA:T2 / PRT: 1,61; EF:CR,D,OTH; MA:T2 / SWE: 2,54;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0</xdr:col>
                <xdr:colOff>2</xdr:colOff>
                <xdr:row>12</xdr:row>
                <xdr:rowOff>9</xdr:rowOff>
              </xdr:to>
            </anchor>
          </commentPr>
        </mc:Choice>
        <mc:Fallback/>
      </mc:AlternateContent>
    </comment>
    <comment ref="E14" authorId="0">
      <text>
        <r>
          <rPr>
            <b val="true"/>
            <sz val="8"/>
            <color rgb="FF000000"/>
            <rFont val="Tahoma"/>
            <family val="2"/>
          </rPr>
          <t xml:space="preserve">AUT: 2,48; EF:CR,CS,D; MA:CS,M,T1,T2 / BEL: 5,06; EF:CR,CS,D; MA:M,T1,T2 / DEU: 29,20; EF:CS,M; MA:CS,T1,T2,T3 / DNM: 2,15; EF:CR,OTH; MA:CR,OTH / ESP: 14,43; EF:CR,CS,OTH; MA:CR,CS,T1,T2,T3 / FIN: 3,60; EF:CS,D; MA:M,T1,T3 / FRK: 29,07; EF:CS; MA:T1,T2,T3 / GBE: 19,84; EF:CR,CS,D; MA:T2,T3 / GRC: 5,33; EF:CR,D,M; MA:CR,M,T1,T2 / IRL: 1,84; EF:CR,D,M; MA:T1,T2,T3 / ITA: 41,02; EF:CR,CS; MA:D,M,T1,T2 / LUX: 0,7948; EF:D; MA:T1,T3 / NLD: 4,74; EF:CS,D; MA:CS,T2,T3 / PRT: 4,16; EF:CR,D,OTH; MA:CR,T1,T2,T3 / SWE: 6,57; EF: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8</xdr:col>
                <xdr:colOff>55</xdr:colOff>
                <xdr:row>13</xdr:row>
                <xdr:rowOff>9</xdr:rowOff>
              </xdr:to>
            </anchor>
          </commentPr>
        </mc:Choice>
        <mc:Fallback/>
      </mc:AlternateContent>
    </comment>
    <comment ref="E15" authorId="0">
      <text>
        <r>
          <rPr>
            <b val="true"/>
            <sz val="8"/>
            <color rgb="FF000000"/>
            <rFont val="Tahoma"/>
            <family val="2"/>
          </rPr>
          <t xml:space="preserve">AUT: 13,44; EF:CS; MA:T2,T3 / BEL: 10,35; EF:D; MA:T1 / DEU: 39,25; EF:CS; MA:T2 / DNM: 8,22; EF:CS,D; MA:CR / ESP: 34,48; EF:CR,CS; MA:T2,T3 / FIN: 9,20; EF:CS,D; MA:M,T1,T3 / FRK: 158,65; EF:CS; MA:T2 / GBE: 41,84; EF:CS,D,OTH; MA:T1,T2 / GRC: 3,78; EF:D; MA:T2 / IRL: 10,29; EF:D; MA:T1 / ITA: 30,24; EF:CR; MA:T2 / LUX: 0,4077;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7</xdr:col>
                <xdr:colOff>45</xdr:colOff>
                <xdr:row>14</xdr:row>
                <xdr:rowOff>9</xdr:rowOff>
              </xdr:to>
            </anchor>
          </commentPr>
        </mc:Choice>
        <mc:Fallback/>
      </mc:AlternateContent>
    </comment>
    <comment ref="E16" authorId="0">
      <text>
        <r>
          <rPr>
            <b val="true"/>
            <sz val="8"/>
            <color rgb="FF000000"/>
            <rFont val="Tahoma"/>
            <family val="2"/>
          </rPr>
          <t xml:space="preserve">AUT: 0,0012; EF:CS; MA:CS,M / BEL: 0,0051; EF:CR,D; MA:CR,T1 / DEU: 0,3698; EF:CS,D; MA:CS,T1 / DNM: 0,0116; EF:OTH; MA:OTH / ESP: IE,NA; EF:NA; MA:NA / FIN: 0,1862; EF:CS; MA:CS,T1 / FRK: NO; EF:NA; MA:NA / GBE: 0,0982; EF:D; MA:T2 / GRC: IE,NO; EF:NA; MA:NA / IRL: NO; EF:NA; MA:NA / ITA: 0,1715; EF:CR; MA:T2 / LUX: 0,0014; EF:D; MA:T1 / NLD: 0,0446; EF:CS; MA:T2 / PRT: 0,0007; EF:CR; MA:T1 / SWE: 0,0240;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50</xdr:colOff>
                <xdr:row>15</xdr:row>
                <xdr:rowOff>9</xdr:rowOff>
              </xdr:to>
            </anchor>
          </commentPr>
        </mc:Choice>
        <mc:Fallback/>
      </mc:AlternateContent>
    </comment>
    <comment ref="E17" authorId="0">
      <text>
        <r>
          <rPr>
            <b val="true"/>
            <sz val="8"/>
            <color rgb="FF000000"/>
            <rFont val="Tahoma"/>
            <family val="2"/>
          </rPr>
          <t xml:space="preserve">AUT: 10,76; EF:CR,CS,D,PS; MA:CS,T1,T2,T3 / BEL: 23,73; EF:CS,D; MA:CS,M,T1 / DEU: 998,08; EF:CS,D; MA:CS,T1,T2,T3 / DNM: 3,56; EF:CR,CS,PS; MA:CR,CS / ESP: 111,52; EF:CR,CS,D; MA:CR,CS,T1,T2 / FIN: 3,41; EF:CS,D,PS; MA:CS,T1,T2 / FRK: 184,97; EF:CS; MA:T1,T2,T3 / GBE: 914,41; EF:CS,D,OTH,PS; MA:CS,T2,T3 / GRC: 64,58; EF:D; MA:T1 / IRL: 5,04; EF:CS,D; MA:CS,T1 / ITA: 320,74; EF:CR,CS,D,OTH; MA:T1,T2 / LUX: 1,12; EF:D; MA:T1 / NLD: 49,42; EF:CS,D,OTH,PS; MA:D,OTH,T1b,T2,T3 / PRT: 4,15; EF:CR,OTH; MA:CR,OTH / SWE: 3,82;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9</xdr:col>
                <xdr:colOff>22</xdr:colOff>
                <xdr:row>16</xdr:row>
                <xdr:rowOff>9</xdr:rowOff>
              </xdr:to>
            </anchor>
          </commentPr>
        </mc:Choice>
        <mc:Fallback/>
      </mc:AlternateContent>
    </comment>
    <comment ref="E18" authorId="0">
      <text>
        <r>
          <rPr>
            <b val="true"/>
            <sz val="8"/>
            <color rgb="FF000000"/>
            <rFont val="Tahoma"/>
            <family val="2"/>
          </rPr>
          <t xml:space="preserve">AUT: 0,2420; EF:CR; MA:T1 / BEL: 0,7470; EF:D; MA:T1 / DEU: 664,33; EF:CS; MA:CS,T2 / DNM: NA,NO; EF:NA; MA:NA / ESP: 70,48; EF:CR,CS; MA:CR,CS,T2 / FIN: NO; EF:NA; MA:NA / FRK: 128,67; EF:CS; MA:T1,T2,T3 / GBE: 533,14; EF:CS,D,OTH; MA:CS,T3 / GRC: 59,14; EF:D; MA:T1 / IRL: NO; EF:NA; MA:NA / ITA: 2,87;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7</xdr:col>
                <xdr:colOff>41</xdr:colOff>
                <xdr:row>17</xdr:row>
                <xdr:rowOff>9</xdr:rowOff>
              </xdr:to>
            </anchor>
          </commentPr>
        </mc:Choice>
        <mc:Fallback/>
      </mc:AlternateContent>
    </comment>
    <comment ref="E19" authorId="0">
      <text>
        <r>
          <rPr>
            <b val="true"/>
            <sz val="8"/>
            <color rgb="FF000000"/>
            <rFont val="Tahoma"/>
            <family val="2"/>
          </rPr>
          <t xml:space="preserve">AUT: 10,52; EF:CS,D,PS; MA:CS,T1,T2,T3 / BEL: 22,98; EF:CS,D; MA:CS,M,T1 / DEU: 333,75; EF:CS,D; MA:CS,T1,T2,T3 / DNM: 3,56; EF:CR,CS,PS; MA:CR,CS / ESP: 41,04; EF:CR,CS,D; MA:CR,CS,T1 / FIN: 3,41; EF:CS,D,PS; MA:CS,T1,T2 / FRK: 56,31; EF:CS; MA:T1,T2,T3 / GBE: 381,27; EF:CS,PS; MA:T2,T3 / GRC: 5,44; EF:D; MA:T1 / IRL: 5,04; EF:CS,D; MA:CS,T1 / ITA: 317,87; EF:CS,D; MA:T1,T2 / LUX: 1,12; EF:D; MA:T1 / NLD: 47,82; EF:CS,D,PS; MA:D,T1b,T2,T3 / PRT: 4,15; EF:CR,OTH; MA:CR,OTH / SWE: 3,82;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5</xdr:col>
                <xdr:colOff>41</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27</xdr:colOff>
                <xdr:row>20</xdr:row>
                <xdr:rowOff>9</xdr:rowOff>
              </xdr:to>
            </anchor>
          </commentPr>
        </mc:Choice>
        <mc:Fallback/>
      </mc:AlternateContent>
    </comment>
    <comment ref="E22"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6</xdr:col>
                <xdr:colOff>21</xdr:colOff>
                <xdr:row>21</xdr:row>
                <xdr:rowOff>9</xdr:rowOff>
              </xdr:to>
            </anchor>
          </commentPr>
        </mc:Choice>
        <mc:Fallback/>
      </mc:AlternateContent>
    </comment>
    <comment ref="E23" authorId="0">
      <text>
        <r>
          <rPr>
            <b val="true"/>
            <sz val="8"/>
            <color rgb="FF000000"/>
            <rFont val="Tahoma"/>
            <family val="2"/>
          </rPr>
          <t xml:space="preserve">AUT: 0,0028; EF:CS,PS; MA:CR,T1 / BEL: IE,NA,NO; EF:NA; MA:NA / DEU: 0,2736; EF:CS; MA:T2 / DNM: NA,NO; EF:NA; MA:NA / ESP: 0,7706; EF:CR; MA:CR / FIN: 0,4395; EF:D; MA:T1 / FRK: 0,0906; EF:CS; MA:T2 / GBE: 0,6880; EF:CR,CS; MA:CS / GRC: 0,0102; EF:CR; MA:CR / IRL: NO; EF:NA; MA:NA / ITA: 2,61; EF:CR,CS,PS; MA:D / LUX: NA,NO; EF:NA; MA:NA / NLD: IE,NA,NO; EF:NA; MA:NA / PRT: 0,3536; EF:CR,D,OTH,PS; MA:T2,T3 / SWE: 0,0410; EF:D,PS;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8</xdr:col>
                <xdr:colOff>53</xdr:colOff>
                <xdr:row>22</xdr:row>
                <xdr:rowOff>9</xdr:rowOff>
              </xdr:to>
            </anchor>
          </commentPr>
        </mc:Choice>
        <mc:Fallback/>
      </mc:AlternateContent>
    </comment>
    <comment ref="F12" authorId="0">
      <text>
        <r>
          <rPr>
            <b val="true"/>
            <sz val="8"/>
            <color rgb="FF000000"/>
            <rFont val="Tahoma"/>
            <family val="2"/>
          </rPr>
          <t xml:space="preserve">AUT: 0,1492; EF:CS; MA:T2 / BEL: 0,6670; EF:CS,D; MA:CS,T1 / DEU: 8,00; EF:CS; MA:T2 / DNM: 0,4211; EF:CS,D; MA:CR / ESP: 1,87; EF:CR,D,OTH; MA:T2 / FIN: 0,7124; EF:CS; MA:T3 / FRK: 1,98; EF:CS; MA:T2,T3 / GBE: 4,88;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54</xdr:colOff>
                <xdr:row>11</xdr:row>
                <xdr:rowOff>9</xdr:rowOff>
              </xdr:to>
            </anchor>
          </commentPr>
        </mc:Choice>
        <mc:Fallback/>
      </mc:AlternateContent>
    </comment>
    <comment ref="F13" authorId="0">
      <text>
        <r>
          <rPr>
            <b val="true"/>
            <sz val="8"/>
            <color rgb="FF000000"/>
            <rFont val="Tahoma"/>
            <family val="2"/>
          </rPr>
          <t xml:space="preserve">AUT: 0,3557; EF:CS; MA:T2,T3 / BEL: 0,3013; EF:D,PS; MA:T1 / DEU: 3,05; EF:CS; MA:CS,T2 / DNM: 0,1488; EF:CR,D; MA:CR / ESP: 1,59; EF:CR,D,OTH; MA:T2,T3 / FIN: 0,6041; EF:CS,D; MA:M,T3 / FRK: 2,87; EF:CS; MA:T2,T3 / GBE: 4,57; EF:CR,CS,D; MA:T1,T2,T3 / GRC: 0,1706; EF:D; MA:T2 / IRL: 0,0427; EF:D; MA:T1 / ITA: 4,47; EF:CR,D; MA:T2 / LUX: 0,0502; EF:D; MA:T1 / NLD: 0,0782; EF:CS,D; MA:T1 / PRT: 0,2577; EF:CR,D; MA:T2 / SWE: 1,79;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0</xdr:col>
                <xdr:colOff>31</xdr:colOff>
                <xdr:row>12</xdr:row>
                <xdr:rowOff>9</xdr:rowOff>
              </xdr:to>
            </anchor>
          </commentPr>
        </mc:Choice>
        <mc:Fallback/>
      </mc:AlternateContent>
    </comment>
    <comment ref="F14" authorId="0">
      <text>
        <r>
          <rPr>
            <b val="true"/>
            <sz val="8"/>
            <color rgb="FF000000"/>
            <rFont val="Tahoma"/>
            <family val="2"/>
          </rPr>
          <t xml:space="preserve">AUT: 0,8823; EF:CR,CS,D; MA:CS,M,T1,T2 / BEL: 1,42; EF:CR,CS,D; MA:M,T1,T2 / DEU: 5,80; EF:CS,M; MA:CS,T1,T2,T3 / DNM: 0,4738; EF:OTH; MA:OTH / ESP: 3,26; EF:CR,D,OTH; MA:CR,CS,T1,T2,T3 / FIN: 0,5828; EF:CS,D; MA:M,T1,T3 / FRK: 6,65; EF:CS; MA:T1,T2,T3 / GBE: 5,01; EF:CR,D; MA:T2,T3 / GRC: 1,46; EF:CR,D,M; MA:CR,M,T1,T2 / IRL: 1,15; EF:CR,D,M; MA:T1,T2,T3 / ITA: 7,79; EF:CR,CS; MA:D,M,T1,T2 / LUX: 0,2036; EF:D; MA:T1,T3 / NLD: 0,8966; EF:CS,D; MA:CS,T2 / PRT: 1,31; EF:CR,D; MA:CR,T1,T2,T3 / SWE: 0,8573; EF: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9</xdr:col>
                <xdr:colOff>8</xdr:colOff>
                <xdr:row>13</xdr:row>
                <xdr:rowOff>9</xdr:rowOff>
              </xdr:to>
            </anchor>
          </commentPr>
        </mc:Choice>
        <mc:Fallback/>
      </mc:AlternateContent>
    </comment>
    <comment ref="F15" authorId="0">
      <text>
        <r>
          <rPr>
            <b val="true"/>
            <sz val="8"/>
            <color rgb="FF000000"/>
            <rFont val="Tahoma"/>
            <family val="2"/>
          </rPr>
          <t xml:space="preserve">AUT: 0,8091; EF:CS; MA:T2,T3 / BEL: 0,3530; EF:D; MA:T1 / DEU: 2,13; EF:CS; MA:T2 / DNM: 0,2221; EF:D; MA:CR / ESP: 1,05; EF:CR,D,OTH; MA:T2,T3 / FIN: 0,2439; EF:CS,D; MA:M,T1,T3 / FRK: 4,34; EF:CS; MA:T2 / GBE: 2,78; EF:CS,D; MA:T1,T2 / GRC: 1,12; EF:D; MA:T2 / IRL: 0,3499; EF:D; MA:T1 / ITA: 5,35;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8</xdr:col>
                <xdr:colOff>6</xdr:colOff>
                <xdr:row>14</xdr:row>
                <xdr:rowOff>9</xdr:rowOff>
              </xdr:to>
            </anchor>
          </commentPr>
        </mc:Choice>
        <mc:Fallback/>
      </mc:AlternateContent>
    </comment>
    <comment ref="F16" authorId="0">
      <text>
        <r>
          <rPr>
            <b val="true"/>
            <sz val="8"/>
            <color rgb="FF000000"/>
            <rFont val="Tahoma"/>
            <family val="2"/>
          </rPr>
          <t xml:space="preserve">AUT: 0,0029; EF:CS; MA:CS,M / BEL: 0,0034; EF:CR,D; MA:T1 / DEU: 0,0745; EF:CS,D; MA:CS,T1 / DNM: 0,0049; EF:OTH; MA:OTH / ESP: IE,NA; EF:NA; MA:NA / FIN: 1,19; EF:CS,D; MA:CS,D,T1 / FRK: NO; EF:NA; MA:NA / GBE: 0,1072; EF:D; MA:T2 / GRC: IE,NO; EF:NA; MA:NA / IRL: NO; EF:NA; MA:NA / ITA: 0,2141; EF:CR; MA:T2 / LUX: 0,0061; EF:D; MA:T1 / NLD: 0,0269; EF:CS; MA:T2 / PRT: 0,0028; EF:D; MA:T1 / SWE: 0,0272;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56</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13; EF:D; MA:T1 / DNM: 0,0052; EF:CR; MA:CR / ESP: 0,0006; EF:CR,D; MA:CR,T1 / FIN: 0,0027; EF:CS; MA:CS / FRK: 0,1279; EF:CS; MA:T1,T2,T3 / GBE: 0,1801; EF:CS,OTH,PS; MA:T2,T3 / GRC: 0,0004; EF:D; MA:T1 / IRL: NO; EF:NA; MA:NA / ITA: 0,0406;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9</xdr:col>
                <xdr:colOff>2</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A,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57</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13; EF:D; MA:T1 / DNM: 0,0052; EF:CR; MA:CR / ESP: 0,0006; EF:CR,D; MA:CR,T1 / FIN: 0,0027; EF:CS; MA:CS / FRK: 0,1279; EF:CS; MA:T1,T2,T3 / GBE: 0,1787; EF:CS,PS; MA:T2,T3 / GRC: 0,0004; EF:D; MA:T1 / IRL: NO; EF:NA; MA:NA / ITA: 0,0406;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55</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45</xdr:colOff>
                <xdr:row>20</xdr:row>
                <xdr:rowOff>9</xdr:rowOff>
              </xdr:to>
            </anchor>
          </commentPr>
        </mc:Choice>
        <mc:Fallback/>
      </mc:AlternateContent>
    </comment>
    <comment ref="F22" authorId="0">
      <text>
        <r>
          <rPr>
            <b val="true"/>
            <sz val="8"/>
            <color rgb="FF000000"/>
            <rFont val="Tahoma"/>
            <family val="2"/>
          </rPr>
          <t xml:space="preserve">AUT: 2,78; EF:PS; MA:CS / BEL: 15,44; EF:PS; MA:T3 / DEU: 74,73; EF:PS; MA:T3 / DNM: 2,74; EF:PS; MA:CS / ESP: 6,82; EF:CS,PS; MA:T2 / FIN: 4,66; EF:PS; MA:T2 / FRK: 86,06;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5</xdr:col>
                <xdr:colOff>52</xdr:colOff>
                <xdr:row>21</xdr:row>
                <xdr:rowOff>9</xdr:rowOff>
              </xdr:to>
            </anchor>
          </commentPr>
        </mc:Choice>
        <mc:Fallback/>
      </mc:AlternateContent>
    </comment>
    <comment ref="F23" authorId="0">
      <text>
        <r>
          <rPr>
            <b val="true"/>
            <sz val="8"/>
            <color rgb="FF000000"/>
            <rFont val="Tahoma"/>
            <family val="2"/>
          </rPr>
          <t xml:space="preserve">AUT: NA; EF:NA; MA:NA / BEL: NO; EF:NA; MA:NA / DEU: 0,0599; EF:CS; MA:CS / DNM: NO; EF:NA; MA:NA / ESP: 0,0039; EF:OTH; MA:CR / FIN: NO; EF:NA; MA:NA / FRK: NA; EF:NA; MA:NA / GBE: 0,033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51</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39</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36</xdr:colOff>
                <xdr:row>22</xdr:row>
                <xdr:rowOff>9</xdr:rowOff>
              </xdr:to>
            </anchor>
          </commentPr>
        </mc:Choice>
        <mc:Fallback/>
      </mc:AlternateContent>
    </comment>
    <comment ref="G26" authorId="0">
      <text>
        <r>
          <rPr>
            <b val="true"/>
            <sz val="8"/>
            <color rgb="FF000000"/>
            <rFont val="Tahoma"/>
            <family val="2"/>
          </rPr>
          <t xml:space="preserve">AUT: 954,53; EF:CS; MA:CS / BEL: 1305,25 / DEU: 58216,14; EF:CS; MA:CS / DNM: 1117,56; EF:CS; MA:CS / ESP: C,NE,NO; EF:NA; MA:NA / FIN: 684,42; EF:D; MA:T1a,T1b / FRK: 4373,33; MA:T1a / GBE: 15342,59; EF:CS; MA:CS,T2 / GRC: NE; EF:NA; MA:NA / IRL: 541,67; EF:CS; MA:T1a,T1b / ITA: 1922,50; EF:PS; MA:D / LUX: NE; EF:NA; MA:NA / NLD: 2275,63; EF:OTH; MA:T1a / PRT: 676,75; EF:OTH; MA:T1a / SWE: 1161,81;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9</xdr:col>
                <xdr:colOff>6</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53</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10</xdr:colOff>
                <xdr:row>22</xdr:row>
                <xdr:rowOff>9</xdr:rowOff>
              </xdr:to>
            </anchor>
          </commentPr>
        </mc:Choice>
        <mc:Fallback/>
      </mc:AlternateContent>
    </comment>
    <comment ref="H25" authorId="0">
      <text>
        <r>
          <rPr>
            <b val="true"/>
            <sz val="8"/>
            <color rgb="FF000000"/>
            <rFont val="Tahoma"/>
            <family val="2"/>
          </rPr>
          <t xml:space="preserve">AUT: NA; EF:NA; MA:NA / BEL: NO; EF:NA; MA:NA / DEU: 2933,67; EF:PS; MA:T3 / DNM: NO; EF:NA; MA:NA / ESP: 5824,74; EF:D,PS; MA:T1,T2 / FIN: NA,NO; EF:NA; MA:NA / FRK: 693,15; EF:PS; MA:CR,T2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9</xdr:col>
                <xdr:colOff>22</xdr:colOff>
                <xdr:row>24</xdr:row>
                <xdr:rowOff>9</xdr:rowOff>
              </xdr:to>
            </anchor>
          </commentPr>
        </mc:Choice>
        <mc:Fallback/>
      </mc:AlternateContent>
    </comment>
    <comment ref="H26" authorId="0">
      <text>
        <r>
          <rPr>
            <b val="true"/>
            <sz val="8"/>
            <color rgb="FF000000"/>
            <rFont val="Tahoma"/>
            <family val="2"/>
          </rPr>
          <t xml:space="preserve">AUT: 460,99; EF:CS; MA:CS / BEL: 650,20; EF:CS,D,PS; MA:T1,T2 / DEU: 4023,98; EF:CS,D; MA:CS,T2 / DNM: 323,75; EF:CS; MA:CS / ESP: 339,67; EF:D; MA:D,T1,T2 / FIN: 167,77; EF:D; MA:T1,T2 / FRK: 3003,42; EF:CS,PS; MA:CR,M,T2 / GBE: 3346,80; EF:CS; MA:T2,T3 / GRC: 137,55; EF:D; MA:T2 / IRL: 153,44; EF:CS; MA:T1,T2,T3 / ITA: 575,34; EF:CS; MA:T2 / LUX: 17,17; EF:CS; MA:CS / NLD: 875,77; EF:CS; MA:CS,T2 / PRT: 122,87; EF:CS,D; MA:RA,T2 / SWE: 318,46;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5</xdr:col>
                <xdr:colOff>23</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33</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63</xdr:colOff>
                <xdr:row>21</xdr:row>
                <xdr:rowOff>6</xdr:rowOff>
              </xdr:from>
              <xdr:to>
                <xdr:col>46</xdr:col>
                <xdr:colOff>23</xdr:colOff>
                <xdr:row>22</xdr:row>
                <xdr:rowOff>9</xdr:rowOff>
              </xdr:to>
            </anchor>
          </commentPr>
        </mc:Choice>
        <mc:Fallback/>
      </mc:AlternateContent>
    </comment>
    <comment ref="I26" authorId="0">
      <text>
        <r>
          <rPr>
            <b val="true"/>
            <sz val="8"/>
            <color rgb="FF000000"/>
            <rFont val="Tahoma"/>
            <family val="2"/>
          </rPr>
          <t xml:space="preserve">AUT: 107,20; EF:CS; MA:CS / BEL: NO; EF:NA; MA:NA / DEU: 1001,18; EF:CS; MA:CS / DNM: 56,00; EF:CS; MA:CS / ESP: NE,NO; EF:NA; MA:NA / FIN: 0,2800; EF:D; MA:T1a,T1b / FRK: 2005,61; MA:T1a / GBE: 187,70; EF:CS; MA:CS / GRC: NE; EF:NA; MA:NA / IRL: 207,95; EF:CS; MA:T1a / ITA: NA,NO; EF:NA; MA:NA / LUX: NO; EF:NA; MA:NA / NLD: C,NE,NO; EF:NA; MA:NA / PRT: 1,38; EF:OTH; MA:T1a / SWE: 30,34;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42</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8</xdr:col>
                <xdr:colOff>7</xdr:colOff>
                <xdr:row>21</xdr:row>
                <xdr:rowOff>9</xdr:rowOff>
              </xdr:to>
            </anchor>
          </commentPr>
        </mc:Choice>
        <mc:Fallback/>
      </mc:AlternateContent>
    </comment>
    <comment ref="J23" authorId="0">
      <text>
        <r>
          <rPr>
            <b val="true"/>
            <sz val="8"/>
            <color rgb="FF000000"/>
            <rFont val="Tahoma"/>
            <family val="2"/>
          </rPr>
          <t xml:space="preserve">AUT: NO; EF:NA; MA:NA / BEL: NO; EF:NA; MA:NA / DEU: 1075,90; EF:CS; MA:T3 / DNM: NO; EF:NA; MA:NA / ESP: 808,74; EF:PS; MA:T2 / FIN: NO; EF:NA; MA:NA / FRK: 1555,51; EF:PS; MA:CR / GBE: 220,26; EF:CS,PS; MA:CS / GRC: 106,14; EF:PS; MA:T3 / IRL: NO; EF:NA; MA:NA / ITA: 151,38; EF:D,PS; MA:T1 / LUX: NA,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9</xdr:col>
                <xdr:colOff>51</xdr:colOff>
                <xdr:row>21</xdr:row>
                <xdr:rowOff>6</xdr:rowOff>
              </xdr:from>
              <xdr:to>
                <xdr:col>49</xdr:col>
                <xdr:colOff>52</xdr:colOff>
                <xdr:row>22</xdr:row>
                <xdr:rowOff>9</xdr:rowOff>
              </xdr:to>
            </anchor>
          </commentPr>
        </mc:Choice>
        <mc:Fallback/>
      </mc:AlternateContent>
    </comment>
    <comment ref="J25" authorId="0">
      <text>
        <r>
          <rPr>
            <b val="true"/>
            <sz val="8"/>
            <color rgb="FF000000"/>
            <rFont val="Tahoma"/>
            <family val="2"/>
          </rPr>
          <t xml:space="preserve">AUT: NA; EF:NA; MA:NA / BEL: 1211,43 / DEU: NA,NO; EF:NA; MA:NA / DNM: NO; EF:NA; MA:NA / ESP: NA; EF:NA; MA:NA / FIN: NA,NO; EF:NA; MA:NA / FRK: 260,57; EF:PS; MA:CR,T2 / GBE: 38,32; EF:PS; MA:T2 / GRC: NO; EF:NA; MA:NA / IRL: NO; EF:NA; MA:NA / ITA: 855,8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47</xdr:col>
                <xdr:colOff>39</xdr:colOff>
                <xdr:row>24</xdr:row>
                <xdr:rowOff>9</xdr:rowOff>
              </xdr:to>
            </anchor>
          </commentPr>
        </mc:Choice>
        <mc:Fallback/>
      </mc:AlternateContent>
    </comment>
    <comment ref="J26" authorId="0">
      <text>
        <r>
          <rPr>
            <b val="true"/>
            <sz val="8"/>
            <color rgb="FF000000"/>
            <rFont val="Tahoma"/>
            <family val="2"/>
          </rPr>
          <t xml:space="preserve">AUT: 96,48; EF:CS; MA:CS / BEL: NE,NO; EF:NA; MA:NA / DEU: 322,02; EF:CS,D; MA:T2 / DNM: 4,12; EF:CS; MA:CS / ESP: 19,47; EF:D; MA:T1,T2 / FIN: 0,1800; EF:D; MA:T1,T2 / FRK: 608,83; EF:CS; MA:CR,T2 / GBE: 138,86; EF:CS; MA:T1,T2,T3 / GRC: 1,53; EF:D; MA:T2 / IRL: 130,82; EF:CS; MA:T1a / ITA: 59,00; EF:PS; MA:CS / LUX: NO; EF:NA; MA:NA / NLD: 101,26; EF:PS; MA:CS / PRT: 0,0069; EF:CS; MA:T1 / SWE: 14,61; EF:CS,D; MA:CS,T1 /</t>
        </r>
      </text>
      <mc:AlternateContent>
        <mc:Choice Requires="v2">
          <commentPr autoFill="true" autoScale="false" colHidden="false" locked="false" rowHidden="false" textHAlign="justify" textVAlign="top">
            <anchor moveWithCells="false" sizeWithCells="false">
              <xdr:from>
                <xdr:col>9</xdr:col>
                <xdr:colOff>51</xdr:colOff>
                <xdr:row>24</xdr:row>
                <xdr:rowOff>8</xdr:rowOff>
              </xdr:from>
              <xdr:to>
                <xdr:col>51</xdr:col>
                <xdr:colOff>57</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9</xdr:col>
                <xdr:colOff>12</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8</xdr:colOff>
                <xdr:row>22</xdr:row>
                <xdr:rowOff>9</xdr:rowOff>
              </xdr:to>
            </anchor>
          </commentPr>
        </mc:Choice>
        <mc:Fallback/>
      </mc:AlternateContent>
    </comment>
    <comment ref="K26" authorId="0">
      <text>
        <r>
          <rPr>
            <b val="true"/>
            <sz val="8"/>
            <color rgb="FF000000"/>
            <rFont val="Tahoma"/>
            <family val="2"/>
          </rPr>
          <t xml:space="preserve">AUT: 46,44; EF:CS; MA:CS / BEL: 9,96 / DEU: 330,21; EF:CS; MA:CS / DNM: 12,00; EF:CS; MA:CS / ESP: NE,NO; EF:NA; MA:NA / FIN: 8,70; EF:D; MA:T1a / FRK: 333,14; MA:T1a / GBE: 49,63; EF:CS,OTH; MA:T1,T2 / GRC: NA,NE; EF:NA; MA:NA / IRL: 8,00;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1</xdr:col>
                <xdr:colOff>2</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16</xdr:colOff>
                <xdr:row>21</xdr:row>
                <xdr:rowOff>9</xdr:rowOff>
              </xdr:to>
            </anchor>
          </commentPr>
        </mc:Choice>
        <mc:Fallback/>
      </mc:AlternateContent>
    </comment>
    <comment ref="L23" authorId="0">
      <text>
        <r>
          <rPr>
            <b val="true"/>
            <sz val="8"/>
            <color rgb="FF000000"/>
            <rFont val="Tahoma"/>
            <family val="2"/>
          </rPr>
          <t xml:space="preserve">AUT: 14,61; EF:D; MA:T1 / BEL: NO; EF:NA; MA:NA / DEU: 8,80; EF:D; MA:D / DNM: 0,6000; EF:CS; MA:CS / ESP: NA; EF:NA; MA:NA / FIN: C,NO; EF:NA; MA:NA / FRK: 38,84; EF:CS,PS; MA:T2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50</xdr:col>
                <xdr:colOff>35</xdr:colOff>
                <xdr:row>22</xdr:row>
                <xdr:rowOff>9</xdr:rowOff>
              </xdr:to>
            </anchor>
          </commentPr>
        </mc:Choice>
        <mc:Fallback/>
      </mc:AlternateContent>
    </comment>
    <comment ref="L25" authorId="0">
      <text>
        <r>
          <rPr>
            <b val="true"/>
            <sz val="8"/>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18</xdr:colOff>
                <xdr:row>24</xdr:row>
                <xdr:rowOff>9</xdr:rowOff>
              </xdr:to>
            </anchor>
          </commentPr>
        </mc:Choice>
        <mc:Fallback/>
      </mc:AlternateContent>
    </comment>
    <comment ref="L26" authorId="0">
      <text>
        <r>
          <rPr>
            <b val="true"/>
            <sz val="8"/>
            <color rgb="FF000000"/>
            <rFont val="Tahoma"/>
            <family val="2"/>
          </rPr>
          <t xml:space="preserve">AUT: 33,04; EF:CS; MA:CS / BEL: 4,66; EF:CS,D; MA:T2 / DEU: 251,13; EF:CS,D; MA:CS,T2,T3 / DNM: 2,46; EF:CS; MA:CS / ESP: 5,44; EF:CS,D; MA:T2 / FIN: 2,95; EF:D; MA:T1,T2 / FRK: 47,90 / GBE: 33,35; EF:CS; MA:T3 / GRC: 0,1560; EF:CS; MA:CS / IRL: 5,53; EF:CR,CS; MA:T1,T1a / ITA: 27,84; EF:CS; MA:T3 / LUX: 0,0784; EF:CS; MA:CS / NLD: 13,58; EF:D,PS; MA:CS,T2,T3 / PRT: 0,3616; EF:CS; MA:T3 / SWE: 4,71; EF:CS,D,PS; MA:CS,D,T1 /</t>
        </r>
      </text>
      <mc:AlternateContent>
        <mc:Choice Requires="v2">
          <commentPr autoFill="true" autoScale="false" colHidden="false" locked="false" rowHidden="false" textHAlign="justify" textVAlign="top">
            <anchor moveWithCells="false" sizeWithCells="false">
              <xdr:from>
                <xdr:col>12</xdr:col>
                <xdr:colOff>14</xdr:colOff>
                <xdr:row>24</xdr:row>
                <xdr:rowOff>8</xdr:rowOff>
              </xdr:from>
              <xdr:to>
                <xdr:col>54</xdr:col>
                <xdr:colOff>26</xdr:colOff>
                <xdr:row>25</xdr:row>
                <xdr:rowOff>9</xdr:rowOff>
              </xdr:to>
            </anchor>
          </commentPr>
        </mc:Choice>
        <mc:Fallback/>
      </mc:AlternateContent>
    </comment>
    <comment ref="M12" authorId="0">
      <text>
        <r>
          <rPr>
            <b val="true"/>
            <sz val="8"/>
            <color rgb="FF000000"/>
            <rFont val="Tahoma"/>
            <family val="2"/>
          </rPr>
          <t xml:space="preserve">AUT: 11,92 / BEL: 57,60 / DEU: 297,47 / DNM: 85,24 / ESP: 311,26 / FIN: 47,10 / FRK: 153,91 / GBE: 461,97 / GRC: 90,42 / IRL: 40,87 / ITA: 286,85 / LUX: NE,NO; EF:NA; MA:NA / NLD: 70,61 / PRT: 67,48 / SWE: 14,32 /</t>
        </r>
      </text>
      <mc:AlternateContent>
        <mc:Choice Requires="v2">
          <commentPr autoFill="true" autoScale="false" colHidden="false" locked="false" rowHidden="false" textHAlign="justify" textVAlign="top">
            <anchor moveWithCells="false" sizeWithCells="false">
              <xdr:from>
                <xdr:col>12</xdr:col>
                <xdr:colOff>47</xdr:colOff>
                <xdr:row>10</xdr:row>
                <xdr:rowOff>8</xdr:rowOff>
              </xdr:from>
              <xdr:to>
                <xdr:col>34</xdr:col>
                <xdr:colOff>20</xdr:colOff>
                <xdr:row>11</xdr:row>
                <xdr:rowOff>9</xdr:rowOff>
              </xdr:to>
            </anchor>
          </commentPr>
        </mc:Choice>
        <mc:Fallback/>
      </mc:AlternateContent>
    </comment>
    <comment ref="M13" authorId="0">
      <text>
        <r>
          <rPr>
            <b val="true"/>
            <sz val="8"/>
            <color rgb="FF000000"/>
            <rFont val="Tahoma"/>
            <family val="2"/>
          </rPr>
          <t xml:space="preserve">AUT: 32,13 / BEL: 71,53 / DEU: 132,78 / DNM: 28,36 / ESP: 210,14 / FIN: 44,86 / FRK: 188,91 / GBE: 333,39 / GRC: 25,56 / IRL: 11,62 / ITA: 200,87 / LUX: NE,NO; EF:NA; MA:NA / NLD: 64,52 / PRT: 50,01 / SWE: 39,73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34</xdr:col>
                <xdr:colOff>49</xdr:colOff>
                <xdr:row>12</xdr:row>
                <xdr:rowOff>9</xdr:rowOff>
              </xdr:to>
            </anchor>
          </commentPr>
        </mc:Choice>
        <mc:Fallback/>
      </mc:AlternateContent>
    </comment>
    <comment ref="M14" authorId="0">
      <text>
        <r>
          <rPr>
            <b val="true"/>
            <sz val="8"/>
            <color rgb="FF000000"/>
            <rFont val="Tahoma"/>
            <family val="2"/>
          </rPr>
          <t xml:space="preserve">AUT: 110,39 / BEL: 181,76 / DEU: 1196,73 / DNM: 114,92 / ESP: 593,78 / FIN: 118,57 / FRK: 1060,77 / GBE: 980,64 / GRC: 184,50 / IRL: 57,70 / ITA: 1051,73 / LUX: NA,NE; EF:NA; MA:NA / NLD: 180,02 / PRT: 102,71 / SWE: 132,91 /</t>
        </r>
      </text>
      <mc:AlternateContent>
        <mc:Choice Requires="v2">
          <commentPr autoFill="true" autoScale="false" colHidden="false" locked="false" rowHidden="false" textHAlign="justify" textVAlign="top">
            <anchor moveWithCells="false" sizeWithCells="false">
              <xdr:from>
                <xdr:col>12</xdr:col>
                <xdr:colOff>47</xdr:colOff>
                <xdr:row>12</xdr:row>
                <xdr:rowOff>6</xdr:rowOff>
              </xdr:from>
              <xdr:to>
                <xdr:col>35</xdr:col>
                <xdr:colOff>42</xdr:colOff>
                <xdr:row>13</xdr:row>
                <xdr:rowOff>9</xdr:rowOff>
              </xdr:to>
            </anchor>
          </commentPr>
        </mc:Choice>
        <mc:Fallback/>
      </mc:AlternateContent>
    </comment>
    <comment ref="M15" authorId="0">
      <text>
        <r>
          <rPr>
            <b val="true"/>
            <sz val="8"/>
            <color rgb="FF000000"/>
            <rFont val="Tahoma"/>
            <family val="2"/>
          </rPr>
          <t xml:space="preserve">AUT: 28,51 / BEL: 33,82 / DEU: 189,46 / DNM: 28,63 / ESP: 149,01 / FIN: 25,48 / FRK: 272,60 / GBE: 195,88 / GRC: 43,20 / IRL: 15,64 / ITA: 182,89 / LUX: NE; EF:NA; MA:NA / NLD: 76,74 / PRT: 44,46 / SWE: 24,82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06 / BEL: 0,6117 / DEU: 13,24 / DNM: 1,12 / ESP: IE,NA; EF:NA; MA:NA / FIN: 2,69 / FRK: NO; EF:NA; MA:NA / GBE: 31,24 / GRC: NA; EF:NA; MA:NA / IRL: NA,NO; EF:NA; MA:NA / ITA: 10,57 / LUX: IE; EF:NA; MA:NA / NLD: 6,75; EF:NA; MA:NA / PRT: NO; EF:NA; MA:NA / SWE: 3,09 /</t>
        </r>
      </text>
      <mc:AlternateContent>
        <mc:Choice Requires="v2">
          <commentPr autoFill="true" autoScale="false" colHidden="false" locked="false" rowHidden="false" textHAlign="justify" textVAlign="top">
            <anchor moveWithCells="false" sizeWithCells="false">
              <xdr:from>
                <xdr:col>12</xdr:col>
                <xdr:colOff>47</xdr:colOff>
                <xdr:row>14</xdr:row>
                <xdr:rowOff>6</xdr:rowOff>
              </xdr:from>
              <xdr:to>
                <xdr:col>40</xdr:col>
                <xdr:colOff>36</xdr:colOff>
                <xdr:row>15</xdr:row>
                <xdr:rowOff>9</xdr:rowOff>
              </xdr:to>
            </anchor>
          </commentPr>
        </mc:Choice>
        <mc:Fallback/>
      </mc:AlternateContent>
    </comment>
    <comment ref="M17" authorId="0">
      <text>
        <r>
          <rPr>
            <b val="true"/>
            <sz val="8"/>
            <color rgb="FF000000"/>
            <rFont val="Tahoma"/>
            <family val="2"/>
          </rPr>
          <t xml:space="preserve">AUT: IE,NA; EF:NA; MA:NA / BEL: 1,01 / DEU: 7,06 / DNM: 0,3120 / ESP: 4,96 / FIN: 0,0564 / FRK: 4,75 / GBE: 4,78 / GRC: 0,4336 / IRL: NE,NO; EF:NA; MA:NA / ITA: 6,10 / LUX: NA,NE,NO; EF:NA; MA:NA / NLD: 0,7156 / PRT: 0,4491 / SWE: 0,1119 /</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37</xdr:col>
                <xdr:colOff>16</xdr:colOff>
                <xdr:row>16</xdr:row>
                <xdr:rowOff>9</xdr:rowOff>
              </xdr:to>
            </anchor>
          </commentPr>
        </mc:Choice>
        <mc:Fallback/>
      </mc:AlternateContent>
    </comment>
    <comment ref="M18" authorId="0">
      <text>
        <r>
          <rPr>
            <b val="true"/>
            <sz val="8"/>
            <color rgb="FF000000"/>
            <rFont val="Tahoma"/>
            <family val="2"/>
          </rPr>
          <t xml:space="preserve">AUT: IE,NA; EF:NA; MA:NA / BEL: 1,01 / DEU: NA,NO; EF:NA; MA:NA / DNM: NA,NO; EF:NA; MA:NA / ESP: 0,0662 / FIN: NO; EF:NA; MA:NA / FRK: NA,NO; EF:NA; MA:NA / GBE: 0,3811 / GRC: NA,NO; EF:NA; MA:NA / IRL: NO; EF:NA; MA:NA / ITA: NA; EF:NA; MA:NA / LUX: NO; EF:NA; MA:NA / NLD: IE,NA; EF:NA; MA:NA / PRT: NO; EF:NA; MA:NA / SWE: 0,0046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47</xdr:col>
                <xdr:colOff>1</xdr:colOff>
                <xdr:row>17</xdr:row>
                <xdr:rowOff>9</xdr:rowOff>
              </xdr:to>
            </anchor>
          </commentPr>
        </mc:Choice>
        <mc:Fallback/>
      </mc:AlternateContent>
    </comment>
    <comment ref="M19" authorId="0">
      <text>
        <r>
          <rPr>
            <b val="true"/>
            <sz val="8"/>
            <color rgb="FF000000"/>
            <rFont val="Tahoma"/>
            <family val="2"/>
          </rPr>
          <t xml:space="preserve">AUT: IE,NA; EF:NA; MA:NA / BEL: IE,NO; EF:NA; MA:NA / DEU: 7,06 / DNM: 0,3120 / ESP: 4,89 / FIN: 0,0564 / FRK: 4,75 / GBE: 4,40 / GRC: 0,4336 / IRL: NE,NO; EF:NA; MA:NA / ITA: 6,10 / LUX: NA,NE,NO; EF:NA; MA:NA / NLD: 0,7156 / PRT: 0,4491 / SWE: 0,1073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38</xdr:col>
                <xdr:colOff>44</xdr:colOff>
                <xdr:row>18</xdr:row>
                <xdr:rowOff>9</xdr:rowOff>
              </xdr:to>
            </anchor>
          </commentPr>
        </mc:Choice>
        <mc:Fallback/>
      </mc:AlternateContent>
    </comment>
    <comment ref="M21" authorId="0">
      <text>
        <r>
          <rPr>
            <b val="true"/>
            <sz val="8"/>
            <color rgb="FF000000"/>
            <rFont val="Tahoma"/>
            <family val="2"/>
          </rPr>
          <t xml:space="preserve">AUT: NA; EF:NA; MA:NA / BEL: NA,NO; EF:NA; MA:NA / DEU: 60,51 / DNM: IE,NA; EF:NA; MA:NA / ESP: NA; EF:NA; MA:NA / FIN: 0,0092 / FRK: NA; EF:NA; MA:NA / GBE: NE; EF:NA; MA:NA / GRC: NE; EF:NA; MA:NA / IRL: NE,NO; EF:NA; MA:NA / ITA: NA; EF:NA; MA:NA / LUX: NE,NO; EF:NA; MA:NA / NLD: 1,13 / PRT: 0,0428 / SWE: 3,80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4</xdr:col>
                <xdr:colOff>58</xdr:colOff>
                <xdr:row>20</xdr:row>
                <xdr:rowOff>9</xdr:rowOff>
              </xdr:to>
            </anchor>
          </commentPr>
        </mc:Choice>
        <mc:Fallback/>
      </mc:AlternateContent>
    </comment>
    <comment ref="M22" authorId="0">
      <text>
        <r>
          <rPr>
            <b val="true"/>
            <sz val="8"/>
            <color rgb="FF000000"/>
            <rFont val="Tahoma"/>
            <family val="2"/>
          </rPr>
          <t xml:space="preserve">AUT: 0,6841 / BEL: 7,11 / DEU: 19,26 / DNM: 0,6110 / ESP: 3,63 / FIN: 0,6139 / FRK: 11,00 / GBE: 2,60 / GRC: 0,7694 / IRL: 0,2800 / ITA: 3,34 / LUX: NA,NO; EF:NA; MA:NA; COMM / NLD: 4,11 / PRT: 0,5314 / SWE: 1,04 /</t>
        </r>
      </text>
      <mc:AlternateContent>
        <mc:Choice Requires="v2">
          <commentPr autoFill="true" autoScale="false" colHidden="false" locked="false" rowHidden="false" textHAlign="justify" textVAlign="top">
            <anchor moveWithCells="false" sizeWithCells="false">
              <xdr:from>
                <xdr:col>12</xdr:col>
                <xdr:colOff>47</xdr:colOff>
                <xdr:row>20</xdr:row>
                <xdr:rowOff>6</xdr:rowOff>
              </xdr:from>
              <xdr:to>
                <xdr:col>34</xdr:col>
                <xdr:colOff>29</xdr:colOff>
                <xdr:row>21</xdr:row>
                <xdr:rowOff>9</xdr:rowOff>
              </xdr:to>
            </anchor>
          </commentPr>
        </mc:Choice>
        <mc:Fallback/>
      </mc:AlternateContent>
    </comment>
    <comment ref="M23" authorId="0">
      <text>
        <r>
          <rPr>
            <b val="true"/>
            <sz val="8"/>
            <color rgb="FF000000"/>
            <rFont val="Tahoma"/>
            <family val="2"/>
          </rPr>
          <t xml:space="preserve">AUT: 0,1490 / BEL: 0,8097; EF:PS; MA:CS,D,T3 / DEU: 4,68 / DNM: IE,NO; EF:NA; MA:NA / ESP: 2,88 / FIN: 0,1771 / FRK: 1,92 / GBE: 4,57 / GRC: 0,2647 / IRL: NO; EF:NA; MA:NA / ITA: 2,39 / LUX: 0,6400 / NLD: 0,0167; EF:NA; MA:NA / PRT: 0,7468 / SWE: 1,45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38</xdr:col>
                <xdr:colOff>38</xdr:colOff>
                <xdr:row>22</xdr:row>
                <xdr:rowOff>9</xdr:rowOff>
              </xdr:to>
            </anchor>
          </commentPr>
        </mc:Choice>
        <mc:Fallback/>
      </mc:AlternateContent>
    </comment>
    <comment ref="M24" authorId="0">
      <text>
        <r>
          <rPr>
            <b val="true"/>
            <sz val="8"/>
            <color rgb="FF000000"/>
            <rFont val="Tahoma"/>
            <family val="2"/>
          </rPr>
          <t xml:space="preserve">AUT: 0,6657 / BEL: 0,0152 / DEU: NO / DNM: NE / ESP: 1,76; EF:CR; MA:CR / FIN: 0,1917 / FRK: NA / GBE: NE / GRC: 0,0366 / IRL: NE / ITA: 0,1676 / LUX: NE / NLD: NO / PRT: 3,16 / SWE: 10,67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32</xdr:col>
                <xdr:colOff>26</xdr:colOff>
                <xdr:row>23</xdr:row>
                <xdr:rowOff>9</xdr:rowOff>
              </xdr:to>
            </anchor>
          </commentPr>
        </mc:Choice>
        <mc:Fallback/>
      </mc:AlternateContent>
    </comment>
    <comment ref="N12" authorId="0">
      <text>
        <r>
          <rPr>
            <b val="true"/>
            <sz val="8"/>
            <color rgb="FF000000"/>
            <rFont val="Tahoma"/>
            <family val="2"/>
          </rPr>
          <t xml:space="preserve">AUT: 2,47 / BEL: 10,14 / DEU: 120,99 / DNM: 11,48 / ESP: 19,14 / FIN: 7,86 / FRK: 39,99 / GBE: 74,83 / GRC: 39,74 / IRL: 4,54 / ITA: 53,24 / LUX: NE,NO; EF:NA; MA:NA / NLD: 9,91 / PRT: 2,38 / SWE: 20,00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34</xdr:col>
                <xdr:colOff>45</xdr:colOff>
                <xdr:row>11</xdr:row>
                <xdr:rowOff>9</xdr:rowOff>
              </xdr:to>
            </anchor>
          </commentPr>
        </mc:Choice>
        <mc:Fallback/>
      </mc:AlternateContent>
    </comment>
    <comment ref="N13" authorId="0">
      <text>
        <r>
          <rPr>
            <b val="true"/>
            <sz val="8"/>
            <color rgb="FF000000"/>
            <rFont val="Tahoma"/>
            <family val="2"/>
          </rPr>
          <t xml:space="preserve">AUT: 230,08 / BEL: 360,90 / DEU: 176,77 / DNM: 24,85 / ESP: 183,74 / FIN: 43,53 / FRK: 778,14 / GBE: 760,41 / GRC: 10,23 / IRL: 6,65 / ITA: 395,51 / LUX: NE,NO; EF:NA; MA:NA / NLD: 206,39 / PRT: 41,93 / SWE: 35,12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10</xdr:colOff>
                <xdr:row>12</xdr:row>
                <xdr:rowOff>9</xdr:rowOff>
              </xdr:to>
            </anchor>
          </commentPr>
        </mc:Choice>
        <mc:Fallback/>
      </mc:AlternateContent>
    </comment>
    <comment ref="N14" authorId="0">
      <text>
        <r>
          <rPr>
            <b val="true"/>
            <sz val="8"/>
            <color rgb="FF000000"/>
            <rFont val="Tahoma"/>
            <family val="2"/>
          </rPr>
          <t xml:space="preserve">AUT: 462,79 / BEL: 426,30 / DEU: 3329,09 / DNM: 371,30 / ESP: 1547,50 / FIN: 451,41 / FRK: 3950,73 / GBE: 5045,57 / GRC: 690,67 / IRL: 234,19 / ITA: 4844,44 / LUX: NA,NE; EF:NA; MA:NA / NLD: 499,18 / PRT: 448,31 / SWE: 723,03 /</t>
        </r>
      </text>
      <mc:AlternateContent>
        <mc:Choice Requires="v2">
          <commentPr autoFill="true" autoScale="false" colHidden="false" locked="false" rowHidden="false" textHAlign="justify" textVAlign="top">
            <anchor moveWithCells="false" sizeWithCells="false">
              <xdr:from>
                <xdr:col>14</xdr:col>
                <xdr:colOff>14</xdr:colOff>
                <xdr:row>12</xdr:row>
                <xdr:rowOff>6</xdr:rowOff>
              </xdr:from>
              <xdr:to>
                <xdr:col>37</xdr:col>
                <xdr:colOff>37</xdr:colOff>
                <xdr:row>13</xdr:row>
                <xdr:rowOff>9</xdr:rowOff>
              </xdr:to>
            </anchor>
          </commentPr>
        </mc:Choice>
        <mc:Fallback/>
      </mc:AlternateContent>
    </comment>
    <comment ref="N15" authorId="0">
      <text>
        <r>
          <rPr>
            <b val="true"/>
            <sz val="8"/>
            <color rgb="FF000000"/>
            <rFont val="Tahoma"/>
            <family val="2"/>
          </rPr>
          <t xml:space="preserve">AUT: 406,87 / BEL: 90,10 / DEU: 1224,63 / DNM: 174,63 / ESP: 533,34 / FIN: 115,23 / FRK: 2316,56 / GBE: 829,41 / GRC: 156,72 / IRL: 58,29 / ITA: 651,77 / LUX: NE; EF:NA; MA:NA / NLD: 69,49 / PRT: 253,69 / SWE: 204,28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36</xdr:col>
                <xdr:colOff>33</xdr:colOff>
                <xdr:row>14</xdr:row>
                <xdr:rowOff>9</xdr:rowOff>
              </xdr:to>
            </anchor>
          </commentPr>
        </mc:Choice>
        <mc:Fallback/>
      </mc:AlternateContent>
    </comment>
    <comment ref="N16" authorId="0">
      <text>
        <r>
          <rPr>
            <b val="true"/>
            <sz val="8"/>
            <color rgb="FF000000"/>
            <rFont val="Tahoma"/>
            <family val="2"/>
          </rPr>
          <t xml:space="preserve">AUT: 0,2312 / BEL: 4,14 / DEU: 44,17 / DNM: 0,6046 / ESP: IE,NA; EF:NA; MA:NA / FIN: 1,81 / FRK: NO; EF:NA; MA:NA / GBE: 9,11 / GRC: NA; EF:NA; MA:NA / IRL: NA,NO; EF:NA; MA:NA / ITA: 62,84 / LUX: IE; EF:NA; MA:NA / NLD: IE,NA; EF:NA; MA:NA / PRT: NO; EF:NA; MA:NA / SWE: 3,62 /</t>
        </r>
      </text>
      <mc:AlternateContent>
        <mc:Choice Requires="v2">
          <commentPr autoFill="true" autoScale="false" colHidden="false" locked="false" rowHidden="false" textHAlign="justify" textVAlign="top">
            <anchor moveWithCells="false" sizeWithCells="false">
              <xdr:from>
                <xdr:col>14</xdr:col>
                <xdr:colOff>14</xdr:colOff>
                <xdr:row>14</xdr:row>
                <xdr:rowOff>6</xdr:rowOff>
              </xdr:from>
              <xdr:to>
                <xdr:col>42</xdr:col>
                <xdr:colOff>6</xdr:colOff>
                <xdr:row>15</xdr:row>
                <xdr:rowOff>9</xdr:rowOff>
              </xdr:to>
            </anchor>
          </commentPr>
        </mc:Choice>
        <mc:Fallback/>
      </mc:AlternateContent>
    </comment>
    <comment ref="N17" authorId="0">
      <text>
        <r>
          <rPr>
            <b val="true"/>
            <sz val="8"/>
            <color rgb="FF000000"/>
            <rFont val="Tahoma"/>
            <family val="2"/>
          </rPr>
          <t xml:space="preserve">AUT: IE,NA; EF:NA; MA:NA / BEL: 1,78 / DEU: 1,75 / DNM: 0,3045 / ESP: 3,03 / FIN: 0,0274 / FRK: 20,91 / GBE: 50,78 / GRC: 0,2313 / IRL: NE,NO; EF:NA; MA:NA / ITA: 5,53 / LUX: NA,NE,NO; EF:NA; MA:NA / NLD: 1,94 / PRT: 0,9353 / SWE: 0,1028 /</t>
        </r>
      </text>
      <mc:AlternateContent>
        <mc:Choice Requires="v2">
          <commentPr autoFill="true" autoScale="false" colHidden="false" locked="false" rowHidden="false" textHAlign="justify" textVAlign="top">
            <anchor moveWithCells="false" sizeWithCells="false">
              <xdr:from>
                <xdr:col>13</xdr:col>
                <xdr:colOff>48</xdr:colOff>
                <xdr:row>15</xdr:row>
                <xdr:rowOff>6</xdr:rowOff>
              </xdr:from>
              <xdr:to>
                <xdr:col>37</xdr:col>
                <xdr:colOff>50</xdr:colOff>
                <xdr:row>16</xdr:row>
                <xdr:rowOff>9</xdr:rowOff>
              </xdr:to>
            </anchor>
          </commentPr>
        </mc:Choice>
        <mc:Fallback/>
      </mc:AlternateContent>
    </comment>
    <comment ref="N18" authorId="0">
      <text>
        <r>
          <rPr>
            <b val="true"/>
            <sz val="8"/>
            <color rgb="FF000000"/>
            <rFont val="Tahoma"/>
            <family val="2"/>
          </rPr>
          <t xml:space="preserve">AUT: IE,NA; EF:NA; MA:NA / BEL: 1,78 / DEU: 0,1612 / DNM: NA,NO; EF:NA; MA:NA / ESP: 2,10 / FIN: NO; EF:NA; MA:NA / FRK: 3,10 / GBE: 32,42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1,59; EF:D,CS; MA:T1 / DNM: 0,3045 / ESP: 0,9248 / FIN: 0,0274 / FRK: 17,81 / GBE: 18,36 / GRC: 0,2313 / IRL: NE,NO; EF:NA; MA:NA / ITA: 5,53 / LUX: NA,NE,NO; EF:NA; MA:NA / NLD: 1,94 / PRT: 0,9353 / SWE: 0,1015 /</t>
        </r>
      </text>
      <mc:AlternateContent>
        <mc:Choice Requires="v2">
          <commentPr autoFill="true" autoScale="false" colHidden="false" locked="false" rowHidden="false" textHAlign="justify" textVAlign="top">
            <anchor moveWithCells="false" sizeWithCells="false">
              <xdr:from>
                <xdr:col>13</xdr:col>
                <xdr:colOff>48</xdr:colOff>
                <xdr:row>17</xdr:row>
                <xdr:rowOff>6</xdr:rowOff>
              </xdr:from>
              <xdr:to>
                <xdr:col>41</xdr:col>
                <xdr:colOff>24</xdr:colOff>
                <xdr:row>18</xdr:row>
                <xdr:rowOff>9</xdr:rowOff>
              </xdr:to>
            </anchor>
          </commentPr>
        </mc:Choice>
        <mc:Fallback/>
      </mc:AlternateContent>
    </comment>
    <comment ref="N21" authorId="0">
      <text>
        <r>
          <rPr>
            <b val="true"/>
            <sz val="8"/>
            <color rgb="FF000000"/>
            <rFont val="Tahoma"/>
            <family val="2"/>
          </rPr>
          <t xml:space="preserve">AUT: 10,49 / BEL: NA,NE,NO; EF:NA; MA:NA / DEU: IE,NA; EF:NA; MA:NA / DNM: 0,2464 / ESP: 0,0017 / FIN: NO; EF:NA; MA:NA / FRK: NA; EF:NA; MA:NA / GBE: 3,35 / GRC: 0,0135 / IRL: NE,NO; EF:NA; MA:NA / ITA: 15,00 / LUX: NE,NO; EF:NA; MA:NA / NLD: 1,91 / PRT: 0,1836 / SWE: NA,NE;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43</xdr:col>
                <xdr:colOff>34</xdr:colOff>
                <xdr:row>20</xdr:row>
                <xdr:rowOff>9</xdr:rowOff>
              </xdr:to>
            </anchor>
          </commentPr>
        </mc:Choice>
        <mc:Fallback/>
      </mc:AlternateContent>
    </comment>
    <comment ref="N22" authorId="0">
      <text>
        <r>
          <rPr>
            <b val="true"/>
            <sz val="8"/>
            <color rgb="FF000000"/>
            <rFont val="Tahoma"/>
            <family val="2"/>
          </rPr>
          <t xml:space="preserve">AUT: 11,20 / BEL: 11,88 / DEU: 1,10 / DNM: NA,NO; EF:NA; MA:NA / ESP: 7,96 / FIN: NO; EF:NA; MA:NA / FRK: 12,01 / GBE: 554,25 / GRC: 0,0007 / IRL: NA,NO; EF:NA; MA:NA / ITA: 11,81 / LUX: NA,NO; EF:NA; MA:NA; COMM / NLD: 10,15; EF:NA; MA:NA / PRT: 28,38 / SWE: 0,2575 /</t>
        </r>
      </text>
      <mc:AlternateContent>
        <mc:Choice Requires="v2">
          <commentPr autoFill="true" autoScale="false" colHidden="false" locked="false" rowHidden="false" textHAlign="justify" textVAlign="top">
            <anchor moveWithCells="false" sizeWithCells="false">
              <xdr:from>
                <xdr:col>14</xdr:col>
                <xdr:colOff>14</xdr:colOff>
                <xdr:row>20</xdr:row>
                <xdr:rowOff>6</xdr:rowOff>
              </xdr:from>
              <xdr:to>
                <xdr:col>41</xdr:col>
                <xdr:colOff>30</xdr:colOff>
                <xdr:row>21</xdr:row>
                <xdr:rowOff>9</xdr:rowOff>
              </xdr:to>
            </anchor>
          </commentPr>
        </mc:Choice>
        <mc:Fallback/>
      </mc:AlternateContent>
    </comment>
    <comment ref="N23" authorId="0">
      <text>
        <r>
          <rPr>
            <b val="true"/>
            <sz val="8"/>
            <color rgb="FF000000"/>
            <rFont val="Tahoma"/>
            <family val="2"/>
          </rPr>
          <t xml:space="preserve">AUT: 16,13 / BEL: 103,70; EF:PS; MA:CS,D,T3 / DEU: 1071,44 / DNM: IE,NO; EF:NA; MA:NA / ESP: 309,69 / FIN: IE,NO; EF:NA; MA:NA / FRK: 1026,52 / GBE: 199,36 / GRC: 17,64 / IRL: NO; EF:NA; MA:NA / ITA: 98,25 / LUX: 4,51 / NLD: 60,40 / PRT: 15,67 / SWE: 9,61 /</t>
        </r>
      </text>
      <mc:AlternateContent>
        <mc:Choice Requires="v2">
          <commentPr autoFill="true" autoScale="false" colHidden="false" locked="false" rowHidden="false" textHAlign="justify" textVAlign="top">
            <anchor moveWithCells="false" sizeWithCells="false">
              <xdr:from>
                <xdr:col>13</xdr:col>
                <xdr:colOff>48</xdr:colOff>
                <xdr:row>21</xdr:row>
                <xdr:rowOff>6</xdr:rowOff>
              </xdr:from>
              <xdr:to>
                <xdr:col>39</xdr:col>
                <xdr:colOff>40</xdr:colOff>
                <xdr:row>22</xdr:row>
                <xdr:rowOff>9</xdr:rowOff>
              </xdr:to>
            </anchor>
          </commentPr>
        </mc:Choice>
        <mc:Fallback/>
      </mc:AlternateContent>
    </comment>
    <comment ref="N24" authorId="0">
      <text>
        <r>
          <rPr>
            <b val="true"/>
            <sz val="8"/>
            <color rgb="FF000000"/>
            <rFont val="Tahoma"/>
            <family val="2"/>
          </rPr>
          <t xml:space="preserve">AUT: 0,4830 / BEL: 0,0078 / DEU: IE; COMM / DNM: NE / ESP: NE / FIN: NO / FRK: NA / GBE: NE / GRC: 0,1365 / IRL: NE / ITA: NA / LUX: NE / NLD: NO / PRT: NO / SWE: 13,10 /</t>
        </r>
      </text>
      <mc:AlternateContent>
        <mc:Choice Requires="v2">
          <commentPr autoFill="true" autoScale="false" colHidden="false" locked="false" rowHidden="false" textHAlign="justify" textVAlign="top">
            <anchor moveWithCells="false" sizeWithCells="false">
              <xdr:from>
                <xdr:col>13</xdr:col>
                <xdr:colOff>48</xdr:colOff>
                <xdr:row>22</xdr:row>
                <xdr:rowOff>6</xdr:rowOff>
              </xdr:from>
              <xdr:to>
                <xdr:col>31</xdr:col>
                <xdr:colOff>5</xdr:colOff>
                <xdr:row>23</xdr:row>
                <xdr:rowOff>9</xdr:rowOff>
              </xdr:to>
            </anchor>
          </commentPr>
        </mc:Choice>
        <mc:Fallback/>
      </mc:AlternateContent>
    </comment>
    <comment ref="O12" authorId="0">
      <text>
        <r>
          <rPr>
            <b val="true"/>
            <sz val="8"/>
            <color rgb="FF000000"/>
            <rFont val="Tahoma"/>
            <family val="2"/>
          </rPr>
          <t xml:space="preserve">AUT: 0,4102 / BEL: 1,93 / DEU: 9,06 / DNM: 3,52 / ESP: 7,78 / FIN: 0,6657 / FRK: 7,49 / GBE: 8,04 / GRC: 5,70 / IRL: 0,2945 / ITA: 7,32 / LUX: NE,NO; EF:NA; MA:NA / NLD: 2,07 / PRT: 0,4012 / SWE: 2,05 /</t>
        </r>
      </text>
      <mc:AlternateContent>
        <mc:Choice Requires="v2">
          <commentPr autoFill="true" autoScale="false" colHidden="false" locked="false" rowHidden="false" textHAlign="justify" textVAlign="top">
            <anchor moveWithCells="false" sizeWithCells="false">
              <xdr:from>
                <xdr:col>14</xdr:col>
                <xdr:colOff>47</xdr:colOff>
                <xdr:row>10</xdr:row>
                <xdr:rowOff>8</xdr:rowOff>
              </xdr:from>
              <xdr:to>
                <xdr:col>35</xdr:col>
                <xdr:colOff>4</xdr:colOff>
                <xdr:row>11</xdr:row>
                <xdr:rowOff>9</xdr:rowOff>
              </xdr:to>
            </anchor>
          </commentPr>
        </mc:Choice>
        <mc:Fallback/>
      </mc:AlternateContent>
    </comment>
    <comment ref="O13" authorId="0">
      <text>
        <r>
          <rPr>
            <b val="true"/>
            <sz val="8"/>
            <color rgb="FF000000"/>
            <rFont val="Tahoma"/>
            <family val="2"/>
          </rPr>
          <t xml:space="preserve">AUT: 1,81 / BEL: 4,14 / DEU: 4,57 / DNM: 2,75 / ESP: 15,43 / FIN: 2,53 / FRK: 15,75 / GBE: 31,03 / GRC: 5,17 / IRL: 0,3594 / ITA: 14,49 / LUX: NE,NO; EF:NA; MA:NA / NLD: 10,35 / PRT: 7,03 / SWE: 3,82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35</xdr:col>
                <xdr:colOff>25</xdr:colOff>
                <xdr:row>12</xdr:row>
                <xdr:rowOff>9</xdr:rowOff>
              </xdr:to>
            </anchor>
          </commentPr>
        </mc:Choice>
        <mc:Fallback/>
      </mc:AlternateContent>
    </comment>
    <comment ref="O14" authorId="0">
      <text>
        <r>
          <rPr>
            <b val="true"/>
            <sz val="8"/>
            <color rgb="FF000000"/>
            <rFont val="Tahoma"/>
            <family val="2"/>
          </rPr>
          <t xml:space="preserve">AUT: 47,93 / BEL: 77,68 / DEU: 468,39 / DNM: 65,29 / ESP: 339,74 / FIN: 73,20 / FRK: 778,69 / GBE: 612,39 / GRC: 120,07 / IRL: 41,26 / ITA: 984,20 / LUX: NA,NE; EF:NA; MA:NA / NLD: 93,32 / PRT: 117,26 / SWE: 118,85 /</t>
        </r>
      </text>
      <mc:AlternateContent>
        <mc:Choice Requires="v2">
          <commentPr autoFill="true" autoScale="false" colHidden="false" locked="false" rowHidden="false" textHAlign="justify" textVAlign="top">
            <anchor moveWithCells="false" sizeWithCells="false">
              <xdr:from>
                <xdr:col>14</xdr:col>
                <xdr:colOff>47</xdr:colOff>
                <xdr:row>12</xdr:row>
                <xdr:rowOff>6</xdr:rowOff>
              </xdr:from>
              <xdr:to>
                <xdr:col>36</xdr:col>
                <xdr:colOff>49</xdr:colOff>
                <xdr:row>13</xdr:row>
                <xdr:rowOff>9</xdr:rowOff>
              </xdr:to>
            </anchor>
          </commentPr>
        </mc:Choice>
        <mc:Fallback/>
      </mc:AlternateContent>
    </comment>
    <comment ref="O15" authorId="0">
      <text>
        <r>
          <rPr>
            <b val="true"/>
            <sz val="8"/>
            <color rgb="FF000000"/>
            <rFont val="Tahoma"/>
            <family val="2"/>
          </rPr>
          <t xml:space="preserve">AUT: 46,94 / BEL: 10,56 / DEU: 100,72 / DNM: 19,99 / ESP: 51,99 / FIN: 31,46 / FRK: 498,76 / GBE: 62,97 / GRC: 14,67 / IRL: 6,77 / ITA: 116,83 / LUX: NE; EF:NA; MA:NA / NLD: 17,12 / PRT: 23,49 / SWE: 24,17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16</xdr:colOff>
                <xdr:row>14</xdr:row>
                <xdr:rowOff>9</xdr:rowOff>
              </xdr:to>
            </anchor>
          </commentPr>
        </mc:Choice>
        <mc:Fallback/>
      </mc:AlternateContent>
    </comment>
    <comment ref="O16" authorId="0">
      <text>
        <r>
          <rPr>
            <b val="true"/>
            <sz val="8"/>
            <color rgb="FF000000"/>
            <rFont val="Tahoma"/>
            <family val="2"/>
          </rPr>
          <t xml:space="preserve">AUT: 0,0142 / BEL: 0,1581 / DEU: 5,38 / DNM: 0,0988 / ESP: IE,NA; EF:NA; MA:NA / FIN: 0,1934 / FRK: NO; EF:NA; MA:NA / GBE: 1,58 / GRC: NA; EF:NA; MA:NA / IRL: NA,NO; EF:NA; MA:NA / ITA: 2,79 / LUX: IE; EF:NA; MA:NA / NLD: IE,NA; EF:NA; MA:NA / PRT: NO; EF:NA; MA:NA / SWE: 0,6030 /</t>
        </r>
      </text>
      <mc:AlternateContent>
        <mc:Choice Requires="v2">
          <commentPr autoFill="true" autoScale="false" colHidden="false" locked="false" rowHidden="false" textHAlign="justify" textVAlign="top">
            <anchor moveWithCells="false" sizeWithCells="false">
              <xdr:from>
                <xdr:col>14</xdr:col>
                <xdr:colOff>47</xdr:colOff>
                <xdr:row>14</xdr:row>
                <xdr:rowOff>6</xdr:rowOff>
              </xdr:from>
              <xdr:to>
                <xdr:col>43</xdr:col>
                <xdr:colOff>11</xdr:colOff>
                <xdr:row>15</xdr:row>
                <xdr:rowOff>9</xdr:rowOff>
              </xdr:to>
            </anchor>
          </commentPr>
        </mc:Choice>
        <mc:Fallback/>
      </mc:AlternateContent>
    </comment>
    <comment ref="O17" authorId="0">
      <text>
        <r>
          <rPr>
            <b val="true"/>
            <sz val="8"/>
            <color rgb="FF000000"/>
            <rFont val="Tahoma"/>
            <family val="2"/>
          </rPr>
          <t xml:space="preserve">AUT: 7,43 / BEL: 30,94 / DEU: 138,56 / DNM: 12,87 / ESP: 65,62 / FIN: 23,29 / FRK: 83,82 / GBE: 449,08 / GRC: 26,47 / IRL: 5,27 / ITA: 114,60 / LUX: NA,NE,NO; EF:NA; MA:NA / NLD: 26,46 / PRT: 22,82 / SWE: 14,80 /</t>
        </r>
      </text>
      <mc:AlternateContent>
        <mc:Choice Requires="v2">
          <commentPr autoFill="true" autoScale="false" colHidden="false" locked="false" rowHidden="false" textHAlign="justify" textVAlign="top">
            <anchor moveWithCells="false" sizeWithCells="false">
              <xdr:from>
                <xdr:col>15</xdr:col>
                <xdr:colOff>14</xdr:colOff>
                <xdr:row>15</xdr:row>
                <xdr:rowOff>6</xdr:rowOff>
              </xdr:from>
              <xdr:to>
                <xdr:col>36</xdr:col>
                <xdr:colOff>44</xdr:colOff>
                <xdr:row>16</xdr:row>
                <xdr:rowOff>9</xdr:rowOff>
              </xdr:to>
            </anchor>
          </commentPr>
        </mc:Choice>
        <mc:Fallback/>
      </mc:AlternateContent>
    </comment>
    <comment ref="O18" authorId="0">
      <text>
        <r>
          <rPr>
            <b val="true"/>
            <sz val="8"/>
            <color rgb="FF000000"/>
            <rFont val="Tahoma"/>
            <family val="2"/>
          </rPr>
          <t xml:space="preserve">AUT: 0,2262; EF:NA; MA:NA / BEL: 2,24 / DEU: 1,38 / DNM: NA,NO; EF:NA; MA:NA / ESP: 0,4101 / FIN: NO; EF:NA; MA:NA / FRK: 0,7749 / GBE: 0,6385 / GRC: NA,NO; EF:NA; MA:NA / IRL: NO; EF:NA; MA:NA / ITA: 2,65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45</xdr:col>
                <xdr:colOff>12</xdr:colOff>
                <xdr:row>17</xdr:row>
                <xdr:rowOff>9</xdr:rowOff>
              </xdr:to>
            </anchor>
          </commentPr>
        </mc:Choice>
        <mc:Fallback/>
      </mc:AlternateContent>
    </comment>
    <comment ref="O19" authorId="0">
      <text>
        <r>
          <rPr>
            <b val="true"/>
            <sz val="8"/>
            <color rgb="FF000000"/>
            <rFont val="Tahoma"/>
            <family val="2"/>
          </rPr>
          <t xml:space="preserve">AUT: 7,21 / BEL: 28,71 / DEU: 137,18; EF:D,CS; MA:T1 / DNM: 12,87 / ESP: 65,21 / FIN: 23,29 / FRK: 83,05 / GBE: 448,45 / GRC: 26,47 / IRL: 5,27 / ITA: 111,96 / LUX: NA,NE,NO; EF:NA; MA:NA / NLD: 26,46 / PRT: 22,82 / SWE: 14,80 /</t>
        </r>
      </text>
      <mc:AlternateContent>
        <mc:Choice Requires="v2">
          <commentPr autoFill="true" autoScale="false" colHidden="false" locked="false" rowHidden="false" textHAlign="justify" textVAlign="top">
            <anchor moveWithCells="false" sizeWithCells="false">
              <xdr:from>
                <xdr:col>15</xdr:col>
                <xdr:colOff>14</xdr:colOff>
                <xdr:row>17</xdr:row>
                <xdr:rowOff>6</xdr:rowOff>
              </xdr:from>
              <xdr:to>
                <xdr:col>38</xdr:col>
                <xdr:colOff>18</xdr:colOff>
                <xdr:row>18</xdr:row>
                <xdr:rowOff>9</xdr:rowOff>
              </xdr:to>
            </anchor>
          </commentPr>
        </mc:Choice>
        <mc:Fallback/>
      </mc:AlternateContent>
    </comment>
    <comment ref="O21" authorId="0">
      <text>
        <r>
          <rPr>
            <b val="true"/>
            <sz val="8"/>
            <color rgb="FF000000"/>
            <rFont val="Tahoma"/>
            <family val="2"/>
          </rPr>
          <t xml:space="preserve">AUT: IE,NA; EF:NA; MA:NA / BEL: 3,09 / DEU: 4,36 / DNM: 0,5548 / ESP: 0,0118 / FIN: 1,36 / FRK: 0,6788 / GBE: 10,15 / GRC: 35,51 / IRL: NE,NO; EF:NA; MA:NA / ITA: 10,85 / LUX: NE,NO; EF:NA; MA:NA / NLD: 0,2068 / PRT: 7,83 / SWE: 2,7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57</xdr:colOff>
                <xdr:row>20</xdr:row>
                <xdr:rowOff>9</xdr:rowOff>
              </xdr:to>
            </anchor>
          </commentPr>
        </mc:Choice>
        <mc:Fallback/>
      </mc:AlternateContent>
    </comment>
    <comment ref="O22" authorId="0">
      <text>
        <r>
          <rPr>
            <b val="true"/>
            <sz val="8"/>
            <color rgb="FF000000"/>
            <rFont val="Tahoma"/>
            <family val="2"/>
          </rPr>
          <t xml:space="preserve">AUT: 6,08 / BEL: 22,58 / DEU: 5,77 / DNM: 0,1370; EF:NA; MA:NA / ESP: 14,71 / FIN: 6,90 / FRK: 39,10 / GBE: 131,36 / GRC: 2,04 / IRL: NA,NO; EF:NA; MA:NA / ITA: 6,92 / LUX: NA,NO; EF:NA; MA:NA; COMM / NLD: 15,16 / PRT: 11,48 / SWE: 4,56 /</t>
        </r>
      </text>
      <mc:AlternateContent>
        <mc:Choice Requires="v2">
          <commentPr autoFill="true" autoScale="false" colHidden="false" locked="false" rowHidden="false" textHAlign="justify" textVAlign="top">
            <anchor moveWithCells="false" sizeWithCells="false">
              <xdr:from>
                <xdr:col>14</xdr:col>
                <xdr:colOff>47</xdr:colOff>
                <xdr:row>20</xdr:row>
                <xdr:rowOff>6</xdr:rowOff>
              </xdr:from>
              <xdr:to>
                <xdr:col>38</xdr:col>
                <xdr:colOff>54</xdr:colOff>
                <xdr:row>21</xdr:row>
                <xdr:rowOff>9</xdr:rowOff>
              </xdr:to>
            </anchor>
          </commentPr>
        </mc:Choice>
        <mc:Fallback/>
      </mc:AlternateContent>
    </comment>
    <comment ref="O23" authorId="0">
      <text>
        <r>
          <rPr>
            <b val="true"/>
            <sz val="8"/>
            <color rgb="FF000000"/>
            <rFont val="Tahoma"/>
            <family val="2"/>
          </rPr>
          <t xml:space="preserve">AUT: 0,3940 / BEL: 1,37; EF:PS; MA:CS,D,T3 / DEU: 5,44 / DNM: IE,NO; EF:NA; MA:NA / ESP: 1,83 / FIN: 1,29 / FRK: 2,25 / GBE: 2,12 / GRC: 0,0467 / IRL: NO; EF:NA; MA:NA / ITA: 3,29 / LUX: 0,4800 / NLD: 2,66 / PRT: 0,1615 / SWE: 0,1409 /</t>
        </r>
      </text>
      <mc:AlternateContent>
        <mc:Choice Requires="v2">
          <commentPr autoFill="true" autoScale="false" colHidden="false" locked="false" rowHidden="false" textHAlign="justify" textVAlign="top">
            <anchor moveWithCells="false" sizeWithCells="false">
              <xdr:from>
                <xdr:col>15</xdr:col>
                <xdr:colOff>14</xdr:colOff>
                <xdr:row>21</xdr:row>
                <xdr:rowOff>6</xdr:rowOff>
              </xdr:from>
              <xdr:to>
                <xdr:col>38</xdr:col>
                <xdr:colOff>51</xdr:colOff>
                <xdr:row>22</xdr:row>
                <xdr:rowOff>9</xdr:rowOff>
              </xdr:to>
            </anchor>
          </commentPr>
        </mc:Choice>
        <mc:Fallback/>
      </mc:AlternateContent>
    </comment>
    <comment ref="O24" authorId="0">
      <text>
        <r>
          <rPr>
            <b val="true"/>
            <sz val="8"/>
            <color rgb="FF000000"/>
            <rFont val="Tahoma"/>
            <family val="2"/>
          </rPr>
          <t xml:space="preserve">AUT: 2,59 / BEL: 2,91 / DEU: 19,95 / DNM: 5,20 / ESP: 39,38; EF:CR; MA:CR / FIN: 5,42 / FRK: 29,81 / GBE: 79,38 / GRC: 0,6408 / IRL: NE / ITA: 30,31 / LUX: 0,1100 / NLD: 4,14 / PRT: 16,28 / SWE: 9,68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1</xdr:colOff>
                <xdr:row>23</xdr:row>
                <xdr:rowOff>9</xdr:rowOff>
              </xdr:to>
            </anchor>
          </commentPr>
        </mc:Choice>
        <mc:Fallback/>
      </mc:AlternateContent>
    </comment>
    <comment ref="P12" authorId="0">
      <text>
        <r>
          <rPr>
            <b val="true"/>
            <sz val="8"/>
            <color rgb="FF000000"/>
            <rFont val="Tahoma"/>
            <family val="2"/>
          </rPr>
          <t xml:space="preserve">AUT: 9,08 / BEL: 107,39 / DEU: 798,63 / DNM: 75,13 / ESP: 1248,34 / FIN: 46,49 / FRK: 326,94 / GBE: 1146,06 / GRC: 379,45 / IRL: 96,55 / ITA: 706,51 / LUX: NE,NO; EF:NA; MA:NA / NLD: 58,25 / PRT: 164,49 / SWE: 11,06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31</xdr:colOff>
                <xdr:row>11</xdr:row>
                <xdr:rowOff>9</xdr:rowOff>
              </xdr:to>
            </anchor>
          </commentPr>
        </mc:Choice>
        <mc:Fallback/>
      </mc:AlternateContent>
    </comment>
    <comment ref="P13" authorId="0">
      <text>
        <r>
          <rPr>
            <b val="true"/>
            <sz val="8"/>
            <color rgb="FF000000"/>
            <rFont val="Tahoma"/>
            <family val="2"/>
          </rPr>
          <t xml:space="preserve">AUT: 13,79 / BEL: 48,99 / DEU: 136,31 / DNM: 10,91 / ESP: 337,23 / FIN: 23,27 / FRK: 264,97 / GBE: 224,42 / GRC: 79,54 / IRL: 39,33 / ITA: 204,39 / LUX: NE,NO; EF:NA; MA:NA / NLD: 21,89 / PRT: 90,53 / SWE: 12,72 /</t>
        </r>
      </text>
      <mc:AlternateContent>
        <mc:Choice Requires="v2">
          <commentPr autoFill="true" autoScale="false" colHidden="false" locked="false" rowHidden="false" textHAlign="justify" textVAlign="top">
            <anchor moveWithCells="false" sizeWithCells="false">
              <xdr:from>
                <xdr:col>15</xdr:col>
                <xdr:colOff>47</xdr:colOff>
                <xdr:row>11</xdr:row>
                <xdr:rowOff>6</xdr:rowOff>
              </xdr:from>
              <xdr:to>
                <xdr:col>37</xdr:col>
                <xdr:colOff>30</xdr:colOff>
                <xdr:row>12</xdr:row>
                <xdr:rowOff>9</xdr:rowOff>
              </xdr:to>
            </anchor>
          </commentPr>
        </mc:Choice>
        <mc:Fallback/>
      </mc:AlternateContent>
    </comment>
    <comment ref="P14" authorId="0">
      <text>
        <r>
          <rPr>
            <b val="true"/>
            <sz val="8"/>
            <color rgb="FF000000"/>
            <rFont val="Tahoma"/>
            <family val="2"/>
          </rPr>
          <t xml:space="preserve">AUT: 2,57 / BEL: 7,32 / DEU: 32,06 / DNM: 5,55 / ESP: 51,98 / FIN: 2,71 / FRK: 54,74 / GBE: 53,38 / GRC: 37,75 / IRL: 7,94 / ITA: 113,09 / LUX: NA,NE; EF:NA; MA:NA / NLD: 5,11 / PRT: 9,86 / SWE: 3,54 /</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6</xdr:col>
                <xdr:colOff>29</xdr:colOff>
                <xdr:row>13</xdr:row>
                <xdr:rowOff>9</xdr:rowOff>
              </xdr:to>
            </anchor>
          </commentPr>
        </mc:Choice>
        <mc:Fallback/>
      </mc:AlternateContent>
    </comment>
    <comment ref="P15" authorId="0">
      <text>
        <r>
          <rPr>
            <b val="true"/>
            <sz val="8"/>
            <color rgb="FF000000"/>
            <rFont val="Tahoma"/>
            <family val="2"/>
          </rPr>
          <t xml:space="preserve">AUT: 13,35 / BEL: 37,12 / DEU: 152,98 / DNM: 5,82 / ESP: 55,77 / FIN: 8,45 / FRK: 97,44 / GBE: 144,32 / GRC: 17,48 / IRL: 22,26 / ITA: 34,21 / LUX: NE; EF:NA; MA:NA / NLD: 3,76 / PRT: 7,01 / SWE: 4,64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36</xdr:col>
                <xdr:colOff>39</xdr:colOff>
                <xdr:row>14</xdr:row>
                <xdr:rowOff>9</xdr:rowOff>
              </xdr:to>
            </anchor>
          </commentPr>
        </mc:Choice>
        <mc:Fallback/>
      </mc:AlternateContent>
    </comment>
    <comment ref="P16" authorId="0">
      <text>
        <r>
          <rPr>
            <b val="true"/>
            <sz val="8"/>
            <color rgb="FF000000"/>
            <rFont val="Tahoma"/>
            <family val="2"/>
          </rPr>
          <t xml:space="preserve">AUT: 0,0117 / BEL: 0,0172 / DEU: 1,42 / DNM: 0,0543 / ESP: IE,NA; EF:NA; MA:NA / FIN: 1,53 / FRK: NO; EF:NA; MA:NA / GBE: 4,65 / GRC: NA; EF:NA; MA:NA / IRL: NA,NO; EF:NA; MA:NA / ITA: 0,4013 / LUX: IE; EF:NA; MA:NA / NLD: IE,NA; EF:NA; MA:NA / PRT: NO; EF:NA; MA:NA / SWE: 0,3528 /</t>
        </r>
      </text>
      <mc:AlternateContent>
        <mc:Choice Requires="v2">
          <commentPr autoFill="true" autoScale="false" colHidden="false" locked="false" rowHidden="false" textHAlign="justify" textVAlign="top">
            <anchor moveWithCells="false" sizeWithCells="false">
              <xdr:from>
                <xdr:col>17</xdr:col>
                <xdr:colOff>4</xdr:colOff>
                <xdr:row>14</xdr:row>
                <xdr:rowOff>6</xdr:rowOff>
              </xdr:from>
              <xdr:to>
                <xdr:col>44</xdr:col>
                <xdr:colOff>42</xdr:colOff>
                <xdr:row>15</xdr:row>
                <xdr:rowOff>9</xdr:rowOff>
              </xdr:to>
            </anchor>
          </commentPr>
        </mc:Choice>
        <mc:Fallback/>
      </mc:AlternateContent>
    </comment>
    <comment ref="P17" authorId="0">
      <text>
        <r>
          <rPr>
            <b val="true"/>
            <sz val="8"/>
            <color rgb="FF000000"/>
            <rFont val="Tahoma"/>
            <family val="2"/>
          </rPr>
          <t xml:space="preserve">AUT: 0,0670 / BEL: 0,4009 / DEU: 20,77 / DNM: 2,12 / ESP: 64,61 / FIN: 0,0000 / FRK: 66,51 / GBE: 18,84 / GRC: 6,43 / IRL: NE,NO; EF:NA; MA:NA / ITA: 55,87 / LUX: NA,NE,NO; EF:NA; MA:NA / NLD: 8,61 / PRT: 5,42 / SWE: 0,8386 /</t>
        </r>
      </text>
      <mc:AlternateContent>
        <mc:Choice Requires="v2">
          <commentPr autoFill="true" autoScale="false" colHidden="false" locked="false" rowHidden="false" textHAlign="justify" textVAlign="top">
            <anchor moveWithCells="false" sizeWithCells="false">
              <xdr:from>
                <xdr:col>15</xdr:col>
                <xdr:colOff>47</xdr:colOff>
                <xdr:row>15</xdr:row>
                <xdr:rowOff>6</xdr:rowOff>
              </xdr:from>
              <xdr:to>
                <xdr:col>38</xdr:col>
                <xdr:colOff>35</xdr:colOff>
                <xdr:row>16</xdr:row>
                <xdr:rowOff>9</xdr:rowOff>
              </xdr:to>
            </anchor>
          </commentPr>
        </mc:Choice>
        <mc:Fallback/>
      </mc:AlternateContent>
    </comment>
    <comment ref="P18" authorId="0">
      <text>
        <r>
          <rPr>
            <b val="true"/>
            <sz val="8"/>
            <color rgb="FF000000"/>
            <rFont val="Tahoma"/>
            <family val="2"/>
          </rPr>
          <t xml:space="preserve">AUT: IE,NA; EF:NA; MA:NA / BEL: 0,4009 / DEU: 0,4607 / DNM: NA,NO; EF:NA; MA:NA / ESP: 0,0331 / FIN: NO; EF:NA; MA:NA / FRK: NA,NO; EF:NA; MA:NA / GBE: 11,40 / GRC: NO; EF:NA; MA:NA / IRL: NO; EF:NA; MA:NA / ITA: NA; EF:NA; MA:NA / LUX: NO; EF:NA; MA:NA / NLD: IE,NA; EF:NA; MA:NA / PRT: NO; EF:NA; MA:NA / SWE: 0,1034 /</t>
        </r>
      </text>
      <mc:AlternateContent>
        <mc:Choice Requires="v2">
          <commentPr autoFill="true" autoScale="false" colHidden="false" locked="false" rowHidden="false" textHAlign="justify" textVAlign="top">
            <anchor moveWithCells="false" sizeWithCells="false">
              <xdr:from>
                <xdr:col>15</xdr:col>
                <xdr:colOff>47</xdr:colOff>
                <xdr:row>16</xdr:row>
                <xdr:rowOff>6</xdr:rowOff>
              </xdr:from>
              <xdr:to>
                <xdr:col>48</xdr:col>
                <xdr:colOff>12</xdr:colOff>
                <xdr:row>17</xdr:row>
                <xdr:rowOff>9</xdr:rowOff>
              </xdr:to>
            </anchor>
          </commentPr>
        </mc:Choice>
        <mc:Fallback/>
      </mc:AlternateContent>
    </comment>
    <comment ref="P19" authorId="0">
      <text>
        <r>
          <rPr>
            <b val="true"/>
            <sz val="8"/>
            <color rgb="FF000000"/>
            <rFont val="Tahoma"/>
            <family val="2"/>
          </rPr>
          <t xml:space="preserve">AUT: 0,0670 / BEL: IE,NA,NE,NO; EF:NA; MA:NA / DEU: 20,31; EF:D,CS; MA:T1 / DNM: 2,12 / ESP: 64,58 / FIN: 0,0000 / FRK: 66,51 / GBE: 7,44 / GRC: 6,43 / IRL: NE,NO; EF:NA; MA:NA / ITA: 55,87 / LUX: NA,NE,NO; EF:NA; MA:NA / NLD: 8,61 / PRT: 5,42 / SWE: 0,7352 /</t>
        </r>
      </text>
      <mc:AlternateContent>
        <mc:Choice Requires="v2">
          <commentPr autoFill="true" autoScale="false" colHidden="false" locked="false" rowHidden="false" textHAlign="justify" textVAlign="top">
            <anchor moveWithCells="false" sizeWithCells="false">
              <xdr:from>
                <xdr:col>15</xdr:col>
                <xdr:colOff>47</xdr:colOff>
                <xdr:row>17</xdr:row>
                <xdr:rowOff>6</xdr:rowOff>
              </xdr:from>
              <xdr:to>
                <xdr:col>41</xdr:col>
                <xdr:colOff>51</xdr:colOff>
                <xdr:row>18</xdr:row>
                <xdr:rowOff>9</xdr:rowOff>
              </xdr:to>
            </anchor>
          </commentPr>
        </mc:Choice>
        <mc:Fallback/>
      </mc:AlternateContent>
    </comment>
    <comment ref="P21" authorId="0">
      <text>
        <r>
          <rPr>
            <b val="true"/>
            <sz val="8"/>
            <color rgb="FF000000"/>
            <rFont val="Tahoma"/>
            <family val="2"/>
          </rPr>
          <t xml:space="preserve">AUT: NA; EF:NA; MA:NA / BEL: 4,87 / DEU: 22,77 / DNM: 1,81; EF:NA; MA:NA / ESP: NA; EF:NA; MA:NA / FIN: 0,8709 / FRK: NA; EF:NA; MA:NA / GBE: 13,41 / GRC: 3,78 / IRL: IE,NE,NO; EF:NA; MA:NA / ITA: 10,56 / LUX: NE,NO; EF:NA; MA:NA / NLD: 2,41 / PRT: 0,0021 / SWE: 5,34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43</xdr:col>
                <xdr:colOff>20</xdr:colOff>
                <xdr:row>20</xdr:row>
                <xdr:rowOff>9</xdr:rowOff>
              </xdr:to>
            </anchor>
          </commentPr>
        </mc:Choice>
        <mc:Fallback/>
      </mc:AlternateContent>
    </comment>
    <comment ref="P22" authorId="0">
      <text>
        <r>
          <rPr>
            <b val="true"/>
            <sz val="8"/>
            <color rgb="FF000000"/>
            <rFont val="Tahoma"/>
            <family val="2"/>
          </rPr>
          <t xml:space="preserve">AUT: 0,6783 / BEL: 6,85 / DEU: 23,11 / DNM: 0,3970; EF:NA; MA:NA / ESP: 7,41 / FIN: 7,75 / FRK: 13,86 / GBE: 35,62 / GRC: 3,13 / IRL: NA,NO; EF:NA; MA:NA / ITA: 10,63 / LUX: NA,NO; EF:NA; MA:NA; COMM / NLD: 0,6440; EF:NA; MA:NA / PRT: 6,31 / SWE: 4,48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41</xdr:col>
                <xdr:colOff>58</xdr:colOff>
                <xdr:row>21</xdr:row>
                <xdr:rowOff>9</xdr:rowOff>
              </xdr:to>
            </anchor>
          </commentPr>
        </mc:Choice>
        <mc:Fallback/>
      </mc:AlternateContent>
    </comment>
    <comment ref="P23" authorId="0">
      <text>
        <r>
          <rPr>
            <b val="true"/>
            <sz val="8"/>
            <color rgb="FF000000"/>
            <rFont val="Tahoma"/>
            <family val="2"/>
          </rPr>
          <t xml:space="preserve">AUT: 0,5894 / BEL: 4,98; EF:PS; MA:CS,D,T3 / DEU: 17,45 / DNM: IE,NO; EF:NA; MA:NA / ESP: 5,65 / FIN: 2,96 / FRK: 6,62 / GBE: 10,68 / GRC: 1,17 / IRL: NO; EF:NA; MA:NA / ITA: 3,30 / LUX: 0,2100 / NLD: 0,2412 / PRT: 0,9619 / SWE: 6,19 /</t>
        </r>
      </text>
      <mc:AlternateContent>
        <mc:Choice Requires="v2">
          <commentPr autoFill="true" autoScale="false" colHidden="false" locked="false" rowHidden="false" textHAlign="justify" textVAlign="top">
            <anchor moveWithCells="false" sizeWithCells="false">
              <xdr:from>
                <xdr:col>15</xdr:col>
                <xdr:colOff>47</xdr:colOff>
                <xdr:row>21</xdr:row>
                <xdr:rowOff>6</xdr:rowOff>
              </xdr:from>
              <xdr:to>
                <xdr:col>39</xdr:col>
                <xdr:colOff>25</xdr:colOff>
                <xdr:row>22</xdr:row>
                <xdr:rowOff>9</xdr:rowOff>
              </xdr:to>
            </anchor>
          </commentPr>
        </mc:Choice>
        <mc:Fallback/>
      </mc:AlternateContent>
    </comment>
    <comment ref="P24" authorId="0">
      <text>
        <r>
          <rPr>
            <b val="true"/>
            <sz val="8"/>
            <color rgb="FF000000"/>
            <rFont val="Tahoma"/>
            <family val="2"/>
          </rPr>
          <t xml:space="preserve">AUT: NA / BEL: 0,0141 / DEU: 12,92 / DNM: NE / ESP: 0,3055; EF:CR; MA:CR / FIN: 6,89 / FRK: NA / GBE: NE / GRC: 0,1707 / IRL: NE / ITA: 0,2482 / LUX: NE / NLD: NO / PRT: 3,19 / SWE: 10,64 /</t>
        </r>
      </text>
      <mc:AlternateContent>
        <mc:Choice Requires="v2">
          <commentPr autoFill="true" autoScale="false" colHidden="false" locked="false" rowHidden="false" textHAlign="justify" textVAlign="top">
            <anchor moveWithCells="false" sizeWithCells="false">
              <xdr:from>
                <xdr:col>15</xdr:col>
                <xdr:colOff>55</xdr:colOff>
                <xdr:row>22</xdr:row>
                <xdr:rowOff>6</xdr:rowOff>
              </xdr:from>
              <xdr:to>
                <xdr:col>35</xdr:col>
                <xdr:colOff>6</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8651,87; EF:CS; MA:T2,T3 / BEL: -3160,44; EF:CS; MA:CS,T1,T2 / DEU: -81264,60; EF:CS,D; MA:CS,T1,T2 / DNM: -986,39; EF:CS; MA:CS / ESP: -20955,81; EF:CS,D; MA:CS,T1,T2 / FIN: -25848,74; EF:CS,D; MA:T2,T3 / FRK: -52007,72; EF:CS; MA:T2,T3 / GBE: -12751,16; EF:CS; MA:CS,D,T3 / GRC: -1677,79; EF:CS,D; MA:T1,T2 / IRL: -3255,36; EF:CS,D; MA:D,T1,T2,T3 / ITA: -24088,58; EF:CS,D; MA:T1,T2,T3 / LUX: -673,51; EF:CS,D; MA:T1,T2 / NLD: -2431,75; EF:CS,D; MA:CS,T1 / PRT: -6540,47; EF:CS,D; MA:CS,T2 / SWE: -39288,77;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6</xdr:col>
                <xdr:colOff>31</xdr:colOff>
                <xdr:row>17</xdr:row>
                <xdr:rowOff>9</xdr:rowOff>
              </xdr:to>
            </anchor>
          </commentPr>
        </mc:Choice>
        <mc:Fallback/>
      </mc:AlternateContent>
    </comment>
    <comment ref="C20" authorId="0">
      <text>
        <r>
          <rPr>
            <b val="true"/>
            <sz val="8"/>
            <color rgb="FF000000"/>
            <rFont val="Tahoma"/>
            <family val="2"/>
          </rPr>
          <t xml:space="preserve">AUT: 175,14; EF:CS; MA:T2 / BEL: 473,36; EF:CS; MA:CS,T1,T2 / DEU: 11261,47; EF:CS; MA:CS,T1 / DNM: 206,96; EF:CS,D; MA:CS,D / ESP: -372,37; EF:CS,D; MA:T2 / FIN: 529,65; EF:D; MA:D,T1 / FRK: -12064,21; EF:CS; MA:T2,T3 / GBE: -7037,85; EF:CS,D; MA:CS,D,T1,T3 / GRC: 5,66; EF:CS,D; MA:T1,T2 / IRL: 661,41; EF:CS,D; MA:T1,T3 / ITA: -301,29; EF:CS,D; MA:T1,T2,T3 / LUX: 31,64; EF:CS,D; MA:T1 / NLD: 4548,17; EF:CS,D; MA:T1,T2 / PRT: 3435,54; EF:CS,D; MA:T2 / SWE: -148,88;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1</xdr:col>
                <xdr:colOff>28</xdr:colOff>
                <xdr:row>19</xdr:row>
                <xdr:rowOff>9</xdr:rowOff>
              </xdr:to>
            </anchor>
          </commentPr>
        </mc:Choice>
        <mc:Fallback/>
      </mc:AlternateContent>
    </comment>
    <comment ref="C21" authorId="0">
      <text>
        <r>
          <rPr>
            <b val="true"/>
            <sz val="8"/>
            <color rgb="FF000000"/>
            <rFont val="Tahoma"/>
            <family val="2"/>
          </rPr>
          <t xml:space="preserve">AUT: 256,24; EF:CS; MA:T2 / BEL: 14,30; EF:CS; MA:CS,T1 / DEU: 2342,03; EF:CS; MA:CS,T1 / DNM: 95,39; EF:CS,D; MA:CS,D / ESP: NE,NO; EF:NA; MA:NA / FIN: 1408,89; EF:CS,D; MA:T1,T2 / FRK: -2468,87; EF:CS; MA:T2,T3 / GBE: 524,93; EF:CS; MA:D,T1 / GRC: 0,4809; EF:CS,D; MA:T1,T2 / IRL: 36,55; EF:D; MA:T1 / ITA: NE,NO; EF:NA; MA:NA / LUX: 12,27; EF:CS,D; MA:T1 / NLD: 86,92; EF:D; MA:T1 / PRT: 170,19; EF:CS,D; MA:T2 / SWE: 48,6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6</xdr:col>
                <xdr:colOff>32</xdr:colOff>
                <xdr:row>20</xdr:row>
                <xdr:rowOff>9</xdr:rowOff>
              </xdr:to>
            </anchor>
          </commentPr>
        </mc:Choice>
        <mc:Fallback/>
      </mc:AlternateContent>
    </comment>
    <comment ref="C22" authorId="0">
      <text>
        <r>
          <rPr>
            <b val="true"/>
            <sz val="8"/>
            <color rgb="FF000000"/>
            <rFont val="Tahoma"/>
            <family val="2"/>
          </rPr>
          <t xml:space="preserve">AUT: 178,07; EF:CS; MA:T2 / BEL: 430,12; EF:CS; MA:CS,T1 / DEU: 2369,96; EF:CS; MA:CS,D,T2 / DNM: 23,58; EF:CS,D; MA:CS,T1 / ESP: 513,68; EF:CS,D; MA:T1,T2 / FIN: 1391,97; EF:CS; MA:T2 / FRK: 11417,52; EF:CS; MA:T2,T3 / GBE: 6605,89; EF:CS; MA:CS,D,T3 / GRC: 3,45; EF:CS,D; MA:T1,T2 / IRL: 13,65; EF:D; MA:T1 / ITA: 2462,78; EF:CS,D; MA:T1 / LUX: 138,93; EF:CS,D; MA:T1 / NLD: 492,59; EF:D; MA:T1 / PRT: 659,59; EF:CS,D; MA:T2 / SWE: 1956,84;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8</xdr:col>
                <xdr:colOff>47</xdr:colOff>
                <xdr:row>21</xdr:row>
                <xdr:rowOff>9</xdr:rowOff>
              </xdr:to>
            </anchor>
          </commentPr>
        </mc:Choice>
        <mc:Fallback/>
      </mc:AlternateContent>
    </comment>
    <comment ref="C23"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4</xdr:col>
                <xdr:colOff>28</xdr:colOff>
                <xdr:row>22</xdr:row>
                <xdr:rowOff>9</xdr:rowOff>
              </xdr:to>
            </anchor>
          </commentPr>
        </mc:Choice>
        <mc:Fallback/>
      </mc:AlternateContent>
    </comment>
    <comment ref="C24"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26</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18</xdr:colOff>
                <xdr:row>30</xdr:row>
                <xdr:rowOff>9</xdr:rowOff>
              </xdr:to>
            </anchor>
          </commentPr>
        </mc:Choice>
        <mc:Fallback/>
      </mc:AlternateContent>
    </comment>
    <comment ref="F10" authorId="0">
      <text>
        <r>
          <rPr>
            <b val="true"/>
            <sz val="8"/>
            <color rgb="FF000000"/>
            <rFont val="Tahoma"/>
            <family val="2"/>
          </rPr>
          <t xml:space="preserve">AUT: 166,32; EF:CS,D; MA:T1,T2 / BEL: 190,39; EF:CS,D; MA:T1,T2 / DEU: 1152,00; EF:CS,D; MA:CS,T1,T2 / DNM: 143,68; EF:CS,OTH; MA:T1,T2 / ESP: 550,41; EF:CS,D; MA:CS,T1,T2 / FIN: 81,91; EF:CS,D,OTH; MA:T1,T2 / FRK: 1403,09; EF:CS; MA:T3 / GBE: 865,73; EF:CS,D; MA:T1,T2 / GRC: 153,16; EF:CS,D; MA:T1,T2 / IRL: 482,83; EF:CS,D; MA:CS,T1,T2 / ITA: 593,23; EF:CS,D; MA:T1,T2 / LUX: 12,14; EF:CS,D,OTH; MA:T1,T2 / NLD: 334,69; EF:CS,D; MA:T1,T2 / PRT: 137,18; EF:CS,D; MA:T1,T2 / SWE: 140,38;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4</xdr:col>
                <xdr:colOff>57</xdr:colOff>
                <xdr:row>9</xdr:row>
                <xdr:rowOff>9</xdr:rowOff>
              </xdr:to>
            </anchor>
          </commentPr>
        </mc:Choice>
        <mc:Fallback/>
      </mc:AlternateContent>
    </comment>
    <comment ref="F11" authorId="0">
      <text>
        <r>
          <rPr>
            <b val="true"/>
            <sz val="8"/>
            <color rgb="FF000000"/>
            <rFont val="Tahoma"/>
            <family val="2"/>
          </rPr>
          <t xml:space="preserve">AUT: 18,76; EF:CS,D; MA:T1,T2 / BEL: 71,56; EF:CS,D; MA:T2 / DEU: 285,85; EF:CS,D; MA:T1,T2 / DNM: 53,76; EF:CS,OTH; MA:CS,T1,T2 / ESP: 278,54; EF:CS,D; MA:CS,T1,T2 / FIN: 13,77; EF:CS; MA:T2 / FRK: 427,11; EF:D; MA:T2 / GBE: 149,93; EF:CS,D; MA:T2 / GRC: 16,66; EF:CS,D; MA:T1,T2 / IRL: 119,57; EF:CS,D; MA:T1,T2 / ITA: 156,26; EF:CS,D; MA:T1,T2 / LUX: 4,57; EF:CS,D; MA:T1,T2 / NLD: 147,17; EF:CS; MA:T2 / PRT: 56,88; EF:CS; MA:T2 / SWE: 12,55;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5</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54</xdr:colOff>
                <xdr:row>11</xdr:row>
                <xdr:rowOff>9</xdr:rowOff>
              </xdr:to>
            </anchor>
          </commentPr>
        </mc:Choice>
        <mc:Fallback/>
      </mc:AlternateContent>
    </comment>
    <comment ref="F13"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28</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55</xdr:colOff>
                <xdr:row>13</xdr:row>
                <xdr:rowOff>9</xdr:rowOff>
              </xdr:to>
            </anchor>
          </commentPr>
        </mc:Choice>
        <mc:Fallback/>
      </mc:AlternateContent>
    </comment>
    <comment ref="F15" authorId="0">
      <text>
        <r>
          <rPr>
            <b val="true"/>
            <sz val="8"/>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49</xdr:colOff>
                <xdr:row>14</xdr:row>
                <xdr:rowOff>9</xdr:rowOff>
              </xdr:to>
            </anchor>
          </commentPr>
        </mc:Choice>
        <mc:Fallback/>
      </mc:AlternateContent>
    </comment>
    <comment ref="F18" authorId="0">
      <text>
        <r>
          <rPr>
            <b val="true"/>
            <sz val="8"/>
            <color rgb="FF000000"/>
            <rFont val="Tahoma"/>
            <family val="2"/>
          </rPr>
          <t xml:space="preserve">AUT: 0,0028; EF:CS,D; MA:T1 / BEL: 0,0101; EF:CS; MA:CS,T2 / DEU: 0,1660; EF:D; MA:T1 / DNM: NA,NO; EF:NA; MA:NA / ESP: 6,02; EF:D; MA:CS / FIN: 0,1011; EF:D; MA:T2 / FRK: 32,79; EF:CS; MA:T2,T3 / GBE: 0,6376; EF:CS; MA:D / GRC: 0,4942; EF:D; MA:T1 / IRL: 0,3514; EF:D; MA:D,T1 / ITA: 5,55; EF:D; MA:T1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4</xdr:colOff>
                <xdr:row>17</xdr:row>
                <xdr:rowOff>9</xdr:rowOff>
              </xdr:to>
            </anchor>
          </commentPr>
        </mc:Choice>
        <mc:Fallback/>
      </mc:AlternateContent>
    </comment>
    <comment ref="F20" authorId="0">
      <text>
        <r>
          <rPr>
            <b val="true"/>
            <sz val="8"/>
            <color rgb="FF000000"/>
            <rFont val="Tahoma"/>
            <family val="2"/>
          </rPr>
          <t xml:space="preserve">AUT: NO; EF:NA; MA:NA / BEL: 0,0014; EF:CS; MA:CS,T2 / DEU: NO; EF:NA; MA:NA / DNM: 0,0002; EF:D; MA:T2 / ESP: NE,NO; EF:NA; MA:NA / FIN: NE,NO; EF:NA; MA:NA / FRK: 7,28; EF:CS; MA:T2,T3 / GBE: 0,6696; EF:CS,D; MA:D,T1 / GRC: 0,8595; EF:D; MA:T1 / IRL: NO; EF:NA; MA:NA / ITA: 9,77; EF:CS; MA:T1 / LUX: NO; EF:NA; MA:NA / NLD: NE; EF:NA; MA:NA / PRT: 0,0050; EF:D; MA:D / SWE: 0,0171;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32</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2,12; EF:CS,D; MA:T1,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12</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1,94; EF:CS; MA:T2,T3 / GBE: 0,309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1</xdr:col>
                <xdr:colOff>54</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1</xdr:col>
                <xdr:colOff>57</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30</xdr:colOff>
                <xdr:row>23</xdr:row>
                <xdr:rowOff>9</xdr:rowOff>
              </xdr:to>
            </anchor>
          </commentPr>
        </mc:Choice>
        <mc:Fallback/>
      </mc:AlternateContent>
    </comment>
    <comment ref="F25" authorId="0">
      <text>
        <r>
          <rPr>
            <b val="true"/>
            <sz val="8"/>
            <color rgb="FF000000"/>
            <rFont val="Tahoma"/>
            <family val="2"/>
          </rPr>
          <t xml:space="preserve">AUT: 124,20; EF:CS,D; MA:CS,D,T2 / BEL: 118,86; EF:CR,CS,D; MA:CR,CS,T1 / DEU: 1523,66; EF:CS,D; MA:CS,D,T2 / DNM: 60,09; EF:CS,D,OTH; MA:CS,T1,T2 / ESP: 408,76; EF:CR,CS,D; MA:CR,CS,D,T2 / FIN: 169,33; EF:CS,D,OTH; MA:D,OTH,T2 / FRK: 540,69; EF:CS,PS; MA:T1,T2 / GBE: 1685,47; EF:CR,CS,D; MA:CS,T1,T2 / GRC: 259,18; EF:CS,D; MA:CS,D,T2 / IRL: 55,83; EF:CS,D; MA:T1,T2 / ITA: 929,66; EF:CR,CS,D; MA:CS,D,T2 / LUX: 3,16; EF:CS,D; MA:T1,T2 / NLD: 482,41; EF:CS; MA:T2 / PRT: 322,96; EF:CR,CS,D; MA:D,T2 / SWE: 139,96;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2</xdr:colOff>
                <xdr:row>24</xdr:row>
                <xdr:rowOff>9</xdr:rowOff>
              </xdr:to>
            </anchor>
          </commentPr>
        </mc:Choice>
        <mc:Fallback/>
      </mc:AlternateContent>
    </comment>
    <comment ref="F26" authorId="0">
      <text>
        <r>
          <rPr>
            <b val="true"/>
            <sz val="8"/>
            <color rgb="FF000000"/>
            <rFont val="Tahoma"/>
            <family val="2"/>
          </rPr>
          <t xml:space="preserve">AUT: 119,60; EF:CS,D; MA:T2 / BEL: 108,97; EF:CS; MA:CS / DEU: 1481,00; EF:CS,D; MA:T2 / DNM: 54,24; EF:CS,D; MA:CS,T2 / ESP: 371,22; EF:CR,CS,D; MA:CS,T2 / FIN: 160,67; EF:CS,D; MA:T2 / FRK: 483,41; EF:CS; MA:T2 / GBE: 1605,24; EF:CS; MA:T2 / GRC: 133,05;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53</xdr:colOff>
                <xdr:row>25</xdr:row>
                <xdr:rowOff>9</xdr:rowOff>
              </xdr:to>
            </anchor>
          </commentPr>
        </mc:Choice>
        <mc:Fallback/>
      </mc:AlternateContent>
    </comment>
    <comment ref="F27" authorId="0">
      <text>
        <r>
          <rPr>
            <b val="true"/>
            <sz val="8"/>
            <color rgb="FF000000"/>
            <rFont val="Tahoma"/>
            <family val="2"/>
          </rPr>
          <t xml:space="preserve">AUT: 3,53; EF:CS,D; MA:D / BEL: 9,37; EF:CR,D; MA:CR,T1 / DEU: 20,97; EF:CS,D; MA:D / DNM: 3,42; EF:CS; MA:CS / ESP: 30,30; EF:CR,CS,D; MA:D / FIN: 6,73; EF:CS,D; MA:D / FRK: 54,14; EF:CS; MA:T1 / GBE: 80,07; EF:CS,D; MA:CS,T1 / GRC: 126,01; EF:CS,D; MA:CS,D / IRL: 0,9670; EF:D; MA:T1 / ITA: 107,85; EF:D; MA:D / LUX: 0,2379; EF:CS; MA:T1 / NLD: 11,03; EF:CS; MA:T2 / PRT: 126,55;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11</xdr:colOff>
                <xdr:row>26</xdr:row>
                <xdr:rowOff>9</xdr:rowOff>
              </xdr:to>
            </anchor>
          </commentPr>
        </mc:Choice>
        <mc:Fallback/>
      </mc:AlternateContent>
    </comment>
    <comment ref="F28" authorId="0">
      <text>
        <r>
          <rPr>
            <b val="true"/>
            <sz val="8"/>
            <color rgb="FF000000"/>
            <rFont val="Tahoma"/>
            <family val="2"/>
          </rPr>
          <t xml:space="preserve">AUT: 0,0003; EF:CS; MA:D / BEL: NA; EF:NA; MA:NA / DEU: NO; EF:NA; MA:NA / DNM: 0,0005; EF:OTH; MA:T1 / ESP: 0,0156; EF:CR,CS; MA:CR / FIN: IE; EF:NA; MA:NA / FRK: 0,9375; EF:CS,PS; MA:T1 / GBE: 0,1618; EF:CR,CS,D; MA:T2 / GRC: 0,0002; EF:CS; MA:D / IRL: 0,0003; EF:D; MA:T1 / ITA: 2,41;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50</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9</xdr:col>
                <xdr:colOff>55</xdr:colOff>
                <xdr:row>30</xdr:row>
                <xdr:rowOff>9</xdr:rowOff>
              </xdr:to>
            </anchor>
          </commentPr>
        </mc:Choice>
        <mc:Fallback/>
      </mc:AlternateContent>
    </comment>
    <comment ref="G8" authorId="0">
      <text>
        <r>
          <rPr>
            <b val="true"/>
            <sz val="8"/>
            <color rgb="FF000000"/>
            <rFont val="Tahoma"/>
            <family val="2"/>
          </rPr>
          <t xml:space="preserve">AUT: 0,7500; EF:D; MA:CS / BEL: 0,6414; EF:CS; MA:T1 / DEU: 4,55; EF:CS; MA:CS / DNM: 0,0054; EF:D,OTH; MA:CS,OTH,T1 / ESP: 2,55;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1</xdr:colOff>
                <xdr:row>7</xdr:row>
                <xdr:rowOff>9</xdr:rowOff>
              </xdr:to>
            </anchor>
          </commentPr>
        </mc:Choice>
        <mc:Fallback/>
      </mc:AlternateContent>
    </comment>
    <comment ref="G11" authorId="0">
      <text>
        <r>
          <rPr>
            <b val="true"/>
            <sz val="8"/>
            <color rgb="FF000000"/>
            <rFont val="Tahoma"/>
            <family val="2"/>
          </rPr>
          <t xml:space="preserve">AUT: 3,04; EF:D; MA:T1 / BEL: 3,18; EF:D; MA:T1 / DEU: 10,17; EF:D; MA:T1,T2 / DNM: 1,84; EF:D; MA:CS,D / ESP: 4,85; EF:D; MA:CS,D,T2 / FIN: 1,50; EF:D; MA:D / FRK: 18,74; EF:D; MA:T2 / GBE: 7,16; EF:D; MA:T1 / GRC: 0,8677; EF:D; MA:D / IRL: 1,62; EF:D; MA:T1 / ITA: 12,44; EF:CS,D; MA:T2 / LUX: 0,0978; EF:D; MA:T1 / NLD: 3,50; EF:D; MA:T2 / PRT: 1,48; EF:D; MA:D / SWE: 2,15;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19</xdr:colOff>
                <xdr:row>10</xdr:row>
                <xdr:rowOff>9</xdr:rowOff>
              </xdr:to>
            </anchor>
          </commentPr>
        </mc:Choice>
        <mc:Fallback/>
      </mc:AlternateContent>
    </comment>
    <comment ref="G13" authorId="0">
      <text>
        <r>
          <rPr>
            <b val="true"/>
            <sz val="8"/>
            <color rgb="FF000000"/>
            <rFont val="Tahoma"/>
            <family val="2"/>
          </rPr>
          <t xml:space="preserve">AUT: 10,91; EF:D; MA:T1,T1a,T1b,T2 / BEL: 14,95; EF:CS,D; MA:T1a / DEU: 135,07; EF:CR,D; MA:CR,D,T1,T2 / DNM: 20,05; EF:D; MA:CS,D,T1b / ESP: 61,15; EF:D; MA:CS,T1a,T1b / FIN: 11,34; EF:CS,D; MA:D,T1,T2 / FRK: 170,79; EF:CS,D; MA:CR,T1,T2 / GBE: 107,36; EF:CS,D; MA:T1,T1a,T2 / GRC: 20,38; EF:D; MA:D,T1a,T1b / IRL: 24,85; EF:CS,D; MA:T1a,T1b / ITA: 64,87; EF:CS,D; MA:CS,T1 / LUX: 1,13; EF:D; MA:T1,T1a,T1b / NLD: 32,92; EF:CS,D; MA:T1,T1b,T2,T3 / PRT: 11,53; EF:D; MA:T1a / SWE: 15,80;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6</xdr:col>
                <xdr:colOff>5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12</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57</xdr:colOff>
                <xdr:row>14</xdr:row>
                <xdr:rowOff>9</xdr:rowOff>
              </xdr:to>
            </anchor>
          </commentPr>
        </mc:Choice>
        <mc:Fallback/>
      </mc:AlternateContent>
    </comment>
    <comment ref="G18" authorId="0">
      <text>
        <r>
          <rPr>
            <b val="true"/>
            <sz val="8"/>
            <color rgb="FF000000"/>
            <rFont val="Tahoma"/>
            <family val="2"/>
          </rPr>
          <t xml:space="preserve">AUT: 0,0000; EF:CS,D; MA:T1 / BEL: 0,0069; EF:CS; MA:CS,T2 / DEU: 0,1965; EF:D; MA:T1 / DNM: 0,0468; EF:D; MA:T1 / ESP: 0,0414; EF:D; MA:CS / FIN: 0,0417; EF:CS,D; MA:T1,T2 / FRK: 0,2613; EF:CS; MA:T2,T3 / GBE: 0,2132; EF:CS,D; MA:D,T1 / GRC: 0,0034; EF:D; MA:T1 / IRL: 0,0974; EF:D; MA:D,T1 / ITA: 0,0017; EF:D; MA:T1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7</xdr:col>
                <xdr:colOff>16</xdr:colOff>
                <xdr:row>17</xdr:row>
                <xdr:rowOff>9</xdr:rowOff>
              </xdr:to>
            </anchor>
          </commentPr>
        </mc:Choice>
        <mc:Fallback/>
      </mc:AlternateContent>
    </comment>
    <comment ref="G20" authorId="0">
      <text>
        <r>
          <rPr>
            <b val="true"/>
            <sz val="8"/>
            <color rgb="FF000000"/>
            <rFont val="Tahoma"/>
            <family val="2"/>
          </rPr>
          <t xml:space="preserve">AUT: NO; EF:NA; MA:NA / BEL: 0,0009; EF:CS; MA:CS,T2 / DEU: NO; EF:NA; MA:NA / DNM: 0,0000; EF:D; MA:T2 / ESP: NE,NO; EF:NA; MA:NA / FIN: NE,NO; EF:NA; MA:NA / FRK: 0,0500; EF:CS; MA:T2,T3 / GBE: 0,0469; EF:CS,D; MA:D,T1 / GRC: 0,0059; EF:D; MA:T1 / IRL: NO; EF:NA; MA:NA / ITA: 0,3071;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5</xdr:col>
                <xdr:colOff>18</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NA; MA:NA / DNM: 0,0004; EF:D; MA:T1 / ESP: NE,NO; EF:NA; MA:NA / FIN: 0,2550; EF:CS; MA:T2 / FRK: 0,0027; EF:CS; MA:T2,T3 / GBE: 0,0084; EF:D; MA:T1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21</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E,NO; EF:NA; MA:NA / ESP: NO; EF:NA; MA:NA / FIN: NA,NE; EF:NA; MA:NA / FRK: 0,0087;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3</xdr:col>
                <xdr:colOff>25</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14</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8</xdr:colOff>
                <xdr:row>23</xdr:row>
                <xdr:rowOff>9</xdr:rowOff>
              </xdr:to>
            </anchor>
          </commentPr>
        </mc:Choice>
        <mc:Fallback/>
      </mc:AlternateContent>
    </comment>
    <comment ref="G25" authorId="0">
      <text>
        <r>
          <rPr>
            <b val="true"/>
            <sz val="8"/>
            <color rgb="FF000000"/>
            <rFont val="Tahoma"/>
            <family val="2"/>
          </rPr>
          <t xml:space="preserve">AUT: 0,6348; EF:CS,D; MA:CS,D / BEL: 0,9599; EF:D,PS; MA:D,T1 / DEU: 8,12; EF:CS,D; MA:CS,D / DNM: 0,3453; EF:CS,OTH; MA:CS,T1 / ESP: 3,45; EF:CR,CS,D,OTH; MA:CR,CS,D,T2 / FIN: 0,5223; EF:D,OTH; MA:CS,D,OTH / FRK: 5,06; EF:CS,PS; MA:T1,T2 / GBE: 3,97; EF:D; MA:T1,T2 / GRC: 1,16; EF:CS,D; MA:CR,D / IRL: 0,3776; EF:D; MA:T1 / ITA: 5,98;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2</xdr:col>
                <xdr:colOff>42</xdr:colOff>
                <xdr:row>24</xdr:row>
                <xdr:rowOff>9</xdr:rowOff>
              </xdr:to>
            </anchor>
          </commentPr>
        </mc:Choice>
        <mc:Fallback/>
      </mc:AlternateContent>
    </comment>
    <comment ref="G27" authorId="0">
      <text>
        <r>
          <rPr>
            <b val="true"/>
            <sz val="8"/>
            <color rgb="FF000000"/>
            <rFont val="Tahoma"/>
            <family val="2"/>
          </rPr>
          <t xml:space="preserve">AUT: 0,4859; EF:CS,D; MA:CS,D / BEL: 0,9539; EF:D; MA:D / DEU: 7,55; EF:CS,D; MA:D / DNM: 0,2742; EF:CS; MA:CS / ESP: 3,42; EF:D; MA:D / FIN: 0,3971; EF:D; MA:CS,D / FRK: 4,41; EF:CS; MA:T1 / GBE: 3,87; EF:D; MA:T1 / GRC: 1,15; EF:CS,D; MA:CR,D / IRL: 0,3753; EF:D; MA:T1 / ITA: 5,85; EF:CR,D; MA:D / LUX: 0,0311; EF:D,PS; MA:T1 / NLD: 1,45; EF:D; MA:T1,T2 / PRT: 1,67; EF:CR,D; MA:D / SWE: 0,5955;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39</xdr:colOff>
                <xdr:row>26</xdr:row>
                <xdr:rowOff>9</xdr:rowOff>
              </xdr:to>
            </anchor>
          </commentPr>
        </mc:Choice>
        <mc:Fallback/>
      </mc:AlternateContent>
    </comment>
    <comment ref="G28" authorId="0">
      <text>
        <r>
          <rPr>
            <b val="true"/>
            <sz val="8"/>
            <color rgb="FF000000"/>
            <rFont val="Tahoma"/>
            <family val="2"/>
          </rPr>
          <t xml:space="preserve">AUT: 0,0001; EF:CS; MA:D / BEL: 0,0060; EF:PS; MA:T1 / DEU: NO; EF:NA; MA:NA / DNM: 0,0007; EF:OTH; MA:T1 / ESP: 0,0189; EF:CR,CS; MA:CR / FIN: IE; EF:NA; MA:NA / FRK: 0,3384; EF:CS,PS; MA:T1,T2 / GBE: 0,1012; EF:D; MA:T2 / GRC: 0,0004; EF:CS; MA:D / IRL: 0,0023; EF:D; MA:T1 / ITA: 0,1246;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5</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12</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21</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33</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43</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5</xdr:col>
                <xdr:colOff>53</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5</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13</xdr:colOff>
                <xdr:row>30</xdr:row>
                <xdr:rowOff>9</xdr:rowOff>
              </xdr:to>
            </anchor>
          </commentPr>
        </mc:Choice>
        <mc:Fallback/>
      </mc:AlternateContent>
    </comment>
    <comment ref="N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6</xdr:col>
                <xdr:colOff>10</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26</xdr:colOff>
                <xdr:row>13</xdr:row>
                <xdr:rowOff>9</xdr:rowOff>
              </xdr:to>
            </anchor>
          </commentPr>
        </mc:Choice>
        <mc:Fallback/>
      </mc:AlternateContent>
    </comment>
    <comment ref="N15" authorId="0">
      <text>
        <r>
          <rPr>
            <b val="true"/>
            <sz val="8"/>
            <color rgb="FF000000"/>
            <rFont val="Tahoma"/>
            <family val="2"/>
          </rPr>
          <t xml:space="preserve">AUT: 0,0256 / BEL: NO; EF:NA; MA:NA / DEU: NO; EF:NA; MA:NA / DNM: 0,0964; EF:NA; MA:NA / ESP: 15,03; COMM / FIN: 0,0108 / FRK: 0,0725; EF:NA; MA:NA / GBE: NA,NO; EF:NA; MA:NA / GRC: 1,30 / IRL: NE,NO; EF:NA; MA:NA / ITA: 0,4607 / LUX: NO; EF:NA; MA:NA / NLD: NO; EF:NA; MA:NA / PRT: 2,45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16</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NA; EF:NA; MA:NA / ESP: 1,50 / FIN: 0,0251 / FRK: 7,53 / GBE: 0,0353 / GRC: 0,1228 / IRL: NE; EF:NA; MA:NA / ITA: 0,0730 / LUX: NE; EF:NA; MA:NA / NLD: IE,NE; EF:NA; MA:NA / PRT: 0,3734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17</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3; EF:NA; MA:NA / ESP: NE; EF:NA; MA:NA / FIN: NE; EF:NA; MA:NA / FRK: 1,81 / GBE: 0,8912 / GRC: 0,2136 / IRL: NE; EF:NA; MA:NA / ITA: 12,84 / LUX: NE; EF:NA; MA:NA / NLD: NE; EF:NA; MA:NA / PRT: 0,0013;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5</xdr:col>
                <xdr:colOff>49</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982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40</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076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21</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41</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2</xdr:colOff>
                <xdr:row>23</xdr:row>
                <xdr:rowOff>9</xdr:rowOff>
              </xdr:to>
            </anchor>
          </commentPr>
        </mc:Choice>
        <mc:Fallback/>
      </mc:AlternateContent>
    </comment>
    <comment ref="N25" authorId="0">
      <text>
        <r>
          <rPr>
            <b val="true"/>
            <sz val="8"/>
            <color rgb="FF000000"/>
            <rFont val="Tahoma"/>
            <family val="2"/>
          </rPr>
          <t xml:space="preserve">AUT: 0,0471 / BEL: 1,05 / DEU: 0,1007 / DNM: 0,0783 / ESP: 0,4167 / FIN: IE,NO; EF:NA; MA:NA / FRK: 5,63 / GBE: 1,58 / GRC: NA,NE,NO; EF:NA; MA:NA / IRL: 0,0256 / ITA: 4,45 / LUX: NA,NE,NO; EF:NA; MA:NA / NLD: 0,8273 / PRT: 0,1047 / SWE: 0,046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8</xdr:col>
                <xdr:colOff>18</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0,2544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55</xdr:colOff>
                <xdr:row>25</xdr:row>
                <xdr:rowOff>9</xdr:rowOff>
              </xdr:to>
            </anchor>
          </commentPr>
        </mc:Choice>
        <mc:Fallback/>
      </mc:AlternateContent>
    </comment>
    <comment ref="N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54</xdr:colOff>
                <xdr:row>26</xdr:row>
                <xdr:rowOff>9</xdr:rowOff>
              </xdr:to>
            </anchor>
          </commentPr>
        </mc:Choice>
        <mc:Fallback/>
      </mc:AlternateContent>
    </comment>
    <comment ref="N28" authorId="0">
      <text>
        <r>
          <rPr>
            <b val="true"/>
            <sz val="8"/>
            <color rgb="FF000000"/>
            <rFont val="Tahoma"/>
            <family val="2"/>
          </rPr>
          <t xml:space="preserve">AUT: 0,0471 / BEL: 1,05 / DEU: 0,1007 / DNM: 0,0382; EF:NA; MA:NA / ESP: 0,1622 / FIN: IE; EF:NA; MA:NA; COMM / FRK: 5,63 / GBE: 1,58 / GRC: NE; EF:NA; MA:NA / IRL: 0,0256 / ITA: 2,97 / LUX: NE; EF:NA; MA:NA; COMM / NLD: IE; EF:NA; MA:NA / PRT: 0,1047 / SWE: 0,046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0</xdr:col>
                <xdr:colOff>27</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37</xdr:colOff>
                <xdr:row>30</xdr:row>
                <xdr:rowOff>9</xdr:rowOff>
              </xdr:to>
            </anchor>
          </commentPr>
        </mc:Choice>
        <mc:Fallback/>
      </mc:AlternateContent>
    </comment>
    <comment ref="O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6; EF:NA; MA:NA /</t>
        </r>
      </text>
      <mc:AlternateContent>
        <mc:Choice Requires="v2">
          <commentPr autoFill="true" autoScale="false" colHidden="false" locked="false" rowHidden="false" textHAlign="justify" textVAlign="top">
            <anchor moveWithCells="false" sizeWithCells="false">
              <xdr:from>
                <xdr:col>14</xdr:col>
                <xdr:colOff>82</xdr:colOff>
                <xdr:row>6</xdr:row>
                <xdr:rowOff>9</xdr:rowOff>
              </xdr:from>
              <xdr:to>
                <xdr:col>47</xdr:col>
                <xdr:colOff>17</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70</xdr:colOff>
                <xdr:row>12</xdr:row>
                <xdr:rowOff>8</xdr:rowOff>
              </xdr:from>
              <xdr:to>
                <xdr:col>46</xdr:col>
                <xdr:colOff>21</xdr:colOff>
                <xdr:row>13</xdr:row>
                <xdr:rowOff>9</xdr:rowOff>
              </xdr:to>
            </anchor>
          </commentPr>
        </mc:Choice>
        <mc:Fallback/>
      </mc:AlternateContent>
    </comment>
    <comment ref="O15" authorId="0">
      <text>
        <r>
          <rPr>
            <b val="true"/>
            <sz val="8"/>
            <color rgb="FF000000"/>
            <rFont val="Tahoma"/>
            <family val="2"/>
          </rPr>
          <t xml:space="preserve">AUT: 0,9440 / BEL: NO; EF:NA; MA:NA / DEU: NO; EF:NA; MA:NA / DNM: 2,37; EF:NA; MA:NA / ESP: 473,80; COMM / FIN: 0,3157 / FRK: 1,78; EF:NA; MA:NA / GBE: NA,NO; EF:NA; MA:NA / GRC: 29,97 / IRL: NE,NO; EF:NA; MA:NA / ITA: 12,22 / LUX: NO; EF:NA; MA:NA / NLD: NO; EF:NA; MA:NA / PRT: 30,31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6</xdr:col>
                <xdr:colOff>25</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NA; EF:NA; MA:NA / ESP: 52,67 / FIN: 0,8849 / FRK: 303,57 / GBE: 14,52 / GRC: 4,32 / IRL: NE; EF:NA; MA:NA / ITA: 149,05 / LUX: NE; EF:NA; MA:NA / NLD: IE,NE; EF:NA; MA:NA / PRT: 13,15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34</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051; EF:NA; MA:NA / ESP: NE; EF:NA; MA:NA / FIN: NE; EF:NA; MA:NA / FRK: 63,67 / GBE: 15,63 / GRC: 7,52 / IRL: NE; EF:NA; MA:NA / ITA: 262,19 / LUX: NE; EF:NA; MA:NA / NLD: NE; EF:NA; MA:NA / PRT: 0,0441;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6</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3,46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50</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2,7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31</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6</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8,43 / BEL: 0,7347 / DEU: NA,NE,NO; EF:NA; MA:NA / DNM: 0,9607 / ESP: 5,41 / FIN: IE,NO; EF:NA; MA:NA / FRK: 3,18 / GBE: 13,54 / GRC: NA,NE,NO; EF:NA; MA:NA / IRL: 0,0130 / ITA: 48,98 / LUX: NA,NE,NO; EF:NA; MA:NA / NLD: 0,1429 / PRT: 1,18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2</xdr:col>
                <xdr:colOff>38</xdr:colOff>
                <xdr:row>24</xdr:row>
                <xdr:rowOff>9</xdr:rowOff>
              </xdr:to>
            </anchor>
          </commentPr>
        </mc:Choice>
        <mc:Fallback/>
      </mc:AlternateContent>
    </comment>
    <comment ref="O26" authorId="0">
      <text>
        <r>
          <rPr>
            <b val="true"/>
            <sz val="8"/>
            <color rgb="FF000000"/>
            <rFont val="Tahoma"/>
            <family val="2"/>
          </rPr>
          <t xml:space="preserve">AUT: 8,42 / BEL: NA,NO; EF:NA; MA:NA / DEU: NO; EF:NA; MA:NA / DNM: NA,NO; EF:NA; MA:NA / ESP: 4,75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82</xdr:colOff>
                <xdr:row>24</xdr:row>
                <xdr:rowOff>6</xdr:rowOff>
              </xdr:from>
              <xdr:to>
                <xdr:col>51</xdr:col>
                <xdr:colOff>55</xdr:colOff>
                <xdr:row>25</xdr:row>
                <xdr:rowOff>9</xdr:rowOff>
              </xdr:to>
            </anchor>
          </commentPr>
        </mc:Choice>
        <mc:Fallback/>
      </mc:AlternateContent>
    </comment>
    <comment ref="O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9</xdr:colOff>
                <xdr:row>26</xdr:row>
                <xdr:rowOff>9</xdr:rowOff>
              </xdr:to>
            </anchor>
          </commentPr>
        </mc:Choice>
        <mc:Fallback/>
      </mc:AlternateContent>
    </comment>
    <comment ref="O28" authorId="0">
      <text>
        <r>
          <rPr>
            <b val="true"/>
            <sz val="8"/>
            <color rgb="FF000000"/>
            <rFont val="Tahoma"/>
            <family val="2"/>
          </rPr>
          <t xml:space="preserve">AUT: 0,0084 / BEL: 0,7347 / DEU: NE; EF:NA; MA:NA; COMM / DNM: 0,0005; EF:NA; MA:NA / ESP: 0,6583 / FIN: IE; EF:NA; MA:NA; COMM / FRK: 3,18 / GBE: 13,54 / GRC: NE; EF:NA; MA:NA / IRL: 0,0130 / ITA: 48,98 / LUX: NE; EF:NA; MA:NA; COMM / NLD: IE; EF:NA; MA:NA / PRT: 1,18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3</xdr:col>
                <xdr:colOff>21</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2</xdr:colOff>
                <xdr:row>30</xdr:row>
                <xdr:rowOff>9</xdr:rowOff>
              </xdr:to>
            </anchor>
          </commentPr>
        </mc:Choice>
        <mc:Fallback/>
      </mc:AlternateContent>
    </comment>
    <comment ref="P8" authorId="0">
      <text>
        <r>
          <rPr>
            <b val="true"/>
            <sz val="8"/>
            <color rgb="FF000000"/>
            <rFont val="Tahoma"/>
            <family val="2"/>
          </rPr>
          <t xml:space="preserve">AUT: 83,48 / BEL: 82,95 / DEU: 953,99 / DNM: 44,78 / ESP: 426,37 / FIN: 33,51 / FRK: 545,68 / GBE: 509,45 / GRC: 51,43 / IRL: 27,55 / ITA: 534,42 / LUX: 5,14 / NLD: 80,67 / PRT: 74,82 / SWE: 75,68 /</t>
        </r>
      </text>
      <mc:AlternateContent>
        <mc:Choice Requires="v2">
          <commentPr autoFill="true" autoScale="false" colHidden="false" locked="false" rowHidden="false" textHAlign="justify" textVAlign="top">
            <anchor moveWithCells="false" sizeWithCells="false">
              <xdr:from>
                <xdr:col>15</xdr:col>
                <xdr:colOff>65</xdr:colOff>
                <xdr:row>6</xdr:row>
                <xdr:rowOff>9</xdr:rowOff>
              </xdr:from>
              <xdr:to>
                <xdr:col>35</xdr:col>
                <xdr:colOff>45</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46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53</xdr:col>
                <xdr:colOff>42</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53</xdr:col>
                <xdr:colOff>45</xdr:colOff>
                <xdr:row>11</xdr:row>
                <xdr:rowOff>9</xdr:rowOff>
              </xdr:to>
            </anchor>
          </commentPr>
        </mc:Choice>
        <mc:Fallback/>
      </mc:AlternateContent>
    </comment>
    <comment ref="P13" authorId="0">
      <text>
        <r>
          <rPr>
            <b val="true"/>
            <sz val="8"/>
            <color rgb="FF000000"/>
            <rFont val="Tahoma"/>
            <family val="2"/>
          </rPr>
          <t xml:space="preserve">AUT: 1,75 / BEL: NA,NE; EF:NA; MA:NA / DEU: NA,NO; EF:NA; MA:NA / DNM: 1,69 / ESP: NA; EF:NA; MA:NA / FIN: NE,NO; EF:NA; MA:NA / FRK: 145,49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5</xdr:col>
                <xdr:colOff>65</xdr:colOff>
                <xdr:row>11</xdr:row>
                <xdr:rowOff>6</xdr:rowOff>
              </xdr:from>
              <xdr:to>
                <xdr:col>48</xdr:col>
                <xdr:colOff>3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5</xdr:colOff>
                <xdr:row>12</xdr:row>
                <xdr:rowOff>8</xdr:rowOff>
              </xdr:from>
              <xdr:to>
                <xdr:col>47</xdr:col>
                <xdr:colOff>41</xdr:colOff>
                <xdr:row>13</xdr:row>
                <xdr:rowOff>9</xdr:rowOff>
              </xdr:to>
            </anchor>
          </commentPr>
        </mc:Choice>
        <mc:Fallback/>
      </mc:AlternateContent>
    </comment>
    <comment ref="P15" authorId="0">
      <text>
        <r>
          <rPr>
            <b val="true"/>
            <sz val="8"/>
            <color rgb="FF000000"/>
            <rFont val="Tahoma"/>
            <family val="2"/>
          </rPr>
          <t xml:space="preserve">AUT: 0,1309 / BEL: NO; EF:NA; MA:NA / DEU: NO; EF:NA; MA:NA / DNM: 0,2530; EF:NA; MA:NA / ESP: 66,45; COMM / FIN: NE,NO; EF:NA; MA:NA / FRK: 0,1903; EF:NA; MA:NA / GBE: NA,NO; EF:NA; MA:NA / GRC: NE,NO; EF:NA; MA:NA / IRL: NE,NO; EF:NA; MA:NA / ITA: 0,5930 / LUX: NO; EF:NA; MA:NA / NLD: NO; EF:NA; MA:NA / PRT: 2,66 / SWE: NO; EF:NA; MA:NA /</t>
        </r>
      </text>
      <mc:AlternateContent>
        <mc:Choice Requires="v2">
          <commentPr autoFill="true" autoScale="false" colHidden="false" locked="false" rowHidden="false" textHAlign="justify" textVAlign="top">
            <anchor moveWithCells="false" sizeWithCells="false">
              <xdr:from>
                <xdr:col>15</xdr:col>
                <xdr:colOff>65</xdr:colOff>
                <xdr:row>13</xdr:row>
                <xdr:rowOff>6</xdr:rowOff>
              </xdr:from>
              <xdr:to>
                <xdr:col>50</xdr:col>
                <xdr:colOff>18</xdr:colOff>
                <xdr:row>14</xdr:row>
                <xdr:rowOff>9</xdr:rowOff>
              </xdr:to>
            </anchor>
          </commentPr>
        </mc:Choice>
        <mc:Fallback/>
      </mc:AlternateContent>
    </comment>
    <comment ref="P18" authorId="0">
      <text>
        <r>
          <rPr>
            <b val="true"/>
            <sz val="8"/>
            <color rgb="FF000000"/>
            <rFont val="Tahoma"/>
            <family val="2"/>
          </rPr>
          <t xml:space="preserve">AUT: NE; EF:NA; MA:NA / BEL: 49,78 / DEU: NE; EF:NA; MA:NA / DNM: NA; EF:NA; MA:NA / ESP: NE; EF:NA; MA:NA / FIN: NE; EF:NA; MA:NA / FRK: 0,0000 / GBE: NO; EF:NA; MA:NA / GRC: NA; EF:NA; MA:NA / IRL: NE; EF:NA; MA:NA / ITA: 5,83 / LUX: NE; EF:NA; MA:NA / NLD: NE; EF:NA; MA:NA / PRT: 1,97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21</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07; EF:NA; MA:NA / ESP: NE; EF:NA; MA:NA / FIN: NE; EF:NA; MA:NA / FRK: 0,0000 / GBE: NO; EF:NA; MA:NA / GRC: 0,0000 / IRL: NE; EF:NA; MA:NA / ITA: 10,26 / LUX: NE; EF:NA; MA:NA / NLD: NE; EF:NA; MA:NA / PRT: 0,0250;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49</xdr:col>
                <xdr:colOff>52</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16</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17</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39</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166,18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26</xdr:colOff>
                <xdr:row>23</xdr:row>
                <xdr:rowOff>9</xdr:rowOff>
              </xdr:to>
            </anchor>
          </commentPr>
        </mc:Choice>
        <mc:Fallback/>
      </mc:AlternateContent>
    </comment>
    <comment ref="P25" authorId="0">
      <text>
        <r>
          <rPr>
            <b val="true"/>
            <sz val="8"/>
            <color rgb="FF000000"/>
            <rFont val="Tahoma"/>
            <family val="2"/>
          </rPr>
          <t xml:space="preserve">AUT: 0,1140 / BEL: 1,50 / DEU: 0,0042; EF:NA; MA:NA / DNM: 0,1843 / ESP: 6,56 / FIN: 0,5211 / FRK: 8,87 / GBE: 71,88 / GRC: NA,NE,NO; EF:NA; MA:NA / IRL: 1,04 / ITA: 15,80 / LUX: NA,NE,NO; EF:NA; MA:NA / NLD: 1,57 / PRT: 4,23 / SWE: 0,0004 /</t>
        </r>
      </text>
      <mc:AlternateContent>
        <mc:Choice Requires="v2">
          <commentPr autoFill="true" autoScale="false" colHidden="false" locked="false" rowHidden="false" textHAlign="justify" textVAlign="top">
            <anchor moveWithCells="false" sizeWithCells="false">
              <xdr:from>
                <xdr:col>15</xdr:col>
                <xdr:colOff>65</xdr:colOff>
                <xdr:row>23</xdr:row>
                <xdr:rowOff>9</xdr:rowOff>
              </xdr:from>
              <xdr:to>
                <xdr:col>39</xdr:col>
                <xdr:colOff>57</xdr:colOff>
                <xdr:row>24</xdr:row>
                <xdr:rowOff>9</xdr:rowOff>
              </xdr:to>
            </anchor>
          </commentPr>
        </mc:Choice>
        <mc:Fallback/>
      </mc:AlternateContent>
    </comment>
    <comment ref="P26" authorId="0">
      <text>
        <r>
          <rPr>
            <b val="true"/>
            <sz val="8"/>
            <color rgb="FF000000"/>
            <rFont val="Tahoma"/>
            <family val="2"/>
          </rPr>
          <t xml:space="preserve">AUT: 0,1115 / BEL: 1,42 / DEU: IE,NO; EF:NA; MA:NA; COMM / DNM: NA,NO; EF:NA; MA:NA / ESP: 1,48 / FIN: 0,2171 / FRK: 4,83 / GBE: 67,42 / GRC: NA,NE,NO; EF:NA; MA:NA / IRL: 0,8680 / ITA: 10,79 / LUX: NA,NE,NO; EF:NA; MA:NA / NLD: 1,19 / PRT: 3,55 / SWE: NA,NO; EF:NA; MA:NA /</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43</xdr:col>
                <xdr:colOff>40</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638 / FRK: 3,69 / GBE: NA,NE; EF:NA; MA:NA / GRC: NA,NE; EF:NA; MA:NA / IRL: NE; EF:NA; MA:NA / ITA: NA; EF:NA; MA:NA / LUX: NA,NE; EF:NA; MA:NA / NLD: NO; EF:NA; MA:NA / PRT: 0,2568 / SWE: NA,NO; EF:NA; MA:NA /</t>
        </r>
      </text>
      <mc:AlternateContent>
        <mc:Choice Requires="v2">
          <commentPr autoFill="true" autoScale="false" colHidden="false" locked="false" rowHidden="false" textHAlign="justify" textVAlign="top">
            <anchor moveWithCells="false" sizeWithCells="false">
              <xdr:from>
                <xdr:col>15</xdr:col>
                <xdr:colOff>65</xdr:colOff>
                <xdr:row>25</xdr:row>
                <xdr:rowOff>8</xdr:rowOff>
              </xdr:from>
              <xdr:to>
                <xdr:col>50</xdr:col>
                <xdr:colOff>23</xdr:colOff>
                <xdr:row>26</xdr:row>
                <xdr:rowOff>9</xdr:rowOff>
              </xdr:to>
            </anchor>
          </commentPr>
        </mc:Choice>
        <mc:Fallback/>
      </mc:AlternateContent>
    </comment>
    <comment ref="P28" authorId="0">
      <text>
        <r>
          <rPr>
            <b val="true"/>
            <sz val="8"/>
            <color rgb="FF000000"/>
            <rFont val="Tahoma"/>
            <family val="2"/>
          </rPr>
          <t xml:space="preserve">AUT: 0,0025 / BEL: 0,0590 / DEU: 0,0042; EF:NA; MA:NA / DNM: 0,0010; EF:NA; MA:NA / ESP: 0,0964 / FIN: IE; EF:NA; MA:NA; COMM / FRK: 0,3475 / GBE: 4,46 / GRC: NE; EF:NA; MA:NA / IRL: 0,1692 / ITA: 4,93 / LUX: NE; EF:NA; MA:NA; COMM / NLD: IE; EF:NA; MA:NA / PRT: 0,4247 / SWE: 0,0004 /</t>
        </r>
      </text>
      <mc:AlternateContent>
        <mc:Choice Requires="v2">
          <commentPr autoFill="true" autoScale="false" colHidden="false" locked="false" rowHidden="false" textHAlign="justify" textVAlign="top">
            <anchor moveWithCells="false" sizeWithCells="false">
              <xdr:from>
                <xdr:col>15</xdr:col>
                <xdr:colOff>65</xdr:colOff>
                <xdr:row>26</xdr:row>
                <xdr:rowOff>8</xdr:rowOff>
              </xdr:from>
              <xdr:to>
                <xdr:col>44</xdr:col>
                <xdr:colOff>36</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12</xdr:colOff>
                <xdr:row>30</xdr:row>
                <xdr:rowOff>9</xdr:rowOff>
              </xdr:to>
            </anchor>
          </commentPr>
        </mc:Choice>
        <mc:Fallback/>
      </mc:AlternateContent>
    </comment>
    <comment ref="Q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8</xdr:col>
                <xdr:colOff>18</xdr:colOff>
                <xdr:row>7</xdr:row>
                <xdr:rowOff>9</xdr:rowOff>
              </xdr:to>
            </anchor>
          </commentPr>
        </mc:Choice>
        <mc:Fallback/>
      </mc:AlternateContent>
    </comment>
    <comment ref="Q16" authorId="0">
      <text>
        <r>
          <rPr>
            <b val="true"/>
            <sz val="8"/>
            <color rgb="FF000000"/>
            <rFont val="Tahoma"/>
            <family val="2"/>
          </rPr>
          <t xml:space="preserve">AUT: 0,0012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6</xdr:colOff>
                <xdr:row>14</xdr:row>
                <xdr:rowOff>6</xdr:rowOff>
              </xdr:from>
              <xdr:to>
                <xdr:col>47</xdr:col>
                <xdr:colOff>52</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2970 / GBE: NA; EF:NA; MA:NA / GRC: 0,0000 / IRL: NE; EF:NA; MA:NA / ITA: 1,22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11</xdr:colOff>
                <xdr:row>23</xdr:row>
                <xdr:rowOff>9</xdr:rowOff>
              </xdr:to>
            </anchor>
          </commentPr>
        </mc:Choice>
        <mc:Fallback/>
      </mc:AlternateContent>
    </comment>
    <comment ref="Q25" authorId="0">
      <text>
        <r>
          <rPr>
            <b val="true"/>
            <sz val="8"/>
            <color rgb="FF000000"/>
            <rFont val="Tahoma"/>
            <family val="2"/>
          </rPr>
          <t xml:space="preserve">AUT: 0,0529 / BEL: 1,23 / DEU: 0,0178 / DNM: 0,6181 / ESP: 0,3523 / FIN: IE,NO; EF:NA; MA:NA / FRK: 2,14 / GBE: 1,15 / GRC: NA,NE; EF:NA; MA:NA / IRL: 0,0075 / ITA: 0,4454 / LUX: NE; EF:NA; MA:NA / NLD: 0,0973 / PRT: 0,0309 / SWE: 0,0370 /</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41</xdr:col>
                <xdr:colOff>34</xdr:colOff>
                <xdr:row>24</xdr:row>
                <xdr:rowOff>9</xdr:rowOff>
              </xdr:to>
            </anchor>
          </commentPr>
        </mc:Choice>
        <mc:Fallback/>
      </mc:AlternateContent>
    </comment>
    <comment ref="Q28" authorId="0">
      <text>
        <r>
          <rPr>
            <b val="true"/>
            <sz val="8"/>
            <color rgb="FF000000"/>
            <rFont val="Tahoma"/>
            <family val="2"/>
          </rPr>
          <t xml:space="preserve">AUT: 0,0529 / BEL: 1,23 / DEU: 0,0178 / DNM: 0,0052; EF:NA; MA:NA / ESP: 0,1334 / FIN: IE; EF:NA; MA:NA; COMM / FRK: 2,14 / GBE: 1,15 / GRC: NE; EF:NA; MA:NA / IRL: 0,0075 / ITA: 0,4454 / LUX: NE; EF:NA; MA:NA; COMM / NLD: IE; EF:NA; MA:NA / PRT: 0,0309 / SWE: 0,0370 /</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44</xdr:col>
                <xdr:colOff>41</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288 / BEL: 0,1207 / DEU: 0,6791 / DNM: 0,1329 / ESP: 0,9419 / FIN: 0,1257 / FRK: 0,2481 / GBE: 0,3680 / GRC: 0,8305 / IRL: 0,0567 / ITA: 0,3670 / LUX: 0,0052 / NLD: 1,33 / PRT: 0,1429 / SWE: 0,0392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2</xdr:colOff>
                <xdr:row>8</xdr:row>
                <xdr:rowOff>9</xdr:rowOff>
              </xdr:to>
            </anchor>
          </commentPr>
        </mc:Choice>
        <mc:Fallback/>
      </mc:AlternateContent>
    </comment>
    <comment ref="D10" authorId="0">
      <text>
        <r>
          <rPr>
            <b val="true"/>
            <sz val="8"/>
            <color rgb="FF000000"/>
            <rFont val="Tahoma"/>
            <family val="2"/>
          </rPr>
          <t xml:space="preserve">AUT: 0,0265 / BEL: 0,0730 / DEU: 0,0606; EF:CS; MA:T2; COMM / DNM: 0,0376 / ESP: 0,0413 / FIN: 0,0326 / FRK: 0,1173 / GBE: 0,2141 / GRC: 0,0112 / IRL: 0,0116 / ITA: 0,0745 / LUX: 0,0052 / NLD: 0,4156 / PRT: 0,1244 / SWE: 0,0098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23 / BEL: 0,0477 / DEU: 0,6186; COMM / DNM: 0,0953 / ESP: 0,9006 / FIN: 0,0931 / FRK: 0,1307 / GBE: 0,1540 / GRC: 0,8193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1</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705 / BEL: 0,0379 / DEU: 0,6967 / DNM: 0,3427 / ESP: 0,7337 / FIN: 0,0752 / FRK: 0,5563 / GBE: 0,9662 / GRC: 1,27 / IRL: 0,0554 / ITA: 0,2695 / LUX: 0,0206 / NLD: 0,3729 / PRT: 0,0762 / SWE: 0,2943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5</xdr:colOff>
                <xdr:row>8</xdr:row>
                <xdr:rowOff>9</xdr:rowOff>
              </xdr:to>
            </anchor>
          </commentPr>
        </mc:Choice>
        <mc:Fallback/>
      </mc:AlternateContent>
    </comment>
    <comment ref="E10" authorId="0">
      <text>
        <r>
          <rPr>
            <b val="true"/>
            <sz val="8"/>
            <color rgb="FF000000"/>
            <rFont val="Tahoma"/>
            <family val="2"/>
          </rPr>
          <t xml:space="preserve">AUT: 0,0534 / BEL: 0,0133 / DEU: 0,5200; EF:CS; MA:T2; COMM / DNM: 0,0703 / ESP: 0,2660 / FIN: 0,0409 / FRK: 0,3763 / GBE: 0,7199 / GRC: 0,0763 / IRL: 0,0425 / ITA: 0,1915 / LUX: 0,0206 / NLD: 0,0733 / PRT: 0,0466 / SWE: 0,066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171 / BEL: 0,0246 / DEU: 0,1767; COMM / DNM: 0,2723 / ESP: 0,4677 / FIN: 0,0343 / FRK: 0,1801 / GBE: 0,2463 / GRC: 1,20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49</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5,37 / BEL: 22,78 / DEU: 230,80 / DNM: 101,30 / ESP: 441,19 / FIN: 41,28 / FRK: 183,93 / GBE: 326,65 / GRC: 239,27 / IRL: 10,97 / ITA: 91,52 / LUX: NE; EF:NA; MA:NA / NLD: NE; EF:NA; MA:NA / PRT: 33,93 / SWE: 98,8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36</xdr:colOff>
                <xdr:row>8</xdr:row>
                <xdr:rowOff>9</xdr:rowOff>
              </xdr:to>
            </anchor>
          </commentPr>
        </mc:Choice>
        <mc:Fallback/>
      </mc:AlternateContent>
    </comment>
    <comment ref="L10" authorId="0">
      <text>
        <r>
          <rPr>
            <b val="true"/>
            <sz val="8"/>
            <color rgb="FF000000"/>
            <rFont val="Tahoma"/>
            <family val="2"/>
          </rPr>
          <t xml:space="preserve">AUT: 4,85 / BEL: 1,58 / DEU: 71,74; EF:CS; MA:T3; COMM / DNM: 8,06 / ESP: 43,05 / FIN: 2,93 / FRK: 28,44 / GBE: 106,51 / GRC: 10,02 / IRL: 2,37 / ITA: 32,57 / LUX: NE; EF:NA; MA:NA; COMM / NLD: NE; EF:NA; MA:NA / PRT: 7,33 / SWE: 6,68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3</xdr:colOff>
                <xdr:row>9</xdr:row>
                <xdr:rowOff>9</xdr:rowOff>
              </xdr:to>
            </anchor>
          </commentPr>
        </mc:Choice>
        <mc:Fallback/>
      </mc:AlternateContent>
    </comment>
    <comment ref="L11" authorId="0">
      <text>
        <r>
          <rPr>
            <b val="true"/>
            <sz val="8"/>
            <color rgb="FF000000"/>
            <rFont val="Tahoma"/>
            <family val="2"/>
          </rPr>
          <t xml:space="preserve">AUT: 0,5226; EF:NA; MA:NA / BEL: 21,20 / DEU: 159,06; EF:D; MA:T1; COMM / DNM: 93,24 / ESP: 398,14 / FIN: 38,35 / FRK: 155,50; EF:CS; MA:CR / GBE: 220,14 / GRC: 229,25 / IRL: 8,60 / ITA: 58,95 / LUX: NE; EF:NA; MA:NA; COMM / NLD: NE; EF:NA; MA:NA / PRT: 26,60 / SWE: 92,14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5</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4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16</xdr:colOff>
                <xdr:row>11</xdr:row>
                <xdr:rowOff>9</xdr:rowOff>
              </xdr:to>
            </anchor>
          </commentPr>
        </mc:Choice>
        <mc:Fallback/>
      </mc:AlternateContent>
    </comment>
    <comment ref="M9" authorId="0">
      <text>
        <r>
          <rPr>
            <b val="true"/>
            <sz val="8"/>
            <color rgb="FF000000"/>
            <rFont val="Tahoma"/>
            <family val="2"/>
          </rPr>
          <t xml:space="preserve">AUT: 2,05 / BEL: 8,27 / DEU: 28,09 / DNM: 11,73 / ESP: 16,55 / FIN: 4,26 / FRK: 28,39 / GBE: 38,65 / GRC: 25,45 / IRL: 2,49 / ITA: 12,24 / LUX: NE; EF:NA; MA:NA / NLD: NE; EF:NA; MA:NA / PRT: 6,77 / SWE: 9,30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7</xdr:colOff>
                <xdr:row>8</xdr:row>
                <xdr:rowOff>9</xdr:rowOff>
              </xdr:to>
            </anchor>
          </commentPr>
        </mc:Choice>
        <mc:Fallback/>
      </mc:AlternateContent>
    </comment>
    <comment ref="M10" authorId="0">
      <text>
        <r>
          <rPr>
            <b val="true"/>
            <sz val="8"/>
            <color rgb="FF000000"/>
            <rFont val="Tahoma"/>
            <family val="2"/>
          </rPr>
          <t xml:space="preserve">AUT: 1,52 / BEL: 2,24 / DEU: 12,18; EF:CS; MA:T3; COMM / DNM: 1,56 / ESP: 5,16 / FIN: 1,30 / FRK: 7,30 / GBE: 15,86 / GRC: 1,89 / IRL: 1,38 / ITA: 5,08 / LUX: NE; EF:NA; MA:NA; COMM / NLD: NE; EF:NA; MA:NA / PRT: 4,03 / SWE: 4,39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5316; EF:NA; MA:NA / BEL: 6,04 / DEU: 15,91; EF:D; MA:T1; COMM / DNM: 10,17 / ESP: 11,39 / FIN: 2,96 / FRK: 21,08 / GBE: 22,79 / GRC: 23,56 / IRL: 1,12 / ITA: 7,16 / LUX: NE; EF:NA; MA:NA; COMM / NLD: NE; EF:NA; MA:NA / PRT: 2,73 / SWE: 4,91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1</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19</xdr:colOff>
                <xdr:row>11</xdr:row>
                <xdr:rowOff>9</xdr:rowOff>
              </xdr:to>
            </anchor>
          </commentPr>
        </mc:Choice>
        <mc:Fallback/>
      </mc:AlternateContent>
    </comment>
    <comment ref="N9" authorId="0">
      <text>
        <r>
          <rPr>
            <b val="true"/>
            <sz val="8"/>
            <color rgb="FF000000"/>
            <rFont val="Tahoma"/>
            <family val="2"/>
          </rPr>
          <t xml:space="preserve">AUT: 0,6028 / BEL: 1,68 / DEU: 7,60 / DNM: 3,45 / ESP: 20,31 / FIN: 1,41 / FRK: 9,20 / GBE: 12,78 / GRC: 8,03 / IRL: 0,5681 / ITA: 4,09 / LUX: NE; EF:NA; MA:NA / NLD: NE; EF:NA; MA:NA / PRT: 2,01 / SWE: 2,22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6028 / BEL: 0,5205 / DEU: 3,00; EF:CS; MA:T3; COMM / DNM: 0,3653 / ESP: 1,97 / FIN: 0,2930 / FRK: 2,08 / GBE: 5,41 / GRC: 0,3870 / IRL: 0,2058 / ITA: 1,77 / LUX: NE; EF:NA; MA:NA; COMM / NLD: NE; EF:NA; MA:NA / PRT: 1,12 / SWE: 0,7457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2</xdr:colOff>
                <xdr:row>9</xdr:row>
                <xdr:rowOff>9</xdr:rowOff>
              </xdr:to>
            </anchor>
          </commentPr>
        </mc:Choice>
        <mc:Fallback/>
      </mc:AlternateContent>
    </comment>
    <comment ref="N11" authorId="0">
      <text>
        <r>
          <rPr>
            <b val="true"/>
            <sz val="8"/>
            <color rgb="FF000000"/>
            <rFont val="Tahoma"/>
            <family val="2"/>
          </rPr>
          <t xml:space="preserve">AUT: NA; EF:NA; MA:NA / BEL: 1,16 / DEU: 4,60; EF:D; MA:T1; COMM / DNM: 3,08 / ESP: 18,34 / FIN: 1,11 / FRK: 7,12 / GBE: 7,37 / GRC: 7,64 / IRL: 0,3623 / ITA: 2,32 / LUX: NE; EF:NA; MA:NA; COMM / NLD: NE; EF:NA; MA:NA / PRT: 0,8868 / SWE: 1,47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2</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7</xdr:col>
                <xdr:colOff>22</xdr:colOff>
                <xdr:row>11</xdr:row>
                <xdr:rowOff>9</xdr:rowOff>
              </xdr:to>
            </anchor>
          </commentPr>
        </mc:Choice>
        <mc:Fallback/>
      </mc:AlternateContent>
    </comment>
    <comment ref="O9" authorId="0">
      <text>
        <r>
          <rPr>
            <b val="true"/>
            <sz val="8"/>
            <color rgb="FF000000"/>
            <rFont val="Tahoma"/>
            <family val="2"/>
          </rPr>
          <t xml:space="preserve">AUT: 0,4997 / BEL: 13,45 / DEU: 105,73 / DNM: 56,46 / ESP: 397,13 / FIN: 10,84 / FRK: 141,97 / GBE: 111,91 / GRC: 172,76 / IRL: 3,54 / ITA: 59,98 / LUX: NE; EF:NA; MA:NA / NLD: NE; EF:NA; MA:NA / PRT: 14,45 / SWE: 60,40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45</xdr:colOff>
                <xdr:row>8</xdr:row>
                <xdr:rowOff>9</xdr:rowOff>
              </xdr:to>
            </anchor>
          </commentPr>
        </mc:Choice>
        <mc:Fallback/>
      </mc:AlternateContent>
    </comment>
    <comment ref="O10" authorId="0">
      <text>
        <r>
          <rPr>
            <b val="true"/>
            <sz val="8"/>
            <color rgb="FF000000"/>
            <rFont val="Tahoma"/>
            <family val="2"/>
          </rPr>
          <t xml:space="preserve">AUT: 0,4843 / BEL: 0,1324 / DEU: 2,54; EF:CS; MA:T2; COMM / DNM: 0,6419 / ESP: 2,66 / FIN: 0,2518 / FRK: 3,67 / GBE: 7,21 / GRC: 0,7629 / IRL: 0,4025 / ITA: 2,20 / LUX: NE; EF:NA; MA:NA; COMM / NLD: NE; EF:NA; MA:NA / PRT: 0,4336 / SWE: 0,5072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153; EF:NA; MA:NA / BEL: 13,32 / DEU: 103,19; EF:D; MA:T1; COMM / DNM: 55,82 / ESP: 394,47 / FIN: 10,59 / FRK: 138,31; EF:CS; MA:CR / GBE: 104,70 / GRC: 171,99 / IRL: 3,14 / ITA: 57,78 / LUX: NE; EF:NA; MA:NA; COMM / NLD: NE; EF:NA; MA:NA / PRT: 14,01 / SWE: 59,8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15</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76; EF:CR,CS,D,PS; MA:CS,T1,T2,T3 / BEL: 23,73; EF:CS,D; MA:CS,M,T1 / DEU: 998,08; EF:CS,D; MA:CS,T1,T2,T3 / DNM: 3,56; EF:CR,CS,PS; MA:CR,CS / ESP: 111,52; EF:CR,CS,D; MA:CR,CS,T1,T2 / FIN: 3,41; EF:CS,D,PS; MA:CS,T1,T2 / FRK: 184,97; EF:CS; MA:T1,T2,T3 / GBE: 914,41; EF:CS,D,OTH,PS; MA:CS,T2,T3 / GRC: 64,58; EF:D; MA:T1 / IRL: 5,04; EF:CS,D; MA:CS,T1 / ITA: 320,74; EF:CR,CS,D,OTH; MA:T1,T2 / LUX: 1,12; EF:D; MA:T1 / NLD: 49,42; EF:CS,D,OTH,PS; MA:D,OTH,T1b,T2,T3 / PRT: 4,15; EF:CR,OTH; MA:CR,OTH / SWE: 3,82;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50</xdr:colOff>
                <xdr:row>11</xdr:row>
                <xdr:rowOff>9</xdr:rowOff>
              </xdr:to>
            </anchor>
          </commentPr>
        </mc:Choice>
        <mc:Fallback/>
      </mc:AlternateContent>
    </comment>
    <comment ref="G17" authorId="0">
      <text>
        <r>
          <rPr>
            <b val="true"/>
            <sz val="8"/>
            <color rgb="FF000000"/>
            <rFont val="Tahoma"/>
            <family val="2"/>
          </rPr>
          <t xml:space="preserve">AUT: 124,20; EF:CS,D; MA:CS,D,T2 / BEL: 118,86; EF:CR,CS,D; MA:CR,CS,T1 / DEU: 1523,66; EF:CS,D; MA:CS,D,T2 / DNM: 60,09; EF:CS,D,OTH; MA:CS,T1,T2 / ESP: 408,76; EF:CR,CS,D; MA:CR,CS,D,T2 / FIN: 169,33; EF:CS,D,OTH; MA:D,OTH,T2 / FRK: 540,69; EF:CS,PS; MA:T1,T2 / GBE: 1685,47; EF:CR,CS,D; MA:CS,T1,T2 / GRC: 259,18; EF:CS,D; MA:CS,D,T2 / IRL: 55,83; EF:CS,D; MA:T1,T2 / ITA: 929,66; EF:CR,CS,D; MA:CS,D,T2 / LUX: 3,16; EF:CS,D; MA:T1,T2 / NLD: 482,41; EF:CS; MA:T2 / PRT: 322,96; EF:CR,CS,D; MA:D,T2 / SWE: 139,96;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4</xdr:colOff>
                <xdr:row>16</xdr:row>
                <xdr:rowOff>9</xdr:rowOff>
              </xdr:to>
            </anchor>
          </commentPr>
        </mc:Choice>
        <mc:Fallback/>
      </mc:AlternateContent>
    </comment>
    <comment ref="G20" authorId="0">
      <text>
        <r>
          <rPr>
            <b val="true"/>
            <sz val="8"/>
            <color rgb="FF000000"/>
            <rFont val="Tahoma"/>
            <family val="2"/>
          </rPr>
          <t xml:space="preserve">AUT: 0,0288 / BEL: 0,1207 / DEU: 0,6791 / DNM: 0,1329 / ESP: 0,9419 / FIN: 0,1257 / FRK: 0,2481 / GBE: 0,3680 / GRC: 0,8305 / IRL: 0,0567 / ITA: 0,3670 / LUX: 0,0052 / NLD: 1,33 / PRT: 0,1429 / SWE: 0,0392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58</xdr:colOff>
                <xdr:row>19</xdr:row>
                <xdr:rowOff>9</xdr:rowOff>
              </xdr:to>
            </anchor>
          </commentPr>
        </mc:Choice>
        <mc:Fallback/>
      </mc:AlternateContent>
    </comment>
    <comment ref="G21" authorId="0">
      <text>
        <r>
          <rPr>
            <b val="true"/>
            <sz val="8"/>
            <color rgb="FF000000"/>
            <rFont val="Tahoma"/>
            <family val="2"/>
          </rPr>
          <t xml:space="preserve">AUT: 0,0265 / BEL: 0,0730 / DEU: 0,0606; EF:CS; MA:T2; COMM / DNM: 0,0376 / ESP: 0,0413 / FIN: 0,0326 / FRK: 0,1173 / GBE: 0,2141 / GRC: 0,0112 / IRL: 0,0116 / ITA: 0,0745 / LUX: 0,0052 / NLD: 0,4156 / PRT: 0,1244 / SWE: 0,0098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19</xdr:colOff>
                <xdr:row>20</xdr:row>
                <xdr:rowOff>9</xdr:rowOff>
              </xdr:to>
            </anchor>
          </commentPr>
        </mc:Choice>
        <mc:Fallback/>
      </mc:AlternateContent>
    </comment>
    <comment ref="G22" authorId="0">
      <text>
        <r>
          <rPr>
            <b val="true"/>
            <sz val="8"/>
            <color rgb="FF000000"/>
            <rFont val="Tahoma"/>
            <family val="2"/>
          </rPr>
          <t xml:space="preserve">AUT: 0,0023 / BEL: 0,0477 / DEU: 0,6186; COMM / DNM: 0,0953 / ESP: 0,9006 / FIN: 0,0931 / FRK: 0,1307 / GBE: 0,1540 / GRC: 0,8193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7</xdr:col>
                <xdr:colOff>57</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27</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13; EF:D; MA:T1 / DNM: 0,0052; EF:CR; MA:CR / ESP: 0,0006; EF:CR,D; MA:CR,T1 / FIN: 0,0027; EF:CS; MA:CS / FRK: 0,1279; EF:CS; MA:T1,T2,T3 / GBE: 0,1801; EF:CS,OTH,PS; MA:T2,T3 / GRC: 0,0004; EF:D; MA:T1 / IRL: NO; EF:NA; MA:NA / ITA: 0,0406;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37</xdr:colOff>
                <xdr:row>11</xdr:row>
                <xdr:rowOff>9</xdr:rowOff>
              </xdr:to>
            </anchor>
          </commentPr>
        </mc:Choice>
        <mc:Fallback/>
      </mc:AlternateContent>
    </comment>
    <comment ref="H14" authorId="0">
      <text>
        <r>
          <rPr>
            <b val="true"/>
            <sz val="8"/>
            <color rgb="FF000000"/>
            <rFont val="Tahoma"/>
            <family val="2"/>
          </rPr>
          <t xml:space="preserve">AUT: 0,7500; EF:D; MA:CS / BEL: 0,6414; EF:CS; MA:T1 / DEU: 4,55; EF:CS; MA:CS / DNM: 0,0054; EF:D,OTH; MA:CS,OTH,T1 / ESP: 2,55;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50</xdr:colOff>
                <xdr:row>13</xdr:row>
                <xdr:rowOff>9</xdr:rowOff>
              </xdr:to>
            </anchor>
          </commentPr>
        </mc:Choice>
        <mc:Fallback/>
      </mc:AlternateContent>
    </comment>
    <comment ref="H17" authorId="0">
      <text>
        <r>
          <rPr>
            <b val="true"/>
            <sz val="8"/>
            <color rgb="FF000000"/>
            <rFont val="Tahoma"/>
            <family val="2"/>
          </rPr>
          <t xml:space="preserve">AUT: 0,6348; EF:CS,D; MA:CS,D / BEL: 0,9599; EF:D,PS; MA:D,T1 / DEU: 8,12; EF:CS,D; MA:CS,D / DNM: 0,3453; EF:CS,OTH; MA:CS,T1 / ESP: 3,45; EF:CR,CS,D,OTH; MA:CR,CS,D,T2 / FIN: 0,5223; EF:D,OTH; MA:CS,D,OTH / FRK: 5,06; EF:CS,PS; MA:T1,T2 / GBE: 3,97; EF:D; MA:T1,T2 / GRC: 1,16; EF:CS,D; MA:CR,D / IRL: 0,3776; EF:D; MA:T1 / ITA: 5,98;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32</xdr:colOff>
                <xdr:row>16</xdr:row>
                <xdr:rowOff>9</xdr:rowOff>
              </xdr:to>
            </anchor>
          </commentPr>
        </mc:Choice>
        <mc:Fallback/>
      </mc:AlternateContent>
    </comment>
    <comment ref="H20" authorId="0">
      <text>
        <r>
          <rPr>
            <b val="true"/>
            <sz val="8"/>
            <color rgb="FF000000"/>
            <rFont val="Tahoma"/>
            <family val="2"/>
          </rPr>
          <t xml:space="preserve">AUT: 0,0705 / BEL: 0,0379 / DEU: 0,6967 / DNM: 0,3427 / ESP: 0,7337 / FIN: 0,0752 / FRK: 0,5563 / GBE: 0,9662 / GRC: 1,27 / IRL: 0,0554 / ITA: 0,2695 / LUX: 0,0206 / NLD: 0,3729 / PRT: 0,0762 / SWE: 0,2943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2</xdr:colOff>
                <xdr:row>19</xdr:row>
                <xdr:rowOff>9</xdr:rowOff>
              </xdr:to>
            </anchor>
          </commentPr>
        </mc:Choice>
        <mc:Fallback/>
      </mc:AlternateContent>
    </comment>
    <comment ref="H21" authorId="0">
      <text>
        <r>
          <rPr>
            <b val="true"/>
            <sz val="8"/>
            <color rgb="FF000000"/>
            <rFont val="Tahoma"/>
            <family val="2"/>
          </rPr>
          <t xml:space="preserve">AUT: 0,0534 / BEL: 0,0133 / DEU: 0,5200; EF:CS; MA:T2; COMM / DNM: 0,0703 / ESP: 0,2660 / FIN: 0,0409 / FRK: 0,3763 / GBE: 0,7199 / GRC: 0,0763 / IRL: 0,0425 / ITA: 0,1915 / LUX: 0,0206 / NLD: 0,0733 / PRT: 0,0466 / SWE: 0,0664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22</xdr:colOff>
                <xdr:row>20</xdr:row>
                <xdr:rowOff>9</xdr:rowOff>
              </xdr:to>
            </anchor>
          </commentPr>
        </mc:Choice>
        <mc:Fallback/>
      </mc:AlternateContent>
    </comment>
    <comment ref="H22" authorId="0">
      <text>
        <r>
          <rPr>
            <b val="true"/>
            <sz val="8"/>
            <color rgb="FF000000"/>
            <rFont val="Tahoma"/>
            <family val="2"/>
          </rPr>
          <t xml:space="preserve">AUT: 0,0171 / BEL: 0,0246 / DEU: 0,1767; COMM / DNM: 0,2723 / ESP: 0,4677 / FIN: 0,0343 / FRK: 0,1801 / GBE: 0,2463 / GRC: 1,20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8</xdr:col>
                <xdr:colOff>45</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23</xdr:colOff>
                <xdr:row>22</xdr:row>
                <xdr:rowOff>9</xdr:rowOff>
              </xdr:to>
            </anchor>
          </commentPr>
        </mc:Choice>
        <mc:Fallback/>
      </mc:AlternateContent>
    </comment>
    <comment ref="O12" authorId="0">
      <text>
        <r>
          <rPr>
            <b val="true"/>
            <sz val="8"/>
            <color rgb="FF000000"/>
            <rFont val="Tahoma"/>
            <family val="2"/>
          </rPr>
          <t xml:space="preserve">AUT: IE,NA; EF:NA; MA:NA / BEL: 1,01 / DEU: 7,06 / DNM: 0,3120 / ESP: 4,96 / FIN: 0,0564 / FRK: 4,75 / GBE: 4,78 / GRC: 0,4336 / IRL: NE,NO; EF:NA; MA:NA / ITA: 6,10 / LUX: NA,NE,NO; EF:NA; MA:NA / NLD: 0,7156 / PRT: 0,4491 / SWE: 0,111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31</xdr:colOff>
                <xdr:row>11</xdr:row>
                <xdr:rowOff>9</xdr:rowOff>
              </xdr:to>
            </anchor>
          </commentPr>
        </mc:Choice>
        <mc:Fallback/>
      </mc:AlternateContent>
    </comment>
    <comment ref="O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7</xdr:col>
                <xdr:colOff>12</xdr:colOff>
                <xdr:row>13</xdr:row>
                <xdr:rowOff>9</xdr:rowOff>
              </xdr:to>
            </anchor>
          </commentPr>
        </mc:Choice>
        <mc:Fallback/>
      </mc:AlternateContent>
    </comment>
    <comment ref="O17" authorId="0">
      <text>
        <r>
          <rPr>
            <b val="true"/>
            <sz val="8"/>
            <color rgb="FF000000"/>
            <rFont val="Tahoma"/>
            <family val="2"/>
          </rPr>
          <t xml:space="preserve">AUT: 0,0471 / BEL: 1,05 / DEU: 0,1007 / DNM: 0,0783 / ESP: 0,4167 / FIN: IE,NO; EF:NA; MA:NA / FRK: 5,63 / GBE: 1,58 / GRC: NA,NE,NO; EF:NA; MA:NA / IRL: 0,0256 / ITA: 4,45 / LUX: NA,NE,NO; EF:NA; MA:NA / NLD: 0,8273 / PRT: 0,1047 / SWE: 0,046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39</xdr:col>
                <xdr:colOff>20</xdr:colOff>
                <xdr:row>16</xdr:row>
                <xdr:rowOff>9</xdr:rowOff>
              </xdr:to>
            </anchor>
          </commentPr>
        </mc:Choice>
        <mc:Fallback/>
      </mc:AlternateContent>
    </comment>
    <comment ref="O20" authorId="0">
      <text>
        <r>
          <rPr>
            <b val="true"/>
            <sz val="8"/>
            <color rgb="FF000000"/>
            <rFont val="Tahoma"/>
            <family val="2"/>
          </rPr>
          <t xml:space="preserve">AUT: 5,37 / BEL: 22,78 / DEU: 230,80 / DNM: 101,30 / ESP: 441,19 / FIN: 41,28 / FRK: 183,93 / GBE: 326,65 / GRC: 239,27 / IRL: 10,97 / ITA: 91,52 / LUX: NE; EF:NA; MA:NA / NLD: NE; EF:NA; MA:NA / PRT: 33,93 / SWE: 98,8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6</xdr:col>
                <xdr:colOff>56</xdr:colOff>
                <xdr:row>19</xdr:row>
                <xdr:rowOff>9</xdr:rowOff>
              </xdr:to>
            </anchor>
          </commentPr>
        </mc:Choice>
        <mc:Fallback/>
      </mc:AlternateContent>
    </comment>
    <comment ref="O21" authorId="0">
      <text>
        <r>
          <rPr>
            <b val="true"/>
            <sz val="8"/>
            <color rgb="FF000000"/>
            <rFont val="Tahoma"/>
            <family val="2"/>
          </rPr>
          <t xml:space="preserve">AUT: 4,85 / BEL: 1,58 / DEU: 71,74; EF:CS; MA:T3; COMM / DNM: 8,06 / ESP: 43,05 / FIN: 2,93 / FRK: 28,44 / GBE: 106,51 / GRC: 10,02 / IRL: 2,37 / ITA: 32,57 / LUX: NE; EF:NA; MA:NA; COMM / NLD: NE; EF:NA; MA:NA / PRT: 7,33 / SWE: 6,68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16</xdr:colOff>
                <xdr:row>20</xdr:row>
                <xdr:rowOff>9</xdr:rowOff>
              </xdr:to>
            </anchor>
          </commentPr>
        </mc:Choice>
        <mc:Fallback/>
      </mc:AlternateContent>
    </comment>
    <comment ref="O22" authorId="0">
      <text>
        <r>
          <rPr>
            <b val="true"/>
            <sz val="8"/>
            <color rgb="FF000000"/>
            <rFont val="Tahoma"/>
            <family val="2"/>
          </rPr>
          <t xml:space="preserve">AUT: 0,5226; EF:NA; MA:NA / BEL: 21,20 / DEU: 159,06; EF:D; MA:T1; COMM / DNM: 93,24 / ESP: 398,14 / FIN: 38,35 / FRK: 155,50; EF:CS; MA:CR / GBE: 220,14 / GRC: 229,25 / IRL: 8,60 / ITA: 58,95 / LUX: NE; EF:NA; MA:NA; COMM / NLD: NE; EF:NA; MA:NA / PRT: 26,60 / SWE: 92,14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18</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4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7</xdr:col>
                <xdr:colOff>29</xdr:colOff>
                <xdr:row>22</xdr:row>
                <xdr:rowOff>9</xdr:rowOff>
              </xdr:to>
            </anchor>
          </commentPr>
        </mc:Choice>
        <mc:Fallback/>
      </mc:AlternateContent>
    </comment>
    <comment ref="P12" authorId="0">
      <text>
        <r>
          <rPr>
            <b val="true"/>
            <sz val="8"/>
            <color rgb="FF000000"/>
            <rFont val="Tahoma"/>
            <family val="2"/>
          </rPr>
          <t xml:space="preserve">AUT: IE,NA; EF:NA; MA:NA / BEL: 1,78 / DEU: 1,75 / DNM: 0,3045 / ESP: 3,03 / FIN: 0,0274 / FRK: 20,91 / GBE: 50,78 / GRC: 0,2313 / IRL: NE,NO; EF:NA; MA:NA / ITA: 5,53 / LUX: NA,NE,NO; EF:NA; MA:NA / NLD: 1,94 / PRT: 0,9353 / SWE: 0,1028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39</xdr:col>
                <xdr:colOff>55</xdr:colOff>
                <xdr:row>11</xdr:row>
                <xdr:rowOff>9</xdr:rowOff>
              </xdr:to>
            </anchor>
          </commentPr>
        </mc:Choice>
        <mc:Fallback/>
      </mc:AlternateContent>
    </comment>
    <comment ref="P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6;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8</xdr:col>
                <xdr:colOff>29</xdr:colOff>
                <xdr:row>13</xdr:row>
                <xdr:rowOff>9</xdr:rowOff>
              </xdr:to>
            </anchor>
          </commentPr>
        </mc:Choice>
        <mc:Fallback/>
      </mc:AlternateContent>
    </comment>
    <comment ref="P17" authorId="0">
      <text>
        <r>
          <rPr>
            <b val="true"/>
            <sz val="8"/>
            <color rgb="FF000000"/>
            <rFont val="Tahoma"/>
            <family val="2"/>
          </rPr>
          <t xml:space="preserve">AUT: 8,43 / BEL: 0,7347 / DEU: NA,NE,NO; EF:NA; MA:NA / DNM: 0,9607 / ESP: 5,41 / FIN: IE,NO; EF:NA; MA:NA / FRK: 3,18 / GBE: 13,54 / GRC: NA,NE,NO; EF:NA; MA:NA / IRL: 0,0130 / ITA: 48,98 / LUX: NA,NE,NO; EF:NA; MA:NA / NLD: 0,1429 / PRT: 1,18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3</xdr:col>
                <xdr:colOff>33</xdr:colOff>
                <xdr:row>16</xdr:row>
                <xdr:rowOff>9</xdr:rowOff>
              </xdr:to>
            </anchor>
          </commentPr>
        </mc:Choice>
        <mc:Fallback/>
      </mc:AlternateContent>
    </comment>
    <comment ref="P20" authorId="0">
      <text>
        <r>
          <rPr>
            <b val="true"/>
            <sz val="8"/>
            <color rgb="FF000000"/>
            <rFont val="Tahoma"/>
            <family val="2"/>
          </rPr>
          <t xml:space="preserve">AUT: 2,05 / BEL: 8,27 / DEU: 28,09 / DNM: 11,73 / ESP: 16,55 / FIN: 4,26 / FRK: 28,39 / GBE: 38,65 / GRC: 25,45 / IRL: 2,49 / ITA: 12,24 / LUX: NE; EF:NA; MA:NA / NLD: NE; EF:NA; MA:NA / PRT: 6,77 / SWE: 9,30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43</xdr:colOff>
                <xdr:row>19</xdr:row>
                <xdr:rowOff>9</xdr:rowOff>
              </xdr:to>
            </anchor>
          </commentPr>
        </mc:Choice>
        <mc:Fallback/>
      </mc:AlternateContent>
    </comment>
    <comment ref="P21" authorId="0">
      <text>
        <r>
          <rPr>
            <b val="true"/>
            <sz val="8"/>
            <color rgb="FF000000"/>
            <rFont val="Tahoma"/>
            <family val="2"/>
          </rPr>
          <t xml:space="preserve">AUT: 1,52 / BEL: 2,24 / DEU: 12,18; EF:CS; MA:T3; COMM / DNM: 1,56 / ESP: 5,16 / FIN: 1,30 / FRK: 7,30 / GBE: 15,86 / GRC: 1,89 / IRL: 1,38 / ITA: 5,08 / LUX: NE; EF:NA; MA:NA; COMM / NLD: NE; EF:NA; MA:NA / PRT: 4,03 / SWE: 4,39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8</xdr:col>
                <xdr:colOff>55</xdr:colOff>
                <xdr:row>20</xdr:row>
                <xdr:rowOff>9</xdr:rowOff>
              </xdr:to>
            </anchor>
          </commentPr>
        </mc:Choice>
        <mc:Fallback/>
      </mc:AlternateContent>
    </comment>
    <comment ref="P22" authorId="0">
      <text>
        <r>
          <rPr>
            <b val="true"/>
            <sz val="8"/>
            <color rgb="FF000000"/>
            <rFont val="Tahoma"/>
            <family val="2"/>
          </rPr>
          <t xml:space="preserve">AUT: 0,5316; EF:NA; MA:NA / BEL: 6,04 / DEU: 15,91; EF:D; MA:T1; COMM / DNM: 10,17 / ESP: 11,39 / FIN: 2,96 / FRK: 21,08 / GBE: 22,79 / GRC: 23,56 / IRL: 1,12 / ITA: 7,16 / LUX: NE; EF:NA; MA:NA; COMM / NLD: NE; EF:NA; MA:NA / PRT: 2,73 / SWE: 4,91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0</xdr:col>
                <xdr:colOff>57</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8</xdr:col>
                <xdr:colOff>45</xdr:colOff>
                <xdr:row>22</xdr:row>
                <xdr:rowOff>9</xdr:rowOff>
              </xdr:to>
            </anchor>
          </commentPr>
        </mc:Choice>
        <mc:Fallback/>
      </mc:AlternateContent>
    </comment>
    <comment ref="Q12" authorId="0">
      <text>
        <r>
          <rPr>
            <b val="true"/>
            <sz val="8"/>
            <color rgb="FF000000"/>
            <rFont val="Tahoma"/>
            <family val="2"/>
          </rPr>
          <t xml:space="preserve">AUT: 7,43 / BEL: 30,94 / DEU: 138,56 / DNM: 12,87 / ESP: 65,62 / FIN: 23,29 / FRK: 83,82 / GBE: 449,08 / GRC: 26,47 / IRL: 5,27 / ITA: 114,60 / LUX: NA,NE,NO; EF:NA; MA:NA / NLD: 26,46 / PRT: 22,82 / SWE: 14,80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25</xdr:colOff>
                <xdr:row>11</xdr:row>
                <xdr:rowOff>9</xdr:rowOff>
              </xdr:to>
            </anchor>
          </commentPr>
        </mc:Choice>
        <mc:Fallback/>
      </mc:AlternateContent>
    </comment>
    <comment ref="Q14" authorId="0">
      <text>
        <r>
          <rPr>
            <b val="true"/>
            <sz val="8"/>
            <color rgb="FF000000"/>
            <rFont val="Tahoma"/>
            <family val="2"/>
          </rPr>
          <t xml:space="preserve">AUT: 83,48 / BEL: 82,95 / DEU: 953,99 / DNM: 44,78 / ESP: 426,37 / FIN: 33,51 / FRK: 545,68 / GBE: 509,45 / GRC: 51,43 / IRL: 27,55 / ITA: 534,42 / LUX: 5,14 / NLD: 80,67 / PRT: 74,82 / SWE: 75,68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13</xdr:colOff>
                <xdr:row>13</xdr:row>
                <xdr:rowOff>9</xdr:rowOff>
              </xdr:to>
            </anchor>
          </commentPr>
        </mc:Choice>
        <mc:Fallback/>
      </mc:AlternateContent>
    </comment>
    <comment ref="Q17" authorId="0">
      <text>
        <r>
          <rPr>
            <b val="true"/>
            <sz val="8"/>
            <color rgb="FF000000"/>
            <rFont val="Tahoma"/>
            <family val="2"/>
          </rPr>
          <t xml:space="preserve">AUT: 0,1140 / BEL: 1,50 / DEU: 0,0042; EF:NA; MA:NA / DNM: 0,1843 / ESP: 6,56 / FIN: 0,5211 / FRK: 8,87 / GBE: 71,88 / GRC: NA,NE,NO; EF:NA; MA:NA / IRL: 1,04 / ITA: 15,80 / LUX: NA,NE,NO; EF:NA; MA:NA / NLD: 1,57 / PRT: 4,23 / SWE: 0,0004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1</xdr:col>
                <xdr:colOff>17</xdr:colOff>
                <xdr:row>16</xdr:row>
                <xdr:rowOff>9</xdr:rowOff>
              </xdr:to>
            </anchor>
          </commentPr>
        </mc:Choice>
        <mc:Fallback/>
      </mc:AlternateContent>
    </comment>
    <comment ref="Q20" authorId="0">
      <text>
        <r>
          <rPr>
            <b val="true"/>
            <sz val="8"/>
            <color rgb="FF000000"/>
            <rFont val="Tahoma"/>
            <family val="2"/>
          </rPr>
          <t xml:space="preserve">AUT: 0,6028 / BEL: 1,68 / DEU: 7,60 / DNM: 3,45 / ESP: 20,31 / FIN: 1,41 / FRK: 9,20 / GBE: 12,78 / GRC: 8,03 / IRL: 0,5681 / ITA: 4,09 / LUX: NE; EF:NA; MA:NA / NLD: NE; EF:NA; MA:NA / PRT: 2,01 / SWE: 2,22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7</xdr:col>
                <xdr:colOff>58</xdr:colOff>
                <xdr:row>19</xdr:row>
                <xdr:rowOff>9</xdr:rowOff>
              </xdr:to>
            </anchor>
          </commentPr>
        </mc:Choice>
        <mc:Fallback/>
      </mc:AlternateContent>
    </comment>
    <comment ref="Q21" authorId="0">
      <text>
        <r>
          <rPr>
            <b val="true"/>
            <sz val="8"/>
            <color rgb="FF000000"/>
            <rFont val="Tahoma"/>
            <family val="2"/>
          </rPr>
          <t xml:space="preserve">AUT: 0,6028 / BEL: 0,5205 / DEU: 3,00; EF:CS; MA:T3; COMM / DNM: 0,3653 / ESP: 1,97 / FIN: 0,2930 / FRK: 2,08 / GBE: 5,41 / GRC: 0,3870 / IRL: 0,2058 / ITA: 1,77 / LUX: NE; EF:NA; MA:NA; COMM / NLD: NE; EF:NA; MA:NA / PRT: 1,12 / SWE: 0,7457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40</xdr:colOff>
                <xdr:row>20</xdr:row>
                <xdr:rowOff>9</xdr:rowOff>
              </xdr:to>
            </anchor>
          </commentPr>
        </mc:Choice>
        <mc:Fallback/>
      </mc:AlternateContent>
    </comment>
    <comment ref="Q22" authorId="0">
      <text>
        <r>
          <rPr>
            <b val="true"/>
            <sz val="8"/>
            <color rgb="FF000000"/>
            <rFont val="Tahoma"/>
            <family val="2"/>
          </rPr>
          <t xml:space="preserve">AUT: NA; EF:NA; MA:NA / BEL: 1,16 / DEU: 4,60; EF:D; MA:T1; COMM / DNM: 3,08 / ESP: 18,34 / FIN: 1,11 / FRK: 7,12 / GBE: 7,37 / GRC: 7,64 / IRL: 0,3623 / ITA: 2,32 / LUX: NE; EF:NA; MA:NA; COMM / NLD: NE; EF:NA; MA:NA / PRT: 0,8868 / SWE: 1,47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40</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1</xdr:colOff>
                <xdr:row>22</xdr:row>
                <xdr:rowOff>9</xdr:rowOff>
              </xdr:to>
            </anchor>
          </commentPr>
        </mc:Choice>
        <mc:Fallback/>
      </mc:AlternateContent>
    </comment>
    <comment ref="R12" authorId="0">
      <text>
        <r>
          <rPr>
            <b val="true"/>
            <sz val="8"/>
            <color rgb="FF000000"/>
            <rFont val="Tahoma"/>
            <family val="2"/>
          </rPr>
          <t xml:space="preserve">AUT: 0,0670 / BEL: 0,4009 / DEU: 20,77 / DNM: 2,12 / ESP: 64,61 / FIN: 0,0000 / FRK: 66,51 / GBE: 18,84 / GRC: 6,43 / IRL: NE,NO; EF:NA; MA:NA / ITA: 55,87 / LUX: NA,NE,NO; EF:NA; MA:NA / NLD: 8,61 / PRT: 5,42 / SWE: 0,8386 /</t>
        </r>
      </text>
      <mc:AlternateContent>
        <mc:Choice Requires="v2">
          <commentPr autoFill="true" autoScale="false" colHidden="false" locked="false" rowHidden="false" textHAlign="justify" textVAlign="top">
            <anchor moveWithCells="false" sizeWithCells="false">
              <xdr:from>
                <xdr:col>19</xdr:col>
                <xdr:colOff>0</xdr:colOff>
                <xdr:row>10</xdr:row>
                <xdr:rowOff>8</xdr:rowOff>
              </xdr:from>
              <xdr:to>
                <xdr:col>41</xdr:col>
                <xdr:colOff>0</xdr:colOff>
                <xdr:row>11</xdr:row>
                <xdr:rowOff>9</xdr:rowOff>
              </xdr:to>
            </anchor>
          </commentPr>
        </mc:Choice>
        <mc:Fallback/>
      </mc:AlternateContent>
    </comment>
    <comment ref="R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0</xdr:colOff>
                <xdr:row>13</xdr:row>
                <xdr:rowOff>9</xdr:rowOff>
              </xdr:to>
            </anchor>
          </commentPr>
        </mc:Choice>
        <mc:Fallback/>
      </mc:AlternateContent>
    </comment>
    <comment ref="R17" authorId="0">
      <text>
        <r>
          <rPr>
            <b val="true"/>
            <sz val="8"/>
            <color rgb="FF000000"/>
            <rFont val="Tahoma"/>
            <family val="2"/>
          </rPr>
          <t xml:space="preserve">AUT: 0,0529 / BEL: 1,23 / DEU: 0,0178 / DNM: 0,6181 / ESP: 0,3523 / FIN: IE,NO; EF:NA; MA:NA / FRK: 2,14 / GBE: 1,15 / GRC: NA,NE; EF:NA; MA:NA / IRL: 0,0075 / ITA: 0,4454 / LUX: NE; EF:NA; MA:NA / NLD: 0,0973 / PRT: 0,0309 / SWE: 0,037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2</xdr:col>
                <xdr:colOff>34</xdr:colOff>
                <xdr:row>16</xdr:row>
                <xdr:rowOff>9</xdr:rowOff>
              </xdr:to>
            </anchor>
          </commentPr>
        </mc:Choice>
        <mc:Fallback/>
      </mc:AlternateContent>
    </comment>
    <comment ref="R20" authorId="0">
      <text>
        <r>
          <rPr>
            <b val="true"/>
            <sz val="8"/>
            <color rgb="FF000000"/>
            <rFont val="Tahoma"/>
            <family val="2"/>
          </rPr>
          <t xml:space="preserve">AUT: 0,4997 / BEL: 13,45 / DEU: 105,73 / DNM: 56,46 / ESP: 397,13 / FIN: 10,84 / FRK: 141,97 / GBE: 111,91 / GRC: 172,76 / IRL: 3,54 / ITA: 59,98 / LUX: NE; EF:NA; MA:NA / NLD: NE; EF:NA; MA:NA / PRT: 14,45 / SWE: 60,40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45</xdr:colOff>
                <xdr:row>19</xdr:row>
                <xdr:rowOff>9</xdr:rowOff>
              </xdr:to>
            </anchor>
          </commentPr>
        </mc:Choice>
        <mc:Fallback/>
      </mc:AlternateContent>
    </comment>
    <comment ref="R21" authorId="0">
      <text>
        <r>
          <rPr>
            <b val="true"/>
            <sz val="8"/>
            <color rgb="FF000000"/>
            <rFont val="Tahoma"/>
            <family val="2"/>
          </rPr>
          <t xml:space="preserve">AUT: 0,4843 / BEL: 0,1324 / DEU: 2,54; EF:CS; MA:T2; COMM / DNM: 0,6419 / ESP: 2,66 / FIN: 0,2518 / FRK: 3,67 / GBE: 7,21 / GRC: 0,7629 / IRL: 0,4025 / ITA: 2,20 / LUX: NE; EF:NA; MA:NA; COMM / NLD: NE; EF:NA; MA:NA / PRT: 0,4336 / SWE: 0,5072 /</t>
        </r>
      </text>
      <mc:AlternateContent>
        <mc:Choice Requires="v2">
          <commentPr autoFill="true" autoScale="false" colHidden="false" locked="false" rowHidden="false" textHAlign="justify" textVAlign="top">
            <anchor moveWithCells="false" sizeWithCells="false">
              <xdr:from>
                <xdr:col>19</xdr:col>
                <xdr:colOff>0</xdr:colOff>
                <xdr:row>19</xdr:row>
                <xdr:rowOff>6</xdr:rowOff>
              </xdr:from>
              <xdr:to>
                <xdr:col>43</xdr:col>
                <xdr:colOff>14</xdr:colOff>
                <xdr:row>20</xdr:row>
                <xdr:rowOff>9</xdr:rowOff>
              </xdr:to>
            </anchor>
          </commentPr>
        </mc:Choice>
        <mc:Fallback/>
      </mc:AlternateContent>
    </comment>
    <comment ref="R22" authorId="0">
      <text>
        <r>
          <rPr>
            <b val="true"/>
            <sz val="8"/>
            <color rgb="FF000000"/>
            <rFont val="Tahoma"/>
            <family val="2"/>
          </rPr>
          <t xml:space="preserve">AUT: 0,0153; EF:NA; MA:NA / BEL: 13,32 / DEU: 103,19; EF:D; MA:T1; COMM / DNM: 55,82 / ESP: 394,47 / FIN: 10,59 / FRK: 138,31; EF:CS; MA:CR / GBE: 104,70 / GRC: 171,99 / IRL: 3,14 / ITA: 57,78 / LUX: NE; EF:NA; MA:NA; COMM / NLD: NE; EF:NA; MA:NA / PRT: 14,01 / SWE: 59,8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15</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3874,68; EF:CS; MA:T2 / BEL: 27889,67; EF:CS,D,PS; MA:CS,T1,T3 / DEU: 352048,62; EF:CS; MA:CS / DNM: 35308,50; EF:CS,D,PS; MA:CR / ESP: 85353,93; EF:CR,CS,PS; MA:T2 / FIN: 27201,55; EF:CS,D,PS; MA:T3 / FRK: 56202,36; EF:CS; MA:T2,T3 / GBE: 189732,75; EF:CS; MA:CS,OTH,T1,T2 / GRC: 47385,19; EF:CS,D,PS; MA:CR,T2 / IRL: 14692,87; EF:CS,PS; MA:T1,T3 / ITA: 137027,71; EF:CS; MA:T3 / LUX: 80,46; EF:CS,D; MA:T2 / NLD: 63403,50; EF:CS; MA:T2 / PRT: 16574,00; EF:CR,D,PS; MA:T2 / SWE: 10791,22;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47</xdr:colOff>
                <xdr:row>9</xdr:row>
                <xdr:rowOff>9</xdr:rowOff>
              </xdr:to>
            </anchor>
          </commentPr>
        </mc:Choice>
        <mc:Fallback/>
      </mc:AlternateContent>
    </comment>
    <comment ref="B11" authorId="0">
      <text>
        <r>
          <rPr>
            <b val="true"/>
            <sz val="8"/>
            <color rgb="FF000000"/>
            <rFont val="Tahoma"/>
            <family val="2"/>
          </rPr>
          <t xml:space="preserve">AUT: 15241,14; EF:CS,D; MA:T2,T3 / BEL: 30998,75; EF:D,PS; MA:CS,T1,T3 / DEU: 128894,82; EF:CS; MA:CS,T2 / DNM: 6057,87; EF:CS,D; MA:CR / ESP: 54525,94; EF:CR,CS,PS; MA:T2,T3 / FIN: 12072,84; EF:CS,PS; MA:CS,M,T3 / FRK: 84505,37; EF:CS; MA:T2,T3 / GBE: 95330,63; EF:CS; MA:T2,T3 / GRC: 9974,00; EF:CS,D; MA:CR,T2 / IRL: 4531,31; EF:CS; MA:T1 / ITA: 85776,21; EF:CS; MA:T2 / LUX: 2450,11; EF:CS,D; MA:T1,T2 / NLD: 28228,72; EF:CS; MA:T2 / PRT: 12081,61; EF:CR,D,PS; MA:T2 / SWE: 13307,98;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1</xdr:col>
                <xdr:colOff>47</xdr:colOff>
                <xdr:row>10</xdr:row>
                <xdr:rowOff>9</xdr:rowOff>
              </xdr:to>
            </anchor>
          </commentPr>
        </mc:Choice>
        <mc:Fallback/>
      </mc:AlternateContent>
    </comment>
    <comment ref="B12" authorId="0">
      <text>
        <r>
          <rPr>
            <b val="true"/>
            <sz val="8"/>
            <color rgb="FF000000"/>
            <rFont val="Tahoma"/>
            <family val="2"/>
          </rPr>
          <t xml:space="preserve">AUT: 16251,57; EF:CS; MA:CS,M,T2 / BEL: 22988,72; EF:CR,CS,D; MA:CS,M,T1 / DEU: 176275,03; EF:CS,D; MA:CS,T1,T2 / DNM: 12381,23; EF:CS,D; MA:CR,OTH / ESP: 69749,83; EF:CR,D; MA:CR,CS,T1,T2,T3 / FIN: 12298,25; EF:CS,D; MA:M,T1,T3 / FRK: 133190,62; EF:CS; MA:T1,T2,T3 / GBE: 121007,09; EF:CS; MA:CS,T2,T3 / GRC: 17232,94; EF:D; MA:T1,T2 / IRL: 7344,83; EF:CS; MA:T1,T2 / ITA: 114359,93; EF:CS; MA:D,M,T1,T2 / LUX: 3678,89; EF:CS,D; MA:T1,T2,T3 / NLD: 30297,90; EF:CS; MA:CS,T2 / PRT: 14769,03; EF:CR,CS,D,OTH; MA:CR,T1,T2 / SWE: 19218,3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6</xdr:col>
                <xdr:colOff>29</xdr:colOff>
                <xdr:row>11</xdr:row>
                <xdr:rowOff>9</xdr:rowOff>
              </xdr:to>
            </anchor>
          </commentPr>
        </mc:Choice>
        <mc:Fallback/>
      </mc:AlternateContent>
    </comment>
    <comment ref="B13" authorId="0">
      <text>
        <r>
          <rPr>
            <b val="true"/>
            <sz val="8"/>
            <color rgb="FF000000"/>
            <rFont val="Tahoma"/>
            <family val="2"/>
          </rPr>
          <t xml:space="preserve">AUT: 13774,39; EF:CS,D; MA:T2,T3 / BEL: 31382,36; EF:D; MA:T1 / DEU: 201099,89; EF:CS; MA:CS / DNM: 8380,99; EF:CS,D; MA:CR / ESP: 29693,31; EF:CR,CS; MA:T2,T3 / FIN: 5547,00; EF:CS,D; MA:M,T1,T3 / FRK: 99436,85; EF:CS; MA:T2 / GBE: 114626,16; EF:CS; MA:T2 / GRC: 10217,96; EF:CS,D; MA:CR,T2 / IRL: 9073,28; EF:CS; MA:T1 / ITA: 75228,73; EF:CS; MA:T2 / LUX: 1497,06; EF:CS,D; MA:T1,T2 / NLD: 40127,61; EF:CS,D; MA:T2 / PRT: 5105,74; EF:CR,D; MA:T2 / SWE: 8359,98;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42</xdr:colOff>
                <xdr:row>12</xdr:row>
                <xdr:rowOff>9</xdr:rowOff>
              </xdr:to>
            </anchor>
          </commentPr>
        </mc:Choice>
        <mc:Fallback/>
      </mc:AlternateContent>
    </comment>
    <comment ref="B14" authorId="0">
      <text>
        <r>
          <rPr>
            <b val="true"/>
            <sz val="8"/>
            <color rgb="FF000000"/>
            <rFont val="Tahoma"/>
            <family val="2"/>
          </rPr>
          <t xml:space="preserve">AUT: 37,08; EF:CS; MA:CS,M / BEL: 96,12; EF:D; MA:T1 / DEU: 2984,12; EF:CS,D; MA:CS,T1 / DNM: 170,83; EF:CS; MA:OTH / ESP: IE,NA; EF:NA; MA:NA / FIN: 1444,07;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23</xdr:colOff>
                <xdr:row>13</xdr:row>
                <xdr:rowOff>9</xdr:rowOff>
              </xdr:to>
            </anchor>
          </commentPr>
        </mc:Choice>
        <mc:Fallback/>
      </mc:AlternateContent>
    </comment>
    <comment ref="B15" authorId="0">
      <text>
        <r>
          <rPr>
            <b val="true"/>
            <sz val="8"/>
            <color rgb="FF000000"/>
            <rFont val="Tahoma"/>
            <family val="2"/>
          </rPr>
          <t xml:space="preserve">AUT: 120,63; EF:CS,D,PS; MA:CS,T2 / BEL: 93,20; EF:D,PS; MA:T1,T3 / DEU: 2235,07; EF:CS,D,M; MA:CS,M,T1,T2 / DNM: 694,95; EF:CS,D; MA:CR,CS / ESP: 1844,25; EF:CS,D,PS; MA:CS,T1,T2 / FIN: 195,44; EF:CS,D; MA:CS / FRK: 4241,51; EF:CS; MA:T1,T2,T3 / GBE: 7448,95; EF:CS,OTH,PS; MA:T2,T3 / GRC: 39,15; EF:D; MA:T1 / IRL: IE,NO; EF:NA; MA:NA / ITA: 3245,76; EF:CS,D,OTH; MA:T1,T2 / LUX: 0,0367; EF:D; MA:T1 / NLD: 999,34; EF:CS,D,PS; MA:D,T1,T2,T3 / PRT: 810,06; EF:CS,D; MA:D / SWE: 285,96;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1</xdr:col>
                <xdr:colOff>20</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12,30; EF:M; MA:CS,M / DNM: NA,NO; EF:NA; MA:NA / ESP: 14,53; EF:CS; MA:CS / FIN: NO; EF:NA; MA:NA / FRK: NA,NO; EF:NA; MA:NA / GBE: 459,63; EF:OTH; MA:T3 / GRC: NO; EF:NA; MA:NA / IRL: NO; EF:NA; MA:NA / ITA: 0,0109; EF:OTH; MA:T1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50</xdr:colOff>
                <xdr:row>15</xdr:row>
                <xdr:rowOff>9</xdr:rowOff>
              </xdr:to>
            </anchor>
          </commentPr>
        </mc:Choice>
        <mc:Fallback/>
      </mc:AlternateContent>
    </comment>
    <comment ref="B17" authorId="0">
      <text>
        <r>
          <rPr>
            <b val="true"/>
            <sz val="8"/>
            <color rgb="FF000000"/>
            <rFont val="Tahoma"/>
            <family val="2"/>
          </rPr>
          <t xml:space="preserve">AUT: 120,63; EF:CS,D,PS; MA:CS,T2 / BEL: 93,20; EF:D,PS; MA:T1,T3 / DEU: 2222,77; EF:CS,D; MA:CS,T1,T2 / DNM: 694,95; EF:CS,D; MA:CR,CS / ESP: 1829,72; EF:CS,D,PS; MA:CS,T1,T2 / FIN: 195,44; EF:CS,D; MA:CS / FRK: 4241,51; EF:CS; MA:T1,T2,T3 / GBE: 6989,33; EF:CS,PS; MA:T2,T3 / GRC: 39,15; EF:D; MA:T1 / IRL: IE,NO; EF:NA; MA:NA / ITA: 3245,75; EF:CS,D; MA:T1,T2 / LUX: 0,0367; EF:D; MA:T1 / NLD: 494,81; EF:CS,D,PS; MA:D,T1,T2,T3 / PRT: 810,06; EF:CS,D; MA:D / SWE: 280,24;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9</xdr:col>
                <xdr:colOff>20</xdr:colOff>
                <xdr:row>16</xdr:row>
                <xdr:rowOff>9</xdr:rowOff>
              </xdr:to>
            </anchor>
          </commentPr>
        </mc:Choice>
        <mc:Fallback/>
      </mc:AlternateContent>
    </comment>
    <comment ref="B19" authorId="0">
      <text>
        <r>
          <rPr>
            <b val="true"/>
            <sz val="8"/>
            <color rgb="FF000000"/>
            <rFont val="Tahoma"/>
            <family val="2"/>
          </rPr>
          <t xml:space="preserve">AUT: 2975,07; EF:CS,D; MA:CS,T1,T3 / BEL: 5880,46; EF:CS,PS; MA:T3 / DEU: 22367,44; EF:CS,D; MA:T1,T2 / DNM: 1678,99; EF:CS,D,PS; MA:CS,T1 / ESP: 16393,81; EF:CS,D,PS; MA:CS,D,T2 / FIN: 987,51; EF:CS; MA:T2 / FRK: 13434,59; EF:D,PS; MA:T2,T3 / GBE: 10174,63; EF:CS,D; MA:T2 / GRC: 7141,36; EF:CS,D,OTH; MA:CS,T1 / IRL: 1384,92; EF:D,PS; MA:T1,T2 / ITA: 19528,94; EF:CS,D,PS; MA:T2 / LUX: 525,97; EF:CS,PS; MA:CS,T2 / NLD: 1381,47; EF:CS,D,PS; MA:CS / PRT: 4098,54; EF:D,OTH; MA:D,OTH,T3 / SWE: 1621,90;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3</xdr:col>
                <xdr:colOff>13</xdr:colOff>
                <xdr:row>18</xdr:row>
                <xdr:rowOff>9</xdr:rowOff>
              </xdr:to>
            </anchor>
          </commentPr>
        </mc:Choice>
        <mc:Fallback/>
      </mc:AlternateContent>
    </comment>
    <comment ref="B20" authorId="0">
      <text>
        <r>
          <rPr>
            <b val="true"/>
            <sz val="8"/>
            <color rgb="FF000000"/>
            <rFont val="Tahoma"/>
            <family val="2"/>
          </rPr>
          <t xml:space="preserve">AUT: 582,72; EF:CS,PS; MA:CS,T2,T3 / BEL: 1518,60; EF:D,PS; MA:T3 / DEU: 14672,78; EF:CS,D,PS; MA:CS,T2,T3 / DNM: 0,8660; EF:D; MA:CS / ESP: 804,68; EF:PS; MA:D,T3 / FIN: 161,79; EF:CS,PS; MA:CS,T2 / FRK: 3135,22; EF:D,PS; MA:T2 / GBE: 2716,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16</xdr:colOff>
                <xdr:row>19</xdr:row>
                <xdr:rowOff>9</xdr:rowOff>
              </xdr:to>
            </anchor>
          </commentPr>
        </mc:Choice>
        <mc:Fallback/>
      </mc:AlternateContent>
    </comment>
    <comment ref="B21" authorId="0">
      <text>
        <r>
          <rPr>
            <b val="true"/>
            <sz val="8"/>
            <color rgb="FF000000"/>
            <rFont val="Tahoma"/>
            <family val="2"/>
          </rPr>
          <t xml:space="preserve">AUT: 4119,24; EF:D,PS; MA:CS,T1,T2 / BEL: 1808,51; EF:PS; MA:CS,D,T3 / DEU: 20280,83; EF:CS; MA:CS,T2,T3 / DNM: 35,01; EF:D; MA:T1 / ESP: 2565,87; EF:CS,PS; MA:D,T2 / FIN: 2386,39; EF:CS,D; MA:CS,T1,T2,T3 / FRK: 4847,85; EF:CS,PS; MA:T2 / GBE: 1961,90; EF:CS; MA:T2 / GRC: 990,70; EF:CS; MA:CS,T1 / IRL: NO; EF:NA; MA:NA / ITA: 2729,04; EF:CR,CS,PS; MA:D,T1,T2 / LUX: 294,10; EF:CS; MA:CS,T2 / NLD: 2151,32; EF:CS; MA:T1a,T2 / PRT: 224,78; EF:CR,D,OTH,PS; MA:T2 / SWE: 3147,57;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0</xdr:col>
                <xdr:colOff>0</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20</xdr:colOff>
                <xdr:row>21</xdr:row>
                <xdr:rowOff>9</xdr:rowOff>
              </xdr:to>
            </anchor>
          </commentPr>
        </mc:Choice>
        <mc:Fallback/>
      </mc:AlternateContent>
    </comment>
    <comment ref="B26" authorId="0">
      <text>
        <r>
          <rPr>
            <b val="true"/>
            <sz val="8"/>
            <color rgb="FF000000"/>
            <rFont val="Tahoma"/>
            <family val="2"/>
          </rPr>
          <t xml:space="preserve">AUT: 191,87; EF:CS; MA:CR,CS / BEL: NA; EF:NA; MA:NA / DEU: 2098,79; EF:CS; MA:CS / DNM: 133,18; EF:CS,D,OTH; MA:CS,OTH,T1 / ESP: 1092,72; EF:CR; MA:D / FIN: 73,72; EF:CS; MA:T2 / FRK: 1700,70; EF:CS,PS; MA:CR / GBE: NE; EF:NA; MA:NA / GRC: 153,07; EF:CR; MA:CR / IRL: 85,88; EF:CR; MA:CR,CS / ITA: 1414,68; EF:CR,CS; MA:CR,CS / LUX: 12,11;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57</xdr:colOff>
                <xdr:row>25</xdr:row>
                <xdr:rowOff>9</xdr:rowOff>
              </xdr:to>
            </anchor>
          </commentPr>
        </mc:Choice>
        <mc:Fallback/>
      </mc:AlternateContent>
    </comment>
    <comment ref="B42"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53</xdr:colOff>
                <xdr:row>41</xdr:row>
                <xdr:rowOff>9</xdr:rowOff>
              </xdr:to>
            </anchor>
          </commentPr>
        </mc:Choice>
        <mc:Fallback/>
      </mc:AlternateContent>
    </comment>
    <comment ref="B43" authorId="0">
      <text>
        <r>
          <rPr>
            <b val="true"/>
            <sz val="8"/>
            <color rgb="FF000000"/>
            <rFont val="Tahoma"/>
            <family val="2"/>
          </rPr>
          <t xml:space="preserve">AUT: 11,62; EF:CS,D; MA:D / BEL: 165,09; EF:D,PS; MA:T1 / DEU: NO; EF:NA; MA:NA / DNM: 19,30; EF:CS,OTH; MA:CS,T1 / ESP: 71,92; EF:CR,CS; MA:CR,CS / FIN: IE,NO; EF:NA; MA:NA / FRK: 1566,5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3</xdr:col>
                <xdr:colOff>18</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60,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4</xdr:colOff>
                <xdr:row>43</xdr:row>
                <xdr:rowOff>9</xdr:rowOff>
              </xdr:to>
            </anchor>
          </commentPr>
        </mc:Choice>
        <mc:Fallback/>
      </mc:AlternateContent>
    </comment>
    <comment ref="B46" authorId="0">
      <text>
        <r>
          <rPr>
            <b val="true"/>
            <sz val="8"/>
            <color rgb="FF000000"/>
            <rFont val="Tahoma"/>
            <family val="2"/>
          </rPr>
          <t xml:space="preserve">AUT: 11,62; EF:CS,D; MA:D / BEL: 165,09; EF:D,PS; MA:T1 / DEU: NO; EF:NA; MA:NA / DNM: NO; EF:NA; MA:NA / ESP: 11,74; EF:CR,CS; MA:CR / FIN: IE; EF:NA; MA:NA / FRK: 1566,5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0</xdr:col>
                <xdr:colOff>22</xdr:colOff>
                <xdr:row>45</xdr:row>
                <xdr:rowOff>9</xdr:rowOff>
              </xdr:to>
            </anchor>
          </commentPr>
        </mc:Choice>
        <mc:Fallback/>
      </mc:AlternateContent>
    </comment>
    <comment ref="B51" authorId="0">
      <text>
        <r>
          <rPr>
            <b val="true"/>
            <sz val="8"/>
            <color rgb="FF000000"/>
            <rFont val="Tahoma"/>
            <family val="2"/>
          </rPr>
          <t xml:space="preserve">AUT: 1573,72 / BEL: 21205,85 / DEU: 23377,60 / DNM: 6336,50 / ESP: 26495,41 / FIN: 2297,06 / FRK: 19718,13 / GBE: 32487,43 / GRC: 12334,79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2</xdr:colOff>
                <xdr:row>50</xdr:row>
                <xdr:rowOff>9</xdr:rowOff>
              </xdr:to>
            </anchor>
          </commentPr>
        </mc:Choice>
        <mc:Fallback/>
      </mc:AlternateContent>
    </comment>
    <comment ref="B52" authorId="0">
      <text>
        <r>
          <rPr>
            <b val="true"/>
            <sz val="8"/>
            <color rgb="FF000000"/>
            <rFont val="Tahoma"/>
            <family val="2"/>
          </rPr>
          <t xml:space="preserve">AUT: 1525,57 / BEL: 3596,43 / DEU: 16528,43; EF:CS; MA:T1,T2; COMM / DNM: 2010,44 / ESP: 8379,35 / FIN: 997,64 / FRK: 11548,02 / GBE: 22673,54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5</xdr:col>
                <xdr:colOff>48</xdr:colOff>
                <xdr:row>51</xdr:row>
                <xdr:rowOff>9</xdr:rowOff>
              </xdr:to>
            </anchor>
          </commentPr>
        </mc:Choice>
        <mc:Fallback/>
      </mc:AlternateContent>
    </comment>
    <comment ref="B53" authorId="0">
      <text>
        <r>
          <rPr>
            <b val="true"/>
            <sz val="8"/>
            <color rgb="FF000000"/>
            <rFont val="Tahoma"/>
            <family val="2"/>
          </rPr>
          <t xml:space="preserve">AUT: 48,15 / BEL: 17609,41 / DEU: 6849,17; COMM / DNM: 4326,06 / ESP: 18116,05 / FIN: 1299,42 / FRK: 8170,11 / GBE: 9813,89 / GRC: 9927,11 / IRL: 477,36 / ITA: 3059,71 / LUX: 0,0754 / NLD: 38410,91 / PRT: 1139,02 / SWE: 4348,4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3</xdr:col>
                <xdr:colOff>53</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35</xdr:colOff>
                <xdr:row>53</xdr:row>
                <xdr:rowOff>9</xdr:rowOff>
              </xdr:to>
            </anchor>
          </commentPr>
        </mc:Choice>
        <mc:Fallback/>
      </mc:AlternateContent>
    </comment>
    <comment ref="C10" authorId="0">
      <text>
        <r>
          <rPr>
            <b val="true"/>
            <sz val="8"/>
            <color rgb="FF000000"/>
            <rFont val="Tahoma"/>
            <family val="2"/>
          </rPr>
          <t xml:space="preserve">AUT: 0,1860; EF:CS; MA:T2 / BEL: 0,6214; EF:CR,CS,D,PS; MA:CS,T1 / DEU: 16,24; EF:CS; MA:T2 / DNM: 13,86; EF:CS,D; MA:CR / ESP: 1,49; EF:CR,CS; MA:T2 / FIN: 0,7619; EF:CS; MA:T3 / FRK: 2,85; EF:CS; MA:T2,T3 / GBE: 11,44; EF:CR,CS,D,OTH; MA:CS,OTH,T1,T2 / GRC: 0,6740; EF:D; MA:T2 / IRL: 0,3713; EF:D; MA:T1,T2 / ITA: 8,60; EF:CR,D; MA:T3 / LUX: 0,0319; EF:D; MA:T1 / NLD: 4,50; EF:CS; MA:T2 / PRT: 0,2244; EF:CR,D; MA:T2 / SWE: 2,08;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56</xdr:colOff>
                <xdr:row>9</xdr:row>
                <xdr:rowOff>9</xdr:rowOff>
              </xdr:to>
            </anchor>
          </commentPr>
        </mc:Choice>
        <mc:Fallback/>
      </mc:AlternateContent>
    </comment>
    <comment ref="C11" authorId="0">
      <text>
        <r>
          <rPr>
            <b val="true"/>
            <sz val="8"/>
            <color rgb="FF000000"/>
            <rFont val="Tahoma"/>
            <family val="2"/>
          </rPr>
          <t xml:space="preserve">AUT: 0,4322; EF:CS; MA:T2,T3 / BEL: 2,99; EF:CR,CS,D,PS; MA:T1 / DEU: 6,90; EF:CR,CS; MA:CS,T2 / DNM: 0,9094; EF:CR,CS,D; MA:CR / ESP: 9,65; EF:CR,CS; MA:T2,T3 / FIN: 0,7096; EF:CS; MA:M,T3 / FRK: 10,79; EF:CS; MA:T2,T3 / GBE: 16,87; EF:CR,CS,D,OTH; MA:T1,T2,T3 / GRC: 0,4495; EF:D; MA:T2 / IRL: 0,2619; EF:D; MA:T1 / ITA: 6,69; EF:CR,D; MA:T2 / LUX: 0,0840; EF:D; MA:T1 / NLD: 2,95; EF:CS; MA:T2 / PRT: 1,61; EF:CR,D,OTH; MA:T2 / SWE: 2,54;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7</xdr:col>
                <xdr:colOff>3</xdr:colOff>
                <xdr:row>10</xdr:row>
                <xdr:rowOff>9</xdr:rowOff>
              </xdr:to>
            </anchor>
          </commentPr>
        </mc:Choice>
        <mc:Fallback/>
      </mc:AlternateContent>
    </comment>
    <comment ref="C12" authorId="0">
      <text>
        <r>
          <rPr>
            <b val="true"/>
            <sz val="8"/>
            <color rgb="FF000000"/>
            <rFont val="Tahoma"/>
            <family val="2"/>
          </rPr>
          <t xml:space="preserve">AUT: 2,48; EF:CR,CS,D; MA:CS,M,T1,T2 / BEL: 5,06; EF:CR,CS,D; MA:M,T1,T2 / DEU: 29,20; EF:CS,M; MA:CS,T1,T2,T3 / DNM: 2,15; EF:CR,OTH; MA:CR,OTH / ESP: 14,43; EF:CR,CS,OTH; MA:CR,CS,T1,T2,T3 / FIN: 3,60; EF:CS,D; MA:M,T1,T3 / FRK: 29,07; EF:CS; MA:T1,T2,T3 / GBE: 19,84; EF:CR,CS,D; MA:T2,T3 / GRC: 5,33; EF:CR,D,M; MA:CR,M,T1,T2 / IRL: 1,84; EF:CR,D,M; MA:T1,T2,T3 / ITA: 41,02; EF:CR,CS; MA:D,M,T1,T2 / LUX: 0,7948; EF:D; MA:T1,T3 / NLD: 4,74; EF:CS,D; MA:CS,T2,T3 / PRT: 4,16; EF:CR,D,OTH; MA:CR,T1,T2,T3 / SWE: 6,57; EF: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5</xdr:col>
                <xdr:colOff>56</xdr:colOff>
                <xdr:row>11</xdr:row>
                <xdr:rowOff>9</xdr:rowOff>
              </xdr:to>
            </anchor>
          </commentPr>
        </mc:Choice>
        <mc:Fallback/>
      </mc:AlternateContent>
    </comment>
    <comment ref="C13" authorId="0">
      <text>
        <r>
          <rPr>
            <b val="true"/>
            <sz val="8"/>
            <color rgb="FF000000"/>
            <rFont val="Tahoma"/>
            <family val="2"/>
          </rPr>
          <t xml:space="preserve">AUT: 13,44; EF:CS; MA:T2,T3 / BEL: 10,35; EF:D; MA:T1 / DEU: 39,25; EF:CS; MA:T2 / DNM: 8,22; EF:CS,D; MA:CR / ESP: 34,48; EF:CR,CS; MA:T2,T3 / FIN: 9,20; EF:CS,D; MA:M,T1,T3 / FRK: 158,65; EF:CS; MA:T2 / GBE: 41,84; EF:CS,D,OTH; MA:T1,T2 / GRC: 3,78; EF:D; MA:T2 / IRL: 10,29; EF:D; MA:T1 / ITA: 30,24; EF:CR; MA:T2 / LUX: 0,4077;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4</xdr:col>
                <xdr:colOff>47</xdr:colOff>
                <xdr:row>12</xdr:row>
                <xdr:rowOff>9</xdr:rowOff>
              </xdr:to>
            </anchor>
          </commentPr>
        </mc:Choice>
        <mc:Fallback/>
      </mc:AlternateContent>
    </comment>
    <comment ref="C14" authorId="0">
      <text>
        <r>
          <rPr>
            <b val="true"/>
            <sz val="8"/>
            <color rgb="FF000000"/>
            <rFont val="Tahoma"/>
            <family val="2"/>
          </rPr>
          <t xml:space="preserve">AUT: 0,0012; EF:CS; MA:CS,M / BEL: 0,0051; EF:CR,D; MA:CR,T1 / DEU: 0,3698; EF:CS,D; MA:CS,T1 / DNM: 0,0116; EF:OTH; MA:OTH / ESP: IE,NA; EF:NA; MA:NA / FIN: 0,1862; EF:CS; MA:CS,T1 / FRK: NO; EF:NA; MA:NA / GBE: 0,0982; EF:D; MA:T2 / GRC: IE,NO; EF:NA; MA:NA / IRL: NO; EF:NA; MA:NA / ITA: 0,1715; EF:CR; MA:T2 / LUX: 0,0014; EF:D; MA:T1 / NLD: 0,0446; EF:CS; MA:T2 / PRT: 0,0007; EF:CR; MA:T1 / SWE: 0,024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10,76; EF:CR,CS,D,PS; MA:CS,T1,T2,T3 / BEL: 23,73; EF:CS,D; MA:CS,M,T1 / DEU: 998,08; EF:CS,D; MA:CS,T1,T2,T3 / DNM: 3,56; EF:CR,CS,PS; MA:CR,CS / ESP: 111,52; EF:CR,CS,D; MA:CR,CS,T1,T2 / FIN: 3,41; EF:CS,D,PS; MA:CS,T1,T2 / FRK: 184,97; EF:CS; MA:T1,T2,T3 / GBE: 914,41; EF:CS,D,OTH,PS; MA:CS,T2,T3 / GRC: 64,58; EF:D; MA:T1 / IRL: 5,04; EF:CS,D; MA:CS,T1 / ITA: 320,74; EF:CR,CS,D,OTH; MA:T1,T2 / LUX: 1,12; EF:D; MA:T1 / NLD: 49,42; EF:CS,D,OTH,PS; MA:D,OTH,T1b,T2,T3 / PRT: 4,15; EF:CR,OTH; MA:CR,OTH / SWE: 3,82;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6</xdr:col>
                <xdr:colOff>23</xdr:colOff>
                <xdr:row>14</xdr:row>
                <xdr:rowOff>9</xdr:rowOff>
              </xdr:to>
            </anchor>
          </commentPr>
        </mc:Choice>
        <mc:Fallback/>
      </mc:AlternateContent>
    </comment>
    <comment ref="C16" authorId="0">
      <text>
        <r>
          <rPr>
            <b val="true"/>
            <sz val="8"/>
            <color rgb="FF000000"/>
            <rFont val="Tahoma"/>
            <family val="2"/>
          </rPr>
          <t xml:space="preserve">AUT: 0,2420; EF:CR; MA:T1 / BEL: 0,7470; EF:D; MA:T1 / DEU: 664,33; EF:CS; MA:CS,T2 / DNM: NA,NO; EF:NA; MA:NA / ESP: 70,48; EF:CR,CS; MA:CR,CS,T2 / FIN: NO; EF:NA; MA:NA / FRK: 128,67; EF:CS; MA:T1,T2,T3 / GBE: 533,14; EF:CS,D,OTH; MA:CS,T3 / GRC: 59,14; EF:D; MA:T1 / IRL: NO; EF:NA; MA:NA / ITA: 2,87;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4</xdr:col>
                <xdr:colOff>42</xdr:colOff>
                <xdr:row>15</xdr:row>
                <xdr:rowOff>9</xdr:rowOff>
              </xdr:to>
            </anchor>
          </commentPr>
        </mc:Choice>
        <mc:Fallback/>
      </mc:AlternateContent>
    </comment>
    <comment ref="C17" authorId="0">
      <text>
        <r>
          <rPr>
            <b val="true"/>
            <sz val="8"/>
            <color rgb="FF000000"/>
            <rFont val="Tahoma"/>
            <family val="2"/>
          </rPr>
          <t xml:space="preserve">AUT: 10,52; EF:CS,D,PS; MA:CS,T1,T2,T3 / BEL: 22,98; EF:CS,D; MA:CS,M,T1 / DEU: 333,75; EF:CS,D; MA:CS,T1,T2,T3 / DNM: 3,56; EF:CR,CS,PS; MA:CR,CS / ESP: 41,04; EF:CR,CS,D; MA:CR,CS,T1 / FIN: 3,41; EF:CS,D,PS; MA:CS,T1,T2 / FRK: 56,31; EF:CS; MA:T1,T2,T3 / GBE: 381,27; EF:CS,PS; MA:T2,T3 / GRC: 5,44; EF:D; MA:T1 / IRL: 5,04; EF:CS,D; MA:CS,T1 / ITA: 317,87; EF:CS,D; MA:T1,T2 / LUX: 1,12; EF:D; MA:T1 / NLD: 47,82; EF:CS,D,PS; MA:D,T1b,T2,T3 / PRT: 4,15; EF:CR,OTH; MA:CR,OTH / SWE: 3,82;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2</xdr:col>
                <xdr:colOff>42</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22</xdr:colOff>
                <xdr:row>19</xdr:row>
                <xdr:rowOff>9</xdr:rowOff>
              </xdr:to>
            </anchor>
          </commentPr>
        </mc:Choice>
        <mc:Fallback/>
      </mc:AlternateContent>
    </comment>
    <comment ref="C21" authorId="0">
      <text>
        <r>
          <rPr>
            <b val="true"/>
            <sz val="8"/>
            <color rgb="FF000000"/>
            <rFont val="Tahoma"/>
            <family val="2"/>
          </rPr>
          <t xml:space="preserve">AUT: 0,0028; EF:CS,PS; MA:CR,T1 / BEL: IE,NA,NO; EF:NA; MA:NA / DEU: 0,2736; EF:CS; MA:T2 / DNM: NA,NO; EF:NA; MA:NA / ESP: 0,7706; EF:CR; MA:CR / FIN: 0,4395; EF:D; MA:T1 / FRK: 0,0906; EF:CS; MA:T2 / GBE: 0,6880; EF:CR,CS; MA:CS / GRC: 0,0102; EF:CR; MA:CR / IRL: NO; EF:NA; MA:NA / ITA: 2,61; EF:CR,CS,PS; MA:D / LUX: NA,NO; EF:NA; MA:NA / NLD: IE,NA,NO; EF:NA; MA:NA / PRT: 0,3536; EF:CR,D,OTH,PS; MA:T2,T3 / SWE: 0,0410; EF:D,PS; MA:D,T2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5</xdr:col>
                <xdr:colOff>54</xdr:colOff>
                <xdr:row>20</xdr:row>
                <xdr:rowOff>9</xdr:rowOff>
              </xdr:to>
            </anchor>
          </commentPr>
        </mc:Choice>
        <mc:Fallback/>
      </mc:AlternateContent>
    </comment>
    <comment ref="C28" authorId="0">
      <text>
        <r>
          <rPr>
            <b val="true"/>
            <sz val="8"/>
            <color rgb="FF000000"/>
            <rFont val="Tahoma"/>
            <family val="2"/>
          </rPr>
          <t xml:space="preserve">AUT: 166,32; EF:CS,D; MA:T1,T2 / BEL: 190,39; EF:CS,D; MA:T1,T2 / DEU: 1152,00; EF:CS,D; MA:CS,T1,T2 / DNM: 143,68; EF:CS,OTH; MA:T1,T2 / ESP: 550,41; EF:CS,D; MA:CS,T1,T2 / FIN: 81,91; EF:CS,D,OTH; MA:T1,T2 / FRK: 1403,09; EF:CS; MA:T3 / GBE: 865,73; EF:CS,D; MA:T1,T2 / GRC: 153,16; EF:CS,D; MA:T1,T2 / IRL: 482,83; EF:CS,D; MA:CS,T1,T2 / ITA: 593,23; EF:CS,D; MA:T1,T2 / LUX: 12,14; EF:CS,D,OTH; MA:T1,T2 / NLD: 334,69; EF:CS,D; MA:T1,T2 / PRT: 137,18; EF:CS,D; MA:T1,T2 / SWE: 140,38;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33</xdr:colOff>
                <xdr:row>27</xdr:row>
                <xdr:rowOff>9</xdr:rowOff>
              </xdr:to>
            </anchor>
          </commentPr>
        </mc:Choice>
        <mc:Fallback/>
      </mc:AlternateContent>
    </comment>
    <comment ref="C29" authorId="0">
      <text>
        <r>
          <rPr>
            <b val="true"/>
            <sz val="8"/>
            <color rgb="FF000000"/>
            <rFont val="Tahoma"/>
            <family val="2"/>
          </rPr>
          <t xml:space="preserve">AUT: 18,76; EF:CS,D; MA:T1,T2 / BEL: 71,56; EF:CS,D; MA:T2 / DEU: 285,85; EF:CS,D; MA:T1,T2 / DNM: 53,76; EF:CS,OTH; MA:CS,T1,T2 / ESP: 278,54; EF:CS,D; MA:CS,T1,T2 / FIN: 13,77; EF:CS; MA:T2 / FRK: 427,11; EF:D; MA:T2 / GBE: 149,93; EF:CS,D; MA:T2 / GRC: 16,66; EF:CS,D; MA:T1,T2 / IRL: 119,57; EF:CS,D; MA:T1,T2 / ITA: 156,26; EF:CS,D; MA:T1,T2 / LUX: 4,57; EF:CS,D; MA:T1,T2 / NLD: 147,17; EF:CS; MA:T2 / PRT: 56,88; EF:CS; MA:T2 / SWE: 12,55;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0</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0</xdr:colOff>
                <xdr:row>29</xdr:row>
                <xdr:rowOff>9</xdr:rowOff>
              </xdr:to>
            </anchor>
          </commentPr>
        </mc:Choice>
        <mc:Fallback/>
      </mc:AlternateContent>
    </comment>
    <comment ref="C31"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2</xdr:col>
                <xdr:colOff>3</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24</xdr:colOff>
                <xdr:row>32</xdr:row>
                <xdr:rowOff>9</xdr:rowOff>
              </xdr:to>
            </anchor>
          </commentPr>
        </mc:Choice>
        <mc:Fallback/>
      </mc:AlternateContent>
    </comment>
    <comment ref="C36" authorId="0">
      <text>
        <r>
          <rPr>
            <b val="true"/>
            <sz val="8"/>
            <color rgb="FF000000"/>
            <rFont val="Tahoma"/>
            <family val="2"/>
          </rPr>
          <t xml:space="preserve">AUT: 0,0028; EF:CS,D; MA:T1 / BEL: 0,0101; EF:CS; MA:CS,T2 / DEU: 0,1660; EF:D; MA:T1 / DNM: NA,NO; EF:NA; MA:NA / ESP: 6,02; EF:D; MA:CS / FIN: 0,1011; EF:D; MA:T2 / FRK: 32,79; EF:CS; MA:T2,T3 / GBE: 0,6376; EF:CS; MA:D / GRC: 0,4942; EF:D; MA:T1 / IRL: 0,3514; EF:D; MA:D,T1 / ITA: 5,55; EF:D; MA:T1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39</xdr:colOff>
                <xdr:row>35</xdr:row>
                <xdr:rowOff>9</xdr:rowOff>
              </xdr:to>
            </anchor>
          </commentPr>
        </mc:Choice>
        <mc:Fallback/>
      </mc:AlternateContent>
    </comment>
    <comment ref="C38" authorId="0">
      <text>
        <r>
          <rPr>
            <b val="true"/>
            <sz val="8"/>
            <color rgb="FF000000"/>
            <rFont val="Tahoma"/>
            <family val="2"/>
          </rPr>
          <t xml:space="preserve">AUT: NO; EF:NA; MA:NA / BEL: 0,0014; EF:CS; MA:CS,T2 / DEU: NO; EF:NA; MA:NA / DNM: 0,0002; EF:D; MA:T2 / ESP: NE,NO; EF:NA; MA:NA / FIN: NE,NO; EF:NA; MA:NA / FRK: 7,28; EF:CS; MA:T2,T3 / GBE: 0,6696; EF:CS,D; MA:D,T1 / GRC: 0,8595; EF:D; MA:T1 / IRL: NO; EF:NA; MA:NA / ITA: 9,77; EF:CS; MA:T1 / LUX: NO; EF:NA; MA:NA / NLD: NE; EF:NA; MA:NA / PRT: 0,0050; EF:D; MA:D / SWE: 0,0171;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1</xdr:col>
                <xdr:colOff>7</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2,12; EF:CS,D; MA:T1,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4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1,94; EF:CS; MA:T2,T3 / GBE: 0,309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30</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5</xdr:colOff>
                <xdr:row>41</xdr:row>
                <xdr:rowOff>9</xdr:rowOff>
              </xdr:to>
            </anchor>
          </commentPr>
        </mc:Choice>
        <mc:Fallback/>
      </mc:AlternateContent>
    </comment>
    <comment ref="C43" authorId="0">
      <text>
        <r>
          <rPr>
            <b val="true"/>
            <sz val="8"/>
            <color rgb="FF000000"/>
            <rFont val="Tahoma"/>
            <family val="2"/>
          </rPr>
          <t xml:space="preserve">AUT: 124,20; EF:CS,D; MA:CS,D,T2 / BEL: 118,86; EF:CR,CS,D; MA:CR,CS,T1 / DEU: 1523,66; EF:CS,D; MA:CS,D,T2 / DNM: 60,09; EF:CS,D,OTH; MA:CS,T1,T2 / ESP: 408,76; EF:CR,CS,D; MA:CR,CS,D,T2 / FIN: 169,33; EF:CS,D,OTH; MA:D,OTH,T2 / FRK: 540,69; EF:CS,PS; MA:T1,T2 / GBE: 1685,47; EF:CR,CS,D; MA:CS,T1,T2 / GRC: 259,18; EF:CS,D; MA:CS,D,T2 / IRL: 55,83; EF:CS,D; MA:T1,T2 / ITA: 929,66; EF:CR,CS,D; MA:CS,D,T2 / LUX: 3,16; EF:CS,D; MA:T1,T2 / NLD: 482,41; EF:CS; MA:T2 / PRT: 322,96; EF:CR,CS,D; MA:D,T2 / SWE: 139,96;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5</xdr:col>
                <xdr:colOff>37</xdr:colOff>
                <xdr:row>42</xdr:row>
                <xdr:rowOff>9</xdr:rowOff>
              </xdr:to>
            </anchor>
          </commentPr>
        </mc:Choice>
        <mc:Fallback/>
      </mc:AlternateContent>
    </comment>
    <comment ref="C44" authorId="0">
      <text>
        <r>
          <rPr>
            <b val="true"/>
            <sz val="8"/>
            <color rgb="FF000000"/>
            <rFont val="Tahoma"/>
            <family val="2"/>
          </rPr>
          <t xml:space="preserve">AUT: 119,60; EF:CS,D; MA:T2 / BEL: 108,97; EF:CS; MA:CS / DEU: 1481,00; EF:CS,D; MA:T2 / DNM: 54,24; EF:CS,D; MA:CS,T2 / ESP: 371,22; EF:CR,CS,D; MA:CS,T2 / FIN: 160,67; EF:CS,D; MA:T2 / FRK: 483,41; EF:CS; MA:T2 / GBE: 1605,24; EF:CS; MA:T2 / GRC: 133,05;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5</xdr:col>
                <xdr:colOff>29</xdr:colOff>
                <xdr:row>43</xdr:row>
                <xdr:rowOff>9</xdr:rowOff>
              </xdr:to>
            </anchor>
          </commentPr>
        </mc:Choice>
        <mc:Fallback/>
      </mc:AlternateContent>
    </comment>
    <comment ref="C45" authorId="0">
      <text>
        <r>
          <rPr>
            <b val="true"/>
            <sz val="8"/>
            <color rgb="FF000000"/>
            <rFont val="Tahoma"/>
            <family val="2"/>
          </rPr>
          <t xml:space="preserve">AUT: 3,53; EF:CS,D; MA:D / BEL: 9,37; EF:CR,D; MA:CR,T1 / DEU: 20,97; EF:CS,D; MA:D / DNM: 3,42; EF:CS; MA:CS / ESP: 30,30; EF:CR,CS,D; MA:D / FIN: 6,73; EF:CS,D; MA:D / FRK: 54,14; EF:CS; MA:T1 / GBE: 80,07; EF:CS,D; MA:CS,T1 / GRC: 126,01; EF:CS,D; MA:CS,D / IRL: 0,9670; EF:D; MA:T1 / ITA: 107,85; EF:D; MA:D / LUX: 0,2379; EF:CS; MA:T1 / NLD: 11,03; EF:CS; MA:T2 / PRT: 126,55;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3</xdr:col>
                <xdr:colOff>45</xdr:colOff>
                <xdr:row>44</xdr:row>
                <xdr:rowOff>9</xdr:rowOff>
              </xdr:to>
            </anchor>
          </commentPr>
        </mc:Choice>
        <mc:Fallback/>
      </mc:AlternateContent>
    </comment>
    <comment ref="C46" authorId="0">
      <text>
        <r>
          <rPr>
            <b val="true"/>
            <sz val="8"/>
            <color rgb="FF000000"/>
            <rFont val="Tahoma"/>
            <family val="2"/>
          </rPr>
          <t xml:space="preserve">AUT: 0,0003; EF:CS; MA:D / BEL: NA; EF:NA; MA:NA / DEU: NO; EF:NA; MA:NA / DNM: 0,0005; EF:OTH; MA:T1 / ESP: 0,0156; EF:CR,CS; MA:CR / FIN: IE; EF:NA; MA:NA / FRK: 0,9375; EF:CS,PS; MA:T1 / GBE: 0,1618; EF:CR,CS,D; MA:T2 / GRC: 0,0002; EF:CS; MA:D / IRL: 0,0003; EF:D; MA:T1 / ITA: 2,41;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2</xdr:col>
                <xdr:colOff>25</xdr:colOff>
                <xdr:row>45</xdr:row>
                <xdr:rowOff>9</xdr:rowOff>
              </xdr:to>
            </anchor>
          </commentPr>
        </mc:Choice>
        <mc:Fallback/>
      </mc:AlternateContent>
    </comment>
    <comment ref="C51" authorId="0">
      <text>
        <r>
          <rPr>
            <b val="true"/>
            <sz val="8"/>
            <color rgb="FF000000"/>
            <rFont val="Tahoma"/>
            <family val="2"/>
          </rPr>
          <t xml:space="preserve">AUT: 0,0288 / BEL: 0,1207 / DEU: 0,6791 / DNM: 0,1329 / ESP: 0,9419 / FIN: 0,1257 / FRK: 0,2481 / GBE: 0,3680 / GRC: 0,8305 / IRL: 0,0567 / ITA: 0,3670 / LUX: 0,0052 / NLD: 1,33 / PRT: 0,1429 / SWE: 0,0392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32</xdr:colOff>
                <xdr:row>50</xdr:row>
                <xdr:rowOff>9</xdr:rowOff>
              </xdr:to>
            </anchor>
          </commentPr>
        </mc:Choice>
        <mc:Fallback/>
      </mc:AlternateContent>
    </comment>
    <comment ref="C52" authorId="0">
      <text>
        <r>
          <rPr>
            <b val="true"/>
            <sz val="8"/>
            <color rgb="FF000000"/>
            <rFont val="Tahoma"/>
            <family val="2"/>
          </rPr>
          <t xml:space="preserve">AUT: 0,0265 / BEL: 0,0730 / DEU: 0,0606; EF:CS; MA:T2; COMM / DNM: 0,0376 / ESP: 0,0413 / FIN: 0,0326 / FRK: 0,1173 / GBE: 0,2141 / GRC: 0,0112 / IRL: 0,0116 / ITA: 0,0745 / LUX: 0,0052 / NLD: 0,4156 / PRT: 0,1244 / SWE: 0,0098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23 / BEL: 0,0477 / DEU: 0,6186; COMM / DNM: 0,0953 / ESP: 0,9006 / FIN: 0,0931 / FRK: 0,1307 / GBE: 0,1540 / GRC: 0,8193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3</xdr:col>
                <xdr:colOff>31</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1492; EF:CS; MA:T2 / BEL: 0,6670; EF:CS,D; MA:CS,T1 / DEU: 8,00; EF:CS; MA:T2 / DNM: 0,4211; EF:CS,D; MA:CR / ESP: 1,87; EF:CR,D,OTH; MA:T2 / FIN: 0,7124; EF:CS; MA:T3 / FRK: 1,98; EF:CS; MA:T2,T3 / GBE: 4,88;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55</xdr:colOff>
                <xdr:row>9</xdr:row>
                <xdr:rowOff>9</xdr:rowOff>
              </xdr:to>
            </anchor>
          </commentPr>
        </mc:Choice>
        <mc:Fallback/>
      </mc:AlternateContent>
    </comment>
    <comment ref="D11" authorId="0">
      <text>
        <r>
          <rPr>
            <b val="true"/>
            <sz val="8"/>
            <color rgb="FF000000"/>
            <rFont val="Tahoma"/>
            <family val="2"/>
          </rPr>
          <t xml:space="preserve">AUT: 0,3557; EF:CS; MA:T2,T3 / BEL: 0,3013; EF:D,PS; MA:T1 / DEU: 3,05; EF:CS; MA:CS,T2 / DNM: 0,1488; EF:CR,D; MA:CR / ESP: 1,59; EF:CR,D,OTH; MA:T2,T3 / FIN: 0,6041; EF:CS,D; MA:M,T3 / FRK: 2,87; EF:CS; MA:T2,T3 / GBE: 4,57; EF:CR,CS,D; MA:T1,T2,T3 / GRC: 0,1706; EF:D; MA:T2 / IRL: 0,0427; EF:D; MA:T1 / ITA: 4,47; EF:CR,D; MA:T2 / LUX: 0,0502; EF:D; MA:T1 / NLD: 0,0782; EF:CS,D; MA:T1 / PRT: 0,2577; EF:CR,D; MA:T2 / SWE: 1,79;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7</xdr:col>
                <xdr:colOff>32</xdr:colOff>
                <xdr:row>10</xdr:row>
                <xdr:rowOff>9</xdr:rowOff>
              </xdr:to>
            </anchor>
          </commentPr>
        </mc:Choice>
        <mc:Fallback/>
      </mc:AlternateContent>
    </comment>
    <comment ref="D12" authorId="0">
      <text>
        <r>
          <rPr>
            <b val="true"/>
            <sz val="8"/>
            <color rgb="FF000000"/>
            <rFont val="Tahoma"/>
            <family val="2"/>
          </rPr>
          <t xml:space="preserve">AUT: 0,8823; EF:CR,CS,D; MA:CS,M,T1,T2 / BEL: 1,42; EF:CR,CS,D; MA:M,T1,T2 / DEU: 5,80; EF:CS,M; MA:CS,T1,T2,T3 / DNM: 0,4738; EF:OTH; MA:OTH / ESP: 3,26; EF:CR,D,OTH; MA:CR,CS,T1,T2,T3 / FIN: 0,5828; EF:CS,D; MA:M,T1,T3 / FRK: 6,65; EF:CS; MA:T1,T2,T3 / GBE: 5,01; EF:CR,D; MA:T2,T3 / GRC: 1,46; EF:CR,D,M; MA:CR,M,T1,T2 / IRL: 1,15; EF:CR,D,M; MA:T1,T2,T3 / ITA: 7,79; EF:CR,CS; MA:D,M,T1,T2 / LUX: 0,2036; EF:D; MA:T1,T3 / NLD: 0,8966; EF:CS,D; MA:CS,T2 / PRT: 1,31; EF:CR,D; MA:CR,T1,T2,T3 / SWE: 0,8573; EF: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6</xdr:col>
                <xdr:colOff>10</xdr:colOff>
                <xdr:row>11</xdr:row>
                <xdr:rowOff>9</xdr:rowOff>
              </xdr:to>
            </anchor>
          </commentPr>
        </mc:Choice>
        <mc:Fallback/>
      </mc:AlternateContent>
    </comment>
    <comment ref="D13" authorId="0">
      <text>
        <r>
          <rPr>
            <b val="true"/>
            <sz val="8"/>
            <color rgb="FF000000"/>
            <rFont val="Tahoma"/>
            <family val="2"/>
          </rPr>
          <t xml:space="preserve">AUT: 0,8091; EF:CS; MA:T2,T3 / BEL: 0,3530; EF:D; MA:T1 / DEU: 2,13; EF:CS; MA:T2 / DNM: 0,2221; EF:D; MA:CR / ESP: 1,05; EF:CR,D,OTH; MA:T2,T3 / FIN: 0,2439; EF:CS,D; MA:M,T1,T3 / FRK: 4,34; EF:CS; MA:T2 / GBE: 2,78; EF:CS,D; MA:T1,T2 / GRC: 1,12; EF:D; MA:T2 / IRL: 0,3499; EF:D; MA:T1 / ITA: 5,35;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25</xdr:colOff>
                <xdr:row>12</xdr:row>
                <xdr:rowOff>9</xdr:rowOff>
              </xdr:to>
            </anchor>
          </commentPr>
        </mc:Choice>
        <mc:Fallback/>
      </mc:AlternateContent>
    </comment>
    <comment ref="D14" authorId="0">
      <text>
        <r>
          <rPr>
            <b val="true"/>
            <sz val="8"/>
            <color rgb="FF000000"/>
            <rFont val="Tahoma"/>
            <family val="2"/>
          </rPr>
          <t xml:space="preserve">AUT: 0,0029; EF:CS; MA:CS,M / BEL: 0,0034; EF:CR,D; MA:T1 / DEU: 0,0745; EF:CS,D; MA:CS,T1 / DNM: 0,0049; EF:OTH; MA:OTH / ESP: IE,NA; EF:NA; MA:NA / FIN: 1,19; EF:CS,D; MA:CS,D,T1 / FRK: NO; EF:NA; MA:NA / GBE: 0,1072; EF:D; MA:T2 / GRC: IE,NO; EF:NA; MA:NA / IRL: NO; EF:NA; MA:NA / ITA: 0,2141; EF:CR; MA:T2 / LUX: 0,0061; EF:D; MA:T1 / NLD: 0,0269; EF:CS; MA:T2 / PRT: 0,0028; EF:D; MA:T1 / SWE: 0,0272;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13; EF:D; MA:T1 / DNM: 0,0052; EF:CR; MA:CR / ESP: 0,0006; EF:CR,D; MA:CR,T1 / FIN: 0,0027; EF:CS; MA:CS / FRK: 0,1279; EF:CS; MA:T1,T2,T3 / GBE: 0,1801; EF:CS,OTH,PS; MA:T2,T3 / GRC: 0,0004; EF:D; MA:T1 / IRL: NO; EF:NA; MA:NA / ITA: 0,0406;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21</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A,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58</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13; EF:D; MA:T1 / DNM: 0,0052; EF:CR; MA:CR / ESP: 0,0006; EF:CR,D; MA:CR,T1 / FIN: 0,0027; EF:CS; MA:CS / FRK: 0,1279; EF:CS; MA:T1,T2,T3 / GBE: 0,1787; EF:CS,PS; MA:T2,T3 / GRC: 0,0004; EF:D; MA:T1 / IRL: NO; EF:NA; MA:NA / ITA: 0,0406;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56</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2,78; EF:PS; MA:CS / BEL: 15,44; EF:PS; MA:T3 / DEU: 74,73; EF:PS; MA:T3 / DNM: 2,74; EF:PS; MA:CS / ESP: 6,82; EF:CS,PS; MA:T2 / FIN: 4,66; EF:PS; MA:T2 / FRK: 86,06;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53</xdr:colOff>
                <xdr:row>19</xdr:row>
                <xdr:rowOff>9</xdr:rowOff>
              </xdr:to>
            </anchor>
          </commentPr>
        </mc:Choice>
        <mc:Fallback/>
      </mc:AlternateContent>
    </comment>
    <comment ref="D21" authorId="0">
      <text>
        <r>
          <rPr>
            <b val="true"/>
            <sz val="8"/>
            <color rgb="FF000000"/>
            <rFont val="Tahoma"/>
            <family val="2"/>
          </rPr>
          <t xml:space="preserve">AUT: NA; EF:NA; MA:NA / BEL: NO; EF:NA; MA:NA / DEU: 0,0599; EF:CS; MA:CS / DNM: NO; EF:NA; MA:NA / ESP: 0,0039; EF:OTH; MA:CR / FIN: NO; EF:NA; MA:NA / FRK: NA; EF:NA; MA:NA / GBE: 0,033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52</xdr:colOff>
                <xdr:row>20</xdr:row>
                <xdr:rowOff>9</xdr:rowOff>
              </xdr:to>
            </anchor>
          </commentPr>
        </mc:Choice>
        <mc:Fallback/>
      </mc:AlternateContent>
    </comment>
    <comment ref="D26" authorId="0">
      <text>
        <r>
          <rPr>
            <b val="true"/>
            <sz val="8"/>
            <color rgb="FF000000"/>
            <rFont val="Tahoma"/>
            <family val="2"/>
          </rPr>
          <t xml:space="preserve">AUT: 0,7500; EF:D; MA:CS / BEL: 0,6414; EF:CS; MA:T1 / DEU: 4,55; EF:CS; MA:CS / DNM: 0,0054; EF:D,OTH; MA:CS,OTH,T1 / ESP: 2,55;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4</xdr:col>
                <xdr:colOff>44</xdr:colOff>
                <xdr:row>25</xdr:row>
                <xdr:rowOff>9</xdr:rowOff>
              </xdr:to>
            </anchor>
          </commentPr>
        </mc:Choice>
        <mc:Fallback/>
      </mc:AlternateContent>
    </comment>
    <comment ref="D29" authorId="0">
      <text>
        <r>
          <rPr>
            <b val="true"/>
            <sz val="8"/>
            <color rgb="FF000000"/>
            <rFont val="Tahoma"/>
            <family val="2"/>
          </rPr>
          <t xml:space="preserve">AUT: 3,04; EF:D; MA:T1 / BEL: 3,18; EF:D; MA:T1 / DEU: 10,17; EF:D; MA:T1,T2 / DNM: 1,84; EF:D; MA:CS,D / ESP: 4,85; EF:D; MA:CS,D,T2 / FIN: 1,50; EF:D; MA:D / FRK: 18,74; EF:D; MA:T2 / GBE: 7,16; EF:D; MA:T1 / GRC: 0,8677; EF:D; MA:D / IRL: 1,62; EF:D; MA:T1 / ITA: 12,44; EF:CS,D; MA:T2 / LUX: 0,0978; EF:D; MA:T1 / NLD: 3,50; EF:D; MA:T2 / PRT: 1,48; EF:D; MA:D / SWE: 2,15;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0</xdr:colOff>
                <xdr:row>28</xdr:row>
                <xdr:rowOff>9</xdr:rowOff>
              </xdr:to>
            </anchor>
          </commentPr>
        </mc:Choice>
        <mc:Fallback/>
      </mc:AlternateContent>
    </comment>
    <comment ref="D31" authorId="0">
      <text>
        <r>
          <rPr>
            <b val="true"/>
            <sz val="8"/>
            <color rgb="FF000000"/>
            <rFont val="Tahoma"/>
            <family val="2"/>
          </rPr>
          <t xml:space="preserve">AUT: 10,91; EF:D; MA:T1,T1a,T1b,T2 / BEL: 14,95; EF:CS,D; MA:T1a / DEU: 135,07; EF:CR,D; MA:CR,D,T1,T2 / DNM: 20,05; EF:D; MA:CS,D,T1b / ESP: 61,15; EF:D; MA:CS,T1a,T1b / FIN: 11,34; EF:CS,D; MA:D,T1,T2 / FRK: 170,79; EF:CS,D; MA:CR,T1,T2 / GBE: 107,36; EF:CS,D; MA:T1,T1a,T2 / GRC: 20,38; EF:D; MA:D,T1a,T1b / IRL: 24,85; EF:CS,D; MA:T1a,T1b / ITA: 64,87; EF:CS,D; MA:CS,T1 / LUX: 1,13; EF:D; MA:T1,T1a,T1b / NLD: 32,92; EF:CS,D; MA:T1,T1b,T2,T3 / PRT: 11,53; EF:D; MA:T1a / SWE: 15,80;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4</xdr:col>
                <xdr:colOff>36</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2</xdr:col>
                <xdr:colOff>41</xdr:colOff>
                <xdr:row>32</xdr:row>
                <xdr:rowOff>9</xdr:rowOff>
              </xdr:to>
            </anchor>
          </commentPr>
        </mc:Choice>
        <mc:Fallback/>
      </mc:AlternateContent>
    </comment>
    <comment ref="D36" authorId="0">
      <text>
        <r>
          <rPr>
            <b val="true"/>
            <sz val="8"/>
            <color rgb="FF000000"/>
            <rFont val="Tahoma"/>
            <family val="2"/>
          </rPr>
          <t xml:space="preserve">AUT: 0,0000; EF:CS,D; MA:T1 / BEL: 0,0069; EF:CS; MA:CS,T2 / DEU: 0,1965; EF:D; MA:T1 / DNM: 0,0468; EF:D; MA:T1 / ESP: 0,0414; EF:D; MA:CS / FIN: 0,0417; EF:CS,D; MA:T1,T2 / FRK: 0,2613; EF:CS; MA:T2,T3 / GBE: 0,2132; EF:CS,D; MA:D,T1 / GRC: 0,0034; EF:D; MA:T1 / IRL: 0,0974; EF:D; MA:D,T1 / ITA: 0,0017; EF:D; MA:T1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5</xdr:col>
                <xdr:colOff>0</xdr:colOff>
                <xdr:row>35</xdr:row>
                <xdr:rowOff>9</xdr:rowOff>
              </xdr:to>
            </anchor>
          </commentPr>
        </mc:Choice>
        <mc:Fallback/>
      </mc:AlternateContent>
    </comment>
    <comment ref="D38" authorId="0">
      <text>
        <r>
          <rPr>
            <b val="true"/>
            <sz val="8"/>
            <color rgb="FF000000"/>
            <rFont val="Tahoma"/>
            <family val="2"/>
          </rPr>
          <t xml:space="preserve">AUT: NO; EF:NA; MA:NA / BEL: 0,0009; EF:CS; MA:CS,T2 / DEU: NO; EF:NA; MA:NA / DNM: 0,0000; EF:D; MA:T2 / ESP: NE,NO; EF:NA; MA:NA / FIN: NE,NO; EF:NA; MA:NA / FRK: 0,0500; EF:CS; MA:T2,T3 / GBE: 0,0469; EF:CS,D; MA:D,T1 / GRC: 0,0059; EF:D; MA:T1 / IRL: NO; EF:NA; MA:NA / ITA: 0,3071;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3</xdr:col>
                <xdr:colOff>2</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NA; MA:NA / DNM: 0,0004; EF:D; MA:T1 / ESP: NE,NO; EF:NA; MA:NA / FIN: 0,2550; EF:CS; MA:T2 / FRK: 0,0027; EF:CS; MA:T2,T3 / GBE: 0,0084; EF:D; MA:T1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5</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E,NO; EF:NA; MA:NA / ESP: NO; EF:NA; MA:NA / FIN: NA,NE; EF:NA; MA:NA / FRK: 0,0087;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10</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7</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52</xdr:colOff>
                <xdr:row>41</xdr:row>
                <xdr:rowOff>9</xdr:rowOff>
              </xdr:to>
            </anchor>
          </commentPr>
        </mc:Choice>
        <mc:Fallback/>
      </mc:AlternateContent>
    </comment>
    <comment ref="D43" authorId="0">
      <text>
        <r>
          <rPr>
            <b val="true"/>
            <sz val="8"/>
            <color rgb="FF000000"/>
            <rFont val="Tahoma"/>
            <family val="2"/>
          </rPr>
          <t xml:space="preserve">AUT: 0,6348; EF:CS,D; MA:CS,D / BEL: 0,9599; EF:D,PS; MA:D,T1 / DEU: 8,12; EF:CS,D; MA:CS,D / DNM: 0,3453; EF:CS,OTH; MA:CS,T1 / ESP: 3,45; EF:CR,CS,D,OTH; MA:CR,CS,D,T2 / FIN: 0,5223; EF:D,OTH; MA:CS,D,OTH / FRK: 5,06; EF:CS,PS; MA:T1,T2 / GBE: 3,97; EF:D; MA:T1,T2 / GRC: 1,16; EF:CS,D; MA:CR,D / IRL: 0,3776; EF:D; MA:T1 / ITA: 5,98;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26</xdr:colOff>
                <xdr:row>42</xdr:row>
                <xdr:rowOff>9</xdr:rowOff>
              </xdr:to>
            </anchor>
          </commentPr>
        </mc:Choice>
        <mc:Fallback/>
      </mc:AlternateContent>
    </comment>
    <comment ref="D45" authorId="0">
      <text>
        <r>
          <rPr>
            <b val="true"/>
            <sz val="8"/>
            <color rgb="FF000000"/>
            <rFont val="Tahoma"/>
            <family val="2"/>
          </rPr>
          <t xml:space="preserve">AUT: 0,4859; EF:CS,D; MA:CS,D / BEL: 0,9539; EF:D; MA:D / DEU: 7,55; EF:CS,D; MA:D / DNM: 0,2742; EF:CS; MA:CS / ESP: 3,42; EF:D; MA:D / FIN: 0,3971; EF:D; MA:CS,D / FRK: 4,41; EF:CS; MA:T1 / GBE: 3,87; EF:D; MA:T1 / GRC: 1,15; EF:CS,D; MA:CR,D / IRL: 0,3753; EF:D; MA:T1 / ITA: 5,85; EF:CR,D; MA:D / LUX: 0,0311; EF:D,PS; MA:T1 / NLD: 1,45; EF:D; MA:T1,T2 / PRT: 1,67; EF:CR,D; MA:D / SWE: 0,5955;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23</xdr:colOff>
                <xdr:row>44</xdr:row>
                <xdr:rowOff>9</xdr:rowOff>
              </xdr:to>
            </anchor>
          </commentPr>
        </mc:Choice>
        <mc:Fallback/>
      </mc:AlternateContent>
    </comment>
    <comment ref="D46" authorId="0">
      <text>
        <r>
          <rPr>
            <b val="true"/>
            <sz val="8"/>
            <color rgb="FF000000"/>
            <rFont val="Tahoma"/>
            <family val="2"/>
          </rPr>
          <t xml:space="preserve">AUT: 0,0001; EF:CS; MA:D / BEL: 0,0060; EF:PS; MA:T1 / DEU: NO; EF:NA; MA:NA / DNM: 0,0007; EF:OTH; MA:T1 / ESP: 0,0189; EF:CR,CS; MA:CR / FIN: IE; EF:NA; MA:NA / FRK: 0,3384; EF:CS,PS; MA:T1,T2 / GBE: 0,1012; EF:D; MA:T2 / GRC: 0,0004; EF:CS; MA:D / IRL: 0,0023; EF:D; MA:T1 / ITA: 0,1246;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3</xdr:col>
                <xdr:colOff>49</xdr:colOff>
                <xdr:row>45</xdr:row>
                <xdr:rowOff>9</xdr:rowOff>
              </xdr:to>
            </anchor>
          </commentPr>
        </mc:Choice>
        <mc:Fallback/>
      </mc:AlternateContent>
    </comment>
    <comment ref="D51" authorId="0">
      <text>
        <r>
          <rPr>
            <b val="true"/>
            <sz val="8"/>
            <color rgb="FF000000"/>
            <rFont val="Tahoma"/>
            <family val="2"/>
          </rPr>
          <t xml:space="preserve">AUT: 0,0705 / BEL: 0,0379 / DEU: 0,6967 / DNM: 0,3427 / ESP: 0,7337 / FIN: 0,0752 / FRK: 0,5563 / GBE: 0,9662 / GRC: 1,27 / IRL: 0,0554 / ITA: 0,2695 / LUX: 0,0206 / NLD: 0,3729 / PRT: 0,0762 / SWE: 0,2943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3</xdr:col>
                <xdr:colOff>56</xdr:colOff>
                <xdr:row>50</xdr:row>
                <xdr:rowOff>9</xdr:rowOff>
              </xdr:to>
            </anchor>
          </commentPr>
        </mc:Choice>
        <mc:Fallback/>
      </mc:AlternateContent>
    </comment>
    <comment ref="D52" authorId="0">
      <text>
        <r>
          <rPr>
            <b val="true"/>
            <sz val="8"/>
            <color rgb="FF000000"/>
            <rFont val="Tahoma"/>
            <family val="2"/>
          </rPr>
          <t xml:space="preserve">AUT: 0,0534 / BEL: 0,0133 / DEU: 0,5200; EF:CS; MA:T2; COMM / DNM: 0,0703 / ESP: 0,2660 / FIN: 0,0409 / FRK: 0,3763 / GBE: 0,7199 / GRC: 0,0763 / IRL: 0,0425 / ITA: 0,1915 / LUX: 0,0206 / NLD: 0,0733 / PRT: 0,0466 / SWE: 0,0664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17</xdr:colOff>
                <xdr:row>51</xdr:row>
                <xdr:rowOff>9</xdr:rowOff>
              </xdr:to>
            </anchor>
          </commentPr>
        </mc:Choice>
        <mc:Fallback/>
      </mc:AlternateContent>
    </comment>
    <comment ref="D53" authorId="0">
      <text>
        <r>
          <rPr>
            <b val="true"/>
            <sz val="8"/>
            <color rgb="FF000000"/>
            <rFont val="Tahoma"/>
            <family val="2"/>
          </rPr>
          <t xml:space="preserve">AUT: 0,0171 / BEL: 0,0246 / DEU: 0,1767; COMM / DNM: 0,2723 / ESP: 0,4677 / FIN: 0,0343 / FRK: 0,1801 / GBE: 0,2463 / GRC: 1,20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4</xdr:col>
                <xdr:colOff>40</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3924,84; EF:CS; MA:T2 / BEL: 28109,47; EF:CR,CS,D,PS; MA:CS,T1,T3 / DEU: 354870,10; EF:CS; MA:CS,T2 / DNM: 35730,19; EF:CS,D,PS; MA:CR / ESP: 85964,31; EF:CR,CS,D,OTH,PS; MA:T2 / FIN: 27438,41; EF:CS,D,PS; MA:T3 / FRK: 56877,10; EF:CS; MA:T2,T3 / GBE: 191486,90; EF:CR,CS,D,OTH; MA:CS,OTH,T1,T2 / GRC: 47568,24; EF:CS,D,PS; MA:CR,T2 / IRL: 14782,31; EF:CS,D,PS; MA:T1,T2,T3 / ITA: 137708,39; EF:CR,CS,D; MA:T3 / LUX: 82,44; EF:CS,D; MA:T1,T2 / NLD: 63684,80; EF:CS,D; MA:T1,T2 / PRT: 16647,53; EF:CR,D,PS; MA:T2 / SWE: 11198,74;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17</xdr:colOff>
                <xdr:row>9</xdr:row>
                <xdr:rowOff>9</xdr:rowOff>
              </xdr:to>
            </anchor>
          </commentPr>
        </mc:Choice>
        <mc:Fallback/>
      </mc:AlternateContent>
    </comment>
    <comment ref="H11" authorId="0">
      <text>
        <r>
          <rPr>
            <b val="true"/>
            <sz val="8"/>
            <color rgb="FF000000"/>
            <rFont val="Tahoma"/>
            <family val="2"/>
          </rPr>
          <t xml:space="preserve">AUT: 15360,49; EF:CS,D; MA:T2,T3 / BEL: 31154,84; EF:CR,CS,D,PS; MA:CS,T1,T3 / DEU: 129985,42; EF:CR,CS; MA:CS,T2 / DNM: 6123,09; EF:CR,CS,D; MA:CR / ESP: 55222,89; EF:CR,CS,D,OTH,PS; MA:T2,T3 / FIN: 12275,01; EF:CS,D,PS; MA:CS,M,T3 / FRK: 85621,72; EF:CS; MA:T2,T3 / GBE: 97101,69; EF:CR,CS,D,OTH; MA:T1,T2,T3 / GRC: 10036,32; EF:CS,D; MA:CR,T2 / IRL: 4550,03; EF:CS,D; MA:T1 / ITA: 87302,88; EF:CR,CS,D; MA:T2 / LUX: 2467,45; EF:CS,D; MA:T1,T2 / NLD: 28314,91; EF:CS,D; MA:T1,T2 / PRT: 12195,26; EF:CR,D,OTH,PS; MA:T2 / SWE: 13917,20;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5</xdr:col>
                <xdr:colOff>24</xdr:colOff>
                <xdr:row>10</xdr:row>
                <xdr:rowOff>9</xdr:rowOff>
              </xdr:to>
            </anchor>
          </commentPr>
        </mc:Choice>
        <mc:Fallback/>
      </mc:AlternateContent>
    </comment>
    <comment ref="H12" authorId="0">
      <text>
        <r>
          <rPr>
            <b val="true"/>
            <sz val="8"/>
            <color rgb="FF000000"/>
            <rFont val="Tahoma"/>
            <family val="2"/>
          </rPr>
          <t xml:space="preserve">AUT: 16577,11; EF:CR,CS,D; MA:CS,M,T1,T2 / BEL: 23535,04; EF:CR,CS,D; MA:CS,M,T1,T2 / DEU: 178687,13; EF:CS,D,M; MA:CS,T1,T2,T3 / DNM: 12573,18; EF:CR,CS,D,OTH; MA:CR,OTH / ESP: 71063,77; EF:CR,CS,D,OTH; MA:CR,CS,T1,T2,T3 / FIN: 12554,45; EF:CS,D; MA:M,T1,T3 / FRK: 135862,87; EF:CS; MA:T1,T2,T3 / GBE: 122976,46; EF:CR,CS,D; MA:CS,T2,T3 / GRC: 17796,83; EF:CR,D,M; MA:CR,M,T1,T2 / IRL: 7738,86; EF:CR,CS,D,M; MA:T1,T2,T3 / ITA: 117636,08; EF:CR,CS; MA:D,M,T1,T2 / LUX: 3758,69; EF:CS,D; MA:T1,T2,T3 / NLD: 30675,43; EF:CS,D; MA:CS,T2,T3 / PRT: 15261,49; EF:CR,CS,D,OTH; MA:CR,T1,T2,T3 / SWE: 19622,15; EF:CS,D,M; MA: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2</xdr:col>
                <xdr:colOff>34</xdr:colOff>
                <xdr:row>11</xdr:row>
                <xdr:rowOff>9</xdr:rowOff>
              </xdr:to>
            </anchor>
          </commentPr>
        </mc:Choice>
        <mc:Fallback/>
      </mc:AlternateContent>
    </comment>
    <comment ref="H13" authorId="0">
      <text>
        <r>
          <rPr>
            <b val="true"/>
            <sz val="8"/>
            <color rgb="FF000000"/>
            <rFont val="Tahoma"/>
            <family val="2"/>
          </rPr>
          <t xml:space="preserve">AUT: 14307,56; EF:CS,D; MA:T2,T3 / BEL: 31709,22; EF:D; MA:T1 / DEU: 202583,54; EF:CS; MA:CS,T2 / DNM: 8622,52; EF:CS,D; MA:CR / ESP: 30744,13; EF:CR,CS,D,OTH; MA:T2,T3 / FIN: 5815,88; EF:CS,D; MA:M,T1,T3 / FRK: 104114,78; EF:CS; MA:T2 / GBE: 116366,74; EF:CS,D,OTH; MA:T1,T2 / GRC: 10644,90; EF:CS,D; MA:CR,T2 / IRL: 9397,85; EF:CS,D; MA:T1 / ITA: 77522,44; EF:CR,CS; MA:T2 / LUX: 1510,69; EF:CS,D; MA:T1,T2 / NLD: 40954,96; EF:CS,D; MA:D,T1,T2 / PRT: 5637,54; EF:CR,D; MA:T2 / SWE: 8880,67;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60</xdr:col>
                <xdr:colOff>15</xdr:colOff>
                <xdr:row>12</xdr:row>
                <xdr:rowOff>9</xdr:rowOff>
              </xdr:to>
            </anchor>
          </commentPr>
        </mc:Choice>
        <mc:Fallback/>
      </mc:AlternateContent>
    </comment>
    <comment ref="H14" authorId="0">
      <text>
        <r>
          <rPr>
            <b val="true"/>
            <sz val="8"/>
            <color rgb="FF000000"/>
            <rFont val="Tahoma"/>
            <family val="2"/>
          </rPr>
          <t xml:space="preserve">AUT: 38,00; EF:CS; MA:CS,M / BEL: 97,30; EF:CR,D; MA:CR,T1 / DEU: 3014,98; EF:CS,D; MA:CS,T1 / DNM: 172,58; EF:CS,OTH; MA:OTH / ESP: IE,NA / FIN: 1816,37; EF:CS,D; MA:CS,D,T1 / FRK: NO / GBE: 3666,00; EF:CS,D; MA:T2,T3 / GRC: IE,NO / IRL: NO / ITA: 1294,76; EF:CR,CS; MA:T2 / LUX: 24,33; EF:CS,D; MA:T1,T2 / NLD: 494,41; EF:CS,D; MA:T2 / PRT: 100,94; EF:CR,D; MA:T1 / SWE: 594,39;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8</xdr:col>
                <xdr:colOff>6</xdr:colOff>
                <xdr:row>13</xdr:row>
                <xdr:rowOff>9</xdr:rowOff>
              </xdr:to>
            </anchor>
          </commentPr>
        </mc:Choice>
        <mc:Fallback/>
      </mc:AlternateContent>
    </comment>
    <comment ref="H15" authorId="0">
      <text>
        <r>
          <rPr>
            <b val="true"/>
            <sz val="8"/>
            <color rgb="FF000000"/>
            <rFont val="Tahoma"/>
            <family val="2"/>
          </rPr>
          <t xml:space="preserve">AUT: 346,63; EF:CR,CS,D,PS; MA:CS,T1,T2,T3 / BEL: 591,45; EF:CS,D,PS; MA:CS,M,T1,T3 / DEU: 23195,12; EF:CS,D,M; MA:CS,M,T1,T2,T3 / DNM: 771,41; EF:CR,CS,D,PS; MA:CR,CS / ESP: 4186,29; EF:CR,CS,D,PS; MA:CR,CS,T1,T2 / FIN: 267,97; EF:CS,D,PS; MA:CS,T1,T2 / FRK: 8165,59; EF:CS; MA:T1,T2,T3 / GBE: 26707,36; EF:CS,D,OTH,PS; MA:CS,T2,T3 / GRC: 1395,46; EF:D; MA:T1 / IRL: 105,78; EF:CS,D; MA:CS,T1 / ITA: 9993,93; EF:CR,CS,D,OTH; MA:T1,T2 / LUX: 23,51; EF:D; MA:T1 / NLD: 2037,14; EF:CS,D,OTH,PS; MA:D,OTH,T1,T1b,T2,T3 / PRT: 900,15; EF:CR,CS,D,OTH; MA:CR,D,OTH / SWE: 367,34; EF:CS,D,PS; MA:CS,T1,T2,T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9</xdr:col>
                <xdr:colOff>21</xdr:colOff>
                <xdr:row>14</xdr:row>
                <xdr:rowOff>9</xdr:rowOff>
              </xdr:to>
            </anchor>
          </commentPr>
        </mc:Choice>
        <mc:Fallback/>
      </mc:AlternateContent>
    </comment>
    <comment ref="H16" authorId="0">
      <text>
        <r>
          <rPr>
            <b val="true"/>
            <sz val="8"/>
            <color rgb="FF000000"/>
            <rFont val="Tahoma"/>
            <family val="2"/>
          </rPr>
          <t xml:space="preserve">AUT: 5,08; EF:CR; MA:T1 / BEL: 15,69; EF:D; MA:T1 / DEU: 13963,26; EF:CS,M; MA:CS,M,T2 / DNM: NA,NO / ESP: 1494,59; EF:CR,CS; MA:CR,CS,T2 / FIN: NO / FRK: 2701,99; EF:CS; MA:T1,T2,T3 / GBE: 11655,99; EF:CS,D,OTH; MA:CS,T3 / GRC: 1241,90; EF:D; MA:T1 / IRL: NO / ITA: 60,35; EF:CR,D,OTH; MA:T1 / LUX: NO / NLD: 538,19; EF:CS,OTH; MA:OTH,T2 / PRT: IE,NO / SWE: 5,79; EF:CS,P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7</xdr:col>
                <xdr:colOff>20</xdr:colOff>
                <xdr:row>15</xdr:row>
                <xdr:rowOff>9</xdr:rowOff>
              </xdr:to>
            </anchor>
          </commentPr>
        </mc:Choice>
        <mc:Fallback/>
      </mc:AlternateContent>
    </comment>
    <comment ref="H17" authorId="0">
      <text>
        <r>
          <rPr>
            <b val="true"/>
            <sz val="8"/>
            <color rgb="FF000000"/>
            <rFont val="Tahoma"/>
            <family val="2"/>
          </rPr>
          <t xml:space="preserve">AUT: 341,55; EF:CS,D,PS; MA:CS,T1,T2,T3 / BEL: 575,76; EF:CS,D,PS; MA:CS,M,T1,T3 / DEU: 9231,86; EF:CS,D; MA:CS,T1,T2,T3 / DNM: 771,41; EF:CR,CS,D,PS; MA:CR,CS / ESP: 2691,70; EF:CR,CS,D,PS; MA:CR,CS,T1,T2 / FIN: 267,97; EF:CS,D,PS; MA:CS,T1,T2 / FRK: 5463,60; EF:CS; MA:T1,T2,T3 / GBE: 15051,37; EF:CS,PS; MA:T2,T3 / GRC: 153,56; EF:D; MA:T1 / IRL: 105,78; EF:CS,D; MA:CS,T1 / ITA: 9933,58; EF:CS,D; MA:T1,T2 / LUX: 23,51; EF:D; MA:T1 / NLD: 1498,95; EF:CS,D,PS; MA:D,T1,T1b,T2,T3 / PRT: 900,15; EF:CR,CS,D,OTH; MA:CR,D,OTH / SWE: 361,55;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5</xdr:col>
                <xdr:colOff>17</xdr:colOff>
                <xdr:row>16</xdr:row>
                <xdr:rowOff>9</xdr:rowOff>
              </xdr:to>
            </anchor>
          </commentPr>
        </mc:Choice>
        <mc:Fallback/>
      </mc:AlternateContent>
    </comment>
    <comment ref="H19" authorId="0">
      <text>
        <r>
          <rPr>
            <b val="true"/>
            <sz val="8"/>
            <color rgb="FF000000"/>
            <rFont val="Tahoma"/>
            <family val="2"/>
          </rPr>
          <t xml:space="preserve">AUT: 2975,07; EF:CS,D; MA:CS,T1,T3 / BEL: 5880,46; EF:CS,PS; MA:T3 / DEU: 22367,44; EF:CS,D; MA:T1,T2 / DNM: 1678,99; EF:CS,D,PS; MA:CS,T1 / ESP: 16393,81; EF:CS,D,PS; MA:CS,D,T2 / FIN: 987,51; EF:CS; MA:T2 / FRK: 13434,59; EF:D,PS; MA:T2,T3 / GBE: 10189,51; EF:CS,D; MA:T2 / GRC: 7141,36; EF:CS,D,OTH; MA:CS,T1 / IRL: 1384,92; EF:D,PS; MA:T1,T2 / ITA: 19528,94; EF:CS,D,PS; MA:T2 / LUX: 525,97; EF:CS,PS; MA:CS,T2 / NLD: 1381,47; EF:CS,D,PS; MA:CS / PRT: 4108,78; EF:D,OTH; MA:D,OTH,T3 / SWE: 1621,90;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1</xdr:col>
                <xdr:colOff>40</xdr:colOff>
                <xdr:row>18</xdr:row>
                <xdr:rowOff>9</xdr:rowOff>
              </xdr:to>
            </anchor>
          </commentPr>
        </mc:Choice>
        <mc:Fallback/>
      </mc:AlternateContent>
    </comment>
    <comment ref="H20" authorId="0">
      <text>
        <r>
          <rPr>
            <b val="true"/>
            <sz val="8"/>
            <color rgb="FF000000"/>
            <rFont val="Tahoma"/>
            <family val="2"/>
          </rPr>
          <t xml:space="preserve">AUT: 1460,09; EF:CS,PS; MA:CS,T2,T3 / BEL: 6309,27; EF:D,PS; MA:T1,T3 / DEU: 37840,15; EF:CS,D,PS; MA:CS,T2,T3 / DNM: 849,09; EF:D,PS; MA:CS / ESP: 2973,28; EF:CR,CS,D,PS; MA:D,T2,T3 / FIN: 1605,25; EF:CS,PS; MA:CS,T2 / FRK: 29916,07; EF:D,PS; MA:T2 / GBE: 17816,35; EF:CS,OTH; MA:CS,T1 / GRC: 964,89; EF:CS,D; MA:D,T1 / IRL: 1885,57; EF:CS,PS; MA:T1 / ITA: 8433,96; EF:CR,CS,D,PS; MA:D,T2 / LUX: NA,NO; COMM / NLD: 11271,19; EF:CS,D,PS; MA:CS,T1,T1b,T2 / PRT: 1195,34; EF:CR,CS,OTH,PS; MA:D,T2 / SWE: 807,85;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2</xdr:col>
                <xdr:colOff>11</xdr:colOff>
                <xdr:row>19</xdr:row>
                <xdr:rowOff>9</xdr:rowOff>
              </xdr:to>
            </anchor>
          </commentPr>
        </mc:Choice>
        <mc:Fallback/>
      </mc:AlternateContent>
    </comment>
    <comment ref="H21" authorId="0">
      <text>
        <r>
          <rPr>
            <b val="true"/>
            <sz val="8"/>
            <color rgb="FF000000"/>
            <rFont val="Tahoma"/>
            <family val="2"/>
          </rPr>
          <t xml:space="preserve">AUT: 4468,48; EF:CS,D,PS; MA:CR,CS,T1,T2 / BEL: 1808,51; EF:PS; MA:CS,D,T3 / DEU: 21591,41; EF:CS,D; MA:CS,D,T2,T3 / DNM: 49,35; EF:CS,D; MA:CS,T1 / ESP: 3391,98; EF:CR,CS,OTH,PS; MA:CR,D,T2 / FIN: 2395,62; EF:CS,D; MA:CS,T1,T2,T3 / FRK: 7333,56; EF:CS,PS; MA:CR,T2 / GBE: 2635,42; EF:CR,CS,PS; MA:CS,T2 / GRC: 1097,05; EF:CR,CS,PS; MA:CR,CS,T1,T3 / IRL: NO / ITA: 2950,80; EF:CR,CS,D,PS; MA:D,T1,T2 / LUX: 294,10; EF:CS; MA:CS,T2 / NLD: 4393,97; EF:CS,PS; MA:T1a,T2 / PRT: 232,20; EF:CR,D,OTH,PS; MA:T2,T3 / SWE: 3454,15; EF: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3</xdr:col>
                <xdr:colOff>22</xdr:colOff>
                <xdr:row>20</xdr:row>
                <xdr:rowOff>9</xdr:rowOff>
              </xdr:to>
            </anchor>
          </commentPr>
        </mc:Choice>
        <mc:Fallback/>
      </mc:AlternateContent>
    </comment>
    <comment ref="H22" authorId="0">
      <text>
        <r>
          <rPr>
            <b val="true"/>
            <sz val="8"/>
            <color rgb="FF000000"/>
            <rFont val="Tahoma"/>
            <family val="2"/>
          </rPr>
          <t xml:space="preserve">AUT: NA / BEL: IE; EF:NA; MA:NA / DEU: NO / DNM: 4,29; EF:CS; MA:CS / ESP: NA / FIN: NO / FRK: NA / GBE: NE / GRC: NA / IRL: NE / ITA: NA / LUX: NO / NLD: 48,27; EF:CS; MA:T1b / PRT: 0,3332; EF:CR; MA:CR / SWE: 82,06;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1</xdr:col>
                <xdr:colOff>41</xdr:colOff>
                <xdr:row>21</xdr:row>
                <xdr:rowOff>9</xdr:rowOff>
              </xdr:to>
            </anchor>
          </commentPr>
        </mc:Choice>
        <mc:Fallback/>
      </mc:AlternateContent>
    </comment>
    <comment ref="H23" authorId="0">
      <text>
        <r>
          <rPr>
            <b val="true"/>
            <sz val="8"/>
            <color rgb="FF000000"/>
            <rFont val="Tahoma"/>
            <family val="2"/>
          </rPr>
          <t xml:space="preserve">AUT: NA / BEL: 1626,55 / DEU: 3124,87; EF:PS; MA:T3 / DNM: NO; EF:NA; MA:NA / ESP: 5824,74; EF:D,PS; MA:T1,T2 / FIN: NA,NO / FRK: 1089,95; EF:PS; MA:CR,T2 / GBE: 15660,53; EF:PS; MA:T2 / GRC: 3960,22; EF:D; MA:T1 / IRL: NA,NO / ITA: 1084,07; EF:PS; MA:CS / LUX: NA,NO / NLD: 7415,62;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41</xdr:col>
                <xdr:colOff>0</xdr:colOff>
                <xdr:row>22</xdr:row>
                <xdr:rowOff>9</xdr:rowOff>
              </xdr:to>
            </anchor>
          </commentPr>
        </mc:Choice>
        <mc:Fallback/>
      </mc:AlternateContent>
    </comment>
    <comment ref="H24" authorId="0">
      <text>
        <r>
          <rPr>
            <b val="true"/>
            <sz val="8"/>
            <color rgb="FF000000"/>
            <rFont val="Tahoma"/>
            <family val="2"/>
          </rPr>
          <t xml:space="preserve">AUT: 1347,11; EF:CS; MA:CS / BEL: 761,47; EF:CS,D,PS; MA:T1,T2 / DEU: 10348,00; EF:CS,D; MA:CS,T2,T3 / DNM: 386,59; EF:CS; MA:CS / ESP: 489,05; EF:CS,D; MA:D,T1,T2 / FIN: 238,55; EF:D; MA:T1,T1a,T1b,T2 / FRK: 4757,08; EF:CS,PS; MA:CR,M,T1a,T2 / GBE: 4282,79; EF:CS,OTH; MA:CS,T1,T2,T3 / GRC: 142,81; EF:CS,D; MA:CS,T2 / IRL: 416,47; EF:CR,CS; MA:T1,T1a,T1b,T2,T3 / ITA: 1299,64; EF:CS,PS; MA:CS,D,T2,T3 / LUX: 19,05; EF:CS; MA:CS / NLD: 1301,69; EF:CS,D,OTH,PS; MA:CS,T1a,T2,T3 / PRT: 131,52; EF:CS,D,OTH; MA:RA,T1,T1a,T2,T3 / SWE: 445,53;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6</xdr:col>
                <xdr:colOff>32</xdr:colOff>
                <xdr:row>23</xdr:row>
                <xdr:rowOff>9</xdr:rowOff>
              </xdr:to>
            </anchor>
          </commentPr>
        </mc:Choice>
        <mc:Fallback/>
      </mc:AlternateContent>
    </comment>
    <comment ref="H25" authorId="0">
      <text>
        <r>
          <rPr>
            <b val="true"/>
            <sz val="8"/>
            <color rgb="FF000000"/>
            <rFont val="Tahoma"/>
            <family val="2"/>
          </rPr>
          <t xml:space="preserve">AUT: NA / BEL: NA; EF:NA; MA:NA / DEU: 501,90; EF:CS,D,PS; MA:T2,T3 / DNM: 47,15; EF:D; MA:T1 / ESP: NA / FIN: NA / FRK: NO / GBE: NA / GRC: NO / IRL: NO; EF:NA; MA:NA / ITA: NO; EF:NA; MA:NA / LUX: NA / NLD: 298,35;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4</xdr:col>
                <xdr:colOff>23</xdr:colOff>
                <xdr:row>24</xdr:row>
                <xdr:rowOff>9</xdr:rowOff>
              </xdr:to>
            </anchor>
          </commentPr>
        </mc:Choice>
        <mc:Fallback/>
      </mc:AlternateContent>
    </comment>
    <comment ref="H26" authorId="0">
      <text>
        <r>
          <rPr>
            <b val="true"/>
            <sz val="8"/>
            <color rgb="FF000000"/>
            <rFont val="Tahoma"/>
            <family val="2"/>
          </rPr>
          <t xml:space="preserve">AUT: 424,37; EF:CS,D; MA:CR,CS / BEL: 198,84; EF:CS; MA:T1 / DEU: 3507,87; EF:CS; MA:CS / DNM: 134,86; EF:CS,D,OTH; MA:CS,OTH,T1 / ESP: 1884,44; EF:CR,CS; MA:CS,D / FIN: 135,72; EF:CS; MA:CS,T2 / FRK: 1780,91; EF:CS,PS; MA:CR,T1 / GBE: NE,NO / GRC: 300,20; EF:CR,OTH; MA:CR,OTH / IRL: 85,88; EF:CR; MA:CR,CS / ITA: 2331,38; EF:CR,CS; MA:CR,CS / LUX: 19,00; EF:CS,M; MA:CS,M / NLD: 347,11; EF:CS; MA:CS / PRT: 355,00; EF:CR,CS,D,OTH; MA:CR,D / SWE: 320,87;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6</xdr:col>
                <xdr:colOff>0</xdr:colOff>
                <xdr:row>25</xdr:row>
                <xdr:rowOff>9</xdr:rowOff>
              </xdr:to>
            </anchor>
          </commentPr>
        </mc:Choice>
        <mc:Fallback/>
      </mc:AlternateContent>
    </comment>
    <comment ref="H28" authorId="0">
      <text>
        <r>
          <rPr>
            <b val="true"/>
            <sz val="8"/>
            <color rgb="FF000000"/>
            <rFont val="Tahoma"/>
            <family val="2"/>
          </rPr>
          <t xml:space="preserve">AUT: 3492,76; EF:CS,D; MA:T1,T2 / BEL: 3998,25; EF:CS,D; MA:T1,T2 / DEU: 24191,94; EF:CS,D; MA:CS,T1,T2 / DNM: 3017,19; EF:CS,OTH; MA:T1,T2 / ESP: 11558,64; EF:CS,D; MA:CS,T1,T2 / FIN: 1720,19; EF:CS,D,OTH; MA:T1,T2 / FRK: 29464,79; EF:CS; MA:T3 / GBE: 18180,25; EF:CS,D; MA:T1,T2 / GRC: 3216,28; EF:CS,D; MA:T1,T2 / IRL: 10139,51; EF:CS,D; MA:CS,T1,T2 / ITA: 12457,82; EF:CS,D; MA:T1,T2 / LUX: 254,86; EF:CS,D,OTH; MA:T1,T2 / NLD: 7028,57; EF:CS,D; MA:T1,T2 / PRT: 2880,87; EF:CS,D; MA:T1,T2 / SWE: 2948,03;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2</xdr:col>
                <xdr:colOff>8</xdr:colOff>
                <xdr:row>27</xdr:row>
                <xdr:rowOff>9</xdr:rowOff>
              </xdr:to>
            </anchor>
          </commentPr>
        </mc:Choice>
        <mc:Fallback/>
      </mc:AlternateContent>
    </comment>
    <comment ref="H29" authorId="0">
      <text>
        <r>
          <rPr>
            <b val="true"/>
            <sz val="8"/>
            <color rgb="FF000000"/>
            <rFont val="Tahoma"/>
            <family val="2"/>
          </rPr>
          <t xml:space="preserve">AUT: 1336,65; EF:CS,D; MA:T1,T2 / BEL: 2487,40; EF:CS,D; MA:T1,T2 / DEU: 9156,44; EF:CS,D; MA:T1,T2 / DNM: 1700,47; EF:CS,D,OTH; MA:CS,D,T1,T2 / ESP: 7353,01; EF:CS,D; MA:CS,D,T1,T2 / FIN: 752,75; EF:CS,D; MA:D,T2 / FRK: 14779,60; EF:D; MA:T2 / GBE: 5368,39; EF:CS,D; MA:T1,T2 / GRC: 618,84; EF:CS,D; MA:D,T1,T2 / IRL: 3014,01; EF:CS,D; MA:T1,T2 / ITA: 7138,26; EF:CS,D; MA:T1,T2 / LUX: 126,18; EF:CS,D; MA:T1,T2 / NLD: 4175,62; EF:CS,D; MA:T2 / PRT: 1654,66; EF:CS,D; MA:D,T2 / SWE: 929,01;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45</xdr:colOff>
                <xdr:row>28</xdr:row>
                <xdr:rowOff>9</xdr:rowOff>
              </xdr:to>
            </anchor>
          </commentPr>
        </mc:Choice>
        <mc:Fallback/>
      </mc:AlternateContent>
    </comment>
    <comment ref="H30" authorId="0">
      <text>
        <r>
          <rPr>
            <b val="true"/>
            <sz val="8"/>
            <color rgb="FF000000"/>
            <rFont val="Tahoma"/>
            <family val="2"/>
          </rPr>
          <t xml:space="preserve">AUT: NO / BEL: NO; EF:NA; MA:NA / DEU: NO; EF:NA; MA:NA / DNM: NO / ESP: 286,18; EF:CS; MA:D / FIN: NO / FRK: 110,27; EF:D; MA:T1 / GBE: NA,NO / GRC: 122,16; EF:D; MA:D / IRL: NO / ITA: 1634,12; EF:CS; MA:T2 / LUX: NA,NO / NLD: NO / PRT: 191,34;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5</xdr:col>
                <xdr:colOff>34</xdr:colOff>
                <xdr:row>29</xdr:row>
                <xdr:rowOff>9</xdr:rowOff>
              </xdr:to>
            </anchor>
          </commentPr>
        </mc:Choice>
        <mc:Fallback/>
      </mc:AlternateContent>
    </comment>
    <comment ref="H31" authorId="0">
      <text>
        <r>
          <rPr>
            <b val="true"/>
            <sz val="8"/>
            <color rgb="FF000000"/>
            <rFont val="Tahoma"/>
            <family val="2"/>
          </rPr>
          <t xml:space="preserve">AUT: 3392,05; EF:CS,D; MA:CS,T1,T1a,T1b,T2 / BEL: 4635,13; EF:CS,D; MA:T1a / DEU: 41871,57; EF:CR,D; MA:CR,D,T1,T2 / DNM: 6216,51; EF:D; MA:CS,D,T1b / ESP: 18955,68; EF:D; MA:CS,T1a,T1b / FIN: 3515,23; EF:CS,D; MA:D,T1,T2 / FRK: 52944,87; EF:CS,D; MA:CR,T1,T2 / GBE: 33281,16; EF:CS,D; MA:T1,T1a,T2 / GRC: 6318,32; EF:D; MA:D,T1a,T1b / IRL: 7704,83; EF:CS,D; MA:T1a,T1b / ITA: 20110,55; EF:CS,D; MA:CS,T1 / LUX: 350,69; EF:D; MA:T1,T1a,T1b / NLD: 10206,02; EF:CS,D; MA:T1,T1b,T2,T3 / PRT: 3575,01; EF:D; MA:T1a / SWE: 4898,47;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4</xdr:col>
                <xdr:colOff>57</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5</xdr:col>
                <xdr:colOff>6</xdr:colOff>
                <xdr:row>31</xdr:row>
                <xdr:rowOff>9</xdr:rowOff>
              </xdr:to>
            </anchor>
          </commentPr>
        </mc:Choice>
        <mc:Fallback/>
      </mc:AlternateContent>
    </comment>
    <comment ref="H33" authorId="0">
      <text>
        <r>
          <rPr>
            <b val="true"/>
            <sz val="8"/>
            <color rgb="FF000000"/>
            <rFont val="Tahoma"/>
            <family val="2"/>
          </rPr>
          <t xml:space="preserve">AUT: 1,39; EF:CS,D; MA:CS,D / BEL: NO; EF:NA; MA:NA / DEU: NO / DNM: 3,15; EF:D; MA:D / ESP: 602,68; EF:D; MA:CS,D / FIN: 0,4080; EF:D; MA:D / FRK: 63,13; EF:D; MA:T2 / GBE: NA,NO / GRC: 41,10; EF:D; MA:D / IRL: NO / ITA: 16,40; EF:CS,D; MA:CS / LUX: NO / NLD: NO / PRT: 51,33;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14</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3</xdr:col>
                <xdr:colOff>42</xdr:colOff>
                <xdr:row>33</xdr:row>
                <xdr:rowOff>9</xdr:rowOff>
              </xdr:to>
            </anchor>
          </commentPr>
        </mc:Choice>
        <mc:Fallback/>
      </mc:AlternateContent>
    </comment>
    <comment ref="H36" authorId="0">
      <text>
        <r>
          <rPr>
            <b val="true"/>
            <sz val="8"/>
            <color rgb="FF000000"/>
            <rFont val="Tahoma"/>
            <family val="2"/>
          </rPr>
          <t xml:space="preserve">AUT: -18651,80; EF:CS,D; MA:T1,T2,T3 / BEL: -3158,08; EF:CS; MA:CS,T1,T2 / DEU: -81200,19; EF:CS,D; MA:CS,T1,T2 / DNM: -971,87; EF:CS,D; MA:CS,T1 / ESP: -20816,57; EF:CS,D; MA:CS,T1,T2 / FIN: -25833,69; EF:CS,D; MA:T1,T2,T3 / FRK: -51238,21; EF:CS; MA:T2,T3 / GBE: -12671,68; EF:CS,D; MA:CS,D,T1,T3 / GRC: -1666,36; EF:CS,D; MA:T1,T2 / IRL: -3217,78; EF:CS,D; MA:D,T1,T2,T3 / ITA: -23971,39; EF:CS,D; MA:T1,T2,T3 / LUX: -673,51; EF:CS,D; MA:T1,T2 / NLD: -2431,09; EF:CS,D; MA:CS,T1 / PRT: -6502,51; EF:CS,D; MA:CS,D,T2 / SWE: -39264,30;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4</xdr:col>
                <xdr:colOff>37</xdr:colOff>
                <xdr:row>35</xdr:row>
                <xdr:rowOff>9</xdr:rowOff>
              </xdr:to>
            </anchor>
          </commentPr>
        </mc:Choice>
        <mc:Fallback/>
      </mc:AlternateContent>
    </comment>
    <comment ref="H38" authorId="0">
      <text>
        <r>
          <rPr>
            <b val="true"/>
            <sz val="8"/>
            <color rgb="FF000000"/>
            <rFont val="Tahoma"/>
            <family val="2"/>
          </rPr>
          <t xml:space="preserve">AUT: 175,14; EF:CS; MA:T2 / BEL: 473,69; EF:CS; MA:CS,T1,T2 / DEU: 11261,47; EF:CS; MA:CS,T1 / DNM: 206,97; EF:CS,D; MA:CS,D,T2 / ESP: -372,37; EF:CS,D; MA:T2 / FIN: 529,65; EF:D; MA:D,T1 / FRK: -11895,89; EF:CS; MA:T2,T3 / GBE: -7009,25; EF:CS,D; MA:CS,D,T1,T3 / GRC: 25,54; EF:CS,D; MA:T1,T2 / IRL: 661,41; EF:CS,D; MA:T1,T3 / ITA: -0,9048; EF:CS,D; MA:T1,T2,T3 / LUX: 31,64; EF:CS,D; MA:T1 / NLD: 4548,17; EF:CS,D; MA:T1,T2 / PRT: 3435,66; EF:CS,D; MA:D,T2 / SWE: -148,48;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8</xdr:col>
                <xdr:colOff>0</xdr:colOff>
                <xdr:row>37</xdr:row>
                <xdr:rowOff>9</xdr:rowOff>
              </xdr:to>
            </anchor>
          </commentPr>
        </mc:Choice>
        <mc:Fallback/>
      </mc:AlternateContent>
    </comment>
    <comment ref="H39" authorId="0">
      <text>
        <r>
          <rPr>
            <b val="true"/>
            <sz val="8"/>
            <color rgb="FF000000"/>
            <rFont val="Tahoma"/>
            <family val="2"/>
          </rPr>
          <t xml:space="preserve">AUT: 256,24; EF:CS; MA:T2 / BEL: 14,30; EF:CS; MA:CS,T1 / DEU: 2342,03; EF:CS; MA:CS,T1 / DNM: 95,52; EF:CS,D; MA:CS,D,T1 / ESP: NE,NO / FIN: 1532,52; EF:CS,D; MA:T1,T2 / FRK: -2459,73; EF:CS; MA:T2,T3 / GBE: 527,52; EF:CS,D; MA:D,T1 / GRC: 0,4809; EF:CS,D; MA:T1,T2 / IRL: 39,86; EF:D; MA:D,T1 / ITA: NE,NO / LUX: 12,27; EF:CS,D; MA:T1 / NLD: 86,92; EF:D; MA:T1 / PRT: 170,19; EF:CS,D; MA:T2 / SWE: 48,6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0</xdr:col>
                <xdr:colOff>21</xdr:colOff>
                <xdr:row>38</xdr:row>
                <xdr:rowOff>9</xdr:rowOff>
              </xdr:to>
            </anchor>
          </commentPr>
        </mc:Choice>
        <mc:Fallback/>
      </mc:AlternateContent>
    </comment>
    <comment ref="H40" authorId="0">
      <text>
        <r>
          <rPr>
            <b val="true"/>
            <sz val="8"/>
            <color rgb="FF000000"/>
            <rFont val="Tahoma"/>
            <family val="2"/>
          </rPr>
          <t xml:space="preserve">AUT: 178,07; EF:CS; MA:T2 / BEL: 430,12; EF:CS; MA:CS,T1 / DEU: 2369,96; EF:CS; MA:CS,D,T2 / DNM: 23,58; EF:CS,D; MA:CS,T1 / ESP: 513,68; EF:CS,D; MA:T1,T2 / FIN: 1391,97; EF:CS; MA:T2 / FRK: 11460,94; EF:CS; MA:T2,T3 / GBE: 6613,04; EF:CS; MA:CS,D,T3 / GRC: 3,45; EF:CS,D; MA:T1,T2 / IRL: 13,65; EF:D; MA:T1 / ITA: 2462,78; EF:CS,D; MA:T1 / LUX: 138,93; EF:CS,D; MA:T1 / NLD: 492,59; EF:D; MA:T1 / PRT: 659,59; EF:CS,D; MA:T2 / SWE: 1956,84;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4</xdr:col>
                <xdr:colOff>41</xdr:colOff>
                <xdr:row>39</xdr:row>
                <xdr:rowOff>9</xdr:rowOff>
              </xdr:to>
            </anchor>
          </commentPr>
        </mc:Choice>
        <mc:Fallback/>
      </mc:AlternateContent>
    </comment>
    <comment ref="H41" authorId="0">
      <text>
        <r>
          <rPr>
            <b val="true"/>
            <sz val="8"/>
            <color rgb="FF000000"/>
            <rFont val="Tahoma"/>
            <family val="2"/>
          </rPr>
          <t xml:space="preserve">AUT: 671,87; EF:CS; MA:T2 / BEL: 44,33; EF:CS; MA:CS,T1 / DEU: NE,NO; EF:NA; MA:NA / DNM: NA,NO / ESP: NE,NO / FIN: IE,NA,NO / FRK: 257,05; EF:CS; MA:T2,T3 / GBE: NE,NO / GRC: 10,51; EF:CS; MA:T2 / IRL: -35,05; EF:CS,D; MA:D,T1,T2 / ITA: NO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24</xdr:colOff>
                <xdr:row>40</xdr:row>
                <xdr:rowOff>9</xdr:rowOff>
              </xdr:to>
            </anchor>
          </commentPr>
        </mc:Choice>
        <mc:Fallback/>
      </mc:AlternateContent>
    </comment>
    <comment ref="H42" authorId="0">
      <text>
        <r>
          <rPr>
            <b val="true"/>
            <sz val="8"/>
            <color rgb="FF000000"/>
            <rFont val="Tahoma"/>
            <family val="2"/>
          </rPr>
          <t xml:space="preserve">AUT: NA,NE / BEL: NO; EF:NA; MA:NA / DEU: 147,14; EF:CS; MA:CS / DNM: NE; EF:NA; MA:NA / ESP: NA,NO / FIN: -2121,56; EF:CS; MA:T3 / FRK: 1585,68; EF:CS; MA:CS,T2 / GBE: -1410,02; EF:CS; MA:CS,T3 / GRC: NO / IRL: NE / ITA: NA / LUX: NE / NLD: 109,99; EF:D; MA:T2 / PRT: -842,50;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37</xdr:colOff>
                <xdr:row>41</xdr:row>
                <xdr:rowOff>9</xdr:rowOff>
              </xdr:to>
            </anchor>
          </commentPr>
        </mc:Choice>
        <mc:Fallback/>
      </mc:AlternateContent>
    </comment>
    <comment ref="H43" authorId="0">
      <text>
        <r>
          <rPr>
            <b val="true"/>
            <sz val="8"/>
            <color rgb="FF000000"/>
            <rFont val="Tahoma"/>
            <family val="2"/>
          </rPr>
          <t xml:space="preserve">AUT: 2816,67; EF:CS,D; MA:CS,D,T2 / BEL: 2958,78; EF:CR,CS,D,PS; MA:CR,CS,D,T1 / DEU: 34514,35; EF:CS,D; MA:CS,D,T2 / DNM: 1388,23; EF:CS,D,OTH; MA:CS,T1,T2 / ESP: 9725,31; EF:CR,CS,D,OTH; MA:CR,CS,D,T2 / FIN: 3717,79; EF:CS,D,OTH; MA:CS,D,OTH,T2 / FRK: 14489,07; EF:CS,PS; MA:T1,T2 / GBE: 37147,61; EF:CR,CS,D; MA:CS,T1,T2 / GRC: 5803,05; EF:CS,D; MA:CR,CS,D,T2 / IRL: 1359,04; EF:CS,D; MA:T1,T2 / ITA: 21852,86; EF:CR,CS,D; MA:CS,D,T2 / LUX: 77,53; EF:CS,D,PS; MA:T1,T2 / NLD: 10624,02; EF:CS,D; MA:T1,T2 / PRT: 7318,60;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51</xdr:colOff>
                <xdr:row>42</xdr:row>
                <xdr:rowOff>9</xdr:rowOff>
              </xdr:to>
            </anchor>
          </commentPr>
        </mc:Choice>
        <mc:Fallback/>
      </mc:AlternateContent>
    </comment>
    <comment ref="H44" authorId="0">
      <text>
        <r>
          <rPr>
            <b val="true"/>
            <sz val="8"/>
            <color rgb="FF000000"/>
            <rFont val="Tahoma"/>
            <family val="2"/>
          </rPr>
          <t xml:space="preserve">AUT: 2511,51; EF:CS,D; MA:T2 / BEL: 2288,44; EF:CS; MA:CS / DEU: 31101,00; EF:CS,D; MA:T2 / DNM: 1139,04; EF:CS,D; MA:CS,T2 / ESP: 7860,31; EF:CR,CS,D,OTH; MA:CS,T2 / FIN: 3374,14; EF:CS,D; MA:T2 / FRK: 10151,62; EF:CS; MA:T2 / GBE: 33709,97; EF:CS; MA:T2 / GRC: 2793,95; EF:CS,D; MA:T2 / IRL: 1152,20; EF:CS,D; MA:T2 / ITA: 17206,54; EF:CS; MA:T2 / LUX: 60,05; EF:D; MA:T2 / NLD: 9824,05; EF:CS; MA:T2 / PRT: 4124,69; EF:CS,D; MA:T2 / SWE: 2647,59;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24</xdr:colOff>
                <xdr:row>43</xdr:row>
                <xdr:rowOff>9</xdr:rowOff>
              </xdr:to>
            </anchor>
          </commentPr>
        </mc:Choice>
        <mc:Fallback/>
      </mc:AlternateContent>
    </comment>
    <comment ref="H45" authorId="0">
      <text>
        <r>
          <rPr>
            <b val="true"/>
            <sz val="8"/>
            <color rgb="FF000000"/>
            <rFont val="Tahoma"/>
            <family val="2"/>
          </rPr>
          <t xml:space="preserve">AUT: 224,71; EF:CS,D; MA:CS,D / BEL: 492,37; EF:CR,D; MA:CR,D,T1 / DEU: 2780,76; EF:CS,D; MA:D / DNM: 156,77; EF:CS; MA:CS / ESP: 1695,19; EF:CR,CS,D; MA:D / FIN: 264,45; EF:CS,D; MA:CS,D / FRK: 2504,90; EF:CS; MA:T1 / GBE: 2882,18; EF:CS,D; MA:CS,T1 / GRC: 3003,17; EF:CS,D; MA:CR,CS,D / IRL: 136,64; EF:D; MA:T1 / ITA: 4078,45; EF:CR,D; MA:D / LUX: 14,63; EF:CS,D,PS; MA:T1 / NLD: 680,60; EF:CS,D; MA:T1,T2 / PRT: 3176,61; EF:CR,CS,D; MA:D / SWE: 476,22; EF:CS,D; MA:CS,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7</xdr:colOff>
                <xdr:row>44</xdr:row>
                <xdr:rowOff>9</xdr:rowOff>
              </xdr:to>
            </anchor>
          </commentPr>
        </mc:Choice>
        <mc:Fallback/>
      </mc:AlternateContent>
    </comment>
    <comment ref="H46" authorId="0">
      <text>
        <r>
          <rPr>
            <b val="true"/>
            <sz val="8"/>
            <color rgb="FF000000"/>
            <rFont val="Tahoma"/>
            <family val="2"/>
          </rPr>
          <t xml:space="preserve">AUT: 11,66; EF:CS,D; MA:D / BEL: 166,95; EF:D,PS; MA:T1 / DEU: NO / DNM: 0,2223; EF:OTH; MA:T1 / ESP: 17,92; EF:CR,CS; MA:CR / FIN: IE / FRK: 1691,19; EF:CS,PS; MA:T1,T2 / GBE: 555,47; EF:CR,CS,D; MA:T2 / GRC: 0,3537; EF:CS,D; MA:D / IRL: 70,19; EF:D; MA:T1 / ITA: 566,86; EF:CR,CS,D; MA:CS,D / LUX: IE / NLD: IE / PRT: 17,30; EF:CR,CS,D; MA:D / SWE: 51,58; EF:PS; MA:T2,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5</xdr:col>
                <xdr:colOff>42</xdr:colOff>
                <xdr:row>45</xdr:row>
                <xdr:rowOff>9</xdr:rowOff>
              </xdr:to>
            </anchor>
          </commentPr>
        </mc:Choice>
        <mc:Fallback/>
      </mc:AlternateContent>
    </comment>
    <comment ref="H47" authorId="0">
      <text>
        <r>
          <rPr>
            <b val="true"/>
            <sz val="8"/>
            <color rgb="FF000000"/>
            <rFont val="Tahoma"/>
            <family val="2"/>
          </rPr>
          <t xml:space="preserve">AUT: 68,79; EF:CS; MA:CS / BEL: 11,01; EF:D; MA:T1 / DEU: 632,60; EF:CS; MA:CS / DNM: 92,20; EF:CS,OTH; MA:CS,T1 / ESP: 151,88; EF:CR,CS; MA:CR / FIN: 79,20; EF:OTH; MA:OTH / FRK: 141,35; EF:CS; MA:T1 / GBE: NA / GRC: 5,58; EF:CS; MA:D / IRL: NO / ITA: 1,01; EF:CS; MA:CS / LUX: 2,85; EF:D; MA:T1 / NLD: 119,38;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3</xdr:col>
                <xdr:colOff>1</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596,19 / BEL: 21220,13 / DEU: 23607,85 / DNM: 6445,52 / ESP: 26742,63 / FIN: 2323,01 / FRK: 19895,80 / GBE: 32794,69 / GRC: 12746,90 / IRL: 1773,11 / ITA: 9351,43 / LUX: 743,42 / NLD: 47294,10 / PRT: 2810,97 / SWE: 6000,54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30</xdr:colOff>
                <xdr:row>50</xdr:row>
                <xdr:rowOff>9</xdr:rowOff>
              </xdr:to>
            </anchor>
          </commentPr>
        </mc:Choice>
        <mc:Fallback/>
      </mc:AlternateContent>
    </comment>
    <comment ref="H52" authorId="0">
      <text>
        <r>
          <rPr>
            <b val="true"/>
            <sz val="8"/>
            <color rgb="FF000000"/>
            <rFont val="Tahoma"/>
            <family val="2"/>
          </rPr>
          <t xml:space="preserve">AUT: 1542,67 / BEL: 3602,09 / DEU: 16690,90 / DNM: 2033,04 / ESP: 8462,68 / FIN: 1011,01 / FRK: 11667,13 / GBE: 22901,20 / GRC: 2431,56 / IRL: 1290,81 / ITA: 6261,39 / LUX: 743,35 / NLD: 8771,06 / PRT: 1662,40 / SWE: 1580,87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0</xdr:colOff>
                <xdr:row>51</xdr:row>
                <xdr:rowOff>9</xdr:rowOff>
              </xdr:to>
            </anchor>
          </commentPr>
        </mc:Choice>
        <mc:Fallback/>
      </mc:AlternateContent>
    </comment>
    <comment ref="H53" authorId="0">
      <text>
        <r>
          <rPr>
            <b val="true"/>
            <sz val="8"/>
            <color rgb="FF000000"/>
            <rFont val="Tahoma"/>
            <family val="2"/>
          </rPr>
          <t xml:space="preserve">AUT: 53,51 / BEL: 17618,04 / DEU: 6916,95; COMM / DNM: 4412,48 / ESP: 18279,95 / FIN: 1312,00 / FRK: 8228,68 / GBE: 9893,49 / GRC: 10315,34 / IRL: 482,30 / ITA: 3090,03 / LUX: 0,0762 / NLD: 38523,03 / PRT: 1148,57 / SWE: 4419,67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29</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2,59 / GBE: NE; EF:NA; MA:NA / GRC: NO; EF:NA; MA:NA / IRL: NO; EF:NA; MA:NA / ITA: NE; EF:NA; MA:NA / LUX: NO; EF:NA; MA:NA / NLD: IE; EF:NA; MA:NA / PRT: NO; EF:NA; MA:NA / SWE: 0,3202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874,68; EF:CS; MA:T2 / BEL: 27889,67; EF:CS,D,PS; MA:CS,T1,T3 / DEU: 352048,62; EF:CS; MA:CS / DNM: 35308,50; EF:CS,D,PS; MA:CR / ESP: 85353,93; EF:CR,CS,PS; MA:T2 / FIN: 27201,55; EF:CS,D,PS; MA:T3 / FRK: 56202,36; EF:CS; MA:T2,T3 / GBE: 189732,75; EF:CS; MA:CS,OTH,T1,T2 / GRC: 47385,19; EF:CS,D,PS; MA:CR,T2 / IRL: 14692,87; EF:CS,PS; MA:T1,T3 / ITA: 137027,71; EF:CS; MA:T3 / LUX: 80,46; EF:CS,D; MA:T2 / NLD: 63403,50; EF:CS; MA:T2 / PRT: 16574,00; EF:CR,D,PS; MA:T2 / SWE: 10791,22;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3</xdr:colOff>
                <xdr:row>8</xdr:row>
                <xdr:rowOff>9</xdr:rowOff>
              </xdr:to>
            </anchor>
          </commentPr>
        </mc:Choice>
        <mc:Fallback/>
      </mc:AlternateContent>
    </comment>
    <comment ref="B10" authorId="0">
      <text>
        <r>
          <rPr>
            <b val="true"/>
            <sz val="8"/>
            <color rgb="FF000000"/>
            <rFont val="Tahoma"/>
            <family val="2"/>
          </rPr>
          <t xml:space="preserve">AUT: 15241,14; EF:CS,D; MA:T2,T3 / BEL: 30998,75; EF:D,PS; MA:CS,T1,T3 / DEU: 128894,82; EF:CS; MA:CS,T2 / DNM: 6057,87; EF:CS,D; MA:CR / ESP: 54525,94; EF:CR,CS,PS; MA:T2,T3 / FIN: 12072,84; EF:CS,PS; MA:CS,M,T3 / FRK: 84505,37; EF:CS; MA:T2,T3 / GBE: 95330,63; EF:CS; MA:T2,T3 / GRC: 9974,00; EF:CS,D; MA:CR,T2 / IRL: 4531,31; EF:CS; MA:T1 / ITA: 85776,21; EF:CS; MA:T2 / LUX: 2450,11; EF:CS,D; MA:T1,T2 / NLD: 28228,72; EF:CS; MA:T2 / PRT: 12081,61; EF:CR,D,PS; MA:T2 / SWE: 13307,98;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9</xdr:col>
                <xdr:colOff>3</xdr:colOff>
                <xdr:row>9</xdr:row>
                <xdr:rowOff>9</xdr:rowOff>
              </xdr:to>
            </anchor>
          </commentPr>
        </mc:Choice>
        <mc:Fallback/>
      </mc:AlternateContent>
    </comment>
    <comment ref="B11" authorId="0">
      <text>
        <r>
          <rPr>
            <b val="true"/>
            <sz val="8"/>
            <color rgb="FF000000"/>
            <rFont val="Tahoma"/>
            <family val="2"/>
          </rPr>
          <t xml:space="preserve">AUT: 16251,57; EF:CS; MA:CS,M,T2 / BEL: 22988,72; EF:CR,CS,D; MA:CS,M,T1 / DEU: 176275,03; EF:CS,D; MA:CS,T1,T2 / DNM: 12381,23; EF:CS,D; MA:CR,OTH / ESP: 69749,83; EF:CR,D; MA:CR,CS,T1,T2,T3 / FIN: 12298,25; EF:CS,D; MA:M,T1,T3 / FRK: 133190,62; EF:CS; MA:T1,T2,T3 / GBE: 121007,09; EF:CS; MA:CS,T2,T3 / GRC: 17232,94; EF:D; MA:T1,T2 / IRL: 7344,83; EF:CS; MA:T1,T2 / ITA: 114359,93; EF:CS; MA:D,M,T1,T2 / LUX: 3678,89; EF:CS,D; MA:T1,T2,T3 / NLD: 30297,90; EF:CS; MA:CS,T2 / PRT: 14769,03; EF:CR,CS,D,OTH; MA:CR,T1,T2 / SWE: 19218,34;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44</xdr:colOff>
                <xdr:row>10</xdr:row>
                <xdr:rowOff>9</xdr:rowOff>
              </xdr:to>
            </anchor>
          </commentPr>
        </mc:Choice>
        <mc:Fallback/>
      </mc:AlternateContent>
    </comment>
    <comment ref="B12" authorId="0">
      <text>
        <r>
          <rPr>
            <b val="true"/>
            <sz val="8"/>
            <color rgb="FF000000"/>
            <rFont val="Tahoma"/>
            <family val="2"/>
          </rPr>
          <t xml:space="preserve">AUT: 13774,39; EF:CS,D; MA:T2,T3 / BEL: 31382,36; EF:D; MA:T1 / DEU: 201099,89; EF:CS; MA:CS / DNM: 8380,99; EF:CS,D; MA:CR / ESP: 29693,31; EF:CR,CS; MA:T2,T3 / FIN: 5547,00; EF:CS,D; MA:M,T1,T3 / FRK: 99436,85; EF:CS; MA:T2 / GBE: 114626,16; EF:CS; MA:T2 / GRC: 10217,96; EF:CS,D; MA:CR,T2 / IRL: 9073,28; EF:CS; MA:T1 / ITA: 75228,73; EF:CS; MA:T2 / LUX: 1497,06; EF:CS,D; MA:T1,T2 / NLD: 40127,61; EF:CS,D; MA:T2 / PRT: 5105,74; EF:CR,D; MA:T2 / SWE: 8359,9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58</xdr:colOff>
                <xdr:row>11</xdr:row>
                <xdr:rowOff>8</xdr:rowOff>
              </xdr:to>
            </anchor>
          </commentPr>
        </mc:Choice>
        <mc:Fallback/>
      </mc:AlternateContent>
    </comment>
    <comment ref="B13" authorId="0">
      <text>
        <r>
          <rPr>
            <b val="true"/>
            <sz val="8"/>
            <color rgb="FF000000"/>
            <rFont val="Tahoma"/>
            <family val="2"/>
          </rPr>
          <t xml:space="preserve">AUT: 37,08; EF:CS; MA:CS,M / BEL: 96,12; EF:D; MA:T1 / DEU: 2984,12; EF:CS,D; MA:CS,T1 / DNM: 170,83; EF:CS; MA:OTH / ESP: IE,NA; EF:NA; MA:NA / FIN: 1444,07;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9</xdr:colOff>
                <xdr:row>12</xdr:row>
                <xdr:rowOff>9</xdr:rowOff>
              </xdr:to>
            </anchor>
          </commentPr>
        </mc:Choice>
        <mc:Fallback/>
      </mc:AlternateContent>
    </comment>
    <comment ref="B14" authorId="0">
      <text>
        <r>
          <rPr>
            <b val="true"/>
            <sz val="8"/>
            <color rgb="FF000000"/>
            <rFont val="Tahoma"/>
            <family val="2"/>
          </rPr>
          <t xml:space="preserve">AUT: 120,63; EF:CS,D,PS; MA:CS,T2 / BEL: 93,20; EF:D,PS; MA:T1,T3 / DEU: 2235,07; EF:CS,D,M; MA:CS,M,T1,T2 / DNM: 694,95; EF:CS,D; MA:CR,CS / ESP: 1844,25; EF:CS,D,PS; MA:CS,T1,T2 / FIN: 195,44; EF:CS,D; MA:CS / FRK: 4241,51; EF:CS; MA:T1,T2,T3 / GBE: 7448,95; EF:CS,OTH,PS; MA:T2,T3 / GRC: 39,15; EF:D; MA:T1 / IRL: IE,NO; EF:NA; MA:NA / ITA: 3245,76; EF:CS,D,OTH; MA:T1,T2 / LUX: 0,0367; EF:D; MA:T1 / NLD: 999,34; EF:CS,D,PS; MA:D,T1,T2,T3 / PRT: 810,06; EF:CS,D; MA:D / SWE: 285,96;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36</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2,30; EF:M; MA:CS,M / DNM: NA,NO; EF:NA; MA:NA / ESP: 14,53; EF:CS; MA:CS / FIN: NO; EF:NA; MA:NA / FRK: NA,NO; EF:NA; MA:NA / GBE: 459,63; EF:OTH; MA:T3 / GRC: NO; EF:NA; MA:NA / IRL: NO; EF:NA; MA:NA / ITA: 0,0109; EF:OTH; MA:T1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6</xdr:colOff>
                <xdr:row>14</xdr:row>
                <xdr:rowOff>9</xdr:rowOff>
              </xdr:to>
            </anchor>
          </commentPr>
        </mc:Choice>
        <mc:Fallback/>
      </mc:AlternateContent>
    </comment>
    <comment ref="B16" authorId="0">
      <text>
        <r>
          <rPr>
            <b val="true"/>
            <sz val="8"/>
            <color rgb="FF000000"/>
            <rFont val="Tahoma"/>
            <family val="2"/>
          </rPr>
          <t xml:space="preserve">AUT: 120,63; EF:CS,D,PS; MA:CS,T2 / BEL: 93,20; EF:D,PS; MA:T1,T3 / DEU: 2222,77; EF:CS,D; MA:CS,T1,T2 / DNM: 694,95; EF:CS,D; MA:CR,CS / ESP: 1829,72; EF:CS,D,PS; MA:CS,T1,T2 / FIN: 195,44; EF:CS,D; MA:CS / FRK: 4241,51; EF:CS; MA:T1,T2,T3 / GBE: 6989,33; EF:CS,PS; MA:T2,T3 / GRC: 39,15; EF:D; MA:T1 / IRL: IE,NO; EF:NA; MA:NA / ITA: 3245,75; EF:CS,D; MA:T1,T2 / LUX: 0,0367; EF:D; MA:T1 / NLD: 494,81; EF:CS,D,PS; MA:D,T1,T2,T3 / PRT: 810,06; EF:CS,D; MA:D / SWE: 280,24;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6</xdr:colOff>
                <xdr:row>15</xdr:row>
                <xdr:rowOff>9</xdr:rowOff>
              </xdr:to>
            </anchor>
          </commentPr>
        </mc:Choice>
        <mc:Fallback/>
      </mc:AlternateContent>
    </comment>
    <comment ref="B18" authorId="0">
      <text>
        <r>
          <rPr>
            <b val="true"/>
            <sz val="8"/>
            <color rgb="FF000000"/>
            <rFont val="Tahoma"/>
            <family val="2"/>
          </rPr>
          <t xml:space="preserve">AUT: 2975,07; EF:CS,D; MA:CS,T1,T3 / BEL: 5880,46; EF:CS,PS; MA:T3 / DEU: 22367,44; EF:CS,D; MA:T1,T2 / DNM: 1678,99; EF:CS,D,PS; MA:CS,T1 / ESP: 16393,81; EF:CS,D,PS; MA:CS,D,T2 / FIN: 987,51; EF:CS; MA:T2 / FRK: 13434,59; EF:D,PS; MA:T2,T3 / GBE: 10174,63; EF:CS,D; MA:T2 / GRC: 7141,36; EF:CS,D,OTH; MA:CS,T1 / IRL: 1384,92; EF:D,PS; MA:T1,T2 / ITA: 19528,94; EF:CS,D,PS; MA:T2 / LUX: 525,97; EF:CS,PS; MA:CS,T2 / NLD: 1381,47; EF:CS,D,PS; MA:CS / PRT: 4098,54; EF:D,OTH; MA:D,OTH,T3 / SWE: 1621,90;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0</xdr:col>
                <xdr:colOff>29</xdr:colOff>
                <xdr:row>17</xdr:row>
                <xdr:rowOff>6</xdr:rowOff>
              </xdr:to>
            </anchor>
          </commentPr>
        </mc:Choice>
        <mc:Fallback/>
      </mc:AlternateContent>
    </comment>
    <comment ref="B19" authorId="0">
      <text>
        <r>
          <rPr>
            <b val="true"/>
            <sz val="8"/>
            <color rgb="FF000000"/>
            <rFont val="Tahoma"/>
            <family val="2"/>
          </rPr>
          <t xml:space="preserve">AUT: 582,72; EF:CS,PS; MA:CS,T2,T3 / BEL: 1518,60; EF:D,PS; MA:T3 / DEU: 14672,78; EF:CS,D,PS; MA:CS,T2,T3 / DNM: 0,8660; EF:D; MA:CS / ESP: 804,68; EF:PS; MA:D,T3 / FIN: 161,79; EF:CS,PS; MA:CS,T2 / FRK: 3135,22; EF:D,PS; MA:T2 / GBE: 2716,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32</xdr:colOff>
                <xdr:row>18</xdr:row>
                <xdr:rowOff>9</xdr:rowOff>
              </xdr:to>
            </anchor>
          </commentPr>
        </mc:Choice>
        <mc:Fallback/>
      </mc:AlternateContent>
    </comment>
    <comment ref="B20" authorId="0">
      <text>
        <r>
          <rPr>
            <b val="true"/>
            <sz val="8"/>
            <color rgb="FF000000"/>
            <rFont val="Tahoma"/>
            <family val="2"/>
          </rPr>
          <t xml:space="preserve">AUT: 4119,24; EF:D,PS; MA:CS,T1,T2 / BEL: 1808,51; EF:PS; MA:CS,D,T3 / DEU: 20280,83; EF:CS; MA:CS,T2,T3 / DNM: 35,01; EF:D; MA:T1 / ESP: 2565,87; EF:CS,PS; MA:D,T2 / FIN: 2386,39; EF:CS,D; MA:CS,T1,T2,T3 / FRK: 4847,85; EF:CS,PS; MA:T2 / GBE: 1961,90; EF:CS; MA:T2 / GRC: 990,70; EF:CS; MA:CS,T1 / IRL: NO; EF:NA; MA:NA / ITA: 2729,04; EF:CR,CS,PS; MA:D,T1,T2 / LUX: 294,10; EF:CS; MA:CS,T2 / NLD: 2151,32; EF:CS; MA:T1a,T2 / PRT: 224,78; EF:CR,D,OTH,PS; MA:T2 / SWE: 3147,57;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16</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3874,68; EF:CS; MA:T2 / BEL: 27889,67; EF:CS,D,PS; MA:CS,T1,T3 / DEU: 352048,62; EF:CS; MA:CS / DNM: 35308,50; EF:CS,D,PS; MA:CR / ESP: 85353,93; EF:CR,CS,PS; MA:T2 / FIN: 27201,55; EF:CS,D,PS; MA:T3 / FRK: 56202,36; EF:CS; MA:T2,T3 / GBE: 189732,75; EF:CS; MA:CS,OTH,T1,T2 / GRC: 47385,19; EF:CS,D,PS; MA:CR,T2 / IRL: 14692,87; EF:CS,PS; MA:T1,T3 / ITA: 137027,71; EF:CS; MA:T3 / LUX: 80,46; EF:CS,D; MA:T2 / NLD: 63403,50; EF:CS; MA:T2 / PRT: 16574,00; EF:CR,D,PS; MA:T2 / SWE: 10791,22;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31</xdr:colOff>
                <xdr:row>8</xdr:row>
                <xdr:rowOff>9</xdr:rowOff>
              </xdr:to>
            </anchor>
          </commentPr>
        </mc:Choice>
        <mc:Fallback/>
      </mc:AlternateContent>
    </comment>
    <comment ref="C10" authorId="0">
      <text>
        <r>
          <rPr>
            <b val="true"/>
            <sz val="8"/>
            <color rgb="FF000000"/>
            <rFont val="Tahoma"/>
            <family val="2"/>
          </rPr>
          <t xml:space="preserve">AUT: 15241,14; EF:CS,D; MA:T2,T3 / BEL: 30998,75; EF:D,PS; MA:CS,T1,T3 / DEU: 128894,82; EF:CS; MA:CS,T2 / DNM: 6057,87; EF:CS,D; MA:CR / ESP: 54525,94; EF:CR,CS,PS; MA:T2,T3 / FIN: 12072,84; EF:CS,PS; MA:CS,M,T3 / FRK: 84505,37; EF:CS; MA:T2,T3 / GBE: 95330,63; EF:CS; MA:T2,T3 / GRC: 9974,00; EF:CS,D; MA:CR,T2 / IRL: 4531,31; EF:CS; MA:T1 / ITA: 85776,21; EF:CS; MA:T2 / LUX: 2450,11; EF:CS,D; MA:T1,T2 / NLD: 28228,72; EF:CS; MA:T2 / PRT: 12081,61; EF:CR,D,PS; MA:T2 / SWE: 13307,98;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31</xdr:colOff>
                <xdr:row>9</xdr:row>
                <xdr:rowOff>9</xdr:rowOff>
              </xdr:to>
            </anchor>
          </commentPr>
        </mc:Choice>
        <mc:Fallback/>
      </mc:AlternateContent>
    </comment>
    <comment ref="C11" authorId="0">
      <text>
        <r>
          <rPr>
            <b val="true"/>
            <sz val="8"/>
            <color rgb="FF000000"/>
            <rFont val="Tahoma"/>
            <family val="2"/>
          </rPr>
          <t xml:space="preserve">AUT: 16251,57; EF:CS; MA:CS,M,T2 / BEL: 22988,72; EF:CR,CS,D; MA:CS,M,T1 / DEU: 176275,03; EF:CS,D; MA:CS,T1,T2 / DNM: 12381,23; EF:CS,D; MA:CR,OTH / ESP: 69749,83; EF:CR,D; MA:CR,CS,T1,T2,T3 / FIN: 12298,25; EF:CS,D; MA:M,T1,T3 / FRK: 133190,62; EF:CS; MA:T1,T2,T3 / GBE: 121007,09; EF:CS; MA:CS,T2,T3 / GRC: 17232,94; EF:D; MA:T1,T2 / IRL: 7344,83; EF:CS; MA:T1,T2 / ITA: 114359,93; EF:CS; MA:D,M,T1,T2 / LUX: 3678,89; EF:CS,D; MA:T1,T2,T3 / NLD: 30297,90; EF:CS; MA:CS,T2 / PRT: 14769,03; EF:CR,CS,D,OTH; MA:CR,T1,T2 / SWE: 19218,34;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13</xdr:colOff>
                <xdr:row>10</xdr:row>
                <xdr:rowOff>9</xdr:rowOff>
              </xdr:to>
            </anchor>
          </commentPr>
        </mc:Choice>
        <mc:Fallback/>
      </mc:AlternateContent>
    </comment>
    <comment ref="C12" authorId="0">
      <text>
        <r>
          <rPr>
            <b val="true"/>
            <sz val="8"/>
            <color rgb="FF000000"/>
            <rFont val="Tahoma"/>
            <family val="2"/>
          </rPr>
          <t xml:space="preserve">AUT: 13774,39; EF:CS,D; MA:T2,T3 / BEL: 31382,36; EF:D; MA:T1 / DEU: 201099,89; EF:CS; MA:CS / DNM: 8380,99; EF:CS,D; MA:CR / ESP: 29693,31; EF:CR,CS; MA:T2,T3 / FIN: 5547,00; EF:CS,D; MA:M,T1,T3 / FRK: 99436,85; EF:CS; MA:T2 / GBE: 114626,16; EF:CS; MA:T2 / GRC: 10217,96; EF:CS,D; MA:CR,T2 / IRL: 9073,28; EF:CS; MA:T1 / ITA: 75228,73; EF:CS; MA:T2 / LUX: 1497,06; EF:CS,D; MA:T1,T2 / NLD: 40127,61; EF:CS,D; MA:T2 / PRT: 5105,74; EF:CR,D; MA:T2 / SWE: 8359,9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26</xdr:colOff>
                <xdr:row>11</xdr:row>
                <xdr:rowOff>8</xdr:rowOff>
              </xdr:to>
            </anchor>
          </commentPr>
        </mc:Choice>
        <mc:Fallback/>
      </mc:AlternateContent>
    </comment>
    <comment ref="C13" authorId="0">
      <text>
        <r>
          <rPr>
            <b val="true"/>
            <sz val="8"/>
            <color rgb="FF000000"/>
            <rFont val="Tahoma"/>
            <family val="2"/>
          </rPr>
          <t xml:space="preserve">AUT: 37,08; EF:CS; MA:CS,M / BEL: 96,12; EF:D; MA:T1 / DEU: 2984,12; EF:CS,D; MA:CS,T1 / DNM: 170,83; EF:CS; MA:OTH / ESP: IE,NA; EF:NA; MA:NA / FIN: 1444,07;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7</xdr:colOff>
                <xdr:row>12</xdr:row>
                <xdr:rowOff>9</xdr:rowOff>
              </xdr:to>
            </anchor>
          </commentPr>
        </mc:Choice>
        <mc:Fallback/>
      </mc:AlternateContent>
    </comment>
    <comment ref="C14" authorId="0">
      <text>
        <r>
          <rPr>
            <b val="true"/>
            <sz val="8"/>
            <color rgb="FF000000"/>
            <rFont val="Tahoma"/>
            <family val="2"/>
          </rPr>
          <t xml:space="preserve">AUT: 120,63; EF:CS,D,PS; MA:CS,T2 / BEL: 93,20; EF:D,PS; MA:T1,T3 / DEU: 2235,07; EF:CS,D,M; MA:CS,M,T1,T2 / DNM: 694,95; EF:CS,D; MA:CR,CS / ESP: 1844,25; EF:CS,D,PS; MA:CS,T1,T2 / FIN: 195,44; EF:CS,D; MA:CS / FRK: 4241,51; EF:CS; MA:T1,T2,T3 / GBE: 7448,95; EF:CS,OTH,PS; MA:T2,T3 / GRC: 39,15; EF:D; MA:T1 / IRL: IE,NO; EF:NA; MA:NA / ITA: 3245,76; EF:CS,D,OTH; MA:T1,T2 / LUX: 0,0367; EF:D; MA:T1 / NLD: 999,34; EF:CS,D,PS; MA:D,T1,T2,T3 / PRT: 810,06; EF:CS,D; MA:D / SWE: 285,96;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4</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2,30; EF:M; MA:CS,M / DNM: NA,NO; EF:NA; MA:NA / ESP: 14,53; EF:CS; MA:CS / FIN: NO; EF:NA; MA:NA / FRK: NA,NO; EF:NA; MA:NA / GBE: 459,63; EF:OTH; MA:T3 / GRC: NO; EF:NA; MA:NA / IRL: NO; EF:NA; MA:NA / ITA: 0,0109; EF:OTH; MA:T1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34</xdr:colOff>
                <xdr:row>14</xdr:row>
                <xdr:rowOff>9</xdr:rowOff>
              </xdr:to>
            </anchor>
          </commentPr>
        </mc:Choice>
        <mc:Fallback/>
      </mc:AlternateContent>
    </comment>
    <comment ref="C16" authorId="0">
      <text>
        <r>
          <rPr>
            <b val="true"/>
            <sz val="8"/>
            <color rgb="FF000000"/>
            <rFont val="Tahoma"/>
            <family val="2"/>
          </rPr>
          <t xml:space="preserve">AUT: 120,63; EF:CS,D,PS; MA:CS,T2 / BEL: 93,20; EF:D,PS; MA:T1,T3 / DEU: 2222,77; EF:CS,D; MA:CS,T1,T2 / DNM: 694,95; EF:CS,D; MA:CR,CS / ESP: 1829,72; EF:CS,D,PS; MA:CS,T1,T2 / FIN: 195,44; EF:CS,D; MA:CS / FRK: 4241,51; EF:CS; MA:T1,T2,T3 / GBE: 6989,33; EF:CS,PS; MA:T2,T3 / GRC: 39,15; EF:D; MA:T1 / IRL: IE,NO; EF:NA; MA:NA / ITA: 3245,75; EF:CS,D; MA:T1,T2 / LUX: 0,0367; EF:D; MA:T1 / NLD: 494,81; EF:CS,D,PS; MA:D,T1,T2,T3 / PRT: 810,06; EF:CS,D; MA:D / SWE: 280,24;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4</xdr:colOff>
                <xdr:row>15</xdr:row>
                <xdr:rowOff>9</xdr:rowOff>
              </xdr:to>
            </anchor>
          </commentPr>
        </mc:Choice>
        <mc:Fallback/>
      </mc:AlternateContent>
    </comment>
    <comment ref="C18" authorId="0">
      <text>
        <r>
          <rPr>
            <b val="true"/>
            <sz val="8"/>
            <color rgb="FF000000"/>
            <rFont val="Tahoma"/>
            <family val="2"/>
          </rPr>
          <t xml:space="preserve">AUT: 2975,07; EF:CS,D; MA:CS,T1,T3 / BEL: 5880,46; EF:CS,PS; MA:T3 / DEU: 22367,44; EF:CS,D; MA:T1,T2 / DNM: 1678,99; EF:CS,D,PS; MA:CS,T1 / ESP: 16393,81; EF:CS,D,PS; MA:CS,D,T2 / FIN: 987,51; EF:CS; MA:T2 / FRK: 13434,59; EF:D,PS; MA:T2,T3 / GBE: 10174,63; EF:CS,D; MA:T2 / GRC: 7141,36; EF:CS,D,OTH; MA:CS,T1 / IRL: 1384,92; EF:D,PS; MA:T1,T2 / ITA: 19528,94; EF:CS,D,PS; MA:T2 / LUX: 525,97; EF:CS,PS; MA:CS,T2 / NLD: 1381,47; EF:CS,D,PS; MA:CS / PRT: 4098,54; EF:D,OTH; MA:D,OTH,T3 / SWE: 1621,90;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1</xdr:col>
                <xdr:colOff>56</xdr:colOff>
                <xdr:row>17</xdr:row>
                <xdr:rowOff>6</xdr:rowOff>
              </xdr:to>
            </anchor>
          </commentPr>
        </mc:Choice>
        <mc:Fallback/>
      </mc:AlternateContent>
    </comment>
    <comment ref="C19" authorId="0">
      <text>
        <r>
          <rPr>
            <b val="true"/>
            <sz val="8"/>
            <color rgb="FF000000"/>
            <rFont val="Tahoma"/>
            <family val="2"/>
          </rPr>
          <t xml:space="preserve">AUT: 582,72; EF:CS,PS; MA:CS,T2,T3 / BEL: 1518,60; EF:D,PS; MA:T3 / DEU: 14672,78; EF:CS,D,PS; MA:CS,T2,T3 / DNM: 0,8660; EF:D; MA:CS / ESP: 804,68; EF:PS; MA:D,T3 / FIN: 161,79; EF:CS,PS; MA:CS,T2 / FRK: 3135,22; EF:D,PS; MA:T2 / GBE: 2716,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0</xdr:colOff>
                <xdr:row>18</xdr:row>
                <xdr:rowOff>9</xdr:rowOff>
              </xdr:to>
            </anchor>
          </commentPr>
        </mc:Choice>
        <mc:Fallback/>
      </mc:AlternateContent>
    </comment>
    <comment ref="C20" authorId="0">
      <text>
        <r>
          <rPr>
            <b val="true"/>
            <sz val="8"/>
            <color rgb="FF000000"/>
            <rFont val="Tahoma"/>
            <family val="2"/>
          </rPr>
          <t xml:space="preserve">AUT: 4119,24; EF:D,PS; MA:CS,T1,T2 / BEL: 1808,51; EF:PS; MA:CS,D,T3 / DEU: 20280,83; EF:CS; MA:CS,T2,T3 / DNM: 35,01; EF:D; MA:T1 / ESP: 2565,87; EF:CS,PS; MA:D,T2 / FIN: 2386,39; EF:CS,D; MA:CS,T1,T2,T3 / FRK: 4847,85; EF:CS,PS; MA:T2 / GBE: 1961,90; EF:CS; MA:T2 / GRC: 990,70; EF:CS; MA:CS,T1 / IRL: NO; EF:NA; MA:NA / ITA: 2729,04; EF:CR,CS,PS; MA:D,T1,T2 / LUX: 294,10; EF:CS; MA:CS,T2 / NLD: 2151,32; EF:CS; MA:T1a,T2 / PRT: 224,78; EF:CR,D,OTH,PS; MA:T2 / SWE: 3147,57;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43</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860; EF:CS; MA:T2 / BEL: 0,6214; EF:CR,CS,D,PS; MA:CS,T1 / DEU: 16,24; EF:CS; MA:T2 / DNM: 13,86; EF:CS,D; MA:CR / ESP: 1,49; EF:CR,CS; MA:T2 / FIN: 0,7619; EF:CS; MA:T3 / FRK: 2,85; EF:CS; MA:T2,T3 / GBE: 11,44; EF:CR,CS,D,OTH; MA:CS,OTH,T1,T2 / GRC: 0,6740; EF:D; MA:T2 / IRL: 0,3713; EF:D; MA:T1,T2 / ITA: 8,60; EF:CR,D; MA:T3 / LUX: 0,0319; EF:D; MA:T1 / NLD: 4,50; EF:CS; MA:T2 / PRT: 0,2244; EF:CR,D; MA:T2 / SWE: 2,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45</xdr:colOff>
                <xdr:row>8</xdr:row>
                <xdr:rowOff>9</xdr:rowOff>
              </xdr:to>
            </anchor>
          </commentPr>
        </mc:Choice>
        <mc:Fallback/>
      </mc:AlternateContent>
    </comment>
    <comment ref="D10" authorId="0">
      <text>
        <r>
          <rPr>
            <b val="true"/>
            <sz val="8"/>
            <color rgb="FF000000"/>
            <rFont val="Tahoma"/>
            <family val="2"/>
          </rPr>
          <t xml:space="preserve">AUT: 0,4322; EF:CS; MA:T2,T3 / BEL: 2,99; EF:CR,CS,D,PS; MA:T1 / DEU: 6,90; EF:CR,CS; MA:CS,T2 / DNM: 0,9094; EF:CR,CS,D; MA:CR / ESP: 9,65; EF:CR,CS; MA:T2,T3 / FIN: 0,7096; EF:CS; MA:M,T3 / FRK: 10,79; EF:CS; MA:T2,T3 / GBE: 16,87; EF:CR,CS,D,OTH; MA:T1,T2,T3 / GRC: 0,4495; EF:D; MA:T2 / IRL: 0,2619; EF:D; MA:T1 / ITA: 6,69; EF:CR,D; MA:T2 / LUX: 0,0840; EF:D; MA:T1 / NLD: 2,95; EF:CS; MA:T2 / PRT: 1,61; EF:CR,D,OTH; MA:T2 / SWE: 2,54;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52</xdr:colOff>
                <xdr:row>9</xdr:row>
                <xdr:rowOff>9</xdr:rowOff>
              </xdr:to>
            </anchor>
          </commentPr>
        </mc:Choice>
        <mc:Fallback/>
      </mc:AlternateContent>
    </comment>
    <comment ref="D11" authorId="0">
      <text>
        <r>
          <rPr>
            <b val="true"/>
            <sz val="8"/>
            <color rgb="FF000000"/>
            <rFont val="Tahoma"/>
            <family val="2"/>
          </rPr>
          <t xml:space="preserve">AUT: 2,48; EF:CR,CS,D; MA:CS,M,T1,T2 / BEL: 5,06; EF:CR,CS,D; MA:M,T1,T2 / DEU: 29,20; EF:CS,M; MA:CS,T1,T2,T3 / DNM: 2,15; EF:CR,OTH; MA:CR,OTH / ESP: 14,43; EF:CR,CS,OTH; MA:CR,CS,T1,T2,T3 / FIN: 3,60; EF:CS,D; MA:M,T1,T3 / FRK: 29,07; EF:CS; MA:T1,T2,T3 / GBE: 19,84; EF:CR,CS,D; MA:T2,T3 / GRC: 5,33; EF:CR,D,M; MA:CR,M,T1,T2 / IRL: 1,84; EF:CR,D,M; MA:T1,T2,T3 / ITA: 41,02; EF:CR,CS; MA:D,M,T1,T2 / LUX: 0,7948; EF:D; MA:T1,T3 / NLD: 4,74; EF:CS,D; MA:CS,T2,T3 / PRT: 4,16; EF:CR,D,OTH; MA:CR,T1,T2,T3 / SWE: 6,57;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4</xdr:col>
                <xdr:colOff>45</xdr:colOff>
                <xdr:row>10</xdr:row>
                <xdr:rowOff>6</xdr:rowOff>
              </xdr:to>
            </anchor>
          </commentPr>
        </mc:Choice>
        <mc:Fallback/>
      </mc:AlternateContent>
    </comment>
    <comment ref="D12" authorId="0">
      <text>
        <r>
          <rPr>
            <b val="true"/>
            <sz val="8"/>
            <color rgb="FF000000"/>
            <rFont val="Tahoma"/>
            <family val="2"/>
          </rPr>
          <t xml:space="preserve">AUT: 13,44; EF:CS; MA:T2,T3 / BEL: 10,35; EF:D; MA:T1 / DEU: 39,25; EF:CS; MA:T2 / DNM: 8,22; EF:CS,D; MA:CR / ESP: 34,48; EF:CR,CS; MA:T2,T3 / FIN: 9,20; EF:CS,D; MA:M,T1,T3 / FRK: 158,65; EF:CS; MA:T2 / GBE: 41,84; EF:CS,D,OTH; MA:T1,T2 / GRC: 3,78; EF:D; MA:T2 / IRL: 10,29; EF:D; MA:T1 / ITA: 30,24; EF:CR; MA:T2 / LUX: 0,4077;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36</xdr:colOff>
                <xdr:row>11</xdr:row>
                <xdr:rowOff>9</xdr:rowOff>
              </xdr:to>
            </anchor>
          </commentPr>
        </mc:Choice>
        <mc:Fallback/>
      </mc:AlternateContent>
    </comment>
    <comment ref="D13" authorId="0">
      <text>
        <r>
          <rPr>
            <b val="true"/>
            <sz val="8"/>
            <color rgb="FF000000"/>
            <rFont val="Tahoma"/>
            <family val="2"/>
          </rPr>
          <t xml:space="preserve">AUT: 0,0012; EF:CS; MA:CS,M / BEL: 0,0051; EF:CR,D; MA:CR,T1 / DEU: 0,3698; EF:CS,D; MA:CS,T1 / DNM: 0,0116; EF:OTH; MA:OTH / ESP: IE,NA; EF:NA; MA:NA / FIN: 0,1862; EF:CS; MA:CS,T1 / FRK: NO; EF:NA; MA:NA / GBE: 0,0982; EF:D; MA:T2 / GRC: IE,NO; EF:NA; MA:NA / IRL: NO; EF:NA; MA:NA / ITA: 0,1715; EF:CR; MA:T2 / LUX: 0,0014; EF:D; MA:T1 / NLD: 0,0446; EF:CS; MA:T2 / PRT: 0,0007; EF:CR; MA:T1 / SWE: 0,024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0</xdr:colOff>
                <xdr:row>12</xdr:row>
                <xdr:rowOff>4</xdr:rowOff>
              </xdr:to>
            </anchor>
          </commentPr>
        </mc:Choice>
        <mc:Fallback/>
      </mc:AlternateContent>
    </comment>
    <comment ref="D14" authorId="0">
      <text>
        <r>
          <rPr>
            <b val="true"/>
            <sz val="8"/>
            <color rgb="FF000000"/>
            <rFont val="Tahoma"/>
            <family val="2"/>
          </rPr>
          <t xml:space="preserve">AUT: 10,76; EF:CR,CS,D,PS; MA:CS,T1,T2,T3 / BEL: 23,73; EF:CS,D; MA:CS,M,T1 / DEU: 998,08; EF:CS,D; MA:CS,T1,T2,T3 / DNM: 3,56; EF:CR,CS,PS; MA:CR,CS / ESP: 111,52; EF:CR,CS,D; MA:CR,CS,T1,T2 / FIN: 3,41; EF:CS,D,PS; MA:CS,T1,T2 / FRK: 184,97; EF:CS; MA:T1,T2,T3 / GBE: 914,41; EF:CS,D,OTH,PS; MA:CS,T2,T3 / GRC: 64,58; EF:D; MA:T1 / IRL: 5,04; EF:CS,D; MA:CS,T1 / ITA: 320,74; EF:CR,CS,D,OTH; MA:T1,T2 / LUX: 1,12; EF:D; MA:T1 / NLD: 49,42; EF:CS,D,OTH,PS; MA:D,OTH,T1b,T2,T3 / PRT: 4,15; EF:CR,OTH; MA:CR,OTH / SWE: 3,82;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5</xdr:col>
                <xdr:colOff>13</xdr:colOff>
                <xdr:row>13</xdr:row>
                <xdr:rowOff>9</xdr:rowOff>
              </xdr:to>
            </anchor>
          </commentPr>
        </mc:Choice>
        <mc:Fallback/>
      </mc:AlternateContent>
    </comment>
    <comment ref="D15" authorId="0">
      <text>
        <r>
          <rPr>
            <b val="true"/>
            <sz val="8"/>
            <color rgb="FF000000"/>
            <rFont val="Tahoma"/>
            <family val="2"/>
          </rPr>
          <t xml:space="preserve">AUT: 0,2420; EF:CR; MA:T1 / BEL: 0,7470; EF:D; MA:T1 / DEU: 664,33; EF:CS; MA:CS,T2 / DNM: NA,NO; EF:NA; MA:NA / ESP: 70,48; EF:CR,CS; MA:CR,CS,T2 / FIN: NO; EF:NA; MA:NA / FRK: 128,67; EF:CS; MA:T1,T2,T3 / GBE: 533,14; EF:CS,D,OTH; MA:CS,T3 / GRC: 59,14; EF:D; MA:T1 / IRL: NO; EF:NA; MA:NA / ITA: 2,87;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32</xdr:colOff>
                <xdr:row>14</xdr:row>
                <xdr:rowOff>8</xdr:rowOff>
              </xdr:to>
            </anchor>
          </commentPr>
        </mc:Choice>
        <mc:Fallback/>
      </mc:AlternateContent>
    </comment>
    <comment ref="D16" authorId="0">
      <text>
        <r>
          <rPr>
            <b val="true"/>
            <sz val="8"/>
            <color rgb="FF000000"/>
            <rFont val="Tahoma"/>
            <family val="2"/>
          </rPr>
          <t xml:space="preserve">AUT: 10,52; EF:CS,D,PS; MA:CS,T1,T2,T3 / BEL: 22,98; EF:CS,D; MA:CS,M,T1 / DEU: 333,75; EF:CS,D; MA:CS,T1,T2,T3 / DNM: 3,56; EF:CR,CS,PS; MA:CR,CS / ESP: 41,04; EF:CR,CS,D; MA:CR,CS,T1 / FIN: 3,41; EF:CS,D,PS; MA:CS,T1,T2 / FRK: 56,31; EF:CS; MA:T1,T2,T3 / GBE: 381,27; EF:CS,PS; MA:T2,T3 / GRC: 5,44; EF:D; MA:T1 / IRL: 5,04; EF:CS,D; MA:CS,T1 / ITA: 317,87; EF:CS,D; MA:T1,T2 / LUX: 1,12; EF:D; MA:T1 / NLD: 47,82; EF:CS,D,PS; MA:D,T1b,T2,T3 / PRT: 4,15; EF:CR,OTH; MA:CR,OTH / SWE: 3,82;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32</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2</xdr:col>
                <xdr:colOff>12</xdr:colOff>
                <xdr:row>18</xdr:row>
                <xdr:rowOff>2</xdr:rowOff>
              </xdr:to>
            </anchor>
          </commentPr>
        </mc:Choice>
        <mc:Fallback/>
      </mc:AlternateContent>
    </comment>
    <comment ref="D20" authorId="0">
      <text>
        <r>
          <rPr>
            <b val="true"/>
            <sz val="8"/>
            <color rgb="FF000000"/>
            <rFont val="Tahoma"/>
            <family val="2"/>
          </rPr>
          <t xml:space="preserve">AUT: 0,0028; EF:CS,PS; MA:CR,T1 / BEL: IE,NA,NO; EF:NA; MA:NA / DEU: 0,2736; EF:CS; MA:T2 / DNM: NA,NO; EF:NA; MA:NA / ESP: 0,7706; EF:CR; MA:CR / FIN: 0,4395; EF:D; MA:T1 / FRK: 0,0906; EF:CS; MA:T2 / GBE: 0,6880; EF:CR,CS; MA:CS / GRC: 0,0102; EF:CR; MA:CR / IRL: NO; EF:NA; MA:NA / ITA: 2,61; EF:CR,CS,PS; MA:D / LUX: NA,NO; EF:NA; MA:NA / NLD: IE,NA,NO; EF:NA; MA:NA / PRT: 0,3536; EF:CR,D,OTH,PS; MA:T2,T3 / SWE: 0,0410;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4</xdr:col>
                <xdr:colOff>43</xdr:colOff>
                <xdr:row>19</xdr:row>
                <xdr:rowOff>7</xdr:rowOff>
              </xdr:to>
            </anchor>
          </commentPr>
        </mc:Choice>
        <mc:Fallback/>
      </mc:AlternateContent>
    </comment>
    <comment ref="E9" authorId="0">
      <text>
        <r>
          <rPr>
            <b val="true"/>
            <sz val="8"/>
            <color rgb="FF000000"/>
            <rFont val="Tahoma"/>
            <family val="2"/>
          </rPr>
          <t xml:space="preserve">AUT: 0,1860; EF:CS; MA:T2 / BEL: 0,6214; EF:CR,CS,D,PS; MA:CS,T1 / DEU: 16,24; EF:CS; MA:T2 / DNM: 13,86; EF:CS,D; MA:CR / ESP: 1,49; EF:CR,CS; MA:T2 / FIN: 0,7619; EF:CS; MA:T3 / FRK: 2,85; EF:CS; MA:T2,T3 / GBE: 11,44; EF:CR,CS,D,OTH; MA:CS,OTH,T1,T2 / GRC: 0,6740; EF:D; MA:T2 / IRL: 0,3713; EF:D; MA:T1,T2 / ITA: 8,60; EF:CR,D; MA:T3 / LUX: 0,0319; EF:D; MA:T1 / NLD: 4,50; EF:CS; MA:T2 / PRT: 0,2244; EF:CR,D; MA:T2 / SWE: 2,08;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6</xdr:col>
                <xdr:colOff>15</xdr:colOff>
                <xdr:row>8</xdr:row>
                <xdr:rowOff>9</xdr:rowOff>
              </xdr:to>
            </anchor>
          </commentPr>
        </mc:Choice>
        <mc:Fallback/>
      </mc:AlternateContent>
    </comment>
    <comment ref="E10" authorId="0">
      <text>
        <r>
          <rPr>
            <b val="true"/>
            <sz val="8"/>
            <color rgb="FF000000"/>
            <rFont val="Tahoma"/>
            <family val="2"/>
          </rPr>
          <t xml:space="preserve">AUT: 0,4322; EF:CS; MA:T2,T3 / BEL: 2,99; EF:CR,CS,D,PS; MA:T1 / DEU: 6,90; EF:CR,CS; MA:CS,T2 / DNM: 0,9094; EF:CR,CS,D; MA:CR / ESP: 9,65; EF:CR,CS; MA:T2,T3 / FIN: 0,7096; EF:CS; MA:M,T3 / FRK: 10,79; EF:CS; MA:T2,T3 / GBE: 16,87; EF:CR,CS,D,OTH; MA:T1,T2,T3 / GRC: 0,4495; EF:D; MA:T2 / IRL: 0,2619; EF:D; MA:T1 / ITA: 6,69; EF:CR,D; MA:T2 / LUX: 0,0840; EF:D; MA:T1 / NLD: 2,95; EF:CS; MA:T2 / PRT: 1,61; EF:CR,D,OTH; MA:T2 / SWE: 2,54;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21</xdr:colOff>
                <xdr:row>9</xdr:row>
                <xdr:rowOff>9</xdr:rowOff>
              </xdr:to>
            </anchor>
          </commentPr>
        </mc:Choice>
        <mc:Fallback/>
      </mc:AlternateContent>
    </comment>
    <comment ref="E11" authorId="0">
      <text>
        <r>
          <rPr>
            <b val="true"/>
            <sz val="8"/>
            <color rgb="FF000000"/>
            <rFont val="Tahoma"/>
            <family val="2"/>
          </rPr>
          <t xml:space="preserve">AUT: 2,48; EF:CR,CS,D; MA:CS,M,T1,T2 / BEL: 5,06; EF:CR,CS,D; MA:M,T1,T2 / DEU: 29,20; EF:CS,M; MA:CS,T1,T2,T3 / DNM: 2,15; EF:CR,OTH; MA:CR,OTH / ESP: 14,43; EF:CR,CS,OTH; MA:CR,CS,T1,T2,T3 / FIN: 3,60; EF:CS,D; MA:M,T1,T3 / FRK: 29,07; EF:CS; MA:T1,T2,T3 / GBE: 19,84; EF:CR,CS,D; MA:T2,T3 / GRC: 5,33; EF:CR,D,M; MA:CR,M,T1,T2 / IRL: 1,84; EF:CR,D,M; MA:T1,T2,T3 / ITA: 41,02; EF:CR,CS; MA:D,M,T1,T2 / LUX: 0,7948; EF:D; MA:T1,T3 / NLD: 4,74; EF:CS,D; MA:CS,T2,T3 / PRT: 4,16; EF:CR,D,OTH; MA:CR,T1,T2,T3 / SWE: 6,57;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6</xdr:col>
                <xdr:colOff>15</xdr:colOff>
                <xdr:row>10</xdr:row>
                <xdr:rowOff>6</xdr:rowOff>
              </xdr:to>
            </anchor>
          </commentPr>
        </mc:Choice>
        <mc:Fallback/>
      </mc:AlternateContent>
    </comment>
    <comment ref="E12" authorId="0">
      <text>
        <r>
          <rPr>
            <b val="true"/>
            <sz val="8"/>
            <color rgb="FF000000"/>
            <rFont val="Tahoma"/>
            <family val="2"/>
          </rPr>
          <t xml:space="preserve">AUT: 13,44; EF:CS; MA:T2,T3 / BEL: 10,35; EF:D; MA:T1 / DEU: 39,25; EF:CS; MA:T2 / DNM: 8,22; EF:CS,D; MA:CR / ESP: 34,48; EF:CR,CS; MA:T2,T3 / FIN: 9,20; EF:CS,D; MA:M,T1,T3 / FRK: 158,65; EF:CS; MA:T2 / GBE: 41,84; EF:CS,D,OTH; MA:T1,T2 / GRC: 3,78; EF:D; MA:T2 / IRL: 10,29; EF:D; MA:T1 / ITA: 30,24; EF:CR; MA:T2 / LUX: 0,4077;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5</xdr:col>
                <xdr:colOff>5</xdr:colOff>
                <xdr:row>11</xdr:row>
                <xdr:rowOff>9</xdr:rowOff>
              </xdr:to>
            </anchor>
          </commentPr>
        </mc:Choice>
        <mc:Fallback/>
      </mc:AlternateContent>
    </comment>
    <comment ref="E13" authorId="0">
      <text>
        <r>
          <rPr>
            <b val="true"/>
            <sz val="8"/>
            <color rgb="FF000000"/>
            <rFont val="Tahoma"/>
            <family val="2"/>
          </rPr>
          <t xml:space="preserve">AUT: 0,0012; EF:CS; MA:CS,M / BEL: 0,0051; EF:CR,D; MA:CR,T1 / DEU: 0,3698; EF:CS,D; MA:CS,T1 / DNM: 0,0116; EF:OTH; MA:OTH / ESP: IE,NA; EF:NA; MA:NA / FIN: 0,1862; EF:CS; MA:CS,T1 / FRK: NO; EF:NA; MA:NA / GBE: 0,0982; EF:D; MA:T2 / GRC: IE,NO; EF:NA; MA:NA / IRL: NO; EF:NA; MA:NA / ITA: 0,1715; EF:CR; MA:T2 / LUX: 0,0014; EF:D; MA:T1 / NLD: 0,0446; EF:CS; MA:T2 / PRT: 0,0007; EF:CR; MA:T1 / SWE: 0,024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0</xdr:colOff>
                <xdr:row>12</xdr:row>
                <xdr:rowOff>4</xdr:rowOff>
              </xdr:to>
            </anchor>
          </commentPr>
        </mc:Choice>
        <mc:Fallback/>
      </mc:AlternateContent>
    </comment>
    <comment ref="E14" authorId="0">
      <text>
        <r>
          <rPr>
            <b val="true"/>
            <sz val="8"/>
            <color rgb="FF000000"/>
            <rFont val="Tahoma"/>
            <family val="2"/>
          </rPr>
          <t xml:space="preserve">AUT: 10,76; EF:CR,CS,D,PS; MA:CS,T1,T2,T3 / BEL: 23,73; EF:CS,D; MA:CS,M,T1 / DEU: 998,08; EF:CS,D; MA:CS,T1,T2,T3 / DNM: 3,56; EF:CR,CS,PS; MA:CR,CS / ESP: 111,52; EF:CR,CS,D; MA:CR,CS,T1,T2 / FIN: 3,41; EF:CS,D,PS; MA:CS,T1,T2 / FRK: 184,97; EF:CS; MA:T1,T2,T3 / GBE: 914,41; EF:CS,D,OTH,PS; MA:CS,T2,T3 / GRC: 64,58; EF:D; MA:T1 / IRL: 5,04; EF:CS,D; MA:CS,T1 / ITA: 320,74; EF:CR,CS,D,OTH; MA:T1,T2 / LUX: 1,12; EF:D; MA:T1 / NLD: 49,42; EF:CS,D,OTH,PS; MA:D,OTH,T1b,T2,T3 / PRT: 4,15; EF:CR,OTH; MA:CR,OTH / SWE: 3,82;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6</xdr:col>
                <xdr:colOff>41</xdr:colOff>
                <xdr:row>13</xdr:row>
                <xdr:rowOff>9</xdr:rowOff>
              </xdr:to>
            </anchor>
          </commentPr>
        </mc:Choice>
        <mc:Fallback/>
      </mc:AlternateContent>
    </comment>
    <comment ref="E15" authorId="0">
      <text>
        <r>
          <rPr>
            <b val="true"/>
            <sz val="8"/>
            <color rgb="FF000000"/>
            <rFont val="Tahoma"/>
            <family val="2"/>
          </rPr>
          <t xml:space="preserve">AUT: 0,2420; EF:CR; MA:T1 / BEL: 0,7470; EF:D; MA:T1 / DEU: 664,33; EF:CS; MA:CS,T2 / DNM: NA,NO; EF:NA; MA:NA / ESP: 70,48; EF:CR,CS; MA:CR,CS,T2 / FIN: NO; EF:NA; MA:NA / FRK: 128,67; EF:CS; MA:T1,T2,T3 / GBE: 533,14; EF:CS,D,OTH; MA:CS,T3 / GRC: 59,14; EF:D; MA:T1 / IRL: NO; EF:NA; MA:NA / ITA: 2,87;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1</xdr:colOff>
                <xdr:row>14</xdr:row>
                <xdr:rowOff>8</xdr:rowOff>
              </xdr:to>
            </anchor>
          </commentPr>
        </mc:Choice>
        <mc:Fallback/>
      </mc:AlternateContent>
    </comment>
    <comment ref="E16" authorId="0">
      <text>
        <r>
          <rPr>
            <b val="true"/>
            <sz val="8"/>
            <color rgb="FF000000"/>
            <rFont val="Tahoma"/>
            <family val="2"/>
          </rPr>
          <t xml:space="preserve">AUT: 10,52; EF:CS,D,PS; MA:CS,T1,T2,T3 / BEL: 22,98; EF:CS,D; MA:CS,M,T1 / DEU: 333,75; EF:CS,D; MA:CS,T1,T2,T3 / DNM: 3,56; EF:CR,CS,PS; MA:CR,CS / ESP: 41,04; EF:CR,CS,D; MA:CR,CS,T1 / FIN: 3,41; EF:CS,D,PS; MA:CS,T1,T2 / FRK: 56,31; EF:CS; MA:T1,T2,T3 / GBE: 381,27; EF:CS,PS; MA:T2,T3 / GRC: 5,44; EF:D; MA:T1 / IRL: 5,04; EF:CS,D; MA:CS,T1 / ITA: 317,87; EF:CS,D; MA:T1,T2 / LUX: 1,12; EF:D; MA:T1 / NLD: 47,82; EF:CS,D,PS; MA:D,T1b,T2,T3 / PRT: 4,15; EF:CR,OTH; MA:CR,OTH / SWE: 3,82;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1</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40</xdr:colOff>
                <xdr:row>18</xdr:row>
                <xdr:rowOff>2</xdr:rowOff>
              </xdr:to>
            </anchor>
          </commentPr>
        </mc:Choice>
        <mc:Fallback/>
      </mc:AlternateContent>
    </comment>
    <comment ref="E20" authorId="0">
      <text>
        <r>
          <rPr>
            <b val="true"/>
            <sz val="8"/>
            <color rgb="FF000000"/>
            <rFont val="Tahoma"/>
            <family val="2"/>
          </rPr>
          <t xml:space="preserve">AUT: 0,0028; EF:CS,PS; MA:CR,T1 / BEL: IE,NA,NO; EF:NA; MA:NA / DEU: 0,2736; EF:CS; MA:T2 / DNM: NA,NO; EF:NA; MA:NA / ESP: 0,7706; EF:CR; MA:CR / FIN: 0,4395; EF:D; MA:T1 / FRK: 0,0906; EF:CS; MA:T2 / GBE: 0,6880; EF:CR,CS; MA:CS / GRC: 0,0102; EF:CR; MA:CR / IRL: NO; EF:NA; MA:NA / ITA: 2,61; EF:CR,CS,PS; MA:D / LUX: NA,NO; EF:NA; MA:NA / NLD: IE,NA,NO; EF:NA; MA:NA / PRT: 0,3536; EF:CR,D,OTH,PS; MA:T2,T3 / SWE: 0,0410;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6</xdr:col>
                <xdr:colOff>13</xdr:colOff>
                <xdr:row>19</xdr:row>
                <xdr:rowOff>7</xdr:rowOff>
              </xdr:to>
            </anchor>
          </commentPr>
        </mc:Choice>
        <mc:Fallback/>
      </mc:AlternateContent>
    </comment>
    <comment ref="F9" authorId="0">
      <text>
        <r>
          <rPr>
            <b val="true"/>
            <sz val="8"/>
            <color rgb="FF000000"/>
            <rFont val="Tahoma"/>
            <family val="2"/>
          </rPr>
          <t xml:space="preserve">AUT: 0,1492; EF:CS; MA:T2 / BEL: 0,6670; EF:CS,D; MA:CS,T1 / DEU: 8,00; EF:CS; MA:T2 / DNM: 0,4211; EF:CS,D; MA:CR / ESP: 1,87; EF:CR,D,OTH; MA:T2 / FIN: 0,7124; EF:CS; MA:T3 / FRK: 1,98; EF:CS; MA:T2,T3 / GBE: 4,88;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18</xdr:colOff>
                <xdr:row>8</xdr:row>
                <xdr:rowOff>9</xdr:rowOff>
              </xdr:to>
            </anchor>
          </commentPr>
        </mc:Choice>
        <mc:Fallback/>
      </mc:AlternateContent>
    </comment>
    <comment ref="F10" authorId="0">
      <text>
        <r>
          <rPr>
            <b val="true"/>
            <sz val="8"/>
            <color rgb="FF000000"/>
            <rFont val="Tahoma"/>
            <family val="2"/>
          </rPr>
          <t xml:space="preserve">AUT: 0,3557; EF:CS; MA:T2,T3 / BEL: 0,3013; EF:D,PS; MA:T1 / DEU: 3,05; EF:CS; MA:CS,T2 / DNM: 0,1488; EF:CR,D; MA:CR / ESP: 1,59; EF:CR,D,OTH; MA:T2,T3 / FIN: 0,6041; EF:CS,D; MA:M,T3 / FRK: 2,87; EF:CS; MA:T2,T3 / GBE: 4,57; EF:CR,CS,D; MA:T1,T2,T3 / GRC: 0,1706; EF:D; MA:T2 / IRL: 0,0427; EF:D; MA:T1 / ITA: 4,47; EF:CR,D; MA:T2 / LUX: 0,0502; EF:D; MA:T1 / NLD: 0,0782; EF:CS,D; MA:T1 / PRT: 0,2577; EF:CR,D; MA:T2 / SWE: 1,7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54</xdr:colOff>
                <xdr:row>9</xdr:row>
                <xdr:rowOff>9</xdr:rowOff>
              </xdr:to>
            </anchor>
          </commentPr>
        </mc:Choice>
        <mc:Fallback/>
      </mc:AlternateContent>
    </comment>
    <comment ref="F11" authorId="0">
      <text>
        <r>
          <rPr>
            <b val="true"/>
            <sz val="8"/>
            <color rgb="FF000000"/>
            <rFont val="Tahoma"/>
            <family val="2"/>
          </rPr>
          <t xml:space="preserve">AUT: 0,8823; EF:CR,CS,D; MA:CS,M,T1,T2 / BEL: 1,42; EF:CR,CS,D; MA:M,T1,T2 / DEU: 5,80; EF:CS,M; MA:CS,T1,T2,T3 / DNM: 0,4738; EF:OTH; MA:OTH / ESP: 3,26; EF:CR,D,OTH; MA:CR,CS,T1,T2,T3 / FIN: 0,5828; EF:CS,D; MA:M,T1,T3 / FRK: 6,65; EF:CS; MA:T1,T2,T3 / GBE: 5,01; EF:CR,D; MA:T2,T3 / GRC: 1,46; EF:CR,D,M; MA:CR,M,T1,T2 / IRL: 1,15; EF:CR,D,M; MA:T1,T2,T3 / ITA: 7,79; EF:CR,CS; MA:D,M,T1,T2 / LUX: 0,2036; EF:D; MA:T1,T3 / NLD: 0,8966; EF:CS,D; MA:CS,T2 / PRT: 1,31; EF:CR,D; MA:CR,T1,T2,T3 / SWE: 0,8573;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32</xdr:colOff>
                <xdr:row>10</xdr:row>
                <xdr:rowOff>9</xdr:rowOff>
              </xdr:to>
            </anchor>
          </commentPr>
        </mc:Choice>
        <mc:Fallback/>
      </mc:AlternateContent>
    </comment>
    <comment ref="F12" authorId="0">
      <text>
        <r>
          <rPr>
            <b val="true"/>
            <sz val="8"/>
            <color rgb="FF000000"/>
            <rFont val="Tahoma"/>
            <family val="2"/>
          </rPr>
          <t xml:space="preserve">AUT: 0,8091; EF:CS; MA:T2,T3 / BEL: 0,3530; EF:D; MA:T1 / DEU: 2,13; EF:CS; MA:T2 / DNM: 0,2221; EF:D; MA:CR / ESP: 1,05; EF:CR,D,OTH; MA:T2,T3 / FIN: 0,2439; EF:CS,D; MA:M,T1,T3 / FRK: 4,34; EF:CS; MA:T2 / GBE: 2,78; EF:CS,D; MA:T1,T2 / GRC: 1,12; EF:D; MA:T2 / IRL: 0,3499; EF:D; MA:T1 / ITA: 5,35;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29; EF:CS; MA:CS,M / BEL: 0,0034; EF:CR,D; MA:T1 / DEU: 0,0745; EF:CS,D; MA:CS,T1 / DNM: 0,0049; EF:OTH; MA:OTH / ESP: IE,NA; EF:NA; MA:NA / FIN: 1,19; EF:CS,D; MA:CS,D,T1 / FRK: NO; EF:NA; MA:NA / GBE: 0,1072; EF:D; MA:T2 / GRC: IE,NO; EF:NA; MA:NA / IRL: NO; EF:NA; MA:NA / ITA: 0,2141; EF:CR; MA:T2 / LUX: 0,0061; EF:D; MA:T1 / NLD: 0,0269; EF:CS; MA:T2 / PRT: 0,0028; EF:D; MA:T1 / SWE: 0,0272;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13; EF:D; MA:T1 / DNM: 0,0052; EF:CR; MA:CR / ESP: 0,0006; EF:CR,D; MA:CR,T1 / FIN: 0,0027; EF:CS; MA:CS / FRK: 0,1279; EF:CS; MA:T1,T2,T3 / GBE: 0,1801; EF:CS,OTH,PS; MA:T2,T3 / GRC: 0,0004; EF:D; MA:T1 / IRL: NO; EF:NA; MA:NA / ITA: 0,0406;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13; EF:D; MA:T1 / DNM: 0,0052; EF:CR; MA:CR / ESP: 0,0006; EF:CR,D; MA:CR,T1 / FIN: 0,0027; EF:CS; MA:CS / FRK: 0,1279; EF:CS; MA:T1,T2,T3 / GBE: 0,1787; EF:CS,PS; MA:T2,T3 / GRC: 0,0004; EF:D; MA:T1 / IRL: NO; EF:NA; MA:NA / ITA: 0,0406;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78; EF:PS; MA:CS / BEL: 15,44; EF:PS; MA:T3 / DEU: 74,73; EF:PS; MA:T3 / DNM: 2,74; EF:PS; MA:CS / ESP: 6,82; EF:CS,PS; MA:T2 / FIN: 4,66; EF:PS; MA:T2 / FRK: 86,06;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599; EF:CS; MA:CS / DNM: NO; EF:NA; MA:NA / ESP: 0,0039; EF:OTH; MA:CR / FIN: NO; EF:NA; MA:NA / FRK: NA; EF:NA; MA:NA / GBE: 0,033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15</xdr:colOff>
                <xdr:row>19</xdr:row>
                <xdr:rowOff>9</xdr:rowOff>
              </xdr:to>
            </anchor>
          </commentPr>
        </mc:Choice>
        <mc:Fallback/>
      </mc:AlternateContent>
    </comment>
    <comment ref="G9" authorId="0">
      <text>
        <r>
          <rPr>
            <b val="true"/>
            <sz val="8"/>
            <color rgb="FF000000"/>
            <rFont val="Tahoma"/>
            <family val="2"/>
          </rPr>
          <t xml:space="preserve">AUT: 0,1492; EF:CS; MA:T2 / BEL: 0,6670; EF:CS,D; MA:CS,T1 / DEU: 8,00; EF:CS; MA:T2 / DNM: 0,4211; EF:CS,D; MA:CR / ESP: 1,87; EF:CR,D,OTH; MA:T2 / FIN: 0,7124; EF:CS; MA:T3 / FRK: 1,98; EF:CS; MA:T2,T3 / GBE: 4,88;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47</xdr:colOff>
                <xdr:row>8</xdr:row>
                <xdr:rowOff>9</xdr:rowOff>
              </xdr:to>
            </anchor>
          </commentPr>
        </mc:Choice>
        <mc:Fallback/>
      </mc:AlternateContent>
    </comment>
    <comment ref="G10" authorId="0">
      <text>
        <r>
          <rPr>
            <b val="true"/>
            <sz val="8"/>
            <color rgb="FF000000"/>
            <rFont val="Tahoma"/>
            <family val="2"/>
          </rPr>
          <t xml:space="preserve">AUT: 0,3557; EF:CS; MA:T2,T3 / BEL: 0,3013; EF:D,PS; MA:T1 / DEU: 3,05; EF:CS; MA:CS,T2 / DNM: 0,1488; EF:CR,D; MA:CR / ESP: 1,59; EF:CR,D,OTH; MA:T2,T3 / FIN: 0,6041; EF:CS,D; MA:M,T3 / FRK: 2,87; EF:CS; MA:T2,T3 / GBE: 4,57; EF:CR,CS,D; MA:T1,T2,T3 / GRC: 0,1706; EF:D; MA:T2 / IRL: 0,0427; EF:D; MA:T1 / ITA: 4,47; EF:CR,D; MA:T2 / LUX: 0,0502; EF:D; MA:T1 / NLD: 0,0782; EF:CS,D; MA:T1 / PRT: 0,2577; EF:CR,D; MA:T2 / SWE: 1,79;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23</xdr:colOff>
                <xdr:row>9</xdr:row>
                <xdr:rowOff>9</xdr:rowOff>
              </xdr:to>
            </anchor>
          </commentPr>
        </mc:Choice>
        <mc:Fallback/>
      </mc:AlternateContent>
    </comment>
    <comment ref="G11" authorId="0">
      <text>
        <r>
          <rPr>
            <b val="true"/>
            <sz val="8"/>
            <color rgb="FF000000"/>
            <rFont val="Tahoma"/>
            <family val="2"/>
          </rPr>
          <t xml:space="preserve">AUT: 0,8823; EF:CR,CS,D; MA:CS,M,T1,T2 / BEL: 1,42; EF:CR,CS,D; MA:M,T1,T2 / DEU: 5,80; EF:CS,M; MA:CS,T1,T2,T3 / DNM: 0,4738; EF:OTH; MA:OTH / ESP: 3,26; EF:CR,D,OTH; MA:CR,CS,T1,T2,T3 / FIN: 0,5828; EF:CS,D; MA:M,T1,T3 / FRK: 6,65; EF:CS; MA:T1,T2,T3 / GBE: 5,01; EF:CR,D; MA:T2,T3 / GRC: 1,46; EF:CR,D,M; MA:CR,M,T1,T2 / IRL: 1,15; EF:CR,D,M; MA:T1,T2,T3 / ITA: 7,79; EF:CR,CS; MA:D,M,T1,T2 / LUX: 0,2036; EF:D; MA:T1,T3 / NLD: 0,8966; EF:CS,D; MA:CS,T2 / PRT: 1,31; EF:CR,D; MA:CR,T1,T2,T3 / SWE: 0,8573;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1</xdr:colOff>
                <xdr:row>10</xdr:row>
                <xdr:rowOff>9</xdr:rowOff>
              </xdr:to>
            </anchor>
          </commentPr>
        </mc:Choice>
        <mc:Fallback/>
      </mc:AlternateContent>
    </comment>
    <comment ref="G12" authorId="0">
      <text>
        <r>
          <rPr>
            <b val="true"/>
            <sz val="8"/>
            <color rgb="FF000000"/>
            <rFont val="Tahoma"/>
            <family val="2"/>
          </rPr>
          <t xml:space="preserve">AUT: 0,8091; EF:CS; MA:T2,T3 / BEL: 0,3530; EF:D; MA:T1 / DEU: 2,13; EF:CS; MA:T2 / DNM: 0,2221; EF:D; MA:CR / ESP: 1,05; EF:CR,D,OTH; MA:T2,T3 / FIN: 0,2439; EF:CS,D; MA:M,T1,T3 / FRK: 4,34; EF:CS; MA:T2 / GBE: 2,78; EF:CS,D; MA:T1,T2 / GRC: 1,12; EF:D; MA:T2 / IRL: 0,3499; EF:D; MA:T1 / ITA: 5,35;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29; EF:CS; MA:CS,M / BEL: 0,0034; EF:CR,D; MA:T1 / DEU: 0,0745; EF:CS,D; MA:CS,T1 / DNM: 0,0049; EF:OTH; MA:OTH / ESP: IE,NA; EF:NA; MA:NA / FIN: 1,19; EF:CS,D; MA:CS,D,T1 / FRK: NO; EF:NA; MA:NA / GBE: 0,1072; EF:D; MA:T2 / GRC: IE,NO; EF:NA; MA:NA / IRL: NO; EF:NA; MA:NA / ITA: 0,2141; EF:CR; MA:T2 / LUX: 0,0061; EF:D; MA:T1 / NLD: 0,0269; EF:CS; MA:T2 / PRT: 0,0028; EF:D; MA:T1 / SWE: 0,0272;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3; EF:D; MA:T1 / DNM: 0,0052; EF:CR; MA:CR / ESP: 0,0006; EF:CR,D; MA:CR,T1 / FIN: 0,0027; EF:CS; MA:CS / FRK: 0,1279; EF:CS; MA:T1,T2,T3 / GBE: 0,1801; EF:CS,OTH,PS; MA:T2,T3 / GRC: 0,0004; EF:D; MA:T1 / IRL: NO; EF:NA; MA:NA / ITA: 0,0406;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50</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3; EF:D; MA:T1 / DNM: 0,0052; EF:CR; MA:CR / ESP: 0,0006; EF:CR,D; MA:CR,T1 / FIN: 0,0027; EF:CS; MA:CS / FRK: 0,1279; EF:CS; MA:T1,T2,T3 / GBE: 0,1787; EF:CS,PS; MA:T2,T3 / GRC: 0,0004; EF:D; MA:T1 / IRL: NO; EF:NA; MA:NA / ITA: 0,0406;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78; EF:PS; MA:CS / BEL: 15,44; EF:PS; MA:T3 / DEU: 74,73; EF:PS; MA:T3 / DNM: 2,74; EF:PS; MA:CS / ESP: 6,82; EF:CS,PS; MA:T2 / FIN: 4,66; EF:PS; MA:T2 / FRK: 86,06;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4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99; EF:CS; MA:CS / DNM: NO; EF:NA; MA:NA / ESP: 0,0039; EF:OTH; MA:CR / FIN: NO; EF:NA; MA:NA / FRK: NA; EF:NA; MA:NA / GBE: 0,033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43</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3</xdr:colOff>
                <xdr:row>19</xdr:row>
                <xdr:rowOff>9</xdr:rowOff>
              </xdr:to>
            </anchor>
          </commentPr>
        </mc:Choice>
        <mc:Fallback/>
      </mc:AlternateContent>
    </comment>
    <comment ref="H22" authorId="0">
      <text>
        <r>
          <rPr>
            <b val="true"/>
            <sz val="8"/>
            <color rgb="FF000000"/>
            <rFont val="Tahoma"/>
            <family val="2"/>
          </rPr>
          <t xml:space="preserve">AUT: NA; EF:NA; MA:NA / BEL: NO; EF:NA; MA:NA / DEU: 2933,67; EF:PS; MA:T3 / DNM: NO; EF:NA; MA:NA / ESP: 5824,74; EF:D,PS; MA:T1,T2 / FIN: NA,NO; EF:NA; MA:NA / FRK: 693,15; EF:PS; MA:CR,T2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36</xdr:colOff>
                <xdr:row>21</xdr:row>
                <xdr:rowOff>9</xdr:rowOff>
              </xdr:to>
            </anchor>
          </commentPr>
        </mc:Choice>
        <mc:Fallback/>
      </mc:AlternateContent>
    </comment>
    <comment ref="H23" authorId="0">
      <text>
        <r>
          <rPr>
            <b val="true"/>
            <sz val="8"/>
            <color rgb="FF000000"/>
            <rFont val="Tahoma"/>
            <family val="2"/>
          </rPr>
          <t xml:space="preserve">AUT: 460,99; EF:CS; MA:CS / BEL: 650,20; EF:CS,D,PS; MA:T1,T2 / DEU: 4023,98; EF:CS,D; MA:CS,T2 / DNM: 323,75; EF:CS; MA:CS / ESP: 339,67; EF:D; MA:D,T1,T2 / FIN: 167,77; EF:D; MA:T1,T2 / FRK: 3003,42; EF:CS,PS; MA:CR,M,T2 / GBE: 3346,80; EF:CS; MA:T2,T3 / GRC: 137,55; EF:D; MA:T2 / IRL: 153,44; EF:CS; MA:T1,T2,T3 / ITA: 575,34; EF:CS; MA:T2 / LUX: 17,17; EF:CS; MA:CS / NLD: 875,77; EF:CS; MA:CS,T2 / PRT: 122,87; EF:CS,D; MA:RA,T2 / SWE: 318,46;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3</xdr:col>
                <xdr:colOff>37</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1</xdr:colOff>
                <xdr:row>19</xdr:row>
                <xdr:rowOff>9</xdr:rowOff>
              </xdr:to>
            </anchor>
          </commentPr>
        </mc:Choice>
        <mc:Fallback/>
      </mc:AlternateContent>
    </comment>
    <comment ref="I22" authorId="0">
      <text>
        <r>
          <rPr>
            <b val="true"/>
            <sz val="8"/>
            <color rgb="FF000000"/>
            <rFont val="Tahoma"/>
            <family val="2"/>
          </rPr>
          <t xml:space="preserve">AUT: NA; EF:NA; MA:NA / BEL: NO; EF:NA; MA:NA / DEU: 2933,67; EF:PS; MA:T3 / DNM: NO; EF:NA; MA:NA / ESP: 5824,74; EF:D,PS; MA:T1,T2 / FIN: NA,NO; EF:NA; MA:NA / FRK: 693,15; EF:PS; MA:CR,T2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9</xdr:col>
                <xdr:colOff>4</xdr:colOff>
                <xdr:row>21</xdr:row>
                <xdr:rowOff>9</xdr:rowOff>
              </xdr:to>
            </anchor>
          </commentPr>
        </mc:Choice>
        <mc:Fallback/>
      </mc:AlternateContent>
    </comment>
    <comment ref="I23" authorId="0">
      <text>
        <r>
          <rPr>
            <b val="true"/>
            <sz val="8"/>
            <color rgb="FF000000"/>
            <rFont val="Tahoma"/>
            <family val="2"/>
          </rPr>
          <t xml:space="preserve">AUT: 460,99; EF:CS; MA:CS / BEL: 650,20; EF:CS,D,PS; MA:T1,T2 / DEU: 4023,98; EF:CS,D; MA:CS,T2 / DNM: 323,75; EF:CS; MA:CS / ESP: 339,67; EF:D; MA:D,T1,T2 / FIN: 167,77; EF:D; MA:T1,T2 / FRK: 3003,42; EF:CS,PS; MA:CR,M,T2 / GBE: 3346,80; EF:CS; MA:T2,T3 / GRC: 137,55; EF:D; MA:T2 / IRL: 153,44; EF:CS; MA:T1,T2,T3 / ITA: 575,34; EF:CS; MA:T2 / LUX: 17,17; EF:CS; MA:CS / NLD: 875,77; EF:CS; MA:CS,T2 / PRT: 122,87; EF:CS,D; MA:RA,T2 / SWE: 318,46;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5</xdr:col>
                <xdr:colOff>5</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1075,90; EF:CS; MA:T3 / DNM: NO; EF:NA; MA:NA / ESP: 808,74; EF:PS; MA:T2 / FIN: NO; EF:NA; MA:NA / FRK: 1555,51; EF:PS; MA:CR / GBE: 220,26; EF:CS,PS; MA:CS / GRC: 106,14; EF:PS; MA:T3 / IRL: NO; EF:NA; MA:NA / ITA: 151,38; EF:D,PS; MA:T1 / LUX: NA,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9</xdr:col>
                <xdr:colOff>18</xdr:colOff>
                <xdr:row>18</xdr:row>
                <xdr:rowOff>17</xdr:rowOff>
              </xdr:to>
            </anchor>
          </commentPr>
        </mc:Choice>
        <mc:Fallback/>
      </mc:AlternateContent>
    </comment>
    <comment ref="J22" authorId="0">
      <text>
        <r>
          <rPr>
            <b val="true"/>
            <sz val="8"/>
            <color rgb="FF000000"/>
            <rFont val="Tahoma"/>
            <family val="2"/>
          </rPr>
          <t xml:space="preserve">AUT: NA; EF:NA; MA:NA / BEL: 1211,43 / DEU: NA,NO; EF:NA; MA:NA / DNM: NO; EF:NA; MA:NA / ESP: NA; EF:NA; MA:NA / FIN: NA,NO; EF:NA; MA:NA / FRK: 260,57; EF:PS; MA:CR,T2 / GBE: 38,32; EF:PS; MA:T2 / GRC: NO; EF:NA; MA:NA / IRL: NO; EF:NA; MA:NA / ITA: 855,8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37</xdr:colOff>
                <xdr:row>21</xdr:row>
                <xdr:rowOff>7</xdr:rowOff>
              </xdr:to>
            </anchor>
          </commentPr>
        </mc:Choice>
        <mc:Fallback/>
      </mc:AlternateContent>
    </comment>
    <comment ref="J23" authorId="0">
      <text>
        <r>
          <rPr>
            <b val="true"/>
            <sz val="8"/>
            <color rgb="FF000000"/>
            <rFont val="Tahoma"/>
            <family val="2"/>
          </rPr>
          <t xml:space="preserve">AUT: 96,48; EF:CS; MA:CS / BEL: NE,NO; EF:NA; MA:NA / DEU: 322,02; EF:CS,D; MA:T2 / DNM: 4,12; EF:CS; MA:CS / ESP: 19,47; EF:D; MA:T1,T2 / FIN: 0,1800; EF:D; MA:T1,T2 / FRK: 608,83; EF:CS; MA:CR,T2 / GBE: 138,86; EF:CS; MA:T1,T2,T3 / GRC: 1,53; EF:D; MA:T2 / IRL: 130,82; EF:CS; MA:T1a / ITA: 59,00; EF:PS; MA:CS / LUX: NO; EF:NA; MA:NA / NLD: 101,26; EF:PS; MA:CS / PRT: 0,0069; EF:CS; MA:T1 / SWE: 14,61;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1</xdr:col>
                <xdr:colOff>23</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1075,90; EF:CS; MA:T3 / DNM: NO; EF:NA; MA:NA / ESP: 808,74; EF:PS; MA:T2 / FIN: NO; EF:NA; MA:NA / FRK: 1555,51; EF:PS; MA:CR / GBE: 220,26; EF:CS,PS; MA:CS / GRC: 106,14; EF:PS; MA:T3 / IRL: NO; EF:NA; MA:NA / ITA: 151,38; EF:D,PS; MA:T1 / LUX: NA,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47</xdr:colOff>
                <xdr:row>18</xdr:row>
                <xdr:rowOff>17</xdr:rowOff>
              </xdr:to>
            </anchor>
          </commentPr>
        </mc:Choice>
        <mc:Fallback/>
      </mc:AlternateContent>
    </comment>
    <comment ref="K22" authorId="0">
      <text>
        <r>
          <rPr>
            <b val="true"/>
            <sz val="8"/>
            <color rgb="FF000000"/>
            <rFont val="Tahoma"/>
            <family val="2"/>
          </rPr>
          <t xml:space="preserve">AUT: NA; EF:NA; MA:NA / BEL: 1211,43 / DEU: NA,NO; EF:NA; MA:NA / DNM: NO; EF:NA; MA:NA / ESP: NA; EF:NA; MA:NA / FIN: NA,NO; EF:NA; MA:NA / FRK: 260,57; EF:PS; MA:CR,T2 / GBE: 38,32; EF:PS; MA:T2 / GRC: NO; EF:NA; MA:NA / IRL: NO; EF:NA; MA:NA / ITA: 855,8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6</xdr:colOff>
                <xdr:row>21</xdr:row>
                <xdr:rowOff>7</xdr:rowOff>
              </xdr:to>
            </anchor>
          </commentPr>
        </mc:Choice>
        <mc:Fallback/>
      </mc:AlternateContent>
    </comment>
    <comment ref="K23" authorId="0">
      <text>
        <r>
          <rPr>
            <b val="true"/>
            <sz val="8"/>
            <color rgb="FF000000"/>
            <rFont val="Tahoma"/>
            <family val="2"/>
          </rPr>
          <t xml:space="preserve">AUT: 96,48; EF:CS; MA:CS / BEL: NE,NO; EF:NA; MA:NA / DEU: 322,02; EF:CS,D; MA:T2 / DNM: 4,12; EF:CS; MA:CS / ESP: 19,47; EF:D; MA:T1,T2 / FIN: 0,1800; EF:D; MA:T1,T2 / FRK: 608,83; EF:CS; MA:CR,T2 / GBE: 138,86; EF:CS; MA:T1,T2,T3 / GRC: 1,53; EF:D; MA:T2 / IRL: 130,82; EF:CS; MA:T1a / ITA: 59,00; EF:PS; MA:CS / LUX: NO; EF:NA; MA:NA / NLD: 101,26; EF:PS; MA:CS / PRT: 0,0069; EF:CS; MA:T1 / SWE: 14,61;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2</xdr:col>
                <xdr:colOff>52</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0</xdr:col>
                <xdr:colOff>1</xdr:colOff>
                <xdr:row>18</xdr:row>
                <xdr:rowOff>9</xdr:rowOff>
              </xdr:to>
            </anchor>
          </commentPr>
        </mc:Choice>
        <mc:Fallback/>
      </mc:AlternateContent>
    </comment>
    <comment ref="L20" authorId="0">
      <text>
        <r>
          <rPr>
            <b val="true"/>
            <sz val="8"/>
            <color rgb="FF000000"/>
            <rFont val="Tahoma"/>
            <family val="2"/>
          </rPr>
          <t xml:space="preserve">AUT: 14,61; EF:D; MA:T1 / BEL: NO; EF:NA; MA:NA / DEU: 8,80; EF:D; MA:D / DNM: 0,6000; EF:CS; MA:CS / ESP: NA; EF:NA; MA:NA / FIN: C,NO; EF:NA; MA:NA / FRK: 38,84; EF:CS,PS; MA:T2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22</xdr:colOff>
                <xdr:row>19</xdr:row>
                <xdr:rowOff>9</xdr:rowOff>
              </xdr:to>
            </anchor>
          </commentPr>
        </mc:Choice>
        <mc:Fallback/>
      </mc:AlternateContent>
    </comment>
    <comment ref="L22" authorId="0">
      <text>
        <r>
          <rPr>
            <b val="true"/>
            <sz val="8"/>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3</xdr:colOff>
                <xdr:row>21</xdr:row>
                <xdr:rowOff>9</xdr:rowOff>
              </xdr:to>
            </anchor>
          </commentPr>
        </mc:Choice>
        <mc:Fallback/>
      </mc:AlternateContent>
    </comment>
    <comment ref="L23" authorId="0">
      <text>
        <r>
          <rPr>
            <b val="true"/>
            <sz val="8"/>
            <color rgb="FF000000"/>
            <rFont val="Tahoma"/>
            <family val="2"/>
          </rPr>
          <t xml:space="preserve">AUT: 33,04; EF:CS; MA:CS / BEL: 4,66; EF:CS,D; MA:T2 / DEU: 251,13; EF:CS,D; MA:CS,T2,T3 / DNM: 2,46; EF:CS; MA:CS / ESP: 5,44; EF:CS,D; MA:T2 / FIN: 2,95; EF:D; MA:T1,T2 / FRK: 47,90 / GBE: 33,35; EF:CS; MA:T3 / GRC: 0,1560; EF:CS; MA:CS / IRL: 5,53; EF:CR,CS; MA:T1,T1a / ITA: 27,84; EF:CS; MA:T3 / LUX: 0,0784; EF:CS; MA:CS / NLD: 13,58; EF:D,PS; MA:CS,T2,T3 / PRT: 0,3616; EF:CS; MA:T3 / SWE: 4,71;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4</xdr:col>
                <xdr:colOff>14</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29</xdr:colOff>
                <xdr:row>18</xdr:row>
                <xdr:rowOff>9</xdr:rowOff>
              </xdr:to>
            </anchor>
          </commentPr>
        </mc:Choice>
        <mc:Fallback/>
      </mc:AlternateContent>
    </comment>
    <comment ref="M20" authorId="0">
      <text>
        <r>
          <rPr>
            <b val="true"/>
            <sz val="8"/>
            <color rgb="FF000000"/>
            <rFont val="Tahoma"/>
            <family val="2"/>
          </rPr>
          <t xml:space="preserve">AUT: 14,61; EF:D; MA:T1 / BEL: NO; EF:NA; MA:NA / DEU: 8,80; EF:D; MA:D / DNM: 0,6000; EF:CS; MA:CS / ESP: NA; EF:NA; MA:NA / FIN: C,NO; EF:NA; MA:NA / FRK: 38,84; EF:CS,PS; MA:T2 / GBE: 17,93; EF:PS; MA:T2 / GRC: NA,NO; EF:NA; MA:NA / IRL: NO; EF:NA; MA:NA / ITA: 0,6500; EF:PS; MA:D / LUX: NA,NO; EF:NA; MA:NA / NLD: NO; EF:NA; MA:NA / PRT: NO; EF:NA; MA:NA / SWE: 1,7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50</xdr:colOff>
                <xdr:row>19</xdr:row>
                <xdr:rowOff>9</xdr:rowOff>
              </xdr:to>
            </anchor>
          </commentPr>
        </mc:Choice>
        <mc:Fallback/>
      </mc:AlternateContent>
    </comment>
    <comment ref="M22" authorId="0">
      <text>
        <r>
          <rPr>
            <b val="true"/>
            <sz val="8"/>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31</xdr:colOff>
                <xdr:row>21</xdr:row>
                <xdr:rowOff>9</xdr:rowOff>
              </xdr:to>
            </anchor>
          </commentPr>
        </mc:Choice>
        <mc:Fallback/>
      </mc:AlternateContent>
    </comment>
    <comment ref="M23" authorId="0">
      <text>
        <r>
          <rPr>
            <b val="true"/>
            <sz val="8"/>
            <color rgb="FF000000"/>
            <rFont val="Tahoma"/>
            <family val="2"/>
          </rPr>
          <t xml:space="preserve">AUT: 33,04; EF:CS; MA:CS / BEL: 4,66; EF:CS,D; MA:T2 / DEU: 251,13; EF:CS,D; MA:CS,T2,T3 / DNM: 2,46; EF:CS; MA:CS / ESP: 5,44; EF:CS,D; MA:T2 / FIN: 2,95; EF:D; MA:T1,T2 / FRK: 47,90 / GBE: 33,35; EF:CS; MA:T3 / GRC: 0,1560; EF:CS; MA:CS / IRL: 5,53; EF:CR,CS; MA:T1,T1a / ITA: 27,84; EF:CS; MA:T3 / LUX: 0,0784; EF:CS; MA:CS / NLD: 13,58; EF:D,PS; MA:CS,T2,T3 / PRT: 0,3616; EF:CS; MA:T3 / SWE: 4,71;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5</xdr:col>
                <xdr:colOff>41</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91,87; EF:CS; MA:CR,CS / BEL: NA; EF:NA; MA:NA / DEU: 2098,79; EF:CS; MA:CS / DNM: 133,18; EF:CS,D,OTH; MA:CS,OTH,T1 / ESP: 1092,72; EF:CR; MA:D / FIN: 73,72; EF:CS; MA:T2 / FRK: 1700,70; EF:CS,PS; MA:CR / GBE: NE; EF:NA; MA:NA / GRC: 153,07; EF:CR; MA:CR / IRL: 85,88; EF:CR; MA:CR,CS / ITA: 1414,68; EF:CR,CS; MA:CR,CS / LUX: 12,11;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2</xdr:col>
                <xdr:colOff>14</xdr:colOff>
                <xdr:row>6</xdr:row>
                <xdr:rowOff>9</xdr:rowOff>
              </xdr:to>
            </anchor>
          </commentPr>
        </mc:Choice>
        <mc:Fallback/>
      </mc:AlternateContent>
    </comment>
    <comment ref="B17" authorId="0">
      <text>
        <r>
          <rPr>
            <b val="true"/>
            <sz val="8"/>
            <color rgb="FF000000"/>
            <rFont val="Tahoma"/>
            <family val="2"/>
          </rPr>
          <t xml:space="preserve">AUT: -18651,87; EF:CS; MA:T2,T3 / BEL: -3160,44; EF:CS; MA:CS,T1,T2 / DEU: -81264,60; EF:CS,D; MA:CS,T1,T2 / DNM: -986,39; EF:CS; MA:CS / ESP: -20955,81; EF:CS,D; MA:CS,T1,T2 / FIN: -25848,74; EF:CS,D; MA:T2,T3 / FRK: -52007,72; EF:CS; MA:T2,T3 / GBE: -12751,16; EF:CS; MA:CS,D,T3 / GRC: -1677,79; EF:CS,D; MA:T1,T2 / IRL: -3255,36; EF:CS,D; MA:D,T1,T2,T3 / ITA: -24088,58; EF:CS,D; MA:T1,T2,T3 / LUX: -673,51; EF:CS,D; MA:T1,T2 / NLD: -2431,75; EF:CS,D; MA:CS,T1 / PRT: -6540,47; EF:CS,D; MA:CS,T2 / SWE: -39288,77;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1</xdr:col>
                <xdr:colOff>14</xdr:colOff>
                <xdr:row>16</xdr:row>
                <xdr:rowOff>9</xdr:rowOff>
              </xdr:to>
            </anchor>
          </commentPr>
        </mc:Choice>
        <mc:Fallback/>
      </mc:AlternateContent>
    </comment>
    <comment ref="B19" authorId="0">
      <text>
        <r>
          <rPr>
            <b val="true"/>
            <sz val="8"/>
            <color rgb="FF000000"/>
            <rFont val="Tahoma"/>
            <family val="2"/>
          </rPr>
          <t xml:space="preserve">AUT: 175,14; EF:CS; MA:T2 / BEL: 473,36; EF:CS; MA:CS,T1,T2 / DEU: 11261,47; EF:CS; MA:CS,T1 / DNM: 206,96; EF:CS,D; MA:CS,D / ESP: -372,37; EF:CS,D; MA:T2 / FIN: 529,65; EF:D; MA:D,T1 / FRK: -12064,21; EF:CS; MA:T2,T3 / GBE: -7037,85; EF:CS,D; MA:CS,D,T1,T3 / GRC: 5,66; EF:CS,D; MA:T1,T2 / IRL: 661,41; EF:CS,D; MA:T1,T3 / ITA: -301,29; EF:CS,D; MA:T1,T2,T3 / LUX: 31,64; EF:CS,D; MA:T1 / NLD: 4548,17; EF:CS,D; MA:T1,T2 / PRT: 3435,54; EF:CS,D; MA:T2 / SWE: -148,88;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11</xdr:colOff>
                <xdr:row>18</xdr:row>
                <xdr:rowOff>9</xdr:rowOff>
              </xdr:to>
            </anchor>
          </commentPr>
        </mc:Choice>
        <mc:Fallback/>
      </mc:AlternateContent>
    </comment>
    <comment ref="B20" authorId="0">
      <text>
        <r>
          <rPr>
            <b val="true"/>
            <sz val="8"/>
            <color rgb="FF000000"/>
            <rFont val="Tahoma"/>
            <family val="2"/>
          </rPr>
          <t xml:space="preserve">AUT: 256,24; EF:CS; MA:T2 / BEL: 14,30; EF:CS; MA:CS,T1 / DEU: 2342,03; EF:CS; MA:CS,T1 / DNM: 95,39; EF:CS,D; MA:CS,D / ESP: NE,NO; EF:NA; MA:NA / FIN: 1408,89; EF:CS,D; MA:T1,T2 / FRK: -2468,87; EF:CS; MA:T2,T3 / GBE: 524,93; EF:CS; MA:D,T1 / GRC: 0,4809; EF:CS,D; MA:T1,T2 / IRL: 36,55; EF:D; MA:T1 / ITA: NE,NO; EF:NA; MA:NA / LUX: 12,27; EF:CS,D; MA:T1 / NLD: 86,92; EF:D; MA:T1 / PRT: 170,19; EF:CS,D; MA:T2 / SWE: 48,6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1</xdr:col>
                <xdr:colOff>15</xdr:colOff>
                <xdr:row>19</xdr:row>
                <xdr:rowOff>9</xdr:rowOff>
              </xdr:to>
            </anchor>
          </commentPr>
        </mc:Choice>
        <mc:Fallback/>
      </mc:AlternateContent>
    </comment>
    <comment ref="B21" authorId="0">
      <text>
        <r>
          <rPr>
            <b val="true"/>
            <sz val="8"/>
            <color rgb="FF000000"/>
            <rFont val="Tahoma"/>
            <family val="2"/>
          </rPr>
          <t xml:space="preserve">AUT: 178,07; EF:CS; MA:T2 / BEL: 430,12; EF:CS; MA:CS,T1 / DEU: 2369,96; EF:CS; MA:CS,D,T2 / DNM: 23,58; EF:CS,D; MA:CS,T1 / ESP: 513,68; EF:CS,D; MA:T1,T2 / FIN: 1391,97; EF:CS; MA:T2 / FRK: 11417,52; EF:CS; MA:T2,T3 / GBE: 6605,89; EF:CS; MA:CS,D,T3 / GRC: 3,45; EF:CS,D; MA:T1,T2 / IRL: 13,65; EF:D; MA:T1 / ITA: 2462,78; EF:CS,D; MA:T1 / LUX: 138,93; EF:CS,D; MA:T1 / NLD: 492,59; EF:D; MA:T1 / PRT: 659,59; EF:CS,D; MA:T2 / SWE: 1956,84;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3</xdr:col>
                <xdr:colOff>30</xdr:colOff>
                <xdr:row>20</xdr:row>
                <xdr:rowOff>9</xdr:rowOff>
              </xdr:to>
            </anchor>
          </commentPr>
        </mc:Choice>
        <mc:Fallback/>
      </mc:AlternateContent>
    </comment>
    <comment ref="B22"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11</xdr:colOff>
                <xdr:row>21</xdr:row>
                <xdr:rowOff>9</xdr:rowOff>
              </xdr:to>
            </anchor>
          </commentPr>
        </mc:Choice>
        <mc:Fallback/>
      </mc:AlternateContent>
    </comment>
    <comment ref="B23"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10</xdr:colOff>
                <xdr:row>22</xdr:row>
                <xdr:rowOff>9</xdr:rowOff>
              </xdr:to>
            </anchor>
          </commentPr>
        </mc:Choice>
        <mc:Fallback/>
      </mc:AlternateContent>
    </comment>
    <comment ref="B24" authorId="0">
      <text>
        <r>
          <rPr>
            <b val="true"/>
            <sz val="8"/>
            <color rgb="FF000000"/>
            <rFont val="Tahoma"/>
            <family val="2"/>
          </rPr>
          <t xml:space="preserve">AUT: 11,62; EF:CS,D; MA:D / BEL: 165,09; EF:D,PS; MA:T1 / DEU: NO; EF:NA; MA:NA / DNM: 19,30; EF:CS,OTH; MA:CS,T1 / ESP: 71,92; EF:CR,CS; MA:CR,CS / FIN: IE,NO; EF:NA; MA:NA / FRK: 1566,5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34</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60,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0</xdr:colOff>
                <xdr:row>23</xdr:row>
                <xdr:rowOff>13</xdr:rowOff>
              </xdr:to>
            </anchor>
          </commentPr>
        </mc:Choice>
        <mc:Fallback/>
      </mc:AlternateContent>
    </comment>
    <comment ref="B27" authorId="0">
      <text>
        <r>
          <rPr>
            <b val="true"/>
            <sz val="8"/>
            <color rgb="FF000000"/>
            <rFont val="Tahoma"/>
            <family val="2"/>
          </rPr>
          <t xml:space="preserve">AUT: 11,62; EF:CS,D; MA:D / BEL: 165,09; EF:D,PS; MA:T1 / DEU: NO; EF:NA; MA:NA / DNM: NO; EF:NA; MA:NA / ESP: 11,74; EF:CR,CS; MA:CR / FIN: IE; EF:NA; MA:NA / FRK: 1566,5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38</xdr:colOff>
                <xdr:row>26</xdr:row>
                <xdr:rowOff>3</xdr:rowOff>
              </xdr:to>
            </anchor>
          </commentPr>
        </mc:Choice>
        <mc:Fallback/>
      </mc:AlternateContent>
    </comment>
    <comment ref="C7" authorId="0">
      <text>
        <r>
          <rPr>
            <b val="true"/>
            <sz val="8"/>
            <color rgb="FF000000"/>
            <rFont val="Tahoma"/>
            <family val="2"/>
          </rPr>
          <t xml:space="preserve">AUT: 191,87; EF:CS; MA:CR,CS / BEL: NA; EF:NA; MA:NA / DEU: 2098,79; EF:CS; MA:CS / DNM: 133,18; EF:CS,D,OTH; MA:CS,OTH,T1 / ESP: 1092,72; EF:CR; MA:D / FIN: 73,72; EF:CS; MA:T2 / FRK: 1700,70; EF:CS,PS; MA:CR / GBE: NE; EF:NA; MA:NA / GRC: 153,07; EF:CR; MA:CR / IRL: 85,88; EF:CR; MA:CR,CS / ITA: 1414,68; EF:CR,CS; MA:CR,CS / LUX: 12,11;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41</xdr:colOff>
                <xdr:row>6</xdr:row>
                <xdr:rowOff>9</xdr:rowOff>
              </xdr:to>
            </anchor>
          </commentPr>
        </mc:Choice>
        <mc:Fallback/>
      </mc:AlternateContent>
    </comment>
    <comment ref="C17" authorId="0">
      <text>
        <r>
          <rPr>
            <b val="true"/>
            <sz val="8"/>
            <color rgb="FF000000"/>
            <rFont val="Tahoma"/>
            <family val="2"/>
          </rPr>
          <t xml:space="preserve">AUT: -18651,87; EF:CS; MA:T2,T3 / BEL: -3160,44; EF:CS; MA:CS,T1,T2 / DEU: -81264,60; EF:CS,D; MA:CS,T1,T2 / DNM: -986,39; EF:CS; MA:CS / ESP: -20955,81; EF:CS,D; MA:CS,T1,T2 / FIN: -25848,74; EF:CS,D; MA:T2,T3 / FRK: -52007,72; EF:CS; MA:T2,T3 / GBE: -12751,16; EF:CS; MA:CS,D,T3 / GRC: -1677,79; EF:CS,D; MA:T1,T2 / IRL: -3255,36; EF:CS,D; MA:D,T1,T2,T3 / ITA: -24088,58; EF:CS,D; MA:T1,T2,T3 / LUX: -673,51; EF:CS,D; MA:T1,T2 / NLD: -2431,75; EF:CS,D; MA:CS,T1 / PRT: -6540,47; EF:CS,D; MA:CS,T2 / SWE: -39288,77;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41</xdr:colOff>
                <xdr:row>16</xdr:row>
                <xdr:rowOff>9</xdr:rowOff>
              </xdr:to>
            </anchor>
          </commentPr>
        </mc:Choice>
        <mc:Fallback/>
      </mc:AlternateContent>
    </comment>
    <comment ref="C19" authorId="0">
      <text>
        <r>
          <rPr>
            <b val="true"/>
            <sz val="8"/>
            <color rgb="FF000000"/>
            <rFont val="Tahoma"/>
            <family val="2"/>
          </rPr>
          <t xml:space="preserve">AUT: 175,14; EF:CS; MA:T2 / BEL: 473,36; EF:CS; MA:CS,T1,T2 / DEU: 11261,47; EF:CS; MA:CS,T1 / DNM: 206,96; EF:CS,D; MA:CS,D / ESP: -372,37; EF:CS,D; MA:T2 / FIN: 529,65; EF:D; MA:D,T1 / FRK: -12064,21; EF:CS; MA:T2,T3 / GBE: -7037,85; EF:CS,D; MA:CS,D,T1,T3 / GRC: 5,66; EF:CS,D; MA:T1,T2 / IRL: 661,41; EF:CS,D; MA:T1,T3 / ITA: -301,29; EF:CS,D; MA:T1,T2,T3 / LUX: 31,64; EF:CS,D; MA:T1 / NLD: 4548,17; EF:CS,D; MA:T1,T2 / PRT: 3435,54; EF:CS,D; MA:T2 / SWE: -148,88;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38</xdr:colOff>
                <xdr:row>18</xdr:row>
                <xdr:rowOff>9</xdr:rowOff>
              </xdr:to>
            </anchor>
          </commentPr>
        </mc:Choice>
        <mc:Fallback/>
      </mc:AlternateContent>
    </comment>
    <comment ref="C20" authorId="0">
      <text>
        <r>
          <rPr>
            <b val="true"/>
            <sz val="8"/>
            <color rgb="FF000000"/>
            <rFont val="Tahoma"/>
            <family val="2"/>
          </rPr>
          <t xml:space="preserve">AUT: 256,24; EF:CS; MA:T2 / BEL: 14,30; EF:CS; MA:CS,T1 / DEU: 2342,03; EF:CS; MA:CS,T1 / DNM: 95,39; EF:CS,D; MA:CS,D / ESP: NE,NO; EF:NA; MA:NA / FIN: 1408,89; EF:CS,D; MA:T1,T2 / FRK: -2468,87; EF:CS; MA:T2,T3 / GBE: 524,93; EF:CS; MA:D,T1 / GRC: 0,4809; EF:CS,D; MA:T1,T2 / IRL: 36,55; EF:D; MA:T1 / ITA: NE,NO; EF:NA; MA:NA / LUX: 12,27; EF:CS,D; MA:T1 / NLD: 86,92; EF:D; MA:T1 / PRT: 170,19; EF:CS,D; MA:T2 / SWE: 48,6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42</xdr:colOff>
                <xdr:row>19</xdr:row>
                <xdr:rowOff>9</xdr:rowOff>
              </xdr:to>
            </anchor>
          </commentPr>
        </mc:Choice>
        <mc:Fallback/>
      </mc:AlternateContent>
    </comment>
    <comment ref="C21" authorId="0">
      <text>
        <r>
          <rPr>
            <b val="true"/>
            <sz val="8"/>
            <color rgb="FF000000"/>
            <rFont val="Tahoma"/>
            <family val="2"/>
          </rPr>
          <t xml:space="preserve">AUT: 178,07; EF:CS; MA:T2 / BEL: 430,12; EF:CS; MA:CS,T1 / DEU: 2369,96; EF:CS; MA:CS,D,T2 / DNM: 23,58; EF:CS,D; MA:CS,T1 / ESP: 513,68; EF:CS,D; MA:T1,T2 / FIN: 1391,97; EF:CS; MA:T2 / FRK: 11417,52; EF:CS; MA:T2,T3 / GBE: 6605,89; EF:CS; MA:CS,D,T3 / GRC: 3,45; EF:CS,D; MA:T1,T2 / IRL: 13,65; EF:D; MA:T1 / ITA: 2462,78; EF:CS,D; MA:T1 / LUX: 138,93; EF:CS,D; MA:T1 / NLD: 492,59; EF:D; MA:T1 / PRT: 659,59; EF:CS,D; MA:T2 / SWE: 1956,84;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4</xdr:col>
                <xdr:colOff>57</xdr:colOff>
                <xdr:row>20</xdr:row>
                <xdr:rowOff>9</xdr:rowOff>
              </xdr:to>
            </anchor>
          </commentPr>
        </mc:Choice>
        <mc:Fallback/>
      </mc:AlternateContent>
    </comment>
    <comment ref="C22"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38</xdr:colOff>
                <xdr:row>21</xdr:row>
                <xdr:rowOff>9</xdr:rowOff>
              </xdr:to>
            </anchor>
          </commentPr>
        </mc:Choice>
        <mc:Fallback/>
      </mc:AlternateContent>
    </comment>
    <comment ref="C23"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37</xdr:colOff>
                <xdr:row>22</xdr:row>
                <xdr:rowOff>9</xdr:rowOff>
              </xdr:to>
            </anchor>
          </commentPr>
        </mc:Choice>
        <mc:Fallback/>
      </mc:AlternateContent>
    </comment>
    <comment ref="C24" authorId="0">
      <text>
        <r>
          <rPr>
            <b val="true"/>
            <sz val="8"/>
            <color rgb="FF000000"/>
            <rFont val="Tahoma"/>
            <family val="2"/>
          </rPr>
          <t xml:space="preserve">AUT: 11,62; EF:CS,D; MA:D / BEL: 165,09; EF:D,PS; MA:T1 / DEU: NO; EF:NA; MA:NA / DNM: 19,30; EF:CS,OTH; MA:CS,T1 / ESP: 71,92; EF:CR,CS; MA:CR,CS / FIN: IE,NO; EF:NA; MA:NA / FRK: 1566,5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2</xdr:col>
                <xdr:colOff>2</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60,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57</xdr:colOff>
                <xdr:row>23</xdr:row>
                <xdr:rowOff>13</xdr:rowOff>
              </xdr:to>
            </anchor>
          </commentPr>
        </mc:Choice>
        <mc:Fallback/>
      </mc:AlternateContent>
    </comment>
    <comment ref="C27" authorId="0">
      <text>
        <r>
          <rPr>
            <b val="true"/>
            <sz val="8"/>
            <color rgb="FF000000"/>
            <rFont val="Tahoma"/>
            <family val="2"/>
          </rPr>
          <t xml:space="preserve">AUT: 11,62; EF:CS,D; MA:D / BEL: 165,09; EF:D,PS; MA:T1 / DEU: NO; EF:NA; MA:NA / DNM: NO; EF:NA; MA:NA / ESP: 11,74; EF:CR,CS; MA:CR / FIN: IE; EF:NA; MA:NA / FRK: 1566,5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9</xdr:col>
                <xdr:colOff>6</xdr:colOff>
                <xdr:row>26</xdr:row>
                <xdr:rowOff>3</xdr:rowOff>
              </xdr:to>
            </anchor>
          </commentPr>
        </mc:Choice>
        <mc:Fallback/>
      </mc:AlternateContent>
    </comment>
    <comment ref="D9" authorId="0">
      <text>
        <r>
          <rPr>
            <b val="true"/>
            <sz val="8"/>
            <color rgb="FF000000"/>
            <rFont val="Tahoma"/>
            <family val="2"/>
          </rPr>
          <t xml:space="preserve">AUT: 166,32; EF:CS,D; MA:T1,T2 / BEL: 190,39; EF:CS,D; MA:T1,T2 / DEU: 1152,00; EF:CS,D; MA:CS,T1,T2 / DNM: 143,68; EF:CS,OTH; MA:T1,T2 / ESP: 550,41; EF:CS,D; MA:CS,T1,T2 / FIN: 81,91; EF:CS,D,OTH; MA:T1,T2 / FRK: 1403,09; EF:CS; MA:T3 / GBE: 865,73; EF:CS,D; MA:T1,T2 / GRC: 153,16; EF:CS,D; MA:T1,T2 / IRL: 482,83; EF:CS,D; MA:CS,T1,T2 / ITA: 593,23; EF:CS,D; MA:T1,T2 / LUX: 12,14; EF:CS,D,OTH; MA:T1,T2 / NLD: 334,69; EF:CS,D; MA:T1,T2 / PRT: 137,18; EF:CS,D; MA:T1,T2 / SWE: 140,38;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18,76; EF:CS,D; MA:T1,T2 / BEL: 71,56; EF:CS,D; MA:T2 / DEU: 285,85; EF:CS,D; MA:T1,T2 / DNM: 53,76; EF:CS,OTH; MA:CS,T1,T2 / ESP: 278,54; EF:CS,D; MA:CS,T1,T2 / FIN: 13,77; EF:CS; MA:T2 / FRK: 427,11; EF:D; MA:T2 / GBE: 149,93; EF:CS,D; MA:T2 / GRC: 16,66; EF:CS,D; MA:T1,T2 / IRL: 119,57; EF:CS,D; MA:T1,T2 / ITA: 156,26; EF:CS,D; MA:T1,T2 / LUX: 4,57; EF:CS,D; MA:T1,T2 / NLD: 147,17; EF:CS; MA:T2 / PRT: 56,88; EF:CS; MA:T2 / SWE: 12,55;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9</xdr:colOff>
                <xdr:row>10</xdr:row>
                <xdr:rowOff>9</xdr:rowOff>
              </xdr:to>
            </anchor>
          </commentPr>
        </mc:Choice>
        <mc:Fallback/>
      </mc:AlternateContent>
    </comment>
    <comment ref="D12"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2</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9</xdr:col>
                <xdr:colOff>14</xdr:colOff>
                <xdr:row>13</xdr:row>
                <xdr:rowOff>6</xdr:rowOff>
              </xdr:to>
            </anchor>
          </commentPr>
        </mc:Choice>
        <mc:Fallback/>
      </mc:AlternateContent>
    </comment>
    <comment ref="D17" authorId="0">
      <text>
        <r>
          <rPr>
            <b val="true"/>
            <sz val="8"/>
            <color rgb="FF000000"/>
            <rFont val="Tahoma"/>
            <family val="2"/>
          </rPr>
          <t xml:space="preserve">AUT: 0,0028; EF:CS,D; MA:T1 / BEL: 0,0101; EF:CS; MA:CS,T2 / DEU: 0,1660; EF:D; MA:T1 / DNM: NA,NO; EF:NA; MA:NA / ESP: 6,02; EF:D; MA:CS / FIN: 0,1011; EF:D; MA:T2 / FRK: 32,79; EF:CS; MA:T2,T3 / GBE: 0,6376; EF:CS; MA:D / GRC: 0,4942; EF:D; MA:T1 / IRL: 0,3514; EF:D; MA:D,T1 / ITA: 5,55; EF:D; MA:T1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29</xdr:colOff>
                <xdr:row>16</xdr:row>
                <xdr:rowOff>9</xdr:rowOff>
              </xdr:to>
            </anchor>
          </commentPr>
        </mc:Choice>
        <mc:Fallback/>
      </mc:AlternateContent>
    </comment>
    <comment ref="D19" authorId="0">
      <text>
        <r>
          <rPr>
            <b val="true"/>
            <sz val="8"/>
            <color rgb="FF000000"/>
            <rFont val="Tahoma"/>
            <family val="2"/>
          </rPr>
          <t xml:space="preserve">AUT: NO; EF:NA; MA:NA / BEL: 0,0014; EF:CS; MA:CS,T2 / DEU: NO; EF:NA; MA:NA / DNM: 0,0002; EF:D; MA:T2 / ESP: NE,NO; EF:NA; MA:NA / FIN: NE,NO; EF:NA; MA:NA / FRK: 7,28; EF:CS; MA:T2,T3 / GBE: 0,6696; EF:CS,D; MA:D,T1 / GRC: 0,8595; EF:D; MA:T1 / IRL: NO; EF:NA; MA:NA / ITA: 9,77; EF:CS; MA:T1 / LUX: NO; EF:NA; MA:NA / NLD: NE; EF:NA; MA:NA / PRT: 0,0050; EF:D; MA:D / SWE: 0,0171;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56</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2,12; EF:CS,D; MA:T1,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3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1,94; EF:CS; MA:T2,T3 / GBE: 0,309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54</xdr:colOff>
                <xdr:row>22</xdr:row>
                <xdr:rowOff>5</xdr:rowOff>
              </xdr:to>
            </anchor>
          </commentPr>
        </mc:Choice>
        <mc:Fallback/>
      </mc:AlternateContent>
    </comment>
    <comment ref="D24" authorId="0">
      <text>
        <r>
          <rPr>
            <b val="true"/>
            <sz val="8"/>
            <color rgb="FF000000"/>
            <rFont val="Tahoma"/>
            <family val="2"/>
          </rPr>
          <t xml:space="preserve">AUT: 124,20; EF:CS,D; MA:CS,D,T2 / BEL: 118,86; EF:CR,CS,D; MA:CR,CS,T1 / DEU: 1523,66; EF:CS,D; MA:CS,D,T2 / DNM: 60,09; EF:CS,D,OTH; MA:CS,T1,T2 / ESP: 408,76; EF:CR,CS,D; MA:CR,CS,D,T2 / FIN: 169,33; EF:CS,D,OTH; MA:D,OTH,T2 / FRK: 540,69; EF:CS,PS; MA:T1,T2 / GBE: 1685,47; EF:CR,CS,D; MA:CS,T1,T2 / GRC: 259,18; EF:CS,D; MA:CS,D,T2 / IRL: 55,83; EF:CS,D; MA:T1,T2 / ITA: 929,66; EF:CR,CS,D; MA:CS,D,T2 / LUX: 3,16; EF:CS,D; MA:T1,T2 / NLD: 482,41; EF:CS; MA:T2 / PRT: 322,96; EF:CR,CS,D; MA:D,T2 / SWE: 139,96;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26</xdr:colOff>
                <xdr:row>23</xdr:row>
                <xdr:rowOff>1</xdr:rowOff>
              </xdr:to>
            </anchor>
          </commentPr>
        </mc:Choice>
        <mc:Fallback/>
      </mc:AlternateContent>
    </comment>
    <comment ref="D25" authorId="0">
      <text>
        <r>
          <rPr>
            <b val="true"/>
            <sz val="8"/>
            <color rgb="FF000000"/>
            <rFont val="Tahoma"/>
            <family val="2"/>
          </rPr>
          <t xml:space="preserve">AUT: 119,60; EF:CS,D; MA:T2 / BEL: 108,97; EF:CS; MA:CS / DEU: 1481,00; EF:CS,D; MA:T2 / DNM: 54,24; EF:CS,D; MA:CS,T2 / ESP: 371,22; EF:CR,CS,D; MA:CS,T2 / FIN: 160,67; EF:CS,D; MA:T2 / FRK: 483,41; EF:CS; MA:T2 / GBE: 1605,24; EF:CS; MA:T2 / GRC: 133,05;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8</xdr:colOff>
                <xdr:row>24</xdr:row>
                <xdr:rowOff>2</xdr:rowOff>
              </xdr:to>
            </anchor>
          </commentPr>
        </mc:Choice>
        <mc:Fallback/>
      </mc:AlternateContent>
    </comment>
    <comment ref="D26" authorId="0">
      <text>
        <r>
          <rPr>
            <b val="true"/>
            <sz val="8"/>
            <color rgb="FF000000"/>
            <rFont val="Tahoma"/>
            <family val="2"/>
          </rPr>
          <t xml:space="preserve">AUT: 3,53; EF:CS,D; MA:D / BEL: 9,37; EF:CR,D; MA:CR,T1 / DEU: 20,97; EF:CS,D; MA:D / DNM: 3,42; EF:CS; MA:CS / ESP: 30,30; EF:CR,CS,D; MA:D / FIN: 6,73; EF:CS,D; MA:D / FRK: 54,14; EF:CS; MA:T1 / GBE: 80,07; EF:CS,D; MA:CS,T1 / GRC: 126,01; EF:CS,D; MA:CS,D / IRL: 0,9670; EF:D; MA:T1 / ITA: 107,85; EF:D; MA:D / LUX: 0,2379; EF:CS; MA:T1 / NLD: 11,03; EF:CS; MA:T2 / PRT: 126,55;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35</xdr:colOff>
                <xdr:row>25</xdr:row>
                <xdr:rowOff>3</xdr:rowOff>
              </xdr:to>
            </anchor>
          </commentPr>
        </mc:Choice>
        <mc:Fallback/>
      </mc:AlternateContent>
    </comment>
    <comment ref="D27" authorId="0">
      <text>
        <r>
          <rPr>
            <b val="true"/>
            <sz val="8"/>
            <color rgb="FF000000"/>
            <rFont val="Tahoma"/>
            <family val="2"/>
          </rPr>
          <t xml:space="preserve">AUT: 0,0003; EF:CS; MA:D / BEL: NA; EF:NA; MA:NA / DEU: NO; EF:NA; MA:NA / DNM: 0,0005; EF:OTH; MA:T1 / ESP: 0,0156; EF:CR,CS; MA:CR / FIN: IE; EF:NA; MA:NA / FRK: 0,9375; EF:CS,PS; MA:T1 / GBE: 0,1618; EF:CR,CS,D; MA:T2 / GRC: 0,0002; EF:CS; MA:D / IRL: 0,0003; EF:D; MA:T1 / ITA: 2,41;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15</xdr:colOff>
                <xdr:row>25</xdr:row>
                <xdr:rowOff>14</xdr:rowOff>
              </xdr:to>
            </anchor>
          </commentPr>
        </mc:Choice>
        <mc:Fallback/>
      </mc:AlternateContent>
    </comment>
    <comment ref="E9" authorId="0">
      <text>
        <r>
          <rPr>
            <b val="true"/>
            <sz val="8"/>
            <color rgb="FF000000"/>
            <rFont val="Tahoma"/>
            <family val="2"/>
          </rPr>
          <t xml:space="preserve">AUT: 166,32; EF:CS,D; MA:T1,T2 / BEL: 190,39; EF:CS,D; MA:T1,T2 / DEU: 1152,00; EF:CS,D; MA:CS,T1,T2 / DNM: 143,68; EF:CS,OTH; MA:T1,T2 / ESP: 550,41; EF:CS,D; MA:CS,T1,T2 / FIN: 81,91; EF:CS,D,OTH; MA:T1,T2 / FRK: 1403,09; EF:CS; MA:T3 / GBE: 865,73; EF:CS,D; MA:T1,T2 / GRC: 153,16; EF:CS,D; MA:T1,T2 / IRL: 482,83; EF:CS,D; MA:CS,T1,T2 / ITA: 593,23; EF:CS,D; MA:T1,T2 / LUX: 12,14; EF:CS,D,OTH; MA:T1,T2 / NLD: 334,69; EF:CS,D; MA:T1,T2 / PRT: 137,18; EF:CS,D; MA:T1,T2 / SWE: 140,38;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18,76; EF:CS,D; MA:T1,T2 / BEL: 71,56; EF:CS,D; MA:T2 / DEU: 285,85; EF:CS,D; MA:T1,T2 / DNM: 53,76; EF:CS,OTH; MA:CS,T1,T2 / ESP: 278,54; EF:CS,D; MA:CS,T1,T2 / FIN: 13,77; EF:CS; MA:T2 / FRK: 427,11; EF:D; MA:T2 / GBE: 149,93; EF:CS,D; MA:T2 / GRC: 16,66; EF:CS,D; MA:T1,T2 / IRL: 119,57; EF:CS,D; MA:T1,T2 / ITA: 156,26; EF:CS,D; MA:T1,T2 / LUX: 4,57; EF:CS,D; MA:T1,T2 / NLD: 147,17; EF:CS; MA:T2 / PRT: 56,88; EF:CS; MA:T2 / SWE: 12,55;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8</xdr:colOff>
                <xdr:row>10</xdr:row>
                <xdr:rowOff>9</xdr:rowOff>
              </xdr:to>
            </anchor>
          </commentPr>
        </mc:Choice>
        <mc:Fallback/>
      </mc:AlternateContent>
    </comment>
    <comment ref="E12"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1</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42</xdr:colOff>
                <xdr:row>13</xdr:row>
                <xdr:rowOff>6</xdr:rowOff>
              </xdr:to>
            </anchor>
          </commentPr>
        </mc:Choice>
        <mc:Fallback/>
      </mc:AlternateContent>
    </comment>
    <comment ref="E17" authorId="0">
      <text>
        <r>
          <rPr>
            <b val="true"/>
            <sz val="8"/>
            <color rgb="FF000000"/>
            <rFont val="Tahoma"/>
            <family val="2"/>
          </rPr>
          <t xml:space="preserve">AUT: 0,0028; EF:CS,D; MA:T1 / BEL: 0,0101; EF:CS; MA:CS,T2 / DEU: 0,1660; EF:D; MA:T1 / DNM: NA,NO; EF:NA; MA:NA / ESP: 6,02; EF:D; MA:CS / FIN: 0,1011; EF:D; MA:T2 / FRK: 32,79; EF:CS; MA:T2,T3 / GBE: 0,6376; EF:CS; MA:D / GRC: 0,4942; EF:D; MA:T1 / IRL: 0,3514; EF:D; MA:D,T1 / ITA: 5,55; EF:D; MA:T1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57</xdr:colOff>
                <xdr:row>16</xdr:row>
                <xdr:rowOff>9</xdr:rowOff>
              </xdr:to>
            </anchor>
          </commentPr>
        </mc:Choice>
        <mc:Fallback/>
      </mc:AlternateContent>
    </comment>
    <comment ref="E19" authorId="0">
      <text>
        <r>
          <rPr>
            <b val="true"/>
            <sz val="8"/>
            <color rgb="FF000000"/>
            <rFont val="Tahoma"/>
            <family val="2"/>
          </rPr>
          <t xml:space="preserve">AUT: NO; EF:NA; MA:NA / BEL: 0,0014; EF:CS; MA:CS,T2 / DEU: NO; EF:NA; MA:NA / DNM: 0,0002; EF:D; MA:T2 / ESP: NE,NO; EF:NA; MA:NA / FIN: NE,NO; EF:NA; MA:NA / FRK: 7,28; EF:CS; MA:T2,T3 / GBE: 0,6696; EF:CS,D; MA:D,T1 / GRC: 0,8595; EF:D; MA:T1 / IRL: NO; EF:NA; MA:NA / ITA: 9,77; EF:CS; MA:T1 / LUX: NO; EF:NA; MA:NA / NLD: NE; EF:NA; MA:NA / PRT: 0,0050; EF:D; MA:D / SWE: 0,0171;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1</xdr:col>
                <xdr:colOff>25</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2,12; EF:CS,D; MA:T1,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1,94; EF:CS; MA:T2,T3 / GBE: 0,309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23</xdr:colOff>
                <xdr:row>22</xdr:row>
                <xdr:rowOff>5</xdr:rowOff>
              </xdr:to>
            </anchor>
          </commentPr>
        </mc:Choice>
        <mc:Fallback/>
      </mc:AlternateContent>
    </comment>
    <comment ref="E24" authorId="0">
      <text>
        <r>
          <rPr>
            <b val="true"/>
            <sz val="8"/>
            <color rgb="FF000000"/>
            <rFont val="Tahoma"/>
            <family val="2"/>
          </rPr>
          <t xml:space="preserve">AUT: 124,20; EF:CS,D; MA:CS,D,T2 / BEL: 118,86; EF:CR,CS,D; MA:CR,CS,T1 / DEU: 1523,66; EF:CS,D; MA:CS,D,T2 / DNM: 60,09; EF:CS,D,OTH; MA:CS,T1,T2 / ESP: 408,76; EF:CR,CS,D; MA:CR,CS,D,T2 / FIN: 169,33; EF:CS,D,OTH; MA:D,OTH,T2 / FRK: 540,69; EF:CS,PS; MA:T1,T2 / GBE: 1685,47; EF:CR,CS,D; MA:CS,T1,T2 / GRC: 259,18; EF:CS,D; MA:CS,D,T2 / IRL: 55,83; EF:CS,D; MA:T1,T2 / ITA: 929,66; EF:CR,CS,D; MA:CS,D,T2 / LUX: 3,16; EF:CS,D; MA:T1,T2 / NLD: 482,41; EF:CS; MA:T2 / PRT: 322,96; EF:CR,CS,D; MA:D,T2 / SWE: 139,96;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55</xdr:colOff>
                <xdr:row>23</xdr:row>
                <xdr:rowOff>1</xdr:rowOff>
              </xdr:to>
            </anchor>
          </commentPr>
        </mc:Choice>
        <mc:Fallback/>
      </mc:AlternateContent>
    </comment>
    <comment ref="E25" authorId="0">
      <text>
        <r>
          <rPr>
            <b val="true"/>
            <sz val="8"/>
            <color rgb="FF000000"/>
            <rFont val="Tahoma"/>
            <family val="2"/>
          </rPr>
          <t xml:space="preserve">AUT: 119,60; EF:CS,D; MA:T2 / BEL: 108,97; EF:CS; MA:CS / DEU: 1481,00; EF:CS,D; MA:T2 / DNM: 54,24; EF:CS,D; MA:CS,T2 / ESP: 371,22; EF:CR,CS,D; MA:CS,T2 / FIN: 160,67; EF:CS,D; MA:T2 / FRK: 483,41; EF:CS; MA:T2 / GBE: 1605,24; EF:CS; MA:T2 / GRC: 133,05;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47</xdr:colOff>
                <xdr:row>24</xdr:row>
                <xdr:rowOff>2</xdr:rowOff>
              </xdr:to>
            </anchor>
          </commentPr>
        </mc:Choice>
        <mc:Fallback/>
      </mc:AlternateContent>
    </comment>
    <comment ref="E26" authorId="0">
      <text>
        <r>
          <rPr>
            <b val="true"/>
            <sz val="8"/>
            <color rgb="FF000000"/>
            <rFont val="Tahoma"/>
            <family val="2"/>
          </rPr>
          <t xml:space="preserve">AUT: 3,53; EF:CS,D; MA:D / BEL: 9,37; EF:CR,D; MA:CR,T1 / DEU: 20,97; EF:CS,D; MA:D / DNM: 3,42; EF:CS; MA:CS / ESP: 30,30; EF:CR,CS,D; MA:D / FIN: 6,73; EF:CS,D; MA:D / FRK: 54,14; EF:CS; MA:T1 / GBE: 80,07; EF:CS,D; MA:CS,T1 / GRC: 126,01; EF:CS,D; MA:CS,D / IRL: 0,9670; EF:D; MA:T1 / ITA: 107,85; EF:D; MA:D / LUX: 0,2379; EF:CS; MA:T1 / NLD: 11,03; EF:CS; MA:T2 / PRT: 126,55;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4</xdr:col>
                <xdr:colOff>4</xdr:colOff>
                <xdr:row>25</xdr:row>
                <xdr:rowOff>3</xdr:rowOff>
              </xdr:to>
            </anchor>
          </commentPr>
        </mc:Choice>
        <mc:Fallback/>
      </mc:AlternateContent>
    </comment>
    <comment ref="E27" authorId="0">
      <text>
        <r>
          <rPr>
            <b val="true"/>
            <sz val="8"/>
            <color rgb="FF000000"/>
            <rFont val="Tahoma"/>
            <family val="2"/>
          </rPr>
          <t xml:space="preserve">AUT: 0,0003; EF:CS; MA:D / BEL: NA; EF:NA; MA:NA / DEU: NO; EF:NA; MA:NA / DNM: 0,0005; EF:OTH; MA:T1 / ESP: 0,0156; EF:CR,CS; MA:CR / FIN: IE; EF:NA; MA:NA / FRK: 0,9375; EF:CS,PS; MA:T1 / GBE: 0,1618; EF:CR,CS,D; MA:T2 / GRC: 0,0002; EF:CS; MA:D / IRL: 0,0003; EF:D; MA:T1 / ITA: 2,41;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43</xdr:colOff>
                <xdr:row>25</xdr:row>
                <xdr:rowOff>14</xdr:rowOff>
              </xdr:to>
            </anchor>
          </commentPr>
        </mc:Choice>
        <mc:Fallback/>
      </mc:AlternateContent>
    </comment>
    <comment ref="F7" authorId="0">
      <text>
        <r>
          <rPr>
            <b val="true"/>
            <sz val="8"/>
            <color rgb="FF000000"/>
            <rFont val="Tahoma"/>
            <family val="2"/>
          </rPr>
          <t xml:space="preserve">AUT: 0,7500; EF:D; MA:CS / BEL: 0,6414; EF:CS; MA:T1 / DEU: 4,55; EF:CS; MA:CS / DNM: 0,0054; EF:D,OTH; MA:CS,OTH,T1 / ESP: 2,55;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5</xdr:col>
                <xdr:colOff>6</xdr:colOff>
                <xdr:row>6</xdr:row>
                <xdr:rowOff>9</xdr:rowOff>
              </xdr:to>
            </anchor>
          </commentPr>
        </mc:Choice>
        <mc:Fallback/>
      </mc:AlternateContent>
    </comment>
    <comment ref="F10" authorId="0">
      <text>
        <r>
          <rPr>
            <b val="true"/>
            <sz val="8"/>
            <color rgb="FF000000"/>
            <rFont val="Tahoma"/>
            <family val="2"/>
          </rPr>
          <t xml:space="preserve">AUT: 3,04; EF:D; MA:T1 / BEL: 3,18; EF:D; MA:T1 / DEU: 10,17; EF:D; MA:T1,T2 / DNM: 1,84; EF:D; MA:CS,D / ESP: 4,85; EF:D; MA:CS,D,T2 / FIN: 1,50; EF:D; MA:D / FRK: 18,74; EF:D; MA:T2 / GBE: 7,16; EF:D; MA:T1 / GRC: 0,8677; EF:D; MA:D / IRL: 1,62; EF:D; MA:T1 / ITA: 12,44; EF:CS,D; MA:T2 / LUX: 0,0978; EF:D; MA:T1 / NLD: 3,50; EF:D; MA:T2 / PRT: 1,48; EF:D; MA:D / SWE: 2,15;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4</xdr:colOff>
                <xdr:row>9</xdr:row>
                <xdr:rowOff>8</xdr:rowOff>
              </xdr:to>
            </anchor>
          </commentPr>
        </mc:Choice>
        <mc:Fallback/>
      </mc:AlternateContent>
    </comment>
    <comment ref="F12" authorId="0">
      <text>
        <r>
          <rPr>
            <b val="true"/>
            <sz val="8"/>
            <color rgb="FF000000"/>
            <rFont val="Tahoma"/>
            <family val="2"/>
          </rPr>
          <t xml:space="preserve">AUT: 10,91; EF:D; MA:T1,T1a,T1b,T2 / BEL: 14,95; EF:CS,D; MA:T1a / DEU: 135,07; EF:CR,D; MA:CR,D,T1,T2 / DNM: 20,05; EF:D; MA:CS,D,T1b / ESP: 61,15; EF:D; MA:CS,T1a,T1b / FIN: 11,34; EF:CS,D; MA:D,T1,T2 / FRK: 170,79; EF:CS,D; MA:CR,T1,T2 / GBE: 107,36; EF:CS,D; MA:T1,T1a,T2 / GRC: 20,38; EF:D; MA:D,T1a,T1b / IRL: 24,85; EF:CS,D; MA:T1a,T1b / ITA: 64,87; EF:CS,D; MA:CS,T1 / LUX: 1,13; EF:D; MA:T1,T1a,T1b / NLD: 32,92; EF:CS,D; MA:T1,T1b,T2,T3 / PRT: 11,53; EF:D; MA:T1a / SWE: 15,80;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57</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3</xdr:colOff>
                <xdr:row>13</xdr:row>
                <xdr:rowOff>9</xdr:rowOff>
              </xdr:to>
            </anchor>
          </commentPr>
        </mc:Choice>
        <mc:Fallback/>
      </mc:AlternateContent>
    </comment>
    <comment ref="F17" authorId="0">
      <text>
        <r>
          <rPr>
            <b val="true"/>
            <sz val="8"/>
            <color rgb="FF000000"/>
            <rFont val="Tahoma"/>
            <family val="2"/>
          </rPr>
          <t xml:space="preserve">AUT: 0,0000; EF:CS,D; MA:T1 / BEL: 0,0069; EF:CS; MA:CS,T2 / DEU: 0,1965; EF:D; MA:T1 / DNM: 0,0468; EF:D; MA:T1 / ESP: 0,0414; EF:D; MA:CS / FIN: 0,0417; EF:CS,D; MA:T1,T2 / FRK: 0,2613; EF:CS; MA:T2,T3 / GBE: 0,2132; EF:CS,D; MA:D,T1 / GRC: 0,0034; EF:D; MA:T1 / IRL: 0,0974; EF:D; MA:D,T1 / ITA: 0,0017; EF:D; MA:T1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21</xdr:colOff>
                <xdr:row>16</xdr:row>
                <xdr:rowOff>9</xdr:rowOff>
              </xdr:to>
            </anchor>
          </commentPr>
        </mc:Choice>
        <mc:Fallback/>
      </mc:AlternateContent>
    </comment>
    <comment ref="F19" authorId="0">
      <text>
        <r>
          <rPr>
            <b val="true"/>
            <sz val="8"/>
            <color rgb="FF000000"/>
            <rFont val="Tahoma"/>
            <family val="2"/>
          </rPr>
          <t xml:space="preserve">AUT: NO; EF:NA; MA:NA / BEL: 0,0009; EF:CS; MA:CS,T2 / DEU: NO; EF:NA; MA:NA / DNM: 0,0000; EF:D; MA:T2 / ESP: NE,NO; EF:NA; MA:NA / FIN: NE,NO; EF:NA; MA:NA / FRK: 0,0500; EF:CS; MA:T2,T3 / GBE: 0,0469; EF:CS,D; MA:D,T1 / GRC: 0,0059; EF:D; MA:T1 / IRL: NO; EF:NA; MA:NA / ITA: 0,3071;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23</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NA; MA:NA / DNM: 0,0004; EF:D; MA:T1 / ESP: NE,NO; EF:NA; MA:NA / FIN: 0,2550; EF:CS; MA:T2 / FRK: 0,0027; EF:CS; MA:T2,T3 / GBE: 0,0084; EF:D; MA:T1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26</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E,NO; EF:NA; MA:NA / ESP: NO; EF:NA; MA:NA / FIN: NA,NE; EF:NA; MA:NA / FRK: 0,0087;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3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14</xdr:colOff>
                <xdr:row>22</xdr:row>
                <xdr:rowOff>5</xdr:rowOff>
              </xdr:to>
            </anchor>
          </commentPr>
        </mc:Choice>
        <mc:Fallback/>
      </mc:AlternateContent>
    </comment>
    <comment ref="F24" authorId="0">
      <text>
        <r>
          <rPr>
            <b val="true"/>
            <sz val="8"/>
            <color rgb="FF000000"/>
            <rFont val="Tahoma"/>
            <family val="2"/>
          </rPr>
          <t xml:space="preserve">AUT: 0,6348; EF:CS,D; MA:CS,D / BEL: 0,9599; EF:D,PS; MA:D,T1 / DEU: 8,12; EF:CS,D; MA:CS,D / DNM: 0,3453; EF:CS,OTH; MA:CS,T1 / ESP: 3,45; EF:CR,CS,D,OTH; MA:CR,CS,D,T2 / FIN: 0,5223; EF:D,OTH; MA:CS,D,OTH / FRK: 5,06; EF:CS,PS; MA:T1,T2 / GBE: 3,97; EF:D; MA:T1,T2 / GRC: 1,16; EF:CS,D; MA:CR,D / IRL: 0,3776; EF:D; MA:T1 / ITA: 5,98;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4859; EF:CS,D; MA:CS,D / BEL: 0,9539; EF:D; MA:D / DEU: 7,55; EF:CS,D; MA:D / DNM: 0,2742; EF:CS; MA:CS / ESP: 3,42; EF:D; MA:D / FIN: 0,3971; EF:D; MA:CS,D / FRK: 4,41; EF:CS; MA:T1 / GBE: 3,87; EF:D; MA:T1 / GRC: 1,15; EF:CS,D; MA:CR,D / IRL: 0,3753; EF:D; MA:T1 / ITA: 5,85; EF:CR,D; MA:D / LUX: 0,0311; EF:D,PS; MA:T1 / NLD: 1,45; EF:D; MA:T1,T2 / PRT: 1,67; EF:CR,D; MA:D / SWE: 0,5955;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60; EF:PS; MA:T1 / DEU: NO; EF:NA; MA:NA / DNM: 0,0007; EF:OTH; MA:T1 / ESP: 0,0189; EF:CR,CS; MA:CR / FIN: IE; EF:NA; MA:NA / FRK: 0,3384; EF:CS,PS; MA:T1,T2 / GBE: 0,1012; EF:D; MA:T2 / GRC: 0,0004; EF:CS; MA:D / IRL: 0,0023; EF:D; MA:T1 / ITA: 0,1246;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11</xdr:colOff>
                <xdr:row>26</xdr:row>
                <xdr:rowOff>3</xdr:rowOff>
              </xdr:to>
            </anchor>
          </commentPr>
        </mc:Choice>
        <mc:Fallback/>
      </mc:AlternateContent>
    </comment>
    <comment ref="G7" authorId="0">
      <text>
        <r>
          <rPr>
            <b val="true"/>
            <sz val="8"/>
            <color rgb="FF000000"/>
            <rFont val="Tahoma"/>
            <family val="2"/>
          </rPr>
          <t xml:space="preserve">AUT: 0,7500; EF:D; MA:CS / BEL: 0,6414; EF:CS; MA:T1 / DEU: 4,55; EF:CS; MA:CS / DNM: 0,0054; EF:D,OTH; MA:CS,OTH,T1 / ESP: 2,55;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34</xdr:colOff>
                <xdr:row>6</xdr:row>
                <xdr:rowOff>9</xdr:rowOff>
              </xdr:to>
            </anchor>
          </commentPr>
        </mc:Choice>
        <mc:Fallback/>
      </mc:AlternateContent>
    </comment>
    <comment ref="G10" authorId="0">
      <text>
        <r>
          <rPr>
            <b val="true"/>
            <sz val="8"/>
            <color rgb="FF000000"/>
            <rFont val="Tahoma"/>
            <family val="2"/>
          </rPr>
          <t xml:space="preserve">AUT: 3,04; EF:D; MA:T1 / BEL: 3,18; EF:D; MA:T1 / DEU: 10,17; EF:D; MA:T1,T2 / DNM: 1,84; EF:D; MA:CS,D / ESP: 4,85; EF:D; MA:CS,D,T2 / FIN: 1,50; EF:D; MA:D / FRK: 18,74; EF:D; MA:T2 / GBE: 7,16; EF:D; MA:T1 / GRC: 0,8677; EF:D; MA:D / IRL: 1,62; EF:D; MA:T1 / ITA: 12,44; EF:CS,D; MA:T2 / LUX: 0,0978; EF:D; MA:T1 / NLD: 3,50; EF:D; MA:T2 / PRT: 1,48; EF:D; MA:D / SWE: 2,15;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2</xdr:col>
                <xdr:colOff>52</xdr:colOff>
                <xdr:row>9</xdr:row>
                <xdr:rowOff>8</xdr:rowOff>
              </xdr:to>
            </anchor>
          </commentPr>
        </mc:Choice>
        <mc:Fallback/>
      </mc:AlternateContent>
    </comment>
    <comment ref="G12" authorId="0">
      <text>
        <r>
          <rPr>
            <b val="true"/>
            <sz val="8"/>
            <color rgb="FF000000"/>
            <rFont val="Tahoma"/>
            <family val="2"/>
          </rPr>
          <t xml:space="preserve">AUT: 10,91; EF:D; MA:T1,T1a,T1b,T2 / BEL: 14,95; EF:CS,D; MA:T1a / DEU: 135,07; EF:CR,D; MA:CR,D,T1,T2 / DNM: 20,05; EF:D; MA:CS,D,T1b / ESP: 61,15; EF:D; MA:CS,T1a,T1b / FIN: 11,34; EF:CS,D; MA:D,T1,T2 / FRK: 170,79; EF:CS,D; MA:CR,T1,T2 / GBE: 107,36; EF:CS,D; MA:T1,T1a,T2 / GRC: 20,38; EF:D; MA:D,T1a,T1b / IRL: 24,85; EF:CS,D; MA:T1a,T1b / ITA: 64,87; EF:CS,D; MA:CS,T1 / LUX: 1,13; EF:D; MA:T1,T1a,T1b / NLD: 32,92; EF:CS,D; MA:T1,T1b,T2,T3 / PRT: 11,53; EF:D; MA:T1a / SWE: 15,80;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25</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31</xdr:colOff>
                <xdr:row>13</xdr:row>
                <xdr:rowOff>9</xdr:rowOff>
              </xdr:to>
            </anchor>
          </commentPr>
        </mc:Choice>
        <mc:Fallback/>
      </mc:AlternateContent>
    </comment>
    <comment ref="G17" authorId="0">
      <text>
        <r>
          <rPr>
            <b val="true"/>
            <sz val="8"/>
            <color rgb="FF000000"/>
            <rFont val="Tahoma"/>
            <family val="2"/>
          </rPr>
          <t xml:space="preserve">AUT: 0,0000; EF:CS,D; MA:T1 / BEL: 0,0069; EF:CS; MA:CS,T2 / DEU: 0,1965; EF:D; MA:T1 / DNM: 0,0468; EF:D; MA:T1 / ESP: 0,0414; EF:D; MA:CS / FIN: 0,0417; EF:CS,D; MA:T1,T2 / FRK: 0,2613; EF:CS; MA:T2,T3 / GBE: 0,2132; EF:CS,D; MA:D,T1 / GRC: 0,0034; EF:D; MA:T1 / IRL: 0,0974; EF:D; MA:D,T1 / ITA: 0,0017; EF:D; MA:T1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6</xdr:col>
                <xdr:colOff>49</xdr:colOff>
                <xdr:row>16</xdr:row>
                <xdr:rowOff>9</xdr:rowOff>
              </xdr:to>
            </anchor>
          </commentPr>
        </mc:Choice>
        <mc:Fallback/>
      </mc:AlternateContent>
    </comment>
    <comment ref="G19" authorId="0">
      <text>
        <r>
          <rPr>
            <b val="true"/>
            <sz val="8"/>
            <color rgb="FF000000"/>
            <rFont val="Tahoma"/>
            <family val="2"/>
          </rPr>
          <t xml:space="preserve">AUT: NO; EF:NA; MA:NA / BEL: 0,0009; EF:CS; MA:CS,T2 / DEU: NO; EF:NA; MA:NA / DNM: 0,0000; EF:D; MA:T2 / ESP: NE,NO; EF:NA; MA:NA / FIN: NE,NO; EF:NA; MA:NA / FRK: 0,0500; EF:CS; MA:T2,T3 / GBE: 0,0469; EF:CS,D; MA:D,T1 / GRC: 0,0059; EF:D; MA:T1 / IRL: NO; EF:NA; MA:NA / ITA: 0,3071;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51</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NA; MA:NA / DNM: 0,0004; EF:D; MA:T1 / ESP: NE,NO; EF:NA; MA:NA / FIN: 0,2550; EF:CS; MA:T2 / FRK: 0,0027; EF:CS; MA:T2,T3 / GBE: 0,0084; EF:D; MA:T1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4</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E,NO; EF:NA; MA:NA / ESP: NO; EF:NA; MA:NA / FIN: NA,NE; EF:NA; MA:NA / FRK: 0,0087;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2</xdr:col>
                <xdr:colOff>58</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41</xdr:colOff>
                <xdr:row>22</xdr:row>
                <xdr:rowOff>5</xdr:rowOff>
              </xdr:to>
            </anchor>
          </commentPr>
        </mc:Choice>
        <mc:Fallback/>
      </mc:AlternateContent>
    </comment>
    <comment ref="G24" authorId="0">
      <text>
        <r>
          <rPr>
            <b val="true"/>
            <sz val="8"/>
            <color rgb="FF000000"/>
            <rFont val="Tahoma"/>
            <family val="2"/>
          </rPr>
          <t xml:space="preserve">AUT: 0,6348; EF:CS,D; MA:CS,D / BEL: 0,9599; EF:D,PS; MA:D,T1 / DEU: 8,12; EF:CS,D; MA:CS,D / DNM: 0,3453; EF:CS,OTH; MA:CS,T1 / ESP: 3,45; EF:CR,CS,D,OTH; MA:CR,CS,D,T2 / FIN: 0,5223; EF:D,OTH; MA:CS,D,OTH / FRK: 5,06; EF:CS,PS; MA:T1,T2 / GBE: 3,97; EF:D; MA:T1,T2 / GRC: 1,16; EF:CS,D; MA:CR,D / IRL: 0,3776; EF:D; MA:T1 / ITA: 5,98;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4859; EF:CS,D; MA:CS,D / BEL: 0,9539; EF:D; MA:D / DEU: 7,55; EF:CS,D; MA:D / DNM: 0,2742; EF:CS; MA:CS / ESP: 3,42; EF:D; MA:D / FIN: 0,3971; EF:D; MA:CS,D / FRK: 4,41; EF:CS; MA:T1 / GBE: 3,87; EF:D; MA:T1 / GRC: 1,15; EF:CS,D; MA:CR,D / IRL: 0,3753; EF:D; MA:T1 / ITA: 5,85; EF:CR,D; MA:D / LUX: 0,0311; EF:D,PS; MA:T1 / NLD: 1,45; EF:D; MA:T1,T2 / PRT: 1,67; EF:CR,D; MA:D / SWE: 0,5955;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60; EF:PS; MA:T1 / DEU: NO; EF:NA; MA:NA / DNM: 0,0007; EF:OTH; MA:T1 / ESP: 0,0189; EF:CR,CS; MA:CR / FIN: IE; EF:NA; MA:NA / FRK: 0,3384; EF:CS,PS; MA:T1,T2 / GBE: 0,1012; EF:D; MA:T2 / GRC: 0,0004; EF:CS; MA:D / IRL: 0,0023; EF:D; MA:T1 / ITA: 0,1246;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0759,64 / BEL: 316851,70 / DEU: 2427007,94 / DNM: 168412,91 / ESP: 963155,57 / FIN: 167667,25 / FRK: 1821409,87 / GBE: 1690461,34 / GRC: 243707,87 / IRL: 103024,06 / ITA: 1596988,88 / LUX: 50570,34 / NLD: 416773,19 / PRT: 200927,65 / SWE: 266749,0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67</xdr:colOff>
                <xdr:row>7</xdr:row>
                <xdr:rowOff>9</xdr:rowOff>
              </xdr:to>
            </anchor>
          </commentPr>
        </mc:Choice>
        <mc:Fallback/>
      </mc:AlternateContent>
    </comment>
    <comment ref="B9" authorId="0">
      <text>
        <r>
          <rPr>
            <b val="true"/>
            <sz val="8"/>
            <color rgb="FF000000"/>
            <rFont val="Tahoma"/>
            <family val="2"/>
          </rPr>
          <t xml:space="preserve">AUT: 216527,09 / BEL: 314259,40 / DEU: 2397092,94 / DNM: 168412,91 / ESP: 963052,68 / FIN: 167661,13 / FRK: 1801794,62 / GBE: 1690461,34 / GRC: 243680,66 / IRL: 101236,63 / ITA: 1577272,90 / LUX: 50570,34 / NLD: 416773,19 / PRT: 200927,65 / SWE: 266290,9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67</xdr:colOff>
                <xdr:row>8</xdr:row>
                <xdr:rowOff>9</xdr:rowOff>
              </xdr:to>
            </anchor>
          </commentPr>
        </mc:Choice>
        <mc:Fallback/>
      </mc:AlternateContent>
    </comment>
    <comment ref="B10" authorId="0">
      <text>
        <r>
          <rPr>
            <b val="true"/>
            <sz val="8"/>
            <color rgb="FF000000"/>
            <rFont val="Tahoma"/>
            <family val="2"/>
          </rPr>
          <t xml:space="preserve">AUT: 34,55 / BEL: NO; EF:NA; MA:NA / DEU: 884,00; COMM / DNM: NO; EF:NA; MA:NA / ESP: NO; EF:NA; MA:NA / FIN: NA,NO; EF:NA; MA:NA / FRK: NO; EF:NA; MA:NA / GBE: NO; EF:NA; MA:NA / GRC: 27,21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9</xdr:col>
                <xdr:colOff>17</xdr:colOff>
                <xdr:row>9</xdr:row>
                <xdr:rowOff>8</xdr:rowOff>
              </xdr:to>
            </anchor>
          </commentPr>
        </mc:Choice>
        <mc:Fallback/>
      </mc:AlternateContent>
    </comment>
    <comment ref="B11" authorId="0">
      <text>
        <r>
          <rPr>
            <b val="true"/>
            <sz val="8"/>
            <color rgb="FF000000"/>
            <rFont val="Tahoma"/>
            <family val="2"/>
          </rPr>
          <t xml:space="preserve">AUT: 4198,00 / BEL: 2592,30 / DEU: 25379,00 / DNM: NO; EF:NA; MA:NA / ESP: 102,89; EF:NA; MA:NA / FIN: 6,12 / FRK: 7605,58 / GBE: IE,NO; EF:NA; MA:NA / GRC: NO; EF:NA; MA:NA / IRL: 1787,43 / ITA: 19715,98 / LUX: NA,NO; EF:NA; MA:NA / NLD: IE,NO; EF:NA; MA:NA / PRT: IE,NO; EF:NA; MA:NA / SWE: 314,2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48</xdr:colOff>
                <xdr:row>10</xdr:row>
                <xdr:rowOff>9</xdr:rowOff>
              </xdr:to>
            </anchor>
          </commentPr>
        </mc:Choice>
        <mc:Fallback/>
      </mc:AlternateContent>
    </comment>
    <comment ref="B12" authorId="0">
      <text>
        <r>
          <rPr>
            <b val="true"/>
            <sz val="8"/>
            <color rgb="FF000000"/>
            <rFont val="Tahoma"/>
            <family val="2"/>
          </rPr>
          <t xml:space="preserve">AUT: NO; EF:NA; MA:NA / BEL: NO; EF:NA; MA:NA / DEU: 3652,00; COMM / DNM: NO; EF:NA; MA:NA / ESP: NO; EF:NA; MA:NA / FIN: NO; EF:NA; MA:NA / FRK: 12009,67 / GBE: NO; EF:NA; MA:NA / GRC: NO; EF:NA; MA:NA / IRL: NO; EF:NA; MA:NA / ITA: NO; EF:NA; MA:NA / LUX: NA,NO; EF:NA; MA:NA / NLD: NO; EF:NA; MA:NA / PRT: IE,NO; EF:NA; MA:NA / SWE: 143,77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9</xdr:col>
                <xdr:colOff>35</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971,36 / BEL: 156,22 / DEU: 29385,42; COMM / DNM: 2942,25 / ESP: 38715,62 / FIN: 4632,30 / FRK: 80183,64 / GBE: 20802,00 / GRC: 6877,56 / IRL: 761,58 / ITA: 28941,36 / LUX: 11,23 / NLD: 389,04 / PRT: 3166,89 / SWE: 9151,47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61</xdr:colOff>
                <xdr:row>13</xdr:row>
                <xdr:rowOff>6</xdr:rowOff>
              </xdr:to>
            </anchor>
          </commentPr>
        </mc:Choice>
        <mc:Fallback/>
      </mc:AlternateContent>
    </comment>
    <comment ref="B15" authorId="0">
      <text>
        <r>
          <rPr>
            <b val="true"/>
            <sz val="8"/>
            <color rgb="FF000000"/>
            <rFont val="Tahoma"/>
            <family val="2"/>
          </rPr>
          <t xml:space="preserve">AUT: 104,91 / BEL: 60,27 / DEU: 1162,00; MA:T1,CS; COMM / DNM: 115,45 / ESP: 433,60; EF:CR; MA:CR / FIN: 76,40 / FRK: 1137,00 / GBE: 1501,81 / GRC: 282,40 / IRL: 42,23 / ITA: 263,59 / LUX: 11,23 / NLD: 158,84 / PRT: 25,49 / SWE: 200,56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19</xdr:colOff>
                <xdr:row>14</xdr:row>
                <xdr:rowOff>6</xdr:rowOff>
              </xdr:to>
            </anchor>
          </commentPr>
        </mc:Choice>
        <mc:Fallback/>
      </mc:AlternateContent>
    </comment>
    <comment ref="B16" authorId="0">
      <text>
        <r>
          <rPr>
            <b val="true"/>
            <sz val="8"/>
            <color rgb="FF000000"/>
            <rFont val="Tahoma"/>
            <family val="2"/>
          </rPr>
          <t xml:space="preserve">AUT: 866,45 / BEL: 95,96 / DEU: 28223,42; MA:T3,CS; COMM / DNM: 2826,80 / ESP: 38282,02; EF:CR; MA:CR / FIN: 4555,90 / FRK: 79046,64 / GBE: 19300,19 / GRC: 6595,16 / IRL: 719,35 / ITA: 28677,77 / LUX: NO; EF:NA; MA:NA / NLD: 230,20 / PRT: 3141,39 / SWE: 8950,9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60</xdr:colOff>
                <xdr:row>15</xdr:row>
                <xdr:rowOff>4</xdr:rowOff>
              </xdr:to>
            </anchor>
          </commentPr>
        </mc:Choice>
        <mc:Fallback/>
      </mc:AlternateContent>
    </comment>
    <comment ref="B17" authorId="0">
      <text>
        <r>
          <rPr>
            <b val="true"/>
            <sz val="8"/>
            <color rgb="FF000000"/>
            <rFont val="Tahoma"/>
            <family val="2"/>
          </rPr>
          <t xml:space="preserve">AUT: 213602,98 / BEL: 306119,29 / DEU: 2282661,07; COMM / DNM: 149488,85 / ESP: 900560,24 / FIN: 144582,26 / FRK: 1707234,00 / GBE: 1610558,06 / GRC: 210650,67 / IRL: 97339,95 / ITA: 1474841,01 / LUX: 50254,32 / NLD: 409100,00 / PRT: 192504,63 / SWE: 247334,49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87672,25 / BEL: 110973,87 / DEU: 1297487,00; MA:T3,CS; COMM / DNM: 83089,00 / ESP: 399493,35; EF:CR; MA:CR / FIN: 75770,14 / FRK: 652314,17 / GBE: 976460,83 / GRC: 133728,00 / IRL: 52347,59 / ITA: 763521,55 / LUX: 23247,34 / NLD: 177813,07 / PRT: 84637,55 / SWE: 176736,3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59</xdr:colOff>
                <xdr:row>17</xdr:row>
                <xdr:rowOff>5</xdr:rowOff>
              </xdr:to>
            </anchor>
          </commentPr>
        </mc:Choice>
        <mc:Fallback/>
      </mc:AlternateContent>
    </comment>
    <comment ref="B19" authorId="0">
      <text>
        <r>
          <rPr>
            <b val="true"/>
            <sz val="8"/>
            <color rgb="FF000000"/>
            <rFont val="Tahoma"/>
            <family val="2"/>
          </rPr>
          <t xml:space="preserve">AUT: 125398,65 / BEL: 191850,96 / DEU: 979586,00; MA:T3,CS; COMM / DNM: 66374,00 / ESP: 497361,60; EF:CR; MA:CR / FIN: 68806,00 / FRK: 1038779,36 / GBE: 630687,30 / GRC: 75047,56 / IRL: 44824,05 / ITA: 627996,18 / LUX: 26772,05 / NLD: 197382,68 / PRT: 107070,33 / SWE: 70140,07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59</xdr:colOff>
                <xdr:row>18</xdr:row>
                <xdr:rowOff>1</xdr:rowOff>
              </xdr:to>
            </anchor>
          </commentPr>
        </mc:Choice>
        <mc:Fallback/>
      </mc:AlternateContent>
    </comment>
    <comment ref="B20" authorId="0">
      <text>
        <r>
          <rPr>
            <b val="true"/>
            <sz val="8"/>
            <color rgb="FF000000"/>
            <rFont val="Tahoma"/>
            <family val="2"/>
          </rPr>
          <t xml:space="preserve">AUT: 532,08; EF:NA; MA:NA / BEL: 3294,45 / DEU: 106,00; MA:T3,CS; COMM / DNM: 25,85 / ESP: 3602,40; EF:CR; MA:CR / FIN: NO; EF:NA; MA:NA / FRK: 4130,80 / GBE: 89,99 / GRC: 1324,68 / IRL: 168,31 / ITA: 71328,60 / LUX: 53,27 / NLD: 33904,25 / PRT: 796,75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52</xdr:colOff>
                <xdr:row>19</xdr:row>
                <xdr:rowOff>9</xdr:rowOff>
              </xdr:to>
            </anchor>
          </commentPr>
        </mc:Choice>
        <mc:Fallback/>
      </mc:AlternateContent>
    </comment>
    <comment ref="B22" authorId="0">
      <text>
        <r>
          <rPr>
            <b val="true"/>
            <sz val="8"/>
            <color rgb="FF000000"/>
            <rFont val="Tahoma"/>
            <family val="2"/>
          </rPr>
          <t xml:space="preserve">AUT: NA; EF:NA; MA:NA / BEL: NA; EF:NA; MA:NA / DEU: 1830,07; COMM / DNM: NA; EF:NA; MA:NA / ESP: NO; EF:NA; MA:NA / FIN: NA; EF:NA; MA:NA / FRK: NO; EF:NA; MA:NA / GBE: 3319,93 / GRC: 550,43 / IRL: NA; EF:NA; MA:NA / ITA: NA; EF:NA; MA:NA / LUX: 181,66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3</xdr:colOff>
                <xdr:row>21</xdr:row>
                <xdr:rowOff>9</xdr:rowOff>
              </xdr:to>
            </anchor>
          </commentPr>
        </mc:Choice>
        <mc:Fallback/>
      </mc:AlternateContent>
    </comment>
    <comment ref="B24" authorId="0">
      <text>
        <r>
          <rPr>
            <b val="true"/>
            <sz val="8"/>
            <color rgb="FF000000"/>
            <rFont val="Tahoma"/>
            <family val="2"/>
          </rPr>
          <t xml:space="preserve">AUT: NO; EF:NA; MA:NA / BEL: NO; EF:NA; MA:NA / DEU: 3652,00; MA:T3,CS; COMM / DNM: NO; EF:NA; MA:NA / ESP: NO; EF:CR; MA:CR / FIN: NO; EF:NA; MA:NA / FRK: 12009,67 / GBE: NO; EF:NA; MA:NA / GRC: NO; EF:NA; MA:NA / IRL: NO; EF:NA; MA:NA / ITA: NO; EF:NA; MA:NA / LUX: NO; EF:NA; MA:NA / NLD: NO; EF:NA; MA:NA / PRT: NO / SWE: 143,77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8</xdr:col>
                <xdr:colOff>48</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795,46 / BEL: 2262,75 / DEU: 28703,90; COMM / DNM: 3955,48 / ESP: 4400,01 / FIN: 2529,90 / FRK: 10363,08 / GBE: 21892,36 / GRC: 1847,07 / IRL: 1708,21 / ITA: 5423,33 / LUX: 288,99 / NLD: 1416,79 / PRT: 2035,61 / SWE: 909,21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0</xdr:col>
                <xdr:colOff>9</xdr:colOff>
                <xdr:row>26</xdr:row>
                <xdr:rowOff>1</xdr:rowOff>
              </xdr:to>
            </anchor>
          </commentPr>
        </mc:Choice>
        <mc:Fallback/>
      </mc:AlternateContent>
    </comment>
    <comment ref="B28" authorId="0">
      <text>
        <r>
          <rPr>
            <b val="true"/>
            <sz val="8"/>
            <color rgb="FF000000"/>
            <rFont val="Tahoma"/>
            <family val="2"/>
          </rPr>
          <t xml:space="preserve">AUT: 1760,91 / BEL: 2262,75 / DEU: 27819,90; COMM / DNM: 3955,48 / ESP: 4400,01; EF:CR; MA:CR / FIN: 2529,90 / FRK: 10363,08 / GBE: 21892,36 / GRC: 1819,86 / IRL: 1708,21 / ITA: 5423,33 / LUX: 288,99 / NLD: 1416,79 / PRT: 2035,61 / SWE: 909,2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23</xdr:colOff>
                <xdr:row>27</xdr:row>
                <xdr:rowOff>2</xdr:rowOff>
              </xdr:to>
            </anchor>
          </commentPr>
        </mc:Choice>
        <mc:Fallback/>
      </mc:AlternateContent>
    </comment>
    <comment ref="B29" authorId="0">
      <text>
        <r>
          <rPr>
            <b val="true"/>
            <sz val="8"/>
            <color rgb="FF000000"/>
            <rFont val="Tahoma"/>
            <family val="2"/>
          </rPr>
          <t xml:space="preserve">AUT: 34,55 / BEL: NO; EF:NA; MA:NA / DEU: 884,00; COMM / DNM: NO; EF:NA; MA:NA / ESP: NO; EF:CR; MA:CR / FIN: NO; EF:NA; MA:NA / FRK: NO / GBE: NO; EF:NA; MA:NA / GRC: 27,2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4</xdr:col>
                <xdr:colOff>55</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91,84 / BEL: 5721,14 / DEU: 17231,24; COMM / DNM: 12026,33 / ESP: 17046,36 / FIN: 7013,79 / FRK: 16023,58 / GBE: 33277,41 / GRC: 24332,57 / IRL: 1426,89 / ITA: 80061,88 / LUX: 15,80 / NLD: 5867,36 / PRT: 3220,52 / SWE: 5436,09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31</xdr:colOff>
                <xdr:row>30</xdr:row>
                <xdr:rowOff>13</xdr:rowOff>
              </xdr:to>
            </anchor>
          </commentPr>
        </mc:Choice>
        <mc:Fallback/>
      </mc:AlternateContent>
    </comment>
    <comment ref="B33" authorId="0">
      <text>
        <r>
          <rPr>
            <b val="true"/>
            <sz val="8"/>
            <color rgb="FF000000"/>
            <rFont val="Tahoma"/>
            <family val="2"/>
          </rPr>
          <t xml:space="preserve">AUT: NO; EF:NA; MA:NA / BEL: IE; EF:NA; MA:NA / DEU: NO; EF:NA; MA:NA; COMM / DNM: 2052,31 / ESP: 12054,00; EF:CR; MA:CR / FIN: 2458,17 / FRK: 1667,61 / GBE: 15562,74 / GRC: 13664,60 / IRL: 907,19 / ITA: 34522,13 / LUX: NO; EF:NA; MA:NA / NLD: NO; EF:NA; MA:NA / PRT: 2296,67 / SWE: 1282,87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17</xdr:colOff>
                <xdr:row>31</xdr:row>
                <xdr:rowOff>11</xdr:rowOff>
              </xdr:to>
            </anchor>
          </commentPr>
        </mc:Choice>
        <mc:Fallback/>
      </mc:AlternateContent>
    </comment>
    <comment ref="B34" authorId="0">
      <text>
        <r>
          <rPr>
            <b val="true"/>
            <sz val="8"/>
            <color rgb="FF000000"/>
            <rFont val="Tahoma"/>
            <family val="2"/>
          </rPr>
          <t xml:space="preserve">AUT: 59,97 / BEL: 5721,14 / DEU: 17119,00; MA:T1; COMM / DNM: 9595,46 / ESP: 4992,37; EF:CR; MA:CR / FIN: 2541,16 / FRK: 5112,70 / GBE: 13901,62 / GRC: 10225,88 / IRL: 519,70 / ITA: 36314,08 / LUX: 11,84 / NLD: 5867,36 / PRT: 923,86 / SWE: 3087,87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44</xdr:colOff>
                <xdr:row>32</xdr:row>
                <xdr:rowOff>16</xdr:rowOff>
              </xdr:to>
            </anchor>
          </commentPr>
        </mc:Choice>
        <mc:Fallback/>
      </mc:AlternateContent>
    </comment>
    <comment ref="B35" authorId="0">
      <text>
        <r>
          <rPr>
            <b val="true"/>
            <sz val="8"/>
            <color rgb="FF000000"/>
            <rFont val="Tahoma"/>
            <family val="2"/>
          </rPr>
          <t xml:space="preserve">AUT: 131,87 / BEL: NO; EF:NA; MA:NA / DEU: NO; EF:NA; MA:NA; COMM / DNM: 377,04 / ESP: NO; EF:NA; MA:NA / FIN: 2014,46 / FRK: 9243,27 / GBE: 2204,56 / GRC: NO; EF:NA; MA:NA / IRL: NO; EF:NA; MA:NA / ITA: 9225,68 / LUX: 3,95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4</xdr:colOff>
                <xdr:row>34</xdr:row>
                <xdr:rowOff>8</xdr:rowOff>
              </xdr:to>
            </anchor>
          </commentPr>
        </mc:Choice>
        <mc:Fallback/>
      </mc:AlternateContent>
    </comment>
    <comment ref="B37" authorId="0">
      <text>
        <r>
          <rPr>
            <b val="true"/>
            <sz val="8"/>
            <color rgb="FF000000"/>
            <rFont val="Tahoma"/>
            <family val="2"/>
          </rPr>
          <t xml:space="preserve">AUT: NA; EF:NA; MA:NA / BEL: NA; EF:NA; MA:NA / DEU: 112,24; COMM / DNM: 1,52 / ESP: NO; EF:NA; MA:NA / FIN: NA,NO; EF:NA; MA:NA / FRK: NO; EF:NA; MA:NA / GBE: 1608,49 / GRC: 442,09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0</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4198,00 / BEL: 2592,30 / DEU: 69026,31; COMM / DNM: NO; EF:NA; MA:NA / ESP: 2433,33 / FIN: 8909,00 / FRK: 7605,58 / GBE: 3931,51 / GRC: NO; EF:NA; MA:NA / IRL: 1787,43 / ITA: 7721,30 / LUX: NA; EF:NA; MA:NA / NLD: IE,NO; EF:NA; MA:NA / PRT: IE; EF:NA; MA:NA / SWE: 3917,74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4</xdr:col>
                <xdr:colOff>2</xdr:colOff>
                <xdr:row>42</xdr:row>
                <xdr:rowOff>6</xdr:rowOff>
              </xdr:to>
            </anchor>
          </commentPr>
        </mc:Choice>
        <mc:Fallback/>
      </mc:AlternateContent>
    </comment>
    <comment ref="B44" authorId="0">
      <text>
        <r>
          <rPr>
            <b val="true"/>
            <sz val="8"/>
            <color rgb="FF000000"/>
            <rFont val="Tahoma"/>
            <family val="2"/>
          </rPr>
          <t xml:space="preserve">AUT: NO; EF:NA; MA:NA / BEL: NO; EF:NA; MA:NA / DEU: 43647,31; COMM / DNM: NO; EF:NA; MA:NA / ESP: 2433,33 / FIN: 8909,00 / FRK: NO; EF:NA; MA:NA / GBE: 3931,51 / GRC: NO; EF:NA; MA:NA / IRL: NO; EF:NA; MA:NA / ITA: NO; EF:NA; MA:NA / LUX: NA; EF:NA; MA:NA / NLD: NO; EF:NA; MA:NA / PRT: IE; EF:NA; MA:NA / SWE: 3917,74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8</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4198,00 / BEL: 2592,30 / DEU: 25379,00; COMM / DNM: NO; EF:NA; MA:NA / ESP: NO; EF:NA; MA:NA / FIN: NA,NO; EF:NA; MA:NA / FRK: 7605,58 / GBE: NO; EF:NA; MA:NA / GRC: NO; EF:NA; MA:NA / IRL: 1787,43 / ITA: 7721,30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55</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6251,57; EF:CS; MA:CS,M,T2 / BEL: 22988,72; EF:CR,CS,D; MA:CS,M,T1 / DEU: 176275,03; EF:CS,D; MA:CS,T1,T2 / DNM: 12381,23; EF:CS,D; MA:CR,OTH / ESP: 69749,83; EF:CR,D; MA:CR,CS,T1,T2,T3 / FIN: 12298,25; EF:CS,D; MA:M,T1,T3 / FRK: 133190,62; EF:CS; MA:T1,T2,T3 / GBE: 121007,09; EF:CS; MA:CS,T2,T3 / GRC: 17232,94; EF:D; MA:T1,T2 / IRL: 7344,83; EF:CS; MA:T1,T2 / ITA: 114359,93; EF:CS; MA:D,M,T1,T2 / LUX: 3678,89; EF:CS,D; MA:T1,T2,T3 / NLD: 30297,90; EF:CS; MA:CS,T2 / PRT: 14769,03; EF:CR,CS,D,OTH; MA:CR,T1,T2 / SWE: 19218,34;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41</xdr:colOff>
                <xdr:row>7</xdr:row>
                <xdr:rowOff>9</xdr:rowOff>
              </xdr:to>
            </anchor>
          </commentPr>
        </mc:Choice>
        <mc:Fallback/>
      </mc:AlternateContent>
    </comment>
    <comment ref="H9" authorId="0">
      <text>
        <r>
          <rPr>
            <b val="true"/>
            <sz val="8"/>
            <color rgb="FF000000"/>
            <rFont val="Tahoma"/>
            <family val="2"/>
          </rPr>
          <t xml:space="preserve">AUT: 16015,72; EF:CS; MA:CS,M / BEL: 22844,03; EF:CR,CS,D; MA:CS,M,T1 / DEU: 174765,88; EF:CS,D; MA:CS,T1,T2 / DNM: 12381,23; EF:CS,D; MA:CR,OTH / ESP: 69744,06; EF:CR,D; MA:CR,CS,T1,T2,T3 / FIN: 12297,91; EF:CS,D; MA:M,T3 / FRK: 132757,11; EF:CS; MA:T1,T2,T3 / GBE: 121007,09; EF:CS; MA:CS,T2,T3 / GRC: 17230,42; EF:D; MA:T1,T2 / IRL: 7245,13; EF:CS; MA:T1,T2 / ITA: 113267,21; EF:CS; MA:D,M,T1,T2 / LUX: 3678,89; EF:CS,D; MA:T1,T2,T3 / NLD: 30297,90; EF:CS; MA:CS,T2 / PRT: 14769,03; EF:CR,CS,D,OTH; MA:CR,T1,T2 / SWE: 19200,40;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5</xdr:colOff>
                <xdr:row>8</xdr:row>
                <xdr:rowOff>9</xdr:rowOff>
              </xdr:to>
            </anchor>
          </commentPr>
        </mc:Choice>
        <mc:Fallback/>
      </mc:AlternateContent>
    </comment>
    <comment ref="H10" authorId="0">
      <text>
        <r>
          <rPr>
            <b val="true"/>
            <sz val="8"/>
            <color rgb="FF000000"/>
            <rFont val="Tahoma"/>
            <family val="2"/>
          </rPr>
          <t xml:space="preserve">AUT: 3,28; EF:CS; MA:CS / BEL: NO; EF:NA; MA:NA / DEU: 87,93; EF:CS; MA:T2; COMM / DNM: NO; EF:NA; MA:NA / ESP: NA; EF:NA; MA:NA / FIN: NA,NO; EF:NA; MA:NA / FRK: NO; EF:NA; MA:NA / GBE: NO; EF:NA; MA:NA / GRC: 2,52; EF:D; MA:T1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39</xdr:colOff>
                <xdr:row>9</xdr:row>
                <xdr:rowOff>8</xdr:rowOff>
              </xdr:to>
            </anchor>
          </commentPr>
        </mc:Choice>
        <mc:Fallback/>
      </mc:AlternateContent>
    </comment>
    <comment ref="H11" authorId="0">
      <text>
        <r>
          <rPr>
            <b val="true"/>
            <sz val="8"/>
            <color rgb="FF000000"/>
            <rFont val="Tahoma"/>
            <family val="2"/>
          </rPr>
          <t xml:space="preserve">AUT: 232,57; EF:CS; MA:T2 / BEL: 144,69; EF:D; MA:CS / DEU: 1421,22; EF:CS; MA:T1 / DNM: NO; EF:NA; MA:NA / ESP: 5,77; EF:CR; MA:CR,CS,T3 / FIN: 0,3368; EF:CS; MA:T1 / FRK: 433,52; EF:CS; MA:T2,T3 / GBE: IE,NO; EF:NA; MA:NA / GRC: NO; EF:NA; MA:NA / IRL: 99,70; EF:CS; MA:T1 / ITA: 1092,72; EF:CS; MA:M,T2 / LUX: NA,NO; EF:NA; MA:NA / NLD: NA,NO; EF:NA; MA:NA / PRT: IE,NO; EF:NA; MA:NA / SWE: 17,94;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3</xdr:col>
                <xdr:colOff>33</xdr:colOff>
                <xdr:row>10</xdr:row>
                <xdr:rowOff>9</xdr:rowOff>
              </xdr:to>
            </anchor>
          </commentPr>
        </mc:Choice>
        <mc:Fallback/>
      </mc:AlternateContent>
    </comment>
    <comment ref="H12" authorId="0">
      <text>
        <r>
          <rPr>
            <b val="true"/>
            <sz val="8"/>
            <color rgb="FF000000"/>
            <rFont val="Tahoma"/>
            <family val="2"/>
          </rPr>
          <t xml:space="preserve">AUT: NO; EF:NA; MA:NA / BEL: NO; EF:NA; MA:NA / DEU: 258,56; EF:D; MA:CS,T2; COMM / DNM: NO; EF:NA; MA:NA / ESP: NA,NO; EF:NA; MA:NA / FIN: NO; EF:NA; MA:NA / FRK: 823,07; EF:CS; MA:T3 / GBE: NO; EF:NA; MA:NA / GRC: NO; EF:NA; MA:NA / IRL: NO; EF:NA; MA:NA / ITA: NO; EF:NA; MA:NA / LUX: NA,NO; EF:NA; MA:NA / NLD: NO; EF:NA; MA:NA / PRT: IE,NO; EF:NA; MA:NA / SWE: 10,15;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19</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70,50; EF:CS; MA:CS / BEL: 10,94; EF:D; MA:T1 / DEU: 2148,06; EF:CS,D; MA:CS,T1,T2; COMM / DNM: 211,96; EF:CS; MA:OTH / ESP: 2812,60; EF:D; MA:CS,T1 / FIN: 338,94; EF:CS; MA:M / FRK: 5742,02; EF:CS; MA:T2 / GBE: 1457,36; EF:CS; MA:T3 / GRC: 483,82; EF:D; MA:T1,T2 / IRL: 54,32; EF:CS; MA:T2 / ITA: 2068,91; EF:CS; MA:T1,T2 / LUX: 0,7784; EF:D; MA:T1 / NLD: 27,90; EF:CS; MA:T2 / PRT: 223,57; EF:D; MA:T2 / SWE: 654,03;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40</xdr:colOff>
                <xdr:row>13</xdr:row>
                <xdr:rowOff>7</xdr:rowOff>
              </xdr:to>
            </anchor>
          </commentPr>
        </mc:Choice>
        <mc:Fallback/>
      </mc:AlternateContent>
    </comment>
    <comment ref="H15" authorId="0">
      <text>
        <r>
          <rPr>
            <b val="true"/>
            <sz val="8"/>
            <color rgb="FF000000"/>
            <rFont val="Tahoma"/>
            <family val="2"/>
          </rPr>
          <t xml:space="preserve">AUT: 7,62; EF:CS; MA:CS / BEL: 4,14; EF:D; MA:T1 / DEU: 80,53; EF:D; MA:T1,CS; COMM / DNM: 8,43; EF:CS; MA:OTH / ESP: 31,50; EF:D; MA:T1 / FIN: 5,45; EF:CS; MA:M / FRK: 83,00; EF:CS; MA:T2 / GBE: 104,53; EF:CS; MA:T3 / GRC: 19,37; EF:D; MA:T1 / IRL: 2,95; EF:CS; MA:T2 / ITA: 18,45; EF:CS; MA:T1,T2 / LUX: 0,7784; EF:D; MA:T1 / NLD: 11,44; EF:CS; MA:T2 / PRT: 1,77; EF:D; MA:T2 / SWE: 14,04;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23</xdr:colOff>
                <xdr:row>14</xdr:row>
                <xdr:rowOff>7</xdr:rowOff>
              </xdr:to>
            </anchor>
          </commentPr>
        </mc:Choice>
        <mc:Fallback/>
      </mc:AlternateContent>
    </comment>
    <comment ref="H16" authorId="0">
      <text>
        <r>
          <rPr>
            <b val="true"/>
            <sz val="8"/>
            <color rgb="FF000000"/>
            <rFont val="Tahoma"/>
            <family val="2"/>
          </rPr>
          <t xml:space="preserve">AUT: 62,89; EF:CS; MA:CS / BEL: 6,79; EF:D; MA:T1 / DEU: 2067,53; EF:CS; MA:T2,CS; COMM / DNM: 203,53; EF:CS; MA:OTH / ESP: 2781,10; EF:D; MA:CS / FIN: 333,49; EF:CS; MA:M / FRK: 5659,02; EF:CS; MA:T2 / GBE: 1352,82; EF:CS; MA:T3 / GRC: 464,45; EF:D; MA:T2 / IRL: 51,36; EF:CS; MA:T2 / ITA: 2050,46; EF:CS; MA:T1,T2 / LUX: NO; EF:NA; MA:NA / NLD: 16,46; EF:CS; MA:T2 / PRT: 221,79; EF:D; MA:T2 / SWE: 639,99;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19</xdr:colOff>
                <xdr:row>15</xdr:row>
                <xdr:rowOff>5</xdr:rowOff>
              </xdr:to>
            </anchor>
          </commentPr>
        </mc:Choice>
        <mc:Fallback/>
      </mc:AlternateContent>
    </comment>
    <comment ref="H17" authorId="0">
      <text>
        <r>
          <rPr>
            <b val="true"/>
            <sz val="8"/>
            <color rgb="FF000000"/>
            <rFont val="Tahoma"/>
            <family val="2"/>
          </rPr>
          <t xml:space="preserve">AUT: 15800,99; EF:CS; MA:CS,M / BEL: 22247,29; EF:CR,CS; MA:T1 / DEU: 166059,58; EF:CS,D; MA:CS,T1,T2; COMM / DNM: 10978,80; EF:CS; MA:OTH / ESP: 65169,69; EF:CR; MA:CR,CS,T3 / FIN: 10588,10; EF:CS; MA:M,T1 / FRK: 125056,57; EF:CS; MA:T3 / GBE: 115135,40; EF:CS; MA:T3 / GRC: 14800,67; EF:D; MA:T1 / IRL: 6958,56; EF:CS; MA:T1 / ITA: 105507,18; EF:CS; MA:M / LUX: 3655,75; EF:CS,D; MA:T1,T3 / NLD: 29728,79; EF:CS; MA:T2 / PRT: 14151,94; EF:CS; MA:T2 / SWE: 17809,88;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0</xdr:col>
                <xdr:colOff>17</xdr:colOff>
                <xdr:row>16</xdr:row>
                <xdr:rowOff>6</xdr:rowOff>
              </xdr:to>
            </anchor>
          </commentPr>
        </mc:Choice>
        <mc:Fallback/>
      </mc:AlternateContent>
    </comment>
    <comment ref="H18" authorId="0">
      <text>
        <r>
          <rPr>
            <b val="true"/>
            <sz val="8"/>
            <color rgb="FF000000"/>
            <rFont val="Tahoma"/>
            <family val="2"/>
          </rPr>
          <t xml:space="preserve">AUT: 6507,40; EF:CS; MA:CS,M / BEL: 7872,83; EF:CR,CS; MA:T1 / DEU: 93419,06; EF:CS; MA:T2,CS / DNM: 6065,50; EF:CS; MA:OTH / ESP: 28686,67; EF:CR; MA:CR,CS,T3; COMM / FIN: 5523,64; EF:CS; MA:M / FRK: 47193,75; EF:CS; MA:T3 / GBE: 68560,02; EF:CS; MA:T3 / GRC: 9174,52; EF:D; MA:T1 / IRL: 3662,24; EF:CS; MA:T1 / ITA: 54236,31; EF:CS; MA:M / LUX: 1673,81; EF:CS; MA:T3 / NLD: 12802,22; EF:CS; MA:T2 / PRT: 6178,54; EF:CS; MA:T2 / SWE: 12725,02;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1</xdr:colOff>
                <xdr:row>17</xdr:row>
                <xdr:rowOff>7</xdr:rowOff>
              </xdr:to>
            </anchor>
          </commentPr>
        </mc:Choice>
        <mc:Fallback/>
      </mc:AlternateContent>
    </comment>
    <comment ref="H19" authorId="0">
      <text>
        <r>
          <rPr>
            <b val="true"/>
            <sz val="8"/>
            <color rgb="FF000000"/>
            <rFont val="Tahoma"/>
            <family val="2"/>
          </rPr>
          <t xml:space="preserve">AUT: 9259,53; EF:CS; MA:CS,M / BEL: 14160,54; EF:CR,CS; MA:T1 / DEU: 72489,36; EF:CS; MA:T2,CS / DNM: 4911,68; EF:CS; MA:OTH / ESP: 36235,52; EF:CR; MA:CR,CS,T3; COMM / FIN: 5064,12; EF:CS; MA:M / FRK: 77593,26; EF:CS; MA:T3 / GBE: 46325,46; EF:CS; MA:T3 / GRC: 5501,52; EF:D; MA:T1 / IRL: 3285,60; EF:CS; MA:T1 / ITA: 46016,09; EF:CS; MA:M / LUX: 1965,29; EF:CS; MA:T3 / NLD: 14665,16; EF:CS; MA:T2 / PRT: 7923,20; EF:CS; MA:T2 / SWE: 5066,92;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48</xdr:col>
                <xdr:colOff>1</xdr:colOff>
                <xdr:row>18</xdr:row>
                <xdr:rowOff>6</xdr:rowOff>
              </xdr:to>
            </anchor>
          </commentPr>
        </mc:Choice>
        <mc:Fallback/>
      </mc:AlternateContent>
    </comment>
    <comment ref="H20" authorId="0">
      <text>
        <r>
          <rPr>
            <b val="true"/>
            <sz val="8"/>
            <color rgb="FF000000"/>
            <rFont val="Tahoma"/>
            <family val="2"/>
          </rPr>
          <t xml:space="preserve">AUT: 34,05; EF:CS; MA:CS,M / BEL: 213,92; EF:CR,CS; MA:T1 / DEU: 6,89; EF:CS; MA:CS,T1 / DNM: 1,63; EF:CS; MA:OTH / ESP: 241,74; EF:CR; MA:CR,CS,T3; COMM / FIN: NO; EF:NA; MA:NA / FRK: 269,55; EF:CS; MA:T3 / GBE: 5,82; EF:CS; MA:T3 / GRC: 84,67; EF:D; MA:T1 / IRL: 10,72; EF:CS; MA:T1 / ITA: 4590,00; EF:CS; MA:M / LUX: 3,33; EF:CS; MA:T3 / NLD: 2261,41; EF:CS; MA:T2 / PRT: 50,20;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62</xdr:colOff>
                <xdr:row>19</xdr:row>
                <xdr:rowOff>9</xdr:rowOff>
              </xdr:to>
            </anchor>
          </commentPr>
        </mc:Choice>
        <mc:Fallback/>
      </mc:AlternateContent>
    </comment>
    <comment ref="H22" authorId="0">
      <text>
        <r>
          <rPr>
            <b val="true"/>
            <sz val="8"/>
            <color rgb="FF000000"/>
            <rFont val="Tahoma"/>
            <family val="2"/>
          </rPr>
          <t xml:space="preserve">AUT: NA; EF:NA; MA:NA / BEL: NA; EF:NA; MA:NA / DEU: 144,26; EF:CS,D; MA:CS,T1,T2; COMM / DNM: NA; EF:NA; MA:NA / ESP: NO; EF:NA; MA:NA / FIN: NA; EF:NA; MA:NA / FRK: NO; EF:NA; MA:NA / GBE: 244,09; EF:CS; MA:T3 / GRC: 39,96; EF:D; MA:T1 / IRL: NA; EF:NA; MA:NA / ITA: NA; EF:NA; MA:NA / LUX: 13,32;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1</xdr:col>
                <xdr:colOff>4</xdr:colOff>
                <xdr:row>21</xdr:row>
                <xdr:rowOff>9</xdr:rowOff>
              </xdr:to>
            </anchor>
          </commentPr>
        </mc:Choice>
        <mc:Fallback/>
      </mc:AlternateContent>
    </comment>
    <comment ref="H24" authorId="0">
      <text>
        <r>
          <rPr>
            <b val="true"/>
            <sz val="8"/>
            <color rgb="FF000000"/>
            <rFont val="Tahoma"/>
            <family val="2"/>
          </rPr>
          <t xml:space="preserve">AUT: NO; EF:NA; MA:NA / BEL: NO; EF:NA; MA:NA / DEU: 258,56; EF:D; MA:CS,T2; COMM / DNM: NO; EF:NA; MA:NA / ESP: NO; EF:NA; MA:NA / FIN: NO; EF:NA; MA:NA / FRK: 823,07; EF:CS; MA:T3 / GBE: NO; EF:NA; MA:NA / GRC: NO; EF:NA; MA:NA / IRL: NO; EF:NA; MA:NA / ITA: NO; EF:NA; MA:NA / LUX: NO; EF:NA; MA:NA / NLD: NO; EF:NA; MA:NA / PRT: NO; EF:NA; MA:NA / SWE: 10,15;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34</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33,31; EF:CS; MA:CS / BEL: 165,89; EF:CS,D; MA:CS,M,T1 / DEU: 2146,69; EF:CS,D; MA:CS,T1,T2; COMM / DNM: 292,71; EF:CS; MA:OTH / ESP: 319,57; EF:CR; MA:T2 / FIN: 187,47; EF:CS; MA:M / FRK: 777,23; EF:CS; MA:T1 / GBE: 1619,21; EF:CS; MA:T2 / GRC: 135,97; EF:D; MA:T1 / IRL: 125,21; EF:CS; MA:T1 / ITA: 397,39; EF:CS; MA:D / LUX: 21,21; EF:CS; MA:T2 / NLD: 105,27; EF:CS; MA:CS / PRT: 149,87; EF:OTH; MA:T1 / SWE: 65,49;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52</xdr:colOff>
                <xdr:row>26</xdr:row>
                <xdr:rowOff>2</xdr:rowOff>
              </xdr:to>
            </anchor>
          </commentPr>
        </mc:Choice>
        <mc:Fallback/>
      </mc:AlternateContent>
    </comment>
    <comment ref="H28" authorId="0">
      <text>
        <r>
          <rPr>
            <b val="true"/>
            <sz val="8"/>
            <color rgb="FF000000"/>
            <rFont val="Tahoma"/>
            <family val="2"/>
          </rPr>
          <t xml:space="preserve">AUT: 130,03; EF:CS; MA:CS / BEL: 165,89; EF:CS,D; MA:CS,M,T1 / DEU: 2058,76; EF:CS,D; MA:CS,T1,T2; COMM / DNM: 292,71; EF:CS; MA:OTH / ESP: 319,57; EF:CR; MA:T2 / FIN: 187,47; EF:CS; MA:M / FRK: 777,23; EF:CS; MA:T1 / GBE: 1619,21; EF:CS; MA:T2 / GRC: 133,44; EF:D; MA:T1 / IRL: 125,21; EF:CS; MA:T1 / ITA: 397,39; EF:CS; MA:D / LUX: 21,21; EF:CS; MA:T2 / NLD: 105,27; EF:CS; MA:CS / PRT: 149,87; EF:OTH; MA:T1 / SWE: 65,49;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52</xdr:colOff>
                <xdr:row>27</xdr:row>
                <xdr:rowOff>4</xdr:rowOff>
              </xdr:to>
            </anchor>
          </commentPr>
        </mc:Choice>
        <mc:Fallback/>
      </mc:AlternateContent>
    </comment>
    <comment ref="H29" authorId="0">
      <text>
        <r>
          <rPr>
            <b val="true"/>
            <sz val="8"/>
            <color rgb="FF000000"/>
            <rFont val="Tahoma"/>
            <family val="2"/>
          </rPr>
          <t xml:space="preserve">AUT: 3,28; EF:CS; MA:CS / BEL: NO; EF:NA; MA:NA / DEU: 87,93; EF:CS; MA:T2; COMM / DNM: NO; EF:NA; MA:NA / ESP: NA; EF:NA; MA:NA / FIN: NO; EF:NA; MA:NA / FRK: NO; EF:NA; MA:NA / GBE: NO; EF:NA; MA:NA / GRC: 2,52; EF:D; MA:T1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54</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4,21; EF:CS; MA:CS / BEL: 419,91; EF:CS,D; MA:CS,M,T1 / DEU: 1275,79; EF:CS,D; MA:CS,T1; COMM / DNM: 897,76; EF:CS,D; MA:CR,OTH / ESP: 1288,14; EF:CR; MA:T2 / FIN: 528,86; EF:CS; MA:M,T3 / FRK: 1181,28; EF:CS; MA:T1 / GBE: 2504,34; EF:CS; MA:CS,T2 / GRC: 1812,48; EF:D; MA:T1 / IRL: 107,04; EF:CS; MA:T1 / ITA: 5958,51; EF:CS; MA:T1,T2 / LUX: 1,15; EF:CS; MA:T2 / NLD: 435,94; EF:CS; MA:T2 / PRT: 243,65; EF:CR; MA:CR / SWE: 406,1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7</xdr:col>
                <xdr:colOff>4</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160,08; EF:CS; MA:OTH / ESP: 925,50; EF:CR; MA:T2 / FIN: 193,70; EF:CS; MA:M / FRK: 130,07; EF:CS; MA:T1 / GBE: 1204,11; EF:CS; MA:T2 / GRC: 1046,61; EF:D; MA:T1 / IRL: 68,95; EF:CS; MA:T1 / ITA: 2642,29; EF:CS; MA:T1,T2 / LUX: NO; EF:NA; MA:NA / NLD: NO; EF:NA; MA:NA / PRT: 175,91; EF:CR; MA:CR / SWE: 99,5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43</xdr:col>
                <xdr:colOff>49</xdr:colOff>
                <xdr:row>31</xdr:row>
                <xdr:rowOff>15</xdr:rowOff>
              </xdr:to>
            </anchor>
          </commentPr>
        </mc:Choice>
        <mc:Fallback/>
      </mc:AlternateContent>
    </comment>
    <comment ref="H34" authorId="0">
      <text>
        <r>
          <rPr>
            <b val="true"/>
            <sz val="8"/>
            <color rgb="FF000000"/>
            <rFont val="Tahoma"/>
            <family val="2"/>
          </rPr>
          <t xml:space="preserve">AUT: 4,42; EF:CS; MA:CS / BEL: 419,91; EF:CS,D; MA:CS,M,T1 / DEU: 1266,81; EF:CS; MA:T1 / DNM: 710,06; EF:CS; MA:OTH / ESP: 362,64; EF:CR; MA:T2 / FIN: 188,30; EF:CS; MA:M,T3 / FRK: 382,92; EF:CS; MA:T1 / GBE: 1027,18; EF:CS; MA:T2 / GRC: 749,82; EF:D; MA:T1 / IRL: 38,09; EF:CS; MA:T1 / ITA: 2660,88; EF:CS; MA:T1,T2 / LUX: 0,8692; EF:CS; MA:T2 / NLD: 435,94; EF:CS; MA:T2 / PRT: 67,74; EF:CR; MA:CR / SWE: 229,89;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4</xdr:col>
                <xdr:colOff>56</xdr:colOff>
                <xdr:row>32</xdr:row>
                <xdr:rowOff>17</xdr:rowOff>
              </xdr:to>
            </anchor>
          </commentPr>
        </mc:Choice>
        <mc:Fallback/>
      </mc:AlternateContent>
    </comment>
    <comment ref="H35" authorId="0">
      <text>
        <r>
          <rPr>
            <b val="true"/>
            <sz val="8"/>
            <color rgb="FF000000"/>
            <rFont val="Tahoma"/>
            <family val="2"/>
          </rPr>
          <t xml:space="preserve">AUT: 9,79; EF:CS; MA:CS / BEL: NO; EF:NA; MA:NA / DEU: NO; EF:NA; MA:NA; COMM / DNM: 27,52; EF:CS; MA:OTH / ESP: NA; EF:NA; MA:NA / FIN: 146,85; EF:CS; MA:M,T3 / FRK: 668,29; EF:CS; MA:T1 / GBE: 154,79; EF:CS; MA:T2 / GRC: NO; EF:NA; MA:NA / IRL: NO; EF:NA; MA:NA / ITA: 655,34; EF:CS; MA:T1,T2 / LUX: 0,2847;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7</xdr:colOff>
                <xdr:row>34</xdr:row>
                <xdr:rowOff>8</xdr:rowOff>
              </xdr:to>
            </anchor>
          </commentPr>
        </mc:Choice>
        <mc:Fallback/>
      </mc:AlternateContent>
    </comment>
    <comment ref="H37" authorId="0">
      <text>
        <r>
          <rPr>
            <b val="true"/>
            <sz val="8"/>
            <color rgb="FF000000"/>
            <rFont val="Tahoma"/>
            <family val="2"/>
          </rPr>
          <t xml:space="preserve">AUT: NA; EF:NA; MA:NA / BEL: NA; EF:NA; MA:NA / DEU: 8,98; EF:D; MA:CS,T1; COMM / DNM: 0,0958; EF:D; MA:CR / ESP: NA; EF:NA; MA:NA / FIN: NA,NO; EF:NA; MA:NA / FRK: NO; EF:NA; MA:NA / GBE: 118,26; EF:CS; MA:CS / GRC: 16,05;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9</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32,57; EF:CS; MA:T2 / BEL: 144,69; EF:D; MA:CS / DEU: 4644,92; EF:CS,D; MA:CS,T1; COMM / DNM: NO; EF:NA; MA:NA / ESP: 159,83; EF:CR; MA:T2 / FIN: 654,89; EF:CS,D; MA:M,T3 / FRK: 433,52; EF:CS; MA:T2,T3 / GBE: 290,78; EF:CS; MA:T3 / GRC: NO; EF:NA; MA:NA / IRL: 99,70; EF:CS; MA:T1 / ITA: 427,94; EF:CS; MA:T2 / LUX: NA; EF:NA; MA:NA / NLD: NA,NO; EF:NA; MA:NA / PRT: IE; EF:NA; MA:NA / SWE: 282,77;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3</xdr:col>
                <xdr:colOff>65</xdr:colOff>
                <xdr:row>42</xdr:row>
                <xdr:rowOff>6</xdr:rowOff>
              </xdr:to>
            </anchor>
          </commentPr>
        </mc:Choice>
        <mc:Fallback/>
      </mc:AlternateContent>
    </comment>
    <comment ref="H44" authorId="0">
      <text>
        <r>
          <rPr>
            <b val="true"/>
            <sz val="8"/>
            <color rgb="FF000000"/>
            <rFont val="Tahoma"/>
            <family val="2"/>
          </rPr>
          <t xml:space="preserve">AUT: NO; EF:NA; MA:NA / BEL: NO; EF:NA; MA:NA / DEU: 3223,70; EF:CS,D; MA:CS,T1; COMM / DNM: NO; EF:NA; MA:NA / ESP: 159,83; EF:CR; MA:T2 / FIN: 654,89; EF:CS,D; MA:M,T3 / FRK: NO; EF:NA; MA:NA / GBE: 290,78; EF:CS; MA:T3 / GRC: NO; EF:NA; MA:NA / IRL: NO; EF:NA; MA:NA / ITA: NO; EF:NA; MA:NA / LUX: NA; EF:NA; MA:NA / NLD: NO; EF:NA; MA:NA / PRT: IE; EF:NA; MA:NA / SWE: 282,77;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66</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32,57; EF:CS; MA:T2 / BEL: 144,69; EF:D; MA:CS / DEU: 1421,22; EF:CS; MA:T1; COMM / DNM: NO; EF:NA; MA:NA / ESP: NA; EF:NA; MA:NA / FIN: NA,NO; EF:NA; MA:NA / FRK: 433,52; EF:CS; MA:T2,T3 / GBE: NO; EF:NA; MA:NA / GRC: NO; EF:NA; MA:NA / IRL: 99,70; EF:CS; MA:T1 / ITA: 427,94;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55</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2,48; EF:CR,CS,D; MA:CS,M,T1,T2 / BEL: 5,06; EF:CR,CS,D; MA:M,T1,T2 / DEU: 29,20; EF:CS,M; MA:CS,T1,T2,T3 / DNM: 2,15; EF:CR,OTH; MA:CR,OTH / ESP: 14,43; EF:CR,CS,OTH; MA:CR,CS,T1,T2,T3 / FIN: 3,60; EF:CS,D; MA:M,T1,T3 / FRK: 29,07; EF:CS; MA:T1,T2,T3 / GBE: 19,84; EF:CR,CS,D; MA:T2,T3 / GRC: 5,33; EF:CR,D,M; MA:CR,M,T1,T2 / IRL: 1,84; EF:CR,D,M; MA:T1,T2,T3 / ITA: 41,02; EF:CR,CS; MA:D,M,T1,T2 / LUX: 0,7948; EF:D; MA:T1,T3 / NLD: 4,74; EF:CS,D; MA:CS,T2,T3 / PRT: 4,16; EF:CR,D,OTH; MA:CR,T1,T2,T3 / SWE: 6,57; EF: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41</xdr:colOff>
                <xdr:row>7</xdr:row>
                <xdr:rowOff>9</xdr:rowOff>
              </xdr:to>
            </anchor>
          </commentPr>
        </mc:Choice>
        <mc:Fallback/>
      </mc:AlternateContent>
    </comment>
    <comment ref="I9" authorId="0">
      <text>
        <r>
          <rPr>
            <b val="true"/>
            <sz val="8"/>
            <color rgb="FF000000"/>
            <rFont val="Tahoma"/>
            <family val="2"/>
          </rPr>
          <t xml:space="preserve">AUT: 2,47; EF:CR,CS,D; MA:CS,M,T1 / BEL: 5,05; EF:CR,CS,D; MA:M,T1,T2 / DEU: 29,13; EF:CS,M; MA:CS,T1,T2,T3 / DNM: 2,15; EF:CR,OTH; MA:CR,OTH / ESP: 14,41; EF:CR,CS,OTH; MA:CR,CS,T1,T2,T3 / FIN: 3,59; EF:CS,D; MA:M,T3 / FRK: 28,62; EF:CS; MA:T1,T2,T3 / GBE: 19,84; EF:CR,CS,D; MA:T2,T3 / GRC: 5,33; EF:CR,D,M; MA:CR,M,T1,T2 / IRL: 1,83; EF:D,M; MA:T1,T2,T3 / ITA: 38,50; EF:CR,CS; MA:D,M,T1,T2 / LUX: 0,7948; EF:D; MA:T1,T3 / NLD: 4,74; EF:CS,D; MA:CS,T2,T3 / PRT: 4,16; EF:CR,D,OTH; MA:CR,T1,T2,T3 / SWE: 6,48;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54</xdr:colOff>
                <xdr:row>8</xdr:row>
                <xdr:rowOff>9</xdr:rowOff>
              </xdr:to>
            </anchor>
          </commentPr>
        </mc:Choice>
        <mc:Fallback/>
      </mc:AlternateContent>
    </comment>
    <comment ref="I10" authorId="0">
      <text>
        <r>
          <rPr>
            <b val="true"/>
            <sz val="8"/>
            <color rgb="FF000000"/>
            <rFont val="Tahoma"/>
            <family val="2"/>
          </rPr>
          <t xml:space="preserve">AUT: 0,0002; EF:CS; MA:CS / BEL: NO; EF:NA; MA:NA / DEU: 0,0131; EF:CS; MA:T2; COMM / DNM: NO; EF:NA; MA:NA / ESP: NA; EF:NA; MA:NA / FIN: NA,NO; EF:NA; MA:NA / FRK: NO; EF:NA; MA:NA / GBE: NO; EF:NA; MA:NA / GRC: NE,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55</xdr:colOff>
                <xdr:row>9</xdr:row>
                <xdr:rowOff>8</xdr:rowOff>
              </xdr:to>
            </anchor>
          </commentPr>
        </mc:Choice>
        <mc:Fallback/>
      </mc:AlternateContent>
    </comment>
    <comment ref="I11" authorId="0">
      <text>
        <r>
          <rPr>
            <b val="true"/>
            <sz val="8"/>
            <color rgb="FF000000"/>
            <rFont val="Tahoma"/>
            <family val="2"/>
          </rPr>
          <t xml:space="preserve">AUT: 0,0063; EF:CS; MA:T2 / BEL: 0,0007; EF:D; MA:T1 / DEU: 0,0508; EF:CS; MA:T1 / DNM: NO; EF:NA; MA:NA / ESP: 0,0226; EF:CR; MA:CR,CS,T3 / FIN: 0,0037; EF:D; MA:T1 / FRK: 0,2259; EF:CS; MA:T2,T3 / GBE: IE,NO; EF:NA; MA:NA / GRC: NO; EF:NA; MA:NA / IRL: 0,0089; EF:CR; MA:T1 / ITA: 2,52; EF:CR,CS; MA:M,T2 / LUX: NA,NO; EF:NA; MA:NA / NLD: NA,NO; EF:NA; MA:NA / PRT: IE,NO; EF:NA; MA:NA / SWE: 0,082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12</xdr:colOff>
                <xdr:row>10</xdr:row>
                <xdr:rowOff>9</xdr:rowOff>
              </xdr:to>
            </anchor>
          </commentPr>
        </mc:Choice>
        <mc:Fallback/>
      </mc:AlternateContent>
    </comment>
    <comment ref="I12" authorId="0">
      <text>
        <r>
          <rPr>
            <b val="true"/>
            <sz val="8"/>
            <color rgb="FF000000"/>
            <rFont val="Tahoma"/>
            <family val="2"/>
          </rPr>
          <t xml:space="preserve">AUT: NO; EF:NA; MA:NA / BEL: NO; EF:NA; MA:NA / DEU: 0,0045; EF:CS; MA:CS,T3; COMM / DNM: NO; EF:NA; MA:NA / ESP: NA,NO; EF:NA; MA:NA / FIN: NO; EF:NA; MA:NA / FRK: 0,2279; EF:CS; MA:T3 / GBE: NO; EF:NA; MA:NA / GRC: NO; EF:NA; MA:NA / IRL: NO; EF:NA; MA:NA / ITA: NO; EF:NA; MA:NA / LUX: NA,NO; EF:NA; MA:NA / NLD: NO; EF:NA; MA:NA / PRT: IE,NO; EF:NA; MA:NA / SWE: 0,0064;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18</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40; EF:CR,D; MA:CS,T1 / BEL: 0,0018; EF:CR,D; MA:M,T1 / DEU: 0,0857; EF:CS; MA:CS,T1,T3; COMM / DNM: 0,0071; EF:OTH; MA:OTH / ESP: 0,0625; EF:CS; MA:CS,T1 / FIN: 0,0135; EF:D; MA:M / FRK: 0,1339; EF:CS; MA:T2 / GBE: 0,1018; EF:CR,D; MA:T3 / GRC: 0,0249; EF:CR,D; MA:T1,T2 / IRL: 0,0010; EF:D; MA:T2 / ITA: 0,0397; EF:CR; MA:T1,T2 / LUX: 0,0000; EF:D; MA:T1 / NLD: 0,0033; EF:D; MA:T2 / PRT: 0,0509; EF:CR,OTH; MA:T2 / SWE: 0,0127;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67</xdr:colOff>
                <xdr:row>13</xdr:row>
                <xdr:rowOff>7</xdr:rowOff>
              </xdr:to>
            </anchor>
          </commentPr>
        </mc:Choice>
        <mc:Fallback/>
      </mc:AlternateContent>
    </comment>
    <comment ref="I15" authorId="0">
      <text>
        <r>
          <rPr>
            <b val="true"/>
            <sz val="8"/>
            <color rgb="FF000000"/>
            <rFont val="Tahoma"/>
            <family val="2"/>
          </rPr>
          <t xml:space="preserve">AUT: 0,0001; EF:D; MA:T1 / BEL: 0,0016; EF:CR,D; MA:M,T1 / DEU: 0,0095; EF:CS; MA:T1,CS; COMM / DNM: 0,0025; EF:OTH; MA:OTH / ESP: 0,0007; EF:CS; MA:T1 / FIN: 0,0000; EF:D; MA:M / FRK: 0,0033; EF:CS; MA:T2 / GBE: 0,0552; EF:CR,D; MA:T3 / GRC: 0,0001; EF:D; MA:T1 / IRL: IE; EF:NA; MA:NA; COMM / ITA: 0,0015; EF:CR; MA:T1,T2 / LUX: 0,0000; EF:D; MA:T1 / NLD: 0,0032; EF:D; MA:T2 / PRT: 0,0010; EF:CR, OTH; MA:T2 / SWE: 0,0003;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54</xdr:colOff>
                <xdr:row>14</xdr:row>
                <xdr:rowOff>5</xdr:rowOff>
              </xdr:to>
            </anchor>
          </commentPr>
        </mc:Choice>
        <mc:Fallback/>
      </mc:AlternateContent>
    </comment>
    <comment ref="I16" authorId="0">
      <text>
        <r>
          <rPr>
            <b val="true"/>
            <sz val="8"/>
            <color rgb="FF000000"/>
            <rFont val="Tahoma"/>
            <family val="2"/>
          </rPr>
          <t xml:space="preserve">AUT: 0,0039; EF:CR; MA:CS / BEL: 0,0003; EF:CR,D; MA:M,T1 / DEU: 0,0762; EF:CS; MA:T3,CS; COMM / DNM: 0,0046; EF:OTH; MA:OTH / ESP: 0,0618; EF:CS; MA:CS / FIN: 0,0135; EF:D; MA:M / FRK: 0,1306; EF:CS; MA:T2 / GBE: 0,0466; EF:CR,D; MA:T3 / GRC: 0,0247; EF:CR; MA:T2 / IRL: 0,0010; EF:D; MA:T2 / ITA: 0,0382; EF:CR; MA:T1,T2 / LUX: NO; EF:NA; MA:NA / NLD: 0,0001; EF:D; MA:T2 / PRT: 0,0499; EF:CR, OTH; MA:T2 / SWE: 0,0124;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30</xdr:colOff>
                <xdr:row>15</xdr:row>
                <xdr:rowOff>7</xdr:rowOff>
              </xdr:to>
            </anchor>
          </commentPr>
        </mc:Choice>
        <mc:Fallback/>
      </mc:AlternateContent>
    </comment>
    <comment ref="I17" authorId="0">
      <text>
        <r>
          <rPr>
            <b val="true"/>
            <sz val="8"/>
            <color rgb="FF000000"/>
            <rFont val="Tahoma"/>
            <family val="2"/>
          </rPr>
          <t xml:space="preserve">AUT: 2,45; EF:CS; MA:CS,M / BEL: 5,03; EF:CR,CS; MA:M,T2 / DEU: 28,71; EF:CS,M; MA:CS,T1,T3; COMM / DNM: 2,09; EF:OTH; MA:OTH / ESP: 14,28; EF:CR; MA:CR,CS,T3 / FIN: 3,08; EF:CS,D; MA:M,T1 / FRK: 27,94; EF:CS; MA:T3 / GBE: 19,51; EF:CS; MA:T3 / GRC: 5,09; EF:M; MA:M / IRL: 1,82; EF:M; MA:T3 / ITA: 39,36; EF:CS; MA:M / LUX: 0,7932; EF:D; MA:T3 / NLD: 4,70; EF:CS; MA:T3 / PRT: 4,09; EF:CR; MA:T3 / SWE: 6,42;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6</xdr:col>
                <xdr:colOff>11</xdr:colOff>
                <xdr:row>16</xdr:row>
                <xdr:rowOff>3</xdr:rowOff>
              </xdr:to>
            </anchor>
          </commentPr>
        </mc:Choice>
        <mc:Fallback/>
      </mc:AlternateContent>
    </comment>
    <comment ref="I18" authorId="0">
      <text>
        <r>
          <rPr>
            <b val="true"/>
            <sz val="8"/>
            <color rgb="FF000000"/>
            <rFont val="Tahoma"/>
            <family val="2"/>
          </rPr>
          <t xml:space="preserve">AUT: 2,32; EF:CS; MA:CS,M / BEL: 4,00; EF:CR,CS; MA:M,T2 / DEU: 27,50; EF:CS,M; MA:T3,CS / DNM: 1,65; EF:OTH; MA:OTH / ESP: 11,80; EF:CR; MA:CR,CS,T3; COMM / FIN: 2,70; EF:CS; MA:M / FRK: 22,24; EF:CS; MA:T3 / GBE: 15,56; EF:CS; MA:T3 / GRC: 4,36; EF:M; MA:M / IRL: 1,59; EF:M; MA:T3 / ITA: 32,06; EF:CS; MA:M / LUX: 0,6255; EF:D; MA:T3 / NLD: 4,02; EF:CS; MA:T3 / PRT: 3,54; EF:CR; MA:T3 / SWE: 6,24;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1</xdr:colOff>
                <xdr:row>17</xdr:row>
                <xdr:rowOff>5</xdr:rowOff>
              </xdr:to>
            </anchor>
          </commentPr>
        </mc:Choice>
        <mc:Fallback/>
      </mc:AlternateContent>
    </comment>
    <comment ref="I19" authorId="0">
      <text>
        <r>
          <rPr>
            <b val="true"/>
            <sz val="8"/>
            <color rgb="FF000000"/>
            <rFont val="Tahoma"/>
            <family val="2"/>
          </rPr>
          <t xml:space="preserve">AUT: 0,1326; EF:CS; MA:CS,M / BEL: 0,9587; EF:CR,CS; MA:M,T2 / DEU: 1,21; EF:CS,M; MA:T3,CS / DNM: 0,4397; EF:OTH; MA:OTH / ESP: 2,37; EF:CR; MA:CR,CS,T3; COMM / FIN: 0,3737; EF:CS; MA:M / FRK: 5,39; EF:CS; MA:T3 / GBE: 3,95; EF:CS; MA:T3 / GRC: 0,7196; EF:M; MA:M / IRL: 0,2242; EF:M; MA:T3 / ITA: 3,60; EF:CS; MA:M / LUX: 0,1668; EF:D; MA:T3 / NLD: 0,4706; EF:CS; MA:T3 / PRT: 0,5413; EF:CR; MA:T3 / SWE: 0,0930;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30</xdr:colOff>
                <xdr:row>18</xdr:row>
                <xdr:rowOff>7</xdr:rowOff>
              </xdr:to>
            </anchor>
          </commentPr>
        </mc:Choice>
        <mc:Fallback/>
      </mc:AlternateContent>
    </comment>
    <comment ref="I20" authorId="0">
      <text>
        <r>
          <rPr>
            <b val="true"/>
            <sz val="8"/>
            <color rgb="FF000000"/>
            <rFont val="Tahoma"/>
            <family val="2"/>
          </rPr>
          <t xml:space="preserve">AUT: IE; EF:NA; MA:NA; COMM / BEL: 0,0678; EF:CR,CS; MA:M,T2 / DEU: 0,0003; EF:CS; MA:CS,T1 / DNM: 0,0004; EF:OTH; MA:OTH / ESP: 0,0955; EF:CR; MA:CR,CS,T3; COMM / FIN: NO; EF:NA; MA:NA / FRK: 0,0744; EF:CS; MA:T3 / GBE: IE; EF:NA; MA:NA; COMM / GRC: 0,0133; EF:M; MA:M / IRL: 0,0029; EF:M; MA:T3 / ITA: 1,20; EF:CS; MA:M / LUX: 0,0010; EF:D; MA:T3 / NLD: 0,2121; EF:CS; MA:T3 / PRT: 0,0170;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63</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5;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1</xdr:colOff>
                <xdr:row>21</xdr:row>
                <xdr:rowOff>9</xdr:rowOff>
              </xdr:to>
            </anchor>
          </commentPr>
        </mc:Choice>
        <mc:Fallback/>
      </mc:AlternateContent>
    </comment>
    <comment ref="I24" authorId="0">
      <text>
        <r>
          <rPr>
            <b val="true"/>
            <sz val="8"/>
            <color rgb="FF000000"/>
            <rFont val="Tahoma"/>
            <family val="2"/>
          </rPr>
          <t xml:space="preserve">AUT: NO; EF:NA; MA:NA / BEL: NO; EF:NA; MA:NA / DEU: 0,0045; EF:CS; MA:CS,T3; COMM / DNM: NO; EF:NA; MA:NA / ESP: NO; EF:NA; MA:NA / FIN: NO; EF:NA; MA:NA / FRK: 0,2279; EF:CS; MA:T3 / GBE: NO; EF:NA; MA:NA / GRC: NO; EF:NA; MA:NA / IRL: NO; EF:NA; MA:NA / ITA: NO; EF:NA; MA:NA / LUX: NO; EF:NA; MA:NA / NLD: NO; EF:NA; MA:NA / PRT: NO; EF:NA; MA:NA / SWE: 0,0064;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2</xdr:col>
                <xdr:colOff>33</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65; EF:CS; MA:CS / BEL: 0,0105; EF:CR,D; MA:M,T1 / DEU: 0,0771; EF:CS; MA:T2; COMM / DNM: 0,0121; EF:OTH; MA:OTH / ESP: 0,0183; EF:CR; MA:T2 / FIN: 0,0104; EF:CS; MA:M / FRK: 0,0446; EF:CS; MA:T1 / GBE: 0,0864; EF:CR; MA:T2 / GRC: 0,0756; EF:CR; MA:CR / IRL: 0,0071; EF:D; MA:T1 / ITA: 0,0229; EF:CR; MA:D / LUX: 0,0012; EF:D; MA:T1 / NLD: 0,0071; EF:D; MA:CS / PRT: 0,0103; EF:CR,D; MA:T1 / SWE: 0,003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37</xdr:colOff>
                <xdr:row>26</xdr:row>
                <xdr:rowOff>4</xdr:rowOff>
              </xdr:to>
            </anchor>
          </commentPr>
        </mc:Choice>
        <mc:Fallback/>
      </mc:AlternateContent>
    </comment>
    <comment ref="I28" authorId="0">
      <text>
        <r>
          <rPr>
            <b val="true"/>
            <sz val="8"/>
            <color rgb="FF000000"/>
            <rFont val="Tahoma"/>
            <family val="2"/>
          </rPr>
          <t xml:space="preserve">AUT: 0,0062; EF:CS; MA:CS / BEL: 0,0105; EF:CR,D; MA:M,T1 / DEU: 0,0641; EF:CS; MA:T2; COMM / DNM: 0,0121; EF:OTH; MA:OTH / ESP: 0,0183; EF:CR; MA:T2 / FIN: 0,0104; EF:CS; MA:M / FRK: 0,0446; EF:CS; MA:T1 / GBE: 0,0864; EF:CR; MA:T2 / GRC: 0,0756; EF:CR; MA:CR / IRL: 0,0071; EF:D; MA:T1 / ITA: 0,0229; EF:CR; MA:D / LUX: 0,0012; EF:D; MA:T1 / NLD: 0,0071; EF:D; MA:CS / PRT: 0,0103; EF:D, CR; MA:T1 / SWE: 0,003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6</xdr:col>
                <xdr:colOff>40</xdr:colOff>
                <xdr:row>27</xdr:row>
                <xdr:rowOff>2</xdr:rowOff>
              </xdr:to>
            </anchor>
          </commentPr>
        </mc:Choice>
        <mc:Fallback/>
      </mc:AlternateContent>
    </comment>
    <comment ref="I29" authorId="0">
      <text>
        <r>
          <rPr>
            <b val="true"/>
            <sz val="8"/>
            <color rgb="FF000000"/>
            <rFont val="Tahoma"/>
            <family val="2"/>
          </rPr>
          <t xml:space="preserve">AUT: 0,0002; EF:CS; MA:CS / BEL: NO; EF:NA; MA:NA / DEU: 0,0131; EF:CS; MA:T2; COMM / DNM: NO; EF:NA; MA:NA / ESP: NA; EF:NA; MA:NA / FIN: NO; EF:NA; MA:NA / FRK: NO; EF:NA; MA:NA / GBE: NO;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42</xdr:col>
                <xdr:colOff>26</xdr:colOff>
                <xdr:row>27</xdr:row>
                <xdr:rowOff>15</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67; EF:CS; MA:CS / BEL: 0,0171; EF:CR,D; MA:M,T1 / DEU: 0,0445; EF:CS; MA:T1; COMM / DNM: 0,0377; EF:CR,OTH; MA:CR,OTH / ESP: 0,0635; EF:CS,OTH; MA:T2 / FIN: 0,2408; EF:CS; MA:M,T3 / FRK: 0,7328; EF:CS; MA:T1 / GBE: 0,1190; EF:CR; MA:T2 / GRC: 0,1388; EF:CR,D; MA:CR,T1 / IRL: 0,0100; EF:D; MA:T1 / ITA: 1,58; EF:CR; MA:T1,T2 / LUX: 0,0003; EF:D; MA:T1 / NLD: 0,0293; EF:D; MA:T2 / PRT: 0,0040; EF:CR; MA:CR / SWE: 0,1009;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8</xdr:col>
                <xdr:colOff>13</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35; EF:OTH; MA:OTH / ESP: 0,0525; EF:CS, OTH; MA:T2 / FIN: 0,0152; EF:CS; MA:M / FRK: 0,0021; EF:CS; MA:T1 / GBE: 0,0189; EF:CR; MA:T2 / GRC: 0,0957; EF:CR; MA:CR / IRL: 0,0064; EF:D; MA:T1 / ITA: 0,2518; EF:CR; MA:T1,T2 / LUX: NO; EF:NA; MA:NA / NLD: NO; EF:NA; MA:NA / PRT: 0,0029; EF:CR; MA:CR / SWE: 0,0007;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71; EF:CR,D; MA:M,T1 / DEU: 0,0445; EF:CS; MA:T1 / DNM: 0,0152; EF:OTH; MA:OTH / ESP: 0,0110; EF:CS, OTH; MA:T2 / FIN: 0,0110; EF:CS; MA:M,T3 / FRK: 0,0185; EF:CS; MA:T1 / GBE: 0,0161; EF:CR; MA:T2 / GRC: 0,0409; EF:CR; MA:CR / IRL: 0,0036; EF:D; MA:T1 / ITA: 0,2525; EF:CR; MA:T1,T2 / LUX: 0,0001; EF:D; MA:T1 / NLD: 0,0293; EF:D; MA:T2 / PRT: 0,0011; EF:CR; MA:CR / SWE: 0,0010;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65; EF:CS; MA:CS / BEL: NO; EF:NA; MA:NA / DEU: NO; EF:NA; MA:NA; COMM / DNM: 0,0190; EF:OTH; MA:OTH / ESP: NA; EF:NA; MA:NA / FIN: 0,2146; EF:CS; MA:M,T3 / FRK: 0,7122; EF:CS; MA:T1 / GBE: 0,0839; EF:CR; MA:T2 / GRC: NO; EF:NA; MA:NA / IRL: NO; EF:NA; MA:NA / ITA: 1,08; EF:CR; MA:T1,T2 / LUX: 0,0002; EF:D; MA:T1 / NLD: NO; EF:NA; MA:NA / PRT: NO; EF:NA; MA:NA / SWE: 0,0991;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15</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EF:CR; MA:CR / ESP: NA; EF:NA; MA:NA / FIN: NA,NO; EF:NA; MA:NA / FRK: NO; EF:NA; MA:NA / GBE: IE; EF:NA; MA:NA / GRC: 0,002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63; EF:CS; MA:T2 / BEL: 0,0007; EF:D; MA:T1 / DEU: 0,2825; EF:CS; MA:T1; COMM / DNM: NO; EF:NA; MA:NA / ESP: 0,0025; EF:CR; MA:T2 / FIN: 0,2554; EF:CS,D; MA:M,T3 / FRK: 0,2259; EF:CS; MA:T2,T3 / GBE: 0,0152; EF:CR; MA:T3 / GRC: NO; EF:NA; MA:NA / IRL: 0,0089; EF:CR; MA:T1 / ITA: 0,0193; EF:CR; MA:T2 / LUX: NA; EF:NA; MA:NA / NLD: NA,NO; EF:NA; MA:NA / PRT: IE; EF:NA; MA:NA / SWE: 0,0333;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5</xdr:col>
                <xdr:colOff>16</xdr:colOff>
                <xdr:row>42</xdr:row>
                <xdr:rowOff>6</xdr:rowOff>
              </xdr:to>
            </anchor>
          </commentPr>
        </mc:Choice>
        <mc:Fallback/>
      </mc:AlternateContent>
    </comment>
    <comment ref="I44" authorId="0">
      <text>
        <r>
          <rPr>
            <b val="true"/>
            <sz val="8"/>
            <color rgb="FF000000"/>
            <rFont val="Tahoma"/>
            <family val="2"/>
          </rPr>
          <t xml:space="preserve">AUT: NO; EF:NA; MA:NA / BEL: NO; EF:NA; MA:NA / DEU: 0,2318; EF:CS; MA:T1; COMM / DNM: NO; EF:NA; MA:NA / ESP: 0,0025; EF:CR; MA:T2 / FIN: 0,2554; EF:CS,D; MA:M,T3 / FRK: NO; EF:NA; MA:NA / GBE: 0,0152; EF:CR; MA:T3 / GRC: NO; EF:NA; MA:NA / IRL: NO; EF:NA; MA:NA / ITA: NO; EF:NA; MA:NA / LUX: NA; EF:NA; MA:NA / NLD: NO; EF:NA; MA:NA / PRT: IE; EF:NA; MA:NA / SWE: 0,0333;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3</xdr:col>
                <xdr:colOff>7</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63; EF:CS; MA:T2 / BEL: 0,0007; EF:D; MA:T1 / DEU: 0,0508; EF:CS; MA:T1; COMM / DNM: NO; EF:NA; MA:NA / ESP: NA; EF:NA; MA:NA / FIN: NA,NO; EF:NA; MA:NA / FRK: 0,2259; EF:CS; MA:T2,T3 / GBE: NO; EF:NA; MA:NA / GRC: NO; EF:NA; MA:NA / IRL: 0,0089; EF:CR; MA:T1 / ITA: 0,0193;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3</xdr:col>
                <xdr:colOff>35</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8823; EF:CR,CS,D; MA:CS,M,T1,T2 / BEL: 1,42; EF:CR,CS,D; MA:M,T1,T2 / DEU: 5,80; EF:CS,M; MA:CS,T1,T2,T3 / DNM: 0,4738; EF:OTH; MA:OTH / ESP: 3,26; EF:CR,D,OTH; MA:CR,CS,T1,T2,T3 / FIN: 0,5828; EF:CS,D; MA:M,T1,T3 / FRK: 6,65; EF:CS; MA:T1,T2,T3 / GBE: 5,01; EF:CR,D; MA:T2,T3 / GRC: 1,46; EF:CR,D,M; MA:CR,M,T1,T2 / IRL: 1,15; EF:CR,D,M; MA:T1,T2,T3 / ITA: 7,79; EF:CR,CS; MA:D,M,T1,T2 / LUX: 0,2036; EF:D; MA:T1,T3 / NLD: 0,8966; EF:CS,D; MA:CS,T2 / PRT: 1,31; EF:CR,D; MA:CR,T1,T2,T3 / SWE: 0,8573; EF: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16</xdr:colOff>
                <xdr:row>7</xdr:row>
                <xdr:rowOff>9</xdr:rowOff>
              </xdr:to>
            </anchor>
          </commentPr>
        </mc:Choice>
        <mc:Fallback/>
      </mc:AlternateContent>
    </comment>
    <comment ref="J9" authorId="0">
      <text>
        <r>
          <rPr>
            <b val="true"/>
            <sz val="8"/>
            <color rgb="FF000000"/>
            <rFont val="Tahoma"/>
            <family val="2"/>
          </rPr>
          <t xml:space="preserve">AUT: 0,8816; EF:CR,CS,D; MA:CS,M,T1 / BEL: 1,41; EF:CR,CS,D; MA:M,T1,T2 / DEU: 5,74; EF:CS,M; MA:CS,T1,T2,T3 / DNM: 0,4738; EF:OTH; MA:OTH / ESP: 3,26; EF:CR,D,OTH; MA:CR,CS,T1,T2,T3 / FIN: 0,5828; EF:CS,D; MA:M,T3 / FRK: 6,58; EF:CS; MA:T1,T2,T3 / GBE: 5,01; EF:CR,D; MA:T2,T3 / GRC: 1,46; EF:CR,D,M; MA:CR,M,T1,T2 / IRL: 1,14; EF:D,M; MA:T1,T2,T3 / ITA: 7,73; EF:CR,CS; MA:D,M,T1,T2 / LUX: 0,2036; EF:D; MA:T1,T3 / NLD: 0,8966; EF:CS,D; MA:CS,T2 / PRT: 1,31; EF:CR,D; MA:CR,T1,T2,T3 / SWE: 0,8559;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6</xdr:col>
                <xdr:colOff>29</xdr:colOff>
                <xdr:row>8</xdr:row>
                <xdr:rowOff>9</xdr:rowOff>
              </xdr:to>
            </anchor>
          </commentPr>
        </mc:Choice>
        <mc:Fallback/>
      </mc:AlternateContent>
    </comment>
    <comment ref="J10" authorId="0">
      <text>
        <r>
          <rPr>
            <b val="true"/>
            <sz val="8"/>
            <color rgb="FF000000"/>
            <rFont val="Tahoma"/>
            <family val="2"/>
          </rPr>
          <t xml:space="preserve">AUT: 0,0002; EF:CS; MA:CS / BEL: NO; EF:NA; MA:NA / DEU: 0,0031; EF:CS; MA:T2; COMM / DNM: NO; EF:NA; MA:NA / ESP: NA; EF:NA; MA:NA / FIN: NA,NO; EF:NA; MA:NA / FRK: NO; EF:NA; MA:NA / GBE: NO; EF:NA; MA:NA / GRC: NE,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33</xdr:colOff>
                <xdr:row>9</xdr:row>
                <xdr:rowOff>8</xdr:rowOff>
              </xdr:to>
            </anchor>
          </commentPr>
        </mc:Choice>
        <mc:Fallback/>
      </mc:AlternateContent>
    </comment>
    <comment ref="J11" authorId="0">
      <text>
        <r>
          <rPr>
            <b val="true"/>
            <sz val="8"/>
            <color rgb="FF000000"/>
            <rFont val="Tahoma"/>
            <family val="2"/>
          </rPr>
          <t xml:space="preserve">AUT: 0,0004; EF:CS; MA:T2 / BEL: 0,0073; EF:D; MA:T1 / DEU: 0,0523; EF:CS; MA:T1 / DNM: NO; EF:NA; MA:NA / ESP: 0,0004; EF:CR; MA:CR,CS,T3 / FIN: 0,0000; EF:D; MA:T1 / FRK: 0,0190; EF:CS; MA:T2,T3 / GBE: IE,NO; EF:NA; MA:NA / GRC: NO; EF:NA; MA:NA / IRL: 0,0036; EF:CR; MA:T1 / ITA: 0,0544; EF:CR,CS; MA:M,T2 / LUX: NA,NO; EF:NA; MA:NA / NLD: NA,NO; EF:NA; MA:NA / PRT: IE,NO; EF:NA; MA:NA / SWE: 0,0009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4</xdr:colOff>
                <xdr:row>10</xdr:row>
                <xdr:rowOff>9</xdr:rowOff>
              </xdr:to>
            </anchor>
          </commentPr>
        </mc:Choice>
        <mc:Fallback/>
      </mc:AlternateContent>
    </comment>
    <comment ref="J12" authorId="0">
      <text>
        <r>
          <rPr>
            <b val="true"/>
            <sz val="8"/>
            <color rgb="FF000000"/>
            <rFont val="Tahoma"/>
            <family val="2"/>
          </rPr>
          <t xml:space="preserve">AUT: NO; EF:NA; MA:NA / BEL: NO; EF:NA; MA:NA / DEU: 0,0028; EF:CS; MA:CS,T3; COMM / DNM: NO; EF:NA; MA:NA / ESP: NA,NO; EF:NA; MA:NA / FIN: NO; EF:NA; MA:NA / FRK: 0,0517; EF:CS; MA:T3 / GBE: NO; EF:NA; MA:NA / GRC: NO; EF:NA; MA:NA / IRL: NO; EF:NA; MA:NA / ITA: NO; EF:NA; MA:NA / LUX: NA,NO; EF:NA; MA:NA / NLD: NO; EF:NA; MA:NA / PRT: IE,NO; EF:NA; MA:NA / SWE: 0,0006;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4</xdr:col>
                <xdr:colOff>63</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27; EF:CR,D; MA:CS,T1 / BEL: 0,0004; EF:CR,D; MA:M,T1 / DEU: 0,0721; EF:CS; MA:CS,T1,T3; COMM / DNM: 0,0108; EF:OTH; MA:OTH / ESP: 0,0893; EF:D; MA:T1 / FIN: 0,0138; EF:D; MA:M / FRK: 0,1902; EF:CS; MA:T2 / GBE: 0,0463; EF:D; MA:T3 / GRC: 0,0165; EF:CR,D; MA:T1,T2 / IRL: 0,0020; EF:D; MA:T2 / ITA: 0,0579; EF:CR; MA:T1,T2 / LUX: 0,0000; EF:D; MA:T1 / NLD: 0,0006; EF:D; MA:T2 / PRT: 0,0063; EF:D; MA:T2 / SWE: 0,0391;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20</xdr:colOff>
                <xdr:row>13</xdr:row>
                <xdr:rowOff>7</xdr:rowOff>
              </xdr:to>
            </anchor>
          </commentPr>
        </mc:Choice>
        <mc:Fallback/>
      </mc:AlternateContent>
    </comment>
    <comment ref="J15" authorId="0">
      <text>
        <r>
          <rPr>
            <b val="true"/>
            <sz val="8"/>
            <color rgb="FF000000"/>
            <rFont val="Tahoma"/>
            <family val="2"/>
          </rPr>
          <t xml:space="preserve">AUT: 0,0002; EF:D; MA:T1 / BEL: 0,0001; EF:CR,D; MA:M,T1 / DEU: 0,0027; EF:CS; MA:T1,CS; COMM / DNM: 0,0002; EF:OTH; MA:OTH / ESP: 0,0010; EF:D; MA:T1 / FIN: 0,0002; EF:D; MA:M / FRK: 0,0028; EF:CS; MA:T2 / GBE: 0,0033; EF:D; MA:T3 / GRC: 0,0006; EF:D; MA:T1 / IRL: IE; EF:NA; MA:NA; COMM / ITA: 0,0005; EF:CR; MA:T1,T2 / LUX: 0,0000; EF:D; MA:T1 / NLD: 0,0001; EF:D; MA:T2 / PRT: 0,0001; EF:D; MA:T2 / SWE: 0,0009;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19</xdr:colOff>
                <xdr:row>14</xdr:row>
                <xdr:rowOff>5</xdr:rowOff>
              </xdr:to>
            </anchor>
          </commentPr>
        </mc:Choice>
        <mc:Fallback/>
      </mc:AlternateContent>
    </comment>
    <comment ref="J16" authorId="0">
      <text>
        <r>
          <rPr>
            <b val="true"/>
            <sz val="8"/>
            <color rgb="FF000000"/>
            <rFont val="Tahoma"/>
            <family val="2"/>
          </rPr>
          <t xml:space="preserve">AUT: 0,0025; EF:CR; MA:CS / BEL: 0,0004; EF:CR,D; MA:M,T1 / DEU: 0,0694; EF:CS; MA:T3,CS; COMM / DNM: 0,0106; EF:OTH; MA:OTH / ESP: 0,0883; EF:D; MA:T1 / FIN: 0,0137; EF:D; MA:M / FRK: 0,1874; EF:CS; MA:T2 / GBE: 0,0430; EF:D; MA:T3 / GRC: 0,0160; EF:CR; MA:T2 / IRL: 0,0020; EF:D; MA:T2 / ITA: 0,0574; EF:CR; MA:T1,T2 / LUX: NO; EF:NA; MA:NA / NLD: 0,0005; EF:D; MA:T2 / PRT: 0,0063; EF:D; MA:T2 / SWE: 0,0382;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62</xdr:colOff>
                <xdr:row>15</xdr:row>
                <xdr:rowOff>5</xdr:rowOff>
              </xdr:to>
            </anchor>
          </commentPr>
        </mc:Choice>
        <mc:Fallback/>
      </mc:AlternateContent>
    </comment>
    <comment ref="J17" authorId="0">
      <text>
        <r>
          <rPr>
            <b val="true"/>
            <sz val="8"/>
            <color rgb="FF000000"/>
            <rFont val="Tahoma"/>
            <family val="2"/>
          </rPr>
          <t xml:space="preserve">AUT: 0,8306; EF:CS; MA:CS,M / BEL: 1,33; EF:CR,CS; MA:M,T2 / DEU: 5,58; EF:CS,M; MA:CS,T1,T3; COMM / DNM: 0,4007; EF:OTH; MA:OTH / ESP: 3,12; EF:CR; MA:CR,CS,T3 / FIN: 0,5379; EF:CS,D; MA:M,T1 / FRK: 6,39; EF:CS; MA:T3 / GBE: 4,77; EF:CR; MA:T3 / GRC: 1,05; EF:M; MA:M / IRL: 1,09; EF:M; MA:T3 / ITA: 7,41; EF:CS; MA:M / LUX: 0,1952; EF:D; MA:T3 / NLD: 0,8917; EF:CS; MA:T2 / PRT: 1,26; EF:CR; MA:T3 / SWE: 0,6811;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26</xdr:colOff>
                <xdr:row>16</xdr:row>
                <xdr:rowOff>6</xdr:rowOff>
              </xdr:to>
            </anchor>
          </commentPr>
        </mc:Choice>
        <mc:Fallback/>
      </mc:AlternateContent>
    </comment>
    <comment ref="J18" authorId="0">
      <text>
        <r>
          <rPr>
            <b val="true"/>
            <sz val="8"/>
            <color rgb="FF000000"/>
            <rFont val="Tahoma"/>
            <family val="2"/>
          </rPr>
          <t xml:space="preserve">AUT: 0,6043; EF:CS; MA:CS,M / BEL: 0,6667; EF:CR,CS; MA:M,T2 / DEU: 4,81; EF:CS,M; MA:T3,CS / DNM: 0,2733; EF:OTH; MA:OTH / ESP: 2,21; EF:CR; MA:CR,CS,T3; COMM / FIN: 0,3151; EF:CS; MA:M / FRK: 5,27; EF:CS; MA:T3 / GBE: 3,93; EF:CR; MA:T3 / GRC: 0,8298; EF:M; MA:M / IRL: 1,04; EF:M; MA:T3 / ITA: 6,19; EF:CS; MA:M / LUX: 0,1592; EF:D; MA:T3 / NLD: 0,5776; EF:CS; MA:T2 / PRT: 1,15; EF:CR; MA:T3 / SWE: 0,6290;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7</xdr:col>
                <xdr:colOff>47</xdr:colOff>
                <xdr:row>17</xdr:row>
                <xdr:rowOff>7</xdr:rowOff>
              </xdr:to>
            </anchor>
          </commentPr>
        </mc:Choice>
        <mc:Fallback/>
      </mc:AlternateContent>
    </comment>
    <comment ref="J19" authorId="0">
      <text>
        <r>
          <rPr>
            <b val="true"/>
            <sz val="8"/>
            <color rgb="FF000000"/>
            <rFont val="Tahoma"/>
            <family val="2"/>
          </rPr>
          <t xml:space="preserve">AUT: 0,2264; EF:CS; MA:CS,M / BEL: 0,6488; EF:CR,CS; MA:M,T2 / DEU: 0,7614; EF:CS,M; MA:T3,CS / DNM: 0,1273; EF:OTH; MA:OTH / ESP: 0,8988; EF:CR; MA:CR,CS,T3; COMM / FIN: 0,2228; EF:CS; MA:M / FRK: 1,06; EF:CS; MA:T3 / GBE: 0,8375; EF:CR; MA:T3 / GRC: 0,2249; EF:M; MA:M / IRL: 0,0460; EF:M; MA:T3 / ITA: 1,13; EF:CS; MA:M / LUX: 0,0359; EF:D; MA:T3 / NLD: 0,1894; EF:CS; MA:T2 / PRT: 0,1094; EF:CR; MA:T3 / SWE: 0,0506;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8</xdr:col>
                <xdr:colOff>53</xdr:colOff>
                <xdr:row>18</xdr:row>
                <xdr:rowOff>6</xdr:rowOff>
              </xdr:to>
            </anchor>
          </commentPr>
        </mc:Choice>
        <mc:Fallback/>
      </mc:AlternateContent>
    </comment>
    <comment ref="J20" authorId="0">
      <text>
        <r>
          <rPr>
            <b val="true"/>
            <sz val="8"/>
            <color rgb="FF000000"/>
            <rFont val="Tahoma"/>
            <family val="2"/>
          </rPr>
          <t xml:space="preserve">AUT: IE; EF:NA; MA:NA; COMM / BEL: 0,0117; EF:CR,CS; MA:M,T2 / DEU: 0,0002; EF:CS; MA:CS,T1 / DNM: 0,0000; EF:OTH; MA:OTH / ESP: 0,0150; EF:CR; MA:CR,CS,T3; COMM / FIN: NO; EF:NA; MA:NA / FRK: 0,0102; EF:CS; MA:T3 / GBE: IE; EF:NA; MA:NA; COMM / GRC: 0,0002; EF:M; MA:M / IRL: NO; EF:NA; MA:NA / ITA: 0,0577; EF:CS; MA:M / LUX: 0,0001; EF:D; MA:T3 / NLD: 0,1247; EF:CS; MA:T2 / PRT: 0,0033;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8</xdr:col>
                <xdr:colOff>38</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3;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47</xdr:colOff>
                <xdr:row>21</xdr:row>
                <xdr:rowOff>9</xdr:rowOff>
              </xdr:to>
            </anchor>
          </commentPr>
        </mc:Choice>
        <mc:Fallback/>
      </mc:AlternateContent>
    </comment>
    <comment ref="J24" authorId="0">
      <text>
        <r>
          <rPr>
            <b val="true"/>
            <sz val="8"/>
            <color rgb="FF000000"/>
            <rFont val="Tahoma"/>
            <family val="2"/>
          </rPr>
          <t xml:space="preserve">AUT: NO; EF:NA; MA:NA / BEL: NO; EF:NA; MA:NA / DEU: 0,0028; EF:CS; MA:CS,T3; COMM / DNM: NO; EF:NA; MA:NA / ESP: NO; EF:NA; MA:NA / FIN: NO; EF:NA; MA:NA / FRK: 0,0517; EF:CS; MA:T3 / GBE: NO; EF:NA; MA:NA / GRC: NO; EF:NA; MA:NA / IRL: NO; EF:NA; MA:NA / ITA: NO; EF:NA; MA:NA / LUX: NO; EF:NA; MA:NA / NLD: NO; EF:NA; MA:NA / PRT: NO; EF:NA; MA:NA / SWE: 0,0006;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4</xdr:col>
                <xdr:colOff>11</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465; EF:CS; MA:CS / BEL: 0,0330; EF:CR,D; MA:T1 / DEU: 0,0309; EF:CS; MA:T2; COMM / DNM: 0,0081; EF:OTH; MA:OTH / ESP: 0,0088; EF:CR; MA:T2 / FIN: 0,0049; EF:CS; MA:M / FRK: 0,0155; EF:CS; MA:T1 / GBE: 0,0122; EF:CR; MA:T2 / GRC: 0,0521; EF:CR; MA:CR / IRL: 0,0489; EF:D; MA:T1 / ITA: 0,1576; EF:CR; MA:D / LUX: 0,0083; EF:D; MA:T1 / NLD: 0,0009; EF:D; MA:CS / PRT: 0,0315; EF:CR,D; MA:T1 / SWE: 0,0268;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62</xdr:colOff>
                <xdr:row>26</xdr:row>
                <xdr:rowOff>1</xdr:rowOff>
              </xdr:to>
            </anchor>
          </commentPr>
        </mc:Choice>
        <mc:Fallback/>
      </mc:AlternateContent>
    </comment>
    <comment ref="J28" authorId="0">
      <text>
        <r>
          <rPr>
            <b val="true"/>
            <sz val="8"/>
            <color rgb="FF000000"/>
            <rFont val="Tahoma"/>
            <family val="2"/>
          </rPr>
          <t xml:space="preserve">AUT: 0,0463; EF:CS; MA:CS / BEL: 0,0330; EF:CR,D; MA:T1 / DEU: 0,0278; EF:CS; MA:T2; COMM / DNM: 0,0081; EF:OTH; MA:OTH / ESP: 0,0088; EF:CR; MA:T2 / FIN: 0,0049; EF:CS; MA:M / FRK: 0,0155; EF:CS; MA:T1 / GBE: 0,0122; EF:CR; MA:T2 / GRC: 0,0521; EF:CR; MA:CR / IRL: 0,0489; EF:D; MA:T1 / ITA: 0,1576; EF:CR; MA:D / LUX: 0,0083; EF:D; MA:T1 / NLD: 0,0009; EF:D; MA:CS / PRT: 0,0315; EF:D, CR; MA:T1 / SWE: 0,0268;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66</xdr:colOff>
                <xdr:row>26</xdr:row>
                <xdr:rowOff>13</xdr:rowOff>
              </xdr:to>
            </anchor>
          </commentPr>
        </mc:Choice>
        <mc:Fallback/>
      </mc:AlternateContent>
    </comment>
    <comment ref="J29" authorId="0">
      <text>
        <r>
          <rPr>
            <b val="true"/>
            <sz val="8"/>
            <color rgb="FF000000"/>
            <rFont val="Tahoma"/>
            <family val="2"/>
          </rPr>
          <t xml:space="preserve">AUT: 0,0002; EF:CS; MA:CS / BEL: NO; EF:NA; MA:NA / DEU: 0,0031; EF:CS; MA:T2; COMM / DNM: NO; EF:NA; MA:NA / ESP: NA; EF:NA; MA:NA / FIN: NO; EF:NA; MA:NA / FRK: NO; EF:NA; MA:NA / GBE: NO;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20; EF:CS; MA:CS / BEL: 0,0518; EF:CR,D; MA:T1 / DEU: 0,0171; EF:CS; MA:T1; COMM / DNM: 0,0542; EF:OTH; MA:OTH / ESP: 0,0332; EF:CR; MA:T2 / FIN: 0,0114; EF:CS,D; MA:M,T3 / FRK: 0,0337; EF:CS; MA:T1 / GBE: 0,0600; EF:CR; MA:T2 / GRC: 0,3344; EF:CR,D; MA:CR,T1 / IRL: 0,0029; EF:D; MA:T1 / ITA: 0,1394; EF:CR; MA:T1,T2 / LUX: 0,0000; EF:D; MA:T1 / NLD: 0,0035; EF:D; MA:T2 / PRT: 0,0063; EF:CR; MA:CR / SWE: 0,0209;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6</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100; EF:OTH; MA:OTH / ESP: 0,0240; EF:CR; MA:T2 / FIN: 0,0050; EF:D; MA:M / FRK: 0,0029; EF:CS; MA:T1 / GBE: 0,0303; EF:CR; MA:T2 / GRC: 0,0273; EF:CR; MA:CR / IRL: 0,0018; EF:D; MA:T1 / ITA: 0,0671; EF:CR; MA:T1,T2 / LUX: NO; EF:NA; MA:NA / NLD: NO; EF:NA; MA:NA / PRT: 0,0046; EF:CR; MA:CR / SWE: 0,0049;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7</xdr:col>
                <xdr:colOff>4</xdr:colOff>
                <xdr:row>31</xdr:row>
                <xdr:rowOff>16</xdr:rowOff>
              </xdr:to>
            </anchor>
          </commentPr>
        </mc:Choice>
        <mc:Fallback/>
      </mc:AlternateContent>
    </comment>
    <comment ref="J34" authorId="0">
      <text>
        <r>
          <rPr>
            <b val="true"/>
            <sz val="8"/>
            <color rgb="FF000000"/>
            <rFont val="Tahoma"/>
            <family val="2"/>
          </rPr>
          <t xml:space="preserve">AUT: 0,0016; EF:CS; MA:CS / BEL: 0,0518; EF:CR,D; MA:T1 / DEU: 0,0171; EF:CS; MA:T1 / DNM: 0,0439; EF:OTH; MA:OTH / ESP: 0,0092; EF:CR; MA:T2 / FIN: 0,0051; EF:CS; MA:M,T3 / FRK: 0,0077; EF:CS; MA:T1 / GBE: 0,0258; EF:CR; MA:T2 / GRC: 0,3068; EF:CR; MA:CR / IRL: 0,0010; EF:D; MA:T1 / ITA: 0,0677; EF:CR; MA:T1,T2 / LUX: 0,0000; EF:D; MA:T1 / NLD: 0,0035; EF:D; MA:T2 / PRT: 0,0017; EF:CR; MA:CR / SWE: 0,0149;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57</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3; EF:CS; MA:M,T3 / FRK: 0,0231; EF:CS; MA:T1 / GBE: 0,0039; EF:CR; MA:T2 / GRC: NO; EF:NA; MA:NA / IRL: NO; EF:NA; MA:NA / ITA: 0,0046; EF:CR; MA:T1,T2 / LUX: 0,0000; EF:D; MA:T1 / NLD: NO; EF:NA; MA:NA / PRT: NO; EF:NA; MA:NA / SWE: 0,0010;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7</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073; EF:D; MA:T1 / DEU: 0,1043; EF:CS; MA:T1; COMM / DNM: NO; EF:NA; MA:NA / ESP: 0,0059; EF:OTH; MA:T2 / FIN: 0,0148; EF:CS,D; MA:M,T3 / FRK: 0,0190; EF:CS; MA:T2,T3 / GBE: 0,1219; EF:D; MA:T3 / GRC: NO; EF:NA; MA:NA / IRL: 0,0036; EF:CR; MA:T1 / ITA: 0,0232; EF:CR; MA:T2 / LUX: NA; EF:NA; MA:NA / NLD: NA,NO; EF:NA; MA:NA / PRT: IE; EF:NA; MA:NA / SWE: 0,0896;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62</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20; EF:CS; MA:T1; COMM / DNM: NO; EF:NA; MA:NA / ESP: 0,0059; EF:OTH; MA:T2 / FIN: 0,0148; EF:CS,D; MA:M,T3 / FRK: NO; EF:NA; MA:NA / GBE: 0,1219; EF:D; MA:T3 / GRC: NO; EF:NA; MA:NA / IRL: NO; EF:NA; MA:NA / ITA: NO; EF:NA; MA:NA / LUX: NA; EF:NA; MA:NA / NLD: NO; EF:NA; MA:NA / PRT: IE; EF:NA; MA:NA / SWE: 0,0896;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54</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073; EF:D; MA:T1 / DEU: 0,0523; EF:CS; MA:T1; COMM / DNM: NO; EF:NA; MA:NA / ESP: NA; EF:NA; MA:NA / FIN: NA,NO; EF:NA; MA:NA / FRK: 0,0190; EF:CS; MA:T2,T3 / GBE: NO; EF:NA; MA:NA / GRC: NO; EF:NA; MA:NA / IRL: 0,0036; EF:CR; MA:T1 / ITA: 0,0232;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5</xdr:col>
                <xdr:colOff>13</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3874,68; EF:CS; MA:T2 / BEL: 27928,79; EF:CS,D,PS; MA:CS,T1,T3 / DEU: 352048,62; EF:CS; MA:CS / DNM: 35393,68; EF:CS,D,PS; MA:CR / ESP: 85353,93; EF:CR,CS,PS; MA:T2 / FIN: 27201,55; EF:CS,D,PS; MA:T3 / FRK: 56557,12; EF:CS; MA:T2,T3 / GBE: 191653,16; EF:CS; MA:CS,OTH,T1,T2 / GRC: 47385,19; EF:CS,D,PS; MA:CR,T2 / IRL: 14692,87; EF:CS,PS; MA:T1,T3 / ITA: 137027,71; EF:CS; MA:T3 / LUX: 80,46; EF:CS,D; MA:T2 / NLD: 63403,50; EF:CS; MA:T2 / PRT: 16544,09; EF:CR,D,PS; MA:T2 / SWE: 10791,2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4</xdr:col>
                <xdr:colOff>31</xdr:colOff>
                <xdr:row>10</xdr:row>
                <xdr:rowOff>9</xdr:rowOff>
              </xdr:to>
            </anchor>
          </commentPr>
        </mc:Choice>
        <mc:Fallback/>
      </mc:AlternateContent>
    </comment>
    <comment ref="C12" authorId="0">
      <text>
        <r>
          <rPr>
            <b val="true"/>
            <sz val="8"/>
            <color rgb="FF000000"/>
            <rFont val="Tahoma"/>
            <family val="2"/>
          </rPr>
          <t xml:space="preserve">AUT: 15240,07; EF:CS,D; MA:T2,T3 / BEL: 30938,12; EF:D,PS; MA:CS,T1,T3 / DEU: 128894,82; EF:CS; MA:CS / DNM: 6057,16; EF:CS,D; MA:CR / ESP: 54460,06; EF:CR,CS,PS; MA:T2,T3 / FIN: 12072,84; EF:CS,PS; MA:CS,M,T3 / FRK: 82113,10; EF:CS; MA:T2,T3 / GBE: 93420,96; EF:CS; MA:T2 / GRC: 9974,00; EF:CS,D; MA:CR,T2 / IRL: 4531,23; EF:CS; MA:T1 / ITA: 86038,11; EF:CS; MA:T2 / LUX: 2449,96; EF:CS,D; MA:T1,T2 / NLD: 28228,72; EF:CS; MA:T2 / PRT: 11391,03; EF:CR,D,PS; MA:T2 / SWE: 13292,86;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3</xdr:col>
                <xdr:colOff>50</xdr:colOff>
                <xdr:row>11</xdr:row>
                <xdr:rowOff>9</xdr:rowOff>
              </xdr:to>
            </anchor>
          </commentPr>
        </mc:Choice>
        <mc:Fallback/>
      </mc:AlternateContent>
    </comment>
    <comment ref="C13" authorId="0">
      <text>
        <r>
          <rPr>
            <b val="true"/>
            <sz val="8"/>
            <color rgb="FF000000"/>
            <rFont val="Tahoma"/>
            <family val="2"/>
          </rPr>
          <t xml:space="preserve">AUT: 16254,01; EF:CS; MA:CS,M,T2 / BEL: 22654,90; EF:CR,CS,D; MA:CS,M,T1 / DEU: 176275,12; EF:CS,D; MA:CS,T1,T2 / DNM: 12380,82; EF:CS,D; MA:CR,OTH / ESP: 69504,77; EF:CR,D; MA:CR,CS,T1,T2,T3 / FIN: 12298,25; EF:CS,D; MA:M,T1,T3 / FRK: 133189,85; EF:CS; MA:T1,T2,T3 / GBE: 120788,12; EF:CS; MA:CS,T2,T3 / GRC: 17746,03; EF:D; MA:T1,T2 / IRL: 7343,52; EF:CS; MA:T1,T2 / ITA: 114359,93; EF:CS; MA:D,M,T1,T2 / LUX: 3595,86; EF:CS,D; MA:T1,T2,T3 / NLD: 30311,08; EF:CS; MA:CS,T2 / PRT: 14769,03; EF:CR,CS,D,OTH; MA:CR,T1,T2 / SWE: 19219,39;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0</xdr:col>
                <xdr:colOff>26</xdr:colOff>
                <xdr:row>12</xdr:row>
                <xdr:rowOff>9</xdr:rowOff>
              </xdr:to>
            </anchor>
          </commentPr>
        </mc:Choice>
        <mc:Fallback/>
      </mc:AlternateContent>
    </comment>
    <comment ref="C14" authorId="0">
      <text>
        <r>
          <rPr>
            <b val="true"/>
            <sz val="8"/>
            <color rgb="FF000000"/>
            <rFont val="Tahoma"/>
            <family val="2"/>
          </rPr>
          <t xml:space="preserve">AUT: 13773,02; EF:CS,D; MA:T2,T3 / BEL: 31442,98; EF:D; MA:T1 / DEU: 201100,01; EF:CS; MA:CS / DNM: 8293,58; EF:CS,D; MA:CR / ESP: 29693,31; EF:CR,CS; MA:T2,T3 / FIN: 5826,65; EF:CS,D; MA:M,T1,T3 / FRK: 99436,39; EF:CS; MA:T2 / GBE: 114567,45; EF:CS; MA:T2 / GRC: 10217,96; EF:CS,D; MA:CR,T2 / IRL: 9072,96; EF:CS; MA:T1 / ITA: 75228,73; EF:CS; MA:T2 / LUX: 1497,06; EF:CS,D; MA:T1,T2 / NLD: 40127,61; EF:CS,D; MA:T2 / PRT: 5093,32; EF:CR,D; MA:T2 / SWE: 8358,35;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0</xdr:col>
                <xdr:colOff>44</xdr:colOff>
                <xdr:row>13</xdr:row>
                <xdr:rowOff>9</xdr:rowOff>
              </xdr:to>
            </anchor>
          </commentPr>
        </mc:Choice>
        <mc:Fallback/>
      </mc:AlternateContent>
    </comment>
    <comment ref="C15" authorId="0">
      <text>
        <r>
          <rPr>
            <b val="true"/>
            <sz val="8"/>
            <color rgb="FF000000"/>
            <rFont val="Tahoma"/>
            <family val="2"/>
          </rPr>
          <t xml:space="preserve">AUT: 37,09; EF:CS; MA:CS,M / BEL: 96,12; EF:D; MA:T1 / DEU: 2984,12; EF:CS,D; MA:CS,T1 / DNM: 170,83; EF:CS; MA:OTH / ESP: IE,NA; EF:NA; MA:NA / FIN: 1151,30; EF:CS; MA:CS,T1 / FRK: NO; EF:NA; MA:NA / GBE: 3630,71; EF:CS; MA:T2,T3 / GRC: IE,NO; EF:NA; MA:NA / IRL: NO; EF:NA; MA:NA / ITA: 1224,77; EF:CS; MA:T2 / LUX: 22,42; EF:CS; MA:T2 / NLD: 485,14; EF:D; MA:T2 / PRT: 100,05; EF:CR,D; MA:T1 / SWE: 585,24;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56</xdr:colOff>
                <xdr:row>14</xdr:row>
                <xdr:rowOff>9</xdr:rowOff>
              </xdr:to>
            </anchor>
          </commentPr>
        </mc:Choice>
        <mc:Fallback/>
      </mc:AlternateContent>
    </comment>
    <comment ref="C16" authorId="0">
      <text>
        <r>
          <rPr>
            <b val="true"/>
            <sz val="8"/>
            <color rgb="FF000000"/>
            <rFont val="Tahoma"/>
            <family val="2"/>
          </rPr>
          <t xml:space="preserve">AUT: 120,63; EF:CS,D,PS; MA:CS,T2 / BEL: 93,20; EF:D,PS; MA:T1,T3 / DEU: 2173,61; EF:CS,D; MA:CS,T1,T2,T3 / DNM: 694,95; EF:CS,D; MA:CR,CS / ESP: 1844,25; EF:CS,D,PS; MA:CS,T1,T2 / FIN: 195,44; EF:CS,D; MA:CS / FRK: 4561,95; EF:CS; MA:T1,T2,T3 / GBE: 7451,17; EF:CS,OTH,PS; MA:T2,T3 / GRC: 39,15; EF:D; MA:T1 / IRL: IE,NO; EF:NA; MA:NA / ITA: 3245,66; EF:CS,D; MA:T1,T2 / LUX: 0,0367; EF:D; MA:T1 / NLD: 999,34; EF:CS,D,PS; MA:D,T1,T2,T3 / PRT: 635,03; EF:CS,D; MA:D / SWE: 285,95;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4</xdr:col>
                <xdr:colOff>10</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0,0248; EF:CS; MA:T3 / DNM: NA,NO; EF:NA; MA:NA / ESP: 14,53; EF:CS; MA:CS / FIN: NO; EF:NA; MA:NA / FRK: NA,NO; EF:NA; MA:NA / GBE: 459,63; EF:OTH; MA:T3 / GRC: NO; EF:NA; MA:NA / IRL: NO; EF:NA; MA:NA / ITA: NA; EF:NA; MA:NA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0</xdr:col>
                <xdr:colOff>48</xdr:colOff>
                <xdr:row>16</xdr:row>
                <xdr:rowOff>9</xdr:rowOff>
              </xdr:to>
            </anchor>
          </commentPr>
        </mc:Choice>
        <mc:Fallback/>
      </mc:AlternateContent>
    </comment>
    <comment ref="C18" authorId="0">
      <text>
        <r>
          <rPr>
            <b val="true"/>
            <sz val="8"/>
            <color rgb="FF000000"/>
            <rFont val="Tahoma"/>
            <family val="2"/>
          </rPr>
          <t xml:space="preserve">AUT: 120,63; EF:CS,D,PS; MA:CS,T2 / BEL: 93,20; EF:D,PS; MA:T1,T3 / DEU: 2173,59; EF:CS,D; MA:CS,T1,T2 / DNM: 694,95; EF:CS,D; MA:CR,CS / ESP: 1829,72; EF:CS,D,PS; MA:CS,T1,T2 / FIN: 195,44; EF:CS,D; MA:CS / FRK: 4561,95; EF:CS; MA:T1,T2,T3 / GBE: 6991,54; EF:CS,PS; MA:T2,T3 / GRC: 39,15; EF:D; MA:T1 / IRL: IE,NO; EF:NA; MA:NA / ITA: 3245,66; EF:CS,D; MA:T1,T2 / LUX: 0,0367; EF:D; MA:T1 / NLD: 494,81; EF:CS,D,PS; MA:D,T1,T2,T3 / PRT: 635,03; EF:CS,D; MA:D / SWE: 280,24;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2</xdr:col>
                <xdr:colOff>25</xdr:colOff>
                <xdr:row>17</xdr:row>
                <xdr:rowOff>9</xdr:rowOff>
              </xdr:to>
            </anchor>
          </commentPr>
        </mc:Choice>
        <mc:Fallback/>
      </mc:AlternateContent>
    </comment>
    <comment ref="C20" authorId="0">
      <text>
        <r>
          <rPr>
            <b val="true"/>
            <sz val="8"/>
            <color rgb="FF000000"/>
            <rFont val="Tahoma"/>
            <family val="2"/>
          </rPr>
          <t xml:space="preserve">AUT: 2975,07; EF:CS,D; MA:CS,T1,T3 / BEL: 5485,49; EF:CS,PS; MA:T3 / DEU: 22665,46; EF:CS,D; MA:T1,T2 / DNM: 1680,99; EF:CS,D,PS; MA:CS,T1 / ESP: 16362,39; EF:CS,D,PS; MA:CS,D,T2 / FIN: 978,70; EF:CS,D; MA:T2 / FRK: 13316,62; EF:D,PS; MA:T2,T3 / GBE: 10072,53; EF:CS,D; MA:T2 / GRC: 7173,75; EF:CS,D,OTH; MA:CS,T1 / IRL: 1384,92; EF:D,PS; MA:T1,T2 / ITA: 19528,94; EF:CS,D,PS; MA:T2 / LUX: 525,97; EF:CS,PS; MA:CS,T2 / NLD: 1308,61; EF:CS,D,PS; MA:CS / PRT: 4095,87; EF:CR,CS,D,OTH; MA:CR,D,OTH,T3 / SWE: 1621,90;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8</xdr:col>
                <xdr:colOff>12</xdr:colOff>
                <xdr:row>19</xdr:row>
                <xdr:rowOff>9</xdr:rowOff>
              </xdr:to>
            </anchor>
          </commentPr>
        </mc:Choice>
        <mc:Fallback/>
      </mc:AlternateContent>
    </comment>
    <comment ref="C21" authorId="0">
      <text>
        <r>
          <rPr>
            <b val="true"/>
            <sz val="8"/>
            <color rgb="FF000000"/>
            <rFont val="Tahoma"/>
            <family val="2"/>
          </rPr>
          <t xml:space="preserve">AUT: 582,72; EF:CS,PS; MA:CS,T2,T3 / BEL: 1518,60; EF:D,PS; MA:T3 / DEU: 14672,78; EF:CS,D,PS; MA:CS,T2,T3 / DNM: 0,8660; EF:D; MA:CS / ESP: 820,37; EF:PS; MA:D,T3 / FIN: 159,31; EF:CS,D,PS; MA:CS,T2 / FRK: 3238,21; EF:D,PS; MA:T2 / GBE: 2721,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1</xdr:col>
                <xdr:colOff>4</xdr:colOff>
                <xdr:row>20</xdr:row>
                <xdr:rowOff>9</xdr:rowOff>
              </xdr:to>
            </anchor>
          </commentPr>
        </mc:Choice>
        <mc:Fallback/>
      </mc:AlternateContent>
    </comment>
    <comment ref="C22" authorId="0">
      <text>
        <r>
          <rPr>
            <b val="true"/>
            <sz val="8"/>
            <color rgb="FF000000"/>
            <rFont val="Tahoma"/>
            <family val="2"/>
          </rPr>
          <t xml:space="preserve">AUT: 4119,24; EF:D,PS; MA:CS,T1,T2 / BEL: 2221,46; EF:PS; MA:CS,D,T3 / DEU: 20280,83; EF:CS; MA:CS,T2,T3 / DNM: 35,01; EF:D; MA:T1 / ESP: 2568,76; EF:CS,PS; MA:D,T2 / FIN: 2386,39; EF:CS,D; MA:CS,T1,T2,T3 / FRK: 4693,05; EF:CS,PS; MA:T2 / GBE: 1961,90; EF:CS; MA:T2,T3 / GRC: 990,70; EF:CS; MA:CS,T1 / IRL: NO; EF:NA; MA:NA / ITA: 2729,04; EF:CR,CS,PS; MA:D,T1,T2 / LUX: 294,10; EF:CS; MA:CS,T2 / NLD: 2151,32; EF:CS; MA:T1a,T2 / PRT: 26,66; EF:PS; MA:T2 / SWE: 3147,57;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1</xdr:col>
                <xdr:colOff>56</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191,87; EF:CS; MA:CR,CS / BEL: NA; EF:NA; MA:NA / DEU: 2098,79; EF:CS; MA:CS / DNM: 106,71; EF:CS,OTH; MA:CS,OTH / ESP: 1041,65; EF:CR; MA:D / FIN: 73,72; EF:D; MA:T2 / FRK: 1699,10; EF:CS,PS; MA:CR / GBE: NE; EF:NA; MA:NA / GRC: 153,07; EF:CR; MA:CR / IRL: 85,88; EF:CR; MA:CR,CS / ITA: 1416,58; EF:CR,CS; MA:CR,CS / LUX: 12,11; EF:M; MA:M / NLD: 176,26; EF:CS; MA:CS / PRT: 235,42; EF:CR,CS,OTH; MA:CR,D / SWE: 179,20;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14</xdr:colOff>
                <xdr:row>24</xdr:row>
                <xdr:rowOff>8</xdr:rowOff>
              </xdr:to>
            </anchor>
          </commentPr>
        </mc:Choice>
        <mc:Fallback/>
      </mc:AlternateContent>
    </comment>
    <comment ref="C35" authorId="0">
      <text>
        <r>
          <rPr>
            <b val="true"/>
            <sz val="8"/>
            <color rgb="FF000000"/>
            <rFont val="Tahoma"/>
            <family val="2"/>
          </rPr>
          <t xml:space="preserve">AUT: -18651,87; EF:CS; MA:T2,T3 / BEL: -3475,03; EF:CS; MA:CS,T1,T2 / DEU: -73785,03; EF:CS,D; MA:CS,T1,T2 / DNM: -1011,14; EF:CS; MA:CS / ESP: -20955,81; EF:CS,D; MA:CS,T1,T2 / FIN: -25603,04; EF:CS,D; MA:T2,T3 / FRK: -49328,56; EF:CS; MA:T2,T3 / GBE: -13310,75; EF:CS; MA:CS,D,T3 / GRC: -1731,28; EF:CS,D; MA:T1,T2 / IRL: -385,93; EF:CS,D; MA:D,T1,T3 / ITA: -26109,59; EF:CS,D; MA:T1,T2,T3 / LUX: -673,51; EF:CS,D; MA:T1,T2 / NLD: -2438,22; EF:CS; MA:CS / PRT: -14100,63; EF:CS,D; MA:CS,T2 / SWE: -42253,97;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6</xdr:col>
                <xdr:colOff>25</xdr:colOff>
                <xdr:row>34</xdr:row>
                <xdr:rowOff>9</xdr:rowOff>
              </xdr:to>
            </anchor>
          </commentPr>
        </mc:Choice>
        <mc:Fallback/>
      </mc:AlternateContent>
    </comment>
    <comment ref="C37" authorId="0">
      <text>
        <r>
          <rPr>
            <b val="true"/>
            <sz val="8"/>
            <color rgb="FF000000"/>
            <rFont val="Tahoma"/>
            <family val="2"/>
          </rPr>
          <t xml:space="preserve">AUT: 78,29; EF:CS; MA:T2 / BEL: 481,21; EF:CS; MA:CS,T1,T2 / DEU: 11446,65; EF:CS; MA:CS / DNM: 193,78; EF:CS; MA:T2 / ESP: -372,37; EF:CS,D; MA:T2 / FIN: 682,37; EF:CS,D; MA:D,T1,T3 / FRK: -12064,21; EF:CS; MA:T2,T3 / GBE: -6989,31; EF:CS; MA:CS,D / GRC: 0,1039; EF:CS; MA:T2 / IRL: 661,41; EF:CS,D; MA:T1,T3 / ITA: -1957,24; EF:CS,D; MA:T1,T2,T3 / LUX: 31,64; EF:CS,D; MA:T1 / NLD: 4554,55; EF:CS,D; MA:T1,T2 / PRT: -137,34; EF:CS,D; MA:T2 / SWE: -731,10;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50</xdr:col>
                <xdr:colOff>0</xdr:colOff>
                <xdr:row>36</xdr:row>
                <xdr:rowOff>9</xdr:rowOff>
              </xdr:to>
            </anchor>
          </commentPr>
        </mc:Choice>
        <mc:Fallback/>
      </mc:AlternateContent>
    </comment>
    <comment ref="C38" authorId="0">
      <text>
        <r>
          <rPr>
            <b val="true"/>
            <sz val="8"/>
            <color rgb="FF000000"/>
            <rFont val="Tahoma"/>
            <family val="2"/>
          </rPr>
          <t xml:space="preserve">AUT: 256,24; EF:CS; MA:T2 / BEL: 14,41; EF:CS; MA:CS,T1 / DEU: 2356,65; EF:CS,D; MA:CS,T1 / DNM: 89,36; EF:CS; MA:T1 / ESP: NE,NO; EF:NA; MA:NA / FIN: 1357,16; EF:CS; MA:T2 / FRK: -2468,87; EF:CS; MA:T2,T3 / GBE: 524,91; EF:CS; MA:D / GRC: 0,4635; EF:CS; MA:T2 / IRL: 36,49; EF:D; MA:T1 / ITA: NE,NO; EF:NA; MA:NA / LUX: 12,27; EF:CS,D; MA:T1 / NLD: 86,92; EF:D; MA:T1 / PRT: 461,62; EF:CS,D; MA:T2 / SWE: 48,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3</xdr:col>
                <xdr:colOff>58</xdr:colOff>
                <xdr:row>37</xdr:row>
                <xdr:rowOff>9</xdr:rowOff>
              </xdr:to>
            </anchor>
          </commentPr>
        </mc:Choice>
        <mc:Fallback/>
      </mc:AlternateContent>
    </comment>
    <comment ref="C39" authorId="0">
      <text>
        <r>
          <rPr>
            <b val="true"/>
            <sz val="8"/>
            <color rgb="FF000000"/>
            <rFont val="Tahoma"/>
            <family val="2"/>
          </rPr>
          <t xml:space="preserve">AUT: 170,22; EF:CS; MA:T2 / BEL: 451,00; EF:CS; MA:CS,T1 / DEU: 2797,76; EF:CS; MA:CS,D,T2 / DNM: 74,04 / ESP: 513,68; EF:CS,D; MA:T1 / FIN: 1222,09; EF:CS; MA:T2 / FRK: 11417,52; EF:CS; MA:T2,T3 / GBE: 6683,66; EF:CS; MA:CS,D,T3 / GRC: 2,27; EF:CS; MA:T2 / IRL: 13,65; EF:D; MA:T1 / ITA: 2474,23; EF:CS,D; MA:T1 / LUX: 138,93; EF:CS,D; MA:T1 / NLD: 492,59; EF:D; MA:T1 / PRT: 1765,09; EF:CS,D; MA:T2 / SWE: 1970,53;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4</xdr:col>
                <xdr:colOff>58</xdr:colOff>
                <xdr:row>38</xdr:row>
                <xdr:rowOff>9</xdr:rowOff>
              </xdr:to>
            </anchor>
          </commentPr>
        </mc:Choice>
        <mc:Fallback/>
      </mc:AlternateContent>
    </comment>
    <comment ref="C40"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4</xdr:col>
                <xdr:colOff>2</xdr:colOff>
                <xdr:row>39</xdr:row>
                <xdr:rowOff>8</xdr:rowOff>
              </xdr:to>
            </anchor>
          </commentPr>
        </mc:Choice>
        <mc:Fallback/>
      </mc:AlternateContent>
    </comment>
    <comment ref="C41"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0</xdr:col>
                <xdr:colOff>12</xdr:colOff>
                <xdr:row>40</xdr:row>
                <xdr:rowOff>8</xdr:rowOff>
              </xdr:to>
            </anchor>
          </commentPr>
        </mc:Choice>
        <mc:Fallback/>
      </mc:AlternateContent>
    </comment>
    <comment ref="D11" authorId="0">
      <text>
        <r>
          <rPr>
            <b val="true"/>
            <sz val="8"/>
            <color rgb="FF000000"/>
            <rFont val="Tahoma"/>
            <family val="2"/>
          </rPr>
          <t xml:space="preserve">AUT: 13874,68; EF:CS; MA:T2 / BEL: 27889,67; EF:CS,D,PS; MA:CS,T1,T3 / DEU: 352048,62; EF:CS; MA:CS / DNM: 35308,50; EF:CS,D,PS; MA:CR / ESP: 85353,93; EF:CR,CS,PS; MA:T2 / FIN: 27201,55; EF:CS,D,PS; MA:T3 / FRK: 56202,36; EF:CS; MA:T2,T3 / GBE: 189732,75; EF:CS; MA:CS,OTH,T1,T2 / GRC: 47385,19; EF:CS,D,PS; MA:CR,T2 / IRL: 14692,87; EF:CS,PS; MA:T1,T3 / ITA: 137027,71; EF:CS; MA:T3 / LUX: 80,46; EF:CS,D; MA:T2 / NLD: 63403,50; EF:CS; MA:T2 / PRT: 16574,00; EF:CR,D,PS; MA:T2 / SWE: 10791,22;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14</xdr:colOff>
                <xdr:row>10</xdr:row>
                <xdr:rowOff>9</xdr:rowOff>
              </xdr:to>
            </anchor>
          </commentPr>
        </mc:Choice>
        <mc:Fallback/>
      </mc:AlternateContent>
    </comment>
    <comment ref="D12" authorId="0">
      <text>
        <r>
          <rPr>
            <b val="true"/>
            <sz val="8"/>
            <color rgb="FF000000"/>
            <rFont val="Tahoma"/>
            <family val="2"/>
          </rPr>
          <t xml:space="preserve">AUT: 15241,14; EF:CS,D; MA:T2,T3 / BEL: 30998,75; EF:D,PS; MA:CS,T1,T3 / DEU: 128894,82; EF:CS; MA:CS,T2 / DNM: 6057,87; EF:CS,D; MA:CR / ESP: 54525,94; EF:CR,CS,PS; MA:T2,T3 / FIN: 12072,84; EF:CS,PS; MA:CS,M,T3 / FRK: 84505,37; EF:CS; MA:T2,T3 / GBE: 95330,63; EF:CS; MA:T2,T3 / GRC: 9974,00; EF:CS,D; MA:CR,T2 / IRL: 4531,31; EF:CS; MA:T1 / ITA: 85776,21; EF:CS; MA:T2 / LUX: 2450,11; EF:CS,D; MA:T1,T2 / NLD: 28228,72; EF:CS; MA:T2 / PRT: 12081,61; EF:CR,D,PS; MA:T2 / SWE: 13307,98;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6</xdr:col>
                <xdr:colOff>19</xdr:colOff>
                <xdr:row>11</xdr:row>
                <xdr:rowOff>9</xdr:rowOff>
              </xdr:to>
            </anchor>
          </commentPr>
        </mc:Choice>
        <mc:Fallback/>
      </mc:AlternateContent>
    </comment>
    <comment ref="D13" authorId="0">
      <text>
        <r>
          <rPr>
            <b val="true"/>
            <sz val="8"/>
            <color rgb="FF000000"/>
            <rFont val="Tahoma"/>
            <family val="2"/>
          </rPr>
          <t xml:space="preserve">AUT: 16251,57; EF:CS; MA:CS,M,T2 / BEL: 22988,72; EF:CR,CS,D; MA:CS,M,T1 / DEU: 176275,03; EF:CS,D; MA:CS,T1,T2 / DNM: 12381,23; EF:CS,D; MA:CR,OTH / ESP: 69749,83; EF:CR,D; MA:CR,CS,T1,T2,T3 / FIN: 12298,25; EF:CS,D; MA:M,T1,T3 / FRK: 133190,62; EF:CS; MA:T1,T2,T3 / GBE: 121007,09; EF:CS; MA:CS,T2,T3 / GRC: 17232,94; EF:D; MA:T1,T2 / IRL: 7344,83; EF:CS; MA:T1,T2 / ITA: 114359,93; EF:CS; MA:D,M,T1,T2 / LUX: 3678,89; EF:CS,D; MA:T1,T2,T3 / NLD: 30297,90; EF:CS; MA:CS,T2 / PRT: 14769,03; EF:CR,CS,D,OTH; MA:CR,T1,T2 / SWE: 19218,34;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2</xdr:col>
                <xdr:colOff>10</xdr:colOff>
                <xdr:row>12</xdr:row>
                <xdr:rowOff>9</xdr:rowOff>
              </xdr:to>
            </anchor>
          </commentPr>
        </mc:Choice>
        <mc:Fallback/>
      </mc:AlternateContent>
    </comment>
    <comment ref="D14" authorId="0">
      <text>
        <r>
          <rPr>
            <b val="true"/>
            <sz val="8"/>
            <color rgb="FF000000"/>
            <rFont val="Tahoma"/>
            <family val="2"/>
          </rPr>
          <t xml:space="preserve">AUT: 13774,39; EF:CS,D; MA:T2,T3 / BEL: 31382,36; EF:D; MA:T1 / DEU: 201099,89; EF:CS; MA:CS / DNM: 8380,99; EF:CS,D; MA:CR / ESP: 29693,31; EF:CR,CS; MA:T2,T3 / FIN: 5547,00; EF:CS,D; MA:M,T1,T3 / FRK: 99436,85; EF:CS; MA:T2 / GBE: 114626,16; EF:CS; MA:T2 / GRC: 10217,96; EF:CS,D; MA:CR,T2 / IRL: 9073,28; EF:CS; MA:T1 / ITA: 75228,73; EF:CS; MA:T2 / LUX: 1497,06; EF:CS,D; MA:T1,T2 / NLD: 40127,61; EF:CS,D; MA:T2 / PRT: 5105,74; EF:CR,D; MA:T2 / SWE: 8359,98;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2</xdr:col>
                <xdr:colOff>26</xdr:colOff>
                <xdr:row>13</xdr:row>
                <xdr:rowOff>9</xdr:rowOff>
              </xdr:to>
            </anchor>
          </commentPr>
        </mc:Choice>
        <mc:Fallback/>
      </mc:AlternateContent>
    </comment>
    <comment ref="D15" authorId="0">
      <text>
        <r>
          <rPr>
            <b val="true"/>
            <sz val="8"/>
            <color rgb="FF000000"/>
            <rFont val="Tahoma"/>
            <family val="2"/>
          </rPr>
          <t xml:space="preserve">AUT: 37,08; EF:CS; MA:CS,M / BEL: 96,12; EF:D; MA:T1 / DEU: 2984,12; EF:CS,D; MA:CS,T1 / DNM: 170,83; EF:CS; MA:OTH / ESP: IE,NA; EF:NA; MA:NA / FIN: 1444,07;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38</xdr:colOff>
                <xdr:row>14</xdr:row>
                <xdr:rowOff>9</xdr:rowOff>
              </xdr:to>
            </anchor>
          </commentPr>
        </mc:Choice>
        <mc:Fallback/>
      </mc:AlternateContent>
    </comment>
    <comment ref="D16" authorId="0">
      <text>
        <r>
          <rPr>
            <b val="true"/>
            <sz val="8"/>
            <color rgb="FF000000"/>
            <rFont val="Tahoma"/>
            <family val="2"/>
          </rPr>
          <t xml:space="preserve">AUT: 120,63; EF:CS,D,PS; MA:CS,T2 / BEL: 93,20; EF:D,PS; MA:T1,T3 / DEU: 2235,07; EF:CS,D,M; MA:CS,M,T1,T2 / DNM: 694,95; EF:CS,D; MA:CR,CS / ESP: 1844,25; EF:CS,D,PS; MA:CS,T1,T2 / FIN: 195,44; EF:CS,D; MA:CS / FRK: 4241,51; EF:CS; MA:T1,T2,T3 / GBE: 7448,95; EF:CS,OTH,PS; MA:T2,T3 / GRC: 39,15; EF:D; MA:T1 / IRL: IE,NO; EF:NA; MA:NA / ITA: 3245,76; EF:CS,D,OTH; MA:T1,T2 / LUX: 0,0367; EF:D; MA:T1 / NLD: 999,34; EF:CS,D,PS; MA:D,T1,T2,T3 / PRT: 810,06; EF:CS,D; MA:D / SWE: 285,96;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6</xdr:col>
                <xdr:colOff>38</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12,30; EF:M; MA:CS,M / DNM: NA,NO; EF:NA; MA:NA / ESP: 14,53; EF:CS; MA:CS / FIN: NO; EF:NA; MA:NA / FRK: NA,NO; EF:NA; MA:NA / GBE: 459,63; EF:OTH; MA:T3 / GRC: NO; EF:NA; MA:NA / IRL: NO; EF:NA; MA:NA / ITA: 0,0109; EF:OTH; MA:T1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7</xdr:colOff>
                <xdr:row>16</xdr:row>
                <xdr:rowOff>9</xdr:rowOff>
              </xdr:to>
            </anchor>
          </commentPr>
        </mc:Choice>
        <mc:Fallback/>
      </mc:AlternateContent>
    </comment>
    <comment ref="D18" authorId="0">
      <text>
        <r>
          <rPr>
            <b val="true"/>
            <sz val="8"/>
            <color rgb="FF000000"/>
            <rFont val="Tahoma"/>
            <family val="2"/>
          </rPr>
          <t xml:space="preserve">AUT: 120,63; EF:CS,D,PS; MA:CS,T2 / BEL: 93,20; EF:D,PS; MA:T1,T3 / DEU: 2222,77; EF:CS,D; MA:CS,T1,T2 / DNM: 694,95; EF:CS,D; MA:CR,CS / ESP: 1829,72; EF:CS,D,PS; MA:CS,T1,T2 / FIN: 195,44; EF:CS,D; MA:CS / FRK: 4241,51; EF:CS; MA:T1,T2,T3 / GBE: 6989,33; EF:CS,PS; MA:T2,T3 / GRC: 39,15; EF:D; MA:T1 / IRL: IE,NO; EF:NA; MA:NA / ITA: 3245,75; EF:CS,D; MA:T1,T2 / LUX: 0,0367; EF:D; MA:T1 / NLD: 494,81; EF:CS,D,PS; MA:D,T1,T2,T3 / PRT: 810,06; EF:CS,D; MA:D / SWE: 280,24;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7</xdr:colOff>
                <xdr:row>17</xdr:row>
                <xdr:rowOff>9</xdr:rowOff>
              </xdr:to>
            </anchor>
          </commentPr>
        </mc:Choice>
        <mc:Fallback/>
      </mc:AlternateContent>
    </comment>
    <comment ref="D20" authorId="0">
      <text>
        <r>
          <rPr>
            <b val="true"/>
            <sz val="8"/>
            <color rgb="FF000000"/>
            <rFont val="Tahoma"/>
            <family val="2"/>
          </rPr>
          <t xml:space="preserve">AUT: 2975,07; EF:CS,D; MA:CS,T1,T3 / BEL: 5880,46; EF:CS,PS; MA:T3 / DEU: 22367,44; EF:CS,D; MA:T1,T2 / DNM: 1678,99; EF:CS,D,PS; MA:CS,T1 / ESP: 16393,81; EF:CS,D,PS; MA:CS,D,T2 / FIN: 987,51; EF:CS; MA:T2 / FRK: 13434,59; EF:D,PS; MA:T2,T3 / GBE: 10174,63; EF:CS,D; MA:T2 / GRC: 7141,36; EF:CS,D,OTH; MA:CS,T1 / IRL: 1384,92; EF:D,PS; MA:T1,T2 / ITA: 19528,94; EF:CS,D,PS; MA:T2 / LUX: 525,97; EF:CS,PS; MA:CS,T2 / NLD: 1381,47; EF:CS,D,PS; MA:CS / PRT: 4098,54; EF:D,OTH; MA:D,OTH,T3 / SWE: 1621,90;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8</xdr:col>
                <xdr:colOff>25</xdr:colOff>
                <xdr:row>19</xdr:row>
                <xdr:rowOff>9</xdr:rowOff>
              </xdr:to>
            </anchor>
          </commentPr>
        </mc:Choice>
        <mc:Fallback/>
      </mc:AlternateContent>
    </comment>
    <comment ref="D21" authorId="0">
      <text>
        <r>
          <rPr>
            <b val="true"/>
            <sz val="8"/>
            <color rgb="FF000000"/>
            <rFont val="Tahoma"/>
            <family val="2"/>
          </rPr>
          <t xml:space="preserve">AUT: 582,72; EF:CS,PS; MA:CS,T2,T3 / BEL: 1518,60; EF:D,PS; MA:T3 / DEU: 14672,78; EF:CS,D,PS; MA:CS,T2,T3 / DNM: 0,8660; EF:D; MA:CS / ESP: 804,68; EF:PS; MA:D,T3 / FIN: 161,79; EF:CS,PS; MA:CS,T2 / FRK: 3135,22; EF:D,PS; MA:T2 / GBE: 2716,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2</xdr:col>
                <xdr:colOff>31</xdr:colOff>
                <xdr:row>20</xdr:row>
                <xdr:rowOff>9</xdr:rowOff>
              </xdr:to>
            </anchor>
          </commentPr>
        </mc:Choice>
        <mc:Fallback/>
      </mc:AlternateContent>
    </comment>
    <comment ref="D22" authorId="0">
      <text>
        <r>
          <rPr>
            <b val="true"/>
            <sz val="8"/>
            <color rgb="FF000000"/>
            <rFont val="Tahoma"/>
            <family val="2"/>
          </rPr>
          <t xml:space="preserve">AUT: 4119,24; EF:D,PS; MA:CS,T1,T2 / BEL: 1808,51; EF:PS; MA:CS,D,T3 / DEU: 20280,83; EF:CS; MA:CS,T2,T3 / DNM: 35,01; EF:D; MA:T1 / ESP: 2565,87; EF:CS,PS; MA:D,T2 / FIN: 2386,39; EF:CS,D; MA:CS,T1,T2,T3 / FRK: 4847,85; EF:CS,PS; MA:T2 / GBE: 1961,90; EF:CS; MA:T2 / GRC: 990,70; EF:CS; MA:CS,T1 / IRL: NO; EF:NA; MA:NA / ITA: 2729,04; EF:CR,CS,PS; MA:D,T1,T2 / LUX: 294,10; EF:CS; MA:CS,T2 / NLD: 2151,32; EF:CS; MA:T1a,T2 / PRT: 224,78; EF:CR,D,OTH,PS; MA:T2 / SWE: 3147,57;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91,87; EF:CS; MA:CR,CS / BEL: NA; EF:NA; MA:NA / DEU: 2098,79; EF:CS; MA:CS / DNM: 133,18; EF:CS,D,OTH; MA:CS,OTH,T1 / ESP: 1092,72; EF:CR; MA:D / FIN: 73,72; EF:CS; MA:T2 / FRK: 1700,70; EF:CS,PS; MA:CR / GBE: NE; EF:NA; MA:NA / GRC: 153,07; EF:CR; MA:CR / IRL: 85,88; EF:CR; MA:CR,CS / ITA: 1414,68; EF:CR,CS; MA:CR,CS / LUX: 12,11;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42</xdr:colOff>
                <xdr:row>24</xdr:row>
                <xdr:rowOff>8</xdr:rowOff>
              </xdr:to>
            </anchor>
          </commentPr>
        </mc:Choice>
        <mc:Fallback/>
      </mc:AlternateContent>
    </comment>
    <comment ref="D35" authorId="0">
      <text>
        <r>
          <rPr>
            <b val="true"/>
            <sz val="8"/>
            <color rgb="FF000000"/>
            <rFont val="Tahoma"/>
            <family val="2"/>
          </rPr>
          <t xml:space="preserve">AUT: -18651,87; EF:CS; MA:T2,T3 / BEL: -3160,44; EF:CS; MA:CS,T1,T2 / DEU: -81264,60; EF:CS,D; MA:CS,T1,T2 / DNM: -986,39; EF:CS; MA:CS / ESP: -20955,81; EF:CS,D; MA:CS,T1,T2 / FIN: -25848,74; EF:CS,D; MA:T2,T3 / FRK: -52007,72; EF:CS; MA:T2,T3 / GBE: -12751,16; EF:CS; MA:CS,D,T3 / GRC: -1677,79; EF:CS,D; MA:T1,T2 / IRL: -3255,36; EF:CS,D; MA:D,T1,T2,T3 / ITA: -24088,58; EF:CS,D; MA:T1,T2,T3 / LUX: -673,51; EF:CS,D; MA:T1,T2 / NLD: -2431,75; EF:CS,D; MA:CS,T1 / PRT: -6540,47; EF:CS,D; MA:CS,T2 / SWE: -39288,77;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9</xdr:col>
                <xdr:colOff>2</xdr:colOff>
                <xdr:row>34</xdr:row>
                <xdr:rowOff>9</xdr:rowOff>
              </xdr:to>
            </anchor>
          </commentPr>
        </mc:Choice>
        <mc:Fallback/>
      </mc:AlternateContent>
    </comment>
    <comment ref="D37" authorId="0">
      <text>
        <r>
          <rPr>
            <b val="true"/>
            <sz val="8"/>
            <color rgb="FF000000"/>
            <rFont val="Tahoma"/>
            <family val="2"/>
          </rPr>
          <t xml:space="preserve">AUT: 175,14; EF:CS; MA:T2 / BEL: 473,36; EF:CS; MA:CS,T1,T2 / DEU: 11261,47; EF:CS; MA:CS,T1 / DNM: 206,96; EF:CS,D; MA:CS,D / ESP: -372,37; EF:CS,D; MA:T2 / FIN: 529,65; EF:D; MA:D,T1 / FRK: -12064,21; EF:CS; MA:T2,T3 / GBE: -7037,85; EF:CS,D; MA:CS,D,T1,T3 / GRC: 5,66; EF:CS,D; MA:T1,T2 / IRL: 661,41; EF:CS,D; MA:T1,T3 / ITA: -301,29; EF:CS,D; MA:T1,T2,T3 / LUX: 31,64; EF:CS,D; MA:T1 / NLD: 4548,17; EF:CS,D; MA:T1,T2 / PRT: 3435,54; EF:CS,D; MA:T2 / SWE: -148,88;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3</xdr:col>
                <xdr:colOff>17</xdr:colOff>
                <xdr:row>36</xdr:row>
                <xdr:rowOff>9</xdr:rowOff>
              </xdr:to>
            </anchor>
          </commentPr>
        </mc:Choice>
        <mc:Fallback/>
      </mc:AlternateContent>
    </comment>
    <comment ref="D38" authorId="0">
      <text>
        <r>
          <rPr>
            <b val="true"/>
            <sz val="8"/>
            <color rgb="FF000000"/>
            <rFont val="Tahoma"/>
            <family val="2"/>
          </rPr>
          <t xml:space="preserve">AUT: 256,24; EF:CS; MA:T2 / BEL: 14,30; EF:CS; MA:CS,T1 / DEU: 2342,03; EF:CS; MA:CS,T1 / DNM: 95,39; EF:CS,D; MA:CS,D / ESP: NE,NO; EF:NA; MA:NA / FIN: 1408,89; EF:CS,D; MA:T1,T2 / FRK: -2468,87; EF:CS; MA:T2,T3 / GBE: 524,93; EF:CS; MA:D,T1 / GRC: 0,4809; EF:CS,D; MA:T1,T2 / IRL: 36,55; EF:D; MA:T1 / ITA: NE,NO; EF:NA; MA:NA / LUX: 12,27; EF:CS,D; MA:T1 / NLD: 86,92; EF:D; MA:T1 / PRT: 170,19; EF:CS,D; MA:T2 / SWE: 48,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7</xdr:col>
                <xdr:colOff>37</xdr:colOff>
                <xdr:row>37</xdr:row>
                <xdr:rowOff>9</xdr:rowOff>
              </xdr:to>
            </anchor>
          </commentPr>
        </mc:Choice>
        <mc:Fallback/>
      </mc:AlternateContent>
    </comment>
    <comment ref="D39" authorId="0">
      <text>
        <r>
          <rPr>
            <b val="true"/>
            <sz val="8"/>
            <color rgb="FF000000"/>
            <rFont val="Tahoma"/>
            <family val="2"/>
          </rPr>
          <t xml:space="preserve">AUT: 178,07; EF:CS; MA:T2 / BEL: 430,12; EF:CS; MA:CS,T1 / DEU: 2369,96; EF:CS; MA:CS,D,T2 / DNM: 23,58; EF:CS,D; MA:CS,T1 / ESP: 513,68; EF:CS,D; MA:T1,T2 / FIN: 1391,97; EF:CS; MA:T2 / FRK: 11417,52; EF:CS; MA:T2,T3 / GBE: 6605,89; EF:CS; MA:CS,D,T3 / GRC: 3,45; EF:CS,D; MA:T1,T2 / IRL: 13,65; EF:D; MA:T1 / ITA: 2462,78; EF:CS,D; MA:T1 / LUX: 138,93; EF:CS,D; MA:T1 / NLD: 492,59; EF:D; MA:T1 / PRT: 659,59; EF:CS,D; MA:T2 / SWE: 1956,84;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9</xdr:col>
                <xdr:colOff>58</xdr:colOff>
                <xdr:row>38</xdr:row>
                <xdr:rowOff>9</xdr:rowOff>
              </xdr:to>
            </anchor>
          </commentPr>
        </mc:Choice>
        <mc:Fallback/>
      </mc:AlternateContent>
    </comment>
    <comment ref="D40"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5</xdr:col>
                <xdr:colOff>44</xdr:colOff>
                <xdr:row>39</xdr:row>
                <xdr:rowOff>8</xdr:rowOff>
              </xdr:to>
            </anchor>
          </commentPr>
        </mc:Choice>
        <mc:Fallback/>
      </mc:AlternateContent>
    </comment>
    <comment ref="D41"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54</xdr:colOff>
                <xdr:row>40</xdr:row>
                <xdr:rowOff>8</xdr:rowOff>
              </xdr:to>
            </anchor>
          </commentPr>
        </mc:Choice>
        <mc:Fallback/>
      </mc:AlternateContent>
    </comment>
    <comment ref="I11" authorId="0">
      <text>
        <r>
          <rPr>
            <b val="true"/>
            <sz val="8"/>
            <color rgb="FF000000"/>
            <rFont val="Tahoma"/>
            <family val="2"/>
          </rPr>
          <t xml:space="preserve">AUT: 0,1860; EF:CS; MA:T2 / BEL: 0,5823; EF:CR,CS,D,PS; MA:CS,T1 / DEU: 16,24; EF:CS; MA:T2 / DNM: 13,89; EF:CS,D; MA:CR / ESP: 1,49; EF:CR,CS; MA:T2 / FIN: 0,7619; EF:CS; MA:T3 / FRK: 3,30; EF:CS; MA:T2,T3 / GBE: 12,41; EF:CR,CS,D,PS; MA:CS,OTH,T1,T2 / GRC: 0,6740; EF:D; MA:T2 / IRL: 0,3713; EF:D; MA:T1,T2 / ITA: 8,60; EF:CR,D; MA:T3 / LUX: 0,0319;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42</xdr:colOff>
                <xdr:row>10</xdr:row>
                <xdr:rowOff>9</xdr:rowOff>
              </xdr:to>
            </anchor>
          </commentPr>
        </mc:Choice>
        <mc:Fallback/>
      </mc:AlternateContent>
    </comment>
    <comment ref="I12" authorId="0">
      <text>
        <r>
          <rPr>
            <b val="true"/>
            <sz val="8"/>
            <color rgb="FF000000"/>
            <rFont val="Tahoma"/>
            <family val="2"/>
          </rPr>
          <t xml:space="preserve">AUT: 0,4319; EF:CS; MA:T2,T3 / BEL: 2,97; EF:CR,CS,D,PS; MA:T1 / DEU: 6,90; EF:CR,CS; MA:CS / DNM: 0,8839; EF:CR,CS,D; MA:CR / ESP: 9,65; EF:CR,CS; MA:T2,T3 / FIN: 0,7096; EF:CS; MA:M,T3 / FRK: 10,29; EF:CS; MA:T2,T3 / GBE: 16,73; EF:CR,CS,D; MA:T1,T2 / GRC: 0,4495; EF:D; MA:T2 / IRL: 0,2619; EF:D; MA:T1 / ITA: 6,69; EF:CR,D; MA:T2 / LUX: 0,0841; EF:D; MA:T1 / NLD: 2,95; EF:CS; MA:T2 / PRT: 2,00; EF:CR,D,OTH; MA:T2 / SWE: 2,54;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7</xdr:col>
                <xdr:colOff>4</xdr:colOff>
                <xdr:row>11</xdr:row>
                <xdr:rowOff>9</xdr:rowOff>
              </xdr:to>
            </anchor>
          </commentPr>
        </mc:Choice>
        <mc:Fallback/>
      </mc:AlternateContent>
    </comment>
    <comment ref="I13" authorId="0">
      <text>
        <r>
          <rPr>
            <b val="true"/>
            <sz val="8"/>
            <color rgb="FF000000"/>
            <rFont val="Tahoma"/>
            <family val="2"/>
          </rPr>
          <t xml:space="preserve">AUT: 2,48; EF:CR,CS,D; MA:CS,M,T1,T2 / BEL: 4,58; EF:CR,CS,D; MA:M,T1,T2 / DEU: 28,96; EF:CS,M; MA:CS,T1,T2,T3 / DNM: 2,20; EF:CR,OTH; MA:CR,OTH / ESP: 14,10; EF:CR,CS,OTH; MA:CR,CS,T1,T2,T3 / FIN: 3,60; EF:CS,D; MA:M,T1,T3 / FRK: 28,93; EF:CS; MA:T1,T2,T3 / GBE: 19,90; EF:CR,CS,D; MA:T2,T3 / GRC: 5,32; EF:CR,D,M; MA:CR,M,T1,T2 / IRL: 1,78; EF:CR,D,M; MA:T1,T2,T3 / ITA: 38,79; EF:CR,CS; MA:D,M,T1,T2 / LUX: 0,7219; EF:D; MA:T1,T3 / NLD: 4,75; EF:CS,D; MA:CS,T2,T3 / PRT: 4,16; EF:CR,D,OTH; MA:CR,T1,T2,T3 / SWE: 6,56; EF:CR,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0</xdr:col>
                <xdr:colOff>23</xdr:colOff>
                <xdr:row>12</xdr:row>
                <xdr:rowOff>9</xdr:rowOff>
              </xdr:to>
            </anchor>
          </commentPr>
        </mc:Choice>
        <mc:Fallback/>
      </mc:AlternateContent>
    </comment>
    <comment ref="I14" authorId="0">
      <text>
        <r>
          <rPr>
            <b val="true"/>
            <sz val="8"/>
            <color rgb="FF000000"/>
            <rFont val="Tahoma"/>
            <family val="2"/>
          </rPr>
          <t xml:space="preserve">AUT: 13,44; EF:CS; MA:T2,T3 / BEL: 10,36; EF:D; MA:T1 / DEU: 39,25; EF:CS; MA:T2 / DNM: 8,23; EF:CS,D; MA:CR / ESP: 34,48; EF:CR,CS; MA:T2,T3 / FIN: 9,24; EF:CS,D; MA:M,T1,T3 / FRK: 158,65; EF:CS; MA:T2 / GBE: 41,54; EF:CR,CS,D; MA:T1,T2 / GRC: 3,78; EF:D; MA:T2 / IRL: 10,29; EF:D; MA:T1 / ITA: 19,56; EF:CR; MA:T2 / LUX: 0,3719;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5</xdr:col>
                <xdr:colOff>21</xdr:colOff>
                <xdr:row>13</xdr:row>
                <xdr:rowOff>9</xdr:rowOff>
              </xdr:to>
            </anchor>
          </commentPr>
        </mc:Choice>
        <mc:Fallback/>
      </mc:AlternateContent>
    </comment>
    <comment ref="I15" authorId="0">
      <text>
        <r>
          <rPr>
            <b val="true"/>
            <sz val="8"/>
            <color rgb="FF000000"/>
            <rFont val="Tahoma"/>
            <family val="2"/>
          </rPr>
          <t xml:space="preserve">AUT: 0,0012; EF:CS; MA:CS,M / BEL: 0,0051; EF:CR,D; MA:CR,T1 / DEU: 0,3698; EF:CS,D; MA:CS,T1 / DNM: 0,0122; EF:OTH; MA:OTH / ESP: IE,NA; EF:NA; MA:NA / FIN: 0,1252; EF:CS; MA:CS,T1 / FRK: NO; EF:NA; MA:NA / GBE: 0,0982; EF:D; MA:T2 / GRC: IE,NO; EF:NA; MA:NA / IRL: NO; EF:NA; MA:NA / ITA: 0,1715; EF:CR; MA:T2 / LUX: 0,0014; EF:D; MA:T1 / NLD: 0,0446; EF:CS; MA:T2 / PRT: 0,0007; EF:CR; MA:T1 / SWE: 0,0363;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21</xdr:colOff>
                <xdr:row>14</xdr:row>
                <xdr:rowOff>9</xdr:rowOff>
              </xdr:to>
            </anchor>
          </commentPr>
        </mc:Choice>
        <mc:Fallback/>
      </mc:AlternateContent>
    </comment>
    <comment ref="I16" authorId="0">
      <text>
        <r>
          <rPr>
            <b val="true"/>
            <sz val="8"/>
            <color rgb="FF000000"/>
            <rFont val="Tahoma"/>
            <family val="2"/>
          </rPr>
          <t xml:space="preserve">AUT: 10,76; EF:CR,CS,D,PS; MA:CS,T1,T2,T3 / BEL: 23,65; EF:CS,D; MA:CS,M,T1 / DEU: 1025,13; EF:CS,D; MA:CS,T1,T2,T3 / DNM: 3,56; EF:CR,CS,PS; MA:CR,CS / ESP: 111,54; EF:CR,CS,D; MA:CR,CS,T1,T2 / FIN: 3,41; EF:CS,D,PS; MA:CS,T1,T2 / FRK: 184,72; EF:CS; MA:T1,T2,T3 / GBE: 957,77; EF:CS,OTH,PS; MA:T2,T3 / GRC: 64,58; EF:D; MA:T1 / IRL: 5,04; EF:CS,D; MA:CS,T1 / ITA: 320,72; EF:CR,CS,D; MA:T1,T2 / LUX: 1,12; EF:D; MA:T1 / NLD: 49,42; EF:CS,D,OTH,PS; MA:D,OTH,T1b,T2,T3 / PRT: 4,91; EF:CR,OTH; MA:CR,OTH / SWE: 3,41;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9</xdr:col>
                <xdr:colOff>12</xdr:colOff>
                <xdr:row>15</xdr:row>
                <xdr:rowOff>9</xdr:rowOff>
              </xdr:to>
            </anchor>
          </commentPr>
        </mc:Choice>
        <mc:Fallback/>
      </mc:AlternateContent>
    </comment>
    <comment ref="I17" authorId="0">
      <text>
        <r>
          <rPr>
            <b val="true"/>
            <sz val="8"/>
            <color rgb="FF000000"/>
            <rFont val="Tahoma"/>
            <family val="2"/>
          </rPr>
          <t xml:space="preserve">AUT: 0,2420; EF:CR; MA:T1 / BEL: 0,7470; EF:D; MA:T1 / DEU: 664,33; EF:CS; MA:CS,T2,T3 / DNM: NA,NO; EF:NA; MA:NA / ESP: 70,48; EF:CR,CS; MA:CR,CS,T2 / FIN: NO; EF:NA; MA:NA / FRK: 128,67; EF:CS; MA:T1,T2,T3 / GBE: 532,92; EF:CS,OTH; MA:T3 / GRC: 59,14; EF:D; MA:T1 / IRL: NO; EF:NA; MA:NA / ITA: 2,85;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4</xdr:col>
                <xdr:colOff>52</xdr:colOff>
                <xdr:row>16</xdr:row>
                <xdr:rowOff>9</xdr:rowOff>
              </xdr:to>
            </anchor>
          </commentPr>
        </mc:Choice>
        <mc:Fallback/>
      </mc:AlternateContent>
    </comment>
    <comment ref="I18" authorId="0">
      <text>
        <r>
          <rPr>
            <b val="true"/>
            <sz val="8"/>
            <color rgb="FF000000"/>
            <rFont val="Tahoma"/>
            <family val="2"/>
          </rPr>
          <t xml:space="preserve">AUT: 10,52; EF:CS,D,PS; MA:CS,T1,T2,T3 / BEL: 22,90; EF:CS,D; MA:CS,M,T1 / DEU: 360,80; EF:CS,D; MA:CS,T1,T2,T3 / DNM: 3,56; EF:CR,CS,PS; MA:CR,CS / ESP: 41,07; EF:CR,CS,D; MA:CR,CS,T1 / FIN: 3,41; EF:CS,D,PS; MA:CS,T1,T2 / FRK: 56,05; EF:CS; MA:T1,T2,T3 / GBE: 424,86; EF:CS,PS; MA:T2,T3 / GRC: 5,44; EF:D; MA:T1 / IRL: 5,04; EF:CS,D; MA:CS,T1 / ITA: 317,87; EF:CS,D; MA:T1,T2 / LUX: 1,12; EF:D; MA:T1 / NLD: 47,82; EF:CS,D,PS; MA:D,T1b,T2,T3 / PRT: 4,91; EF:CR,OTH; MA:CR,OTH / SWE: 3,41;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5</xdr:col>
                <xdr:colOff>42</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3</xdr:col>
                <xdr:colOff>56</xdr:colOff>
                <xdr:row>20</xdr:row>
                <xdr:rowOff>9</xdr:rowOff>
              </xdr:to>
            </anchor>
          </commentPr>
        </mc:Choice>
        <mc:Fallback/>
      </mc:AlternateContent>
    </comment>
    <comment ref="I22" authorId="0">
      <text>
        <r>
          <rPr>
            <b val="true"/>
            <sz val="8"/>
            <color rgb="FF000000"/>
            <rFont val="Tahoma"/>
            <family val="2"/>
          </rPr>
          <t xml:space="preserve">AUT: 0,0028; EF:CS,PS; MA:CR,T1 / BEL: IE,NA,NO; EF:NA; MA:NA / DEU: 0,2736; EF:CS; MA:T2 / DNM: NA,NO; EF:NA; MA:NA / ESP: 0,7706; EF:CR; MA:CR / FIN: 0,4395; EF:D; MA:T1 / FRK: 0,0906; EF:CS; MA:T2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5</xdr:col>
                <xdr:colOff>14</xdr:colOff>
                <xdr:row>21</xdr:row>
                <xdr:rowOff>9</xdr:rowOff>
              </xdr:to>
            </anchor>
          </commentPr>
        </mc:Choice>
        <mc:Fallback/>
      </mc:AlternateContent>
    </comment>
    <comment ref="I27" authorId="0">
      <text>
        <r>
          <rPr>
            <b val="true"/>
            <sz val="8"/>
            <color rgb="FF000000"/>
            <rFont val="Tahoma"/>
            <family val="2"/>
          </rPr>
          <t xml:space="preserve">AUT: 166,32; EF:CS,D; MA:T1,T2 / BEL: 191,00; EF:CS,D; MA:T1,T2 / DEU: 1081,96; EF:CS,D; MA:CS,T1,T2 / DNM: 143,68; EF:CS,OTH; MA:T1,T2 / ESP: 597,90; EF:CS,D; MA:CS,T1,T2 / FIN: 81,91; EF:CS,D,OTH; MA:T1,T2 / FRK: 1409,27; EF:CS; MA:T3 / GBE: 843,28; EF:CS,D; MA:T1,T2 / GRC: 153,16; EF:CS,D; MA:T1,T2 / IRL: 482,83; EF:CS,D; MA:CS,T1,T2 / ITA: 593,23; EF:CS,D; MA:T1,T2 / LUX: 12,14; EF:CS,D,OTH; MA:T1,T2 / NLD: 334,69; EF:CS,D; MA:T1,T2 / PRT: 134,21; EF:CS,D; MA:T1,T2 / SWE: 146,67;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54</xdr:colOff>
                <xdr:row>26</xdr:row>
                <xdr:rowOff>9</xdr:rowOff>
              </xdr:to>
            </anchor>
          </commentPr>
        </mc:Choice>
        <mc:Fallback/>
      </mc:AlternateContent>
    </comment>
    <comment ref="I28" authorId="0">
      <text>
        <r>
          <rPr>
            <b val="true"/>
            <sz val="8"/>
            <color rgb="FF000000"/>
            <rFont val="Tahoma"/>
            <family val="2"/>
          </rPr>
          <t xml:space="preserve">AUT: 18,77; EF:CS,D; MA:T1,T2 / BEL: 87,97; EF:CS,D; MA:T2 / DEU: 275,14; EF:CS,D; MA:T1,T2 / DNM: 53,76; EF:CS,OTH; MA:CS,T1,T2 / ESP: 216,65; EF:CS,D; MA:CS,T1,T2 / FIN: 13,77; EF:CS; MA:T2 / FRK: 598,02; EF:D; MA:T2 / GBE: 151,60; EF:CS,D; MA:T2 / GRC: 16,01; EF:CS,D; MA:T1,T2 / IRL: 119,57; EF:CS,D; MA:T1,T2 / ITA: 156,26; EF:CS,D; MA:T1,T2 / LUX: 4,61; EF:CS,D; MA:T1,T2 / NLD: 146,40; EF:CS; MA:T2 / PRT: 56,79; EF:CS; MA:T2 / SWE: 12,51;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26</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26</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32; EF:CS,D; MA:CS,D / BEL: NO; EF:NA; MA:NA / DEU: NO; EF:NA; MA:NA / DNM: 0,1084; EF:D; MA:D / ESP: 22,56; EF:D; MA:CS,D / FIN: 0,0150; EF:D; MA:D / FRK: 2,17; EF:D; MA:T2 / GBE: NA,NO; EF:NA; MA:NA / GRC: 1,43; EF:D; MA:D / IRL: NO; EF:NA; MA:NA / ITA: 0,5749;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37</xdr:colOff>
                <xdr:row>31</xdr:row>
                <xdr:rowOff>9</xdr:rowOff>
              </xdr:to>
            </anchor>
          </commentPr>
        </mc:Choice>
        <mc:Fallback/>
      </mc:AlternateContent>
    </comment>
    <comment ref="I35" authorId="0">
      <text>
        <r>
          <rPr>
            <b val="true"/>
            <sz val="8"/>
            <color rgb="FF000000"/>
            <rFont val="Tahoma"/>
            <family val="2"/>
          </rPr>
          <t xml:space="preserve">AUT: 0,0028; EF:CS,D; MA:T1 / BEL: 0,0058; EF:CS; MA:CS,T2 / DEU: 0,1660; EF:D; MA:T1 / DNM: NA,NE,NO; EF:NA; MA:NA / ESP: 6,02; EF:D; MA:CS / FIN: 0,1011; EF:D; MA:T2 / FRK: 33,65; EF:CS; MA:T2,T3 / GBE: 0,6573; EF:CS; MA:D / GRC: 0,4888; EF:D; MA:T1 / IRL: 0,1019; EF:D; MA:D,T1 / ITA: 5,55; EF:D; MA:T1 / LUX: NO; EF:NA; MA:NA / NLD: NE,NO; EF:NA; MA:NA / PRT: 1,41;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7</xdr:colOff>
                <xdr:row>34</xdr:row>
                <xdr:rowOff>9</xdr:rowOff>
              </xdr:to>
            </anchor>
          </commentPr>
        </mc:Choice>
        <mc:Fallback/>
      </mc:AlternateContent>
    </comment>
    <comment ref="I37" authorId="0">
      <text>
        <r>
          <rPr>
            <b val="true"/>
            <sz val="8"/>
            <color rgb="FF000000"/>
            <rFont val="Tahoma"/>
            <family val="2"/>
          </rPr>
          <t xml:space="preserve">AUT: NO; EF:NA; MA:NA / BEL: 0,0014; EF:CS; MA:CS,T2 / DEU: NO; EF:NA; MA:NA / DNM: 0,0002; EF:CS,D; MA:T2,T3 / ESP: NE,NO; EF:NA; MA:NA / FIN: NE,NO; EF:NA; MA:NA / FRK: 7,28; EF:CS; MA:T2,T3 / GBE: 0,2384; EF:CS; MA:D / GRC: 0,8595; EF:D; MA:T1 / IRL: NO; EF:NA; MA:NA / ITA: NO; EF:NA; MA:NA / LUX: NO; EF:NA; MA:NA / NLD: NE; EF:NA; MA:NA / PRT: 0,0101; EF:D; MA:D / SWE: 0,0171;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1</xdr:col>
                <xdr:colOff>21</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1,89; EF:CS; MA: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1</xdr:col>
                <xdr:colOff>17</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94; EF:CS; MA:T2,T3 / GBE: 0,436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1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47</xdr:colOff>
                <xdr:row>40</xdr:row>
                <xdr:rowOff>8</xdr:rowOff>
              </xdr:to>
            </anchor>
          </commentPr>
        </mc:Choice>
        <mc:Fallback/>
      </mc:AlternateContent>
    </comment>
    <comment ref="J11" authorId="0">
      <text>
        <r>
          <rPr>
            <b val="true"/>
            <sz val="8"/>
            <color rgb="FF000000"/>
            <rFont val="Tahoma"/>
            <family val="2"/>
          </rPr>
          <t xml:space="preserve">AUT: 0,1860; EF:CS; MA:T2 / BEL: 0,6214; EF:CR,CS,D,PS; MA:CS,T1 / DEU: 16,24; EF:CS; MA:T2 / DNM: 13,86; EF:CS,D; MA:CR / ESP: 1,49; EF:CR,CS; MA:T2 / FIN: 0,7619; EF:CS; MA:T3 / FRK: 2,85; EF:CS; MA:T2,T3 / GBE: 11,44; EF:CR,CS,D,OTH; MA:CS,OTH,T1,T2 / GRC: 0,6740; EF:D; MA:T2 / IRL: 0,3713; EF:D; MA:T1,T2 / ITA: 8,60; EF:CR,D; MA:T3 / LUX: 0,0319; EF:D; MA:T1 / NLD: 4,50; EF:CS; MA:T2 / PRT: 0,2244; EF:CR,D; MA:T2 / SWE: 2,08;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37</xdr:colOff>
                <xdr:row>10</xdr:row>
                <xdr:rowOff>9</xdr:rowOff>
              </xdr:to>
            </anchor>
          </commentPr>
        </mc:Choice>
        <mc:Fallback/>
      </mc:AlternateContent>
    </comment>
    <comment ref="J12" authorId="0">
      <text>
        <r>
          <rPr>
            <b val="true"/>
            <sz val="8"/>
            <color rgb="FF000000"/>
            <rFont val="Tahoma"/>
            <family val="2"/>
          </rPr>
          <t xml:space="preserve">AUT: 0,4322; EF:CS; MA:T2,T3 / BEL: 2,99; EF:CR,CS,D,PS; MA:T1 / DEU: 6,90; EF:CR,CS; MA:CS,T2 / DNM: 0,9094; EF:CR,CS,D; MA:CR / ESP: 9,65; EF:CR,CS; MA:T2,T3 / FIN: 0,7096; EF:CS; MA:M,T3 / FRK: 10,79; EF:CS; MA:T2,T3 / GBE: 16,87; EF:CR,CS,D,OTH; MA:T1,T2,T3 / GRC: 0,4495; EF:D; MA:T2 / IRL: 0,2619; EF:D; MA:T1 / ITA: 6,69; EF:CR,D; MA:T2 / LUX: 0,0840; EF:D; MA:T1 / NLD: 2,95; EF:CS; MA:T2 / PRT: 1,61; EF:CR,D,OTH; MA:T2 / SWE: 2,54;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0</xdr:col>
                <xdr:colOff>7</xdr:colOff>
                <xdr:row>11</xdr:row>
                <xdr:rowOff>9</xdr:rowOff>
              </xdr:to>
            </anchor>
          </commentPr>
        </mc:Choice>
        <mc:Fallback/>
      </mc:AlternateContent>
    </comment>
    <comment ref="J13" authorId="0">
      <text>
        <r>
          <rPr>
            <b val="true"/>
            <sz val="8"/>
            <color rgb="FF000000"/>
            <rFont val="Tahoma"/>
            <family val="2"/>
          </rPr>
          <t xml:space="preserve">AUT: 2,48; EF:CR,CS,D; MA:CS,M,T1,T2 / BEL: 5,06; EF:CR,CS,D; MA:M,T1,T2 / DEU: 29,20; EF:CS,M; MA:CS,T1,T2,T3 / DNM: 2,15; EF:CR,OTH; MA:CR,OTH / ESP: 14,43; EF:CR,CS,OTH; MA:CR,CS,T1,T2,T3 / FIN: 3,60; EF:CS,D; MA:M,T1,T3 / FRK: 29,07; EF:CS; MA:T1,T2,T3 / GBE: 19,84; EF:CR,CS,D; MA:T2,T3 / GRC: 5,33; EF:CR,D,M; MA:CR,M,T1,T2 / IRL: 1,84; EF:CR,D,M; MA:T1,T2,T3 / ITA: 41,02; EF:CR,CS; MA:D,M,T1,T2 / LUX: 0,7948; EF:D; MA:T1,T3 / NLD: 4,74; EF:CS,D; MA:CS,T2,T3 / PRT: 4,16; EF:CR,D,OTH; MA:CR,T1,T2,T3 / SWE: 6,57; EF: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1</xdr:col>
                <xdr:colOff>40</xdr:colOff>
                <xdr:row>12</xdr:row>
                <xdr:rowOff>9</xdr:rowOff>
              </xdr:to>
            </anchor>
          </commentPr>
        </mc:Choice>
        <mc:Fallback/>
      </mc:AlternateContent>
    </comment>
    <comment ref="J14" authorId="0">
      <text>
        <r>
          <rPr>
            <b val="true"/>
            <sz val="8"/>
            <color rgb="FF000000"/>
            <rFont val="Tahoma"/>
            <family val="2"/>
          </rPr>
          <t xml:space="preserve">AUT: 13,44; EF:CS; MA:T2,T3 / BEL: 10,35; EF:D; MA:T1 / DEU: 39,25; EF:CS; MA:T2 / DNM: 8,22; EF:CS,D; MA:CR / ESP: 34,48; EF:CR,CS; MA:T2,T3 / FIN: 9,20; EF:CS,D; MA:M,T1,T3 / FRK: 158,65; EF:CS; MA:T2 / GBE: 41,84; EF:CS,D,OTH; MA:T1,T2 / GRC: 3,78; EF:D; MA:T2 / IRL: 10,29; EF:D; MA:T1 / ITA: 30,24; EF:CR; MA:T2 / LUX: 0,4077;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7</xdr:col>
                <xdr:colOff>14</xdr:colOff>
                <xdr:row>13</xdr:row>
                <xdr:rowOff>9</xdr:rowOff>
              </xdr:to>
            </anchor>
          </commentPr>
        </mc:Choice>
        <mc:Fallback/>
      </mc:AlternateContent>
    </comment>
    <comment ref="J15" authorId="0">
      <text>
        <r>
          <rPr>
            <b val="true"/>
            <sz val="8"/>
            <color rgb="FF000000"/>
            <rFont val="Tahoma"/>
            <family val="2"/>
          </rPr>
          <t xml:space="preserve">AUT: 0,0012; EF:CS; MA:CS,M / BEL: 0,0051; EF:CR,D; MA:CR,T1 / DEU: 0,3698; EF:CS,D; MA:CS,T1 / DNM: 0,0116; EF:OTH; MA:OTH / ESP: IE,NA; EF:NA; MA:NA / FIN: 0,1862; EF:CS; MA:CS,T1 / FRK: NO; EF:NA; MA:NA / GBE: 0,0982; EF:D; MA:T2 / GRC: IE,NO; EF:NA; MA:NA / IRL: NO; EF:NA; MA:NA / ITA: 0,1715; EF:CR; MA:T2 / LUX: 0,0014; EF:D; MA:T1 / NLD: 0,0446; EF:CS; MA:T2 / PRT: 0,0007; EF:CR; MA:T1 / SWE: 0,0240;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4</xdr:colOff>
                <xdr:row>14</xdr:row>
                <xdr:rowOff>9</xdr:rowOff>
              </xdr:to>
            </anchor>
          </commentPr>
        </mc:Choice>
        <mc:Fallback/>
      </mc:AlternateContent>
    </comment>
    <comment ref="J16" authorId="0">
      <text>
        <r>
          <rPr>
            <b val="true"/>
            <sz val="8"/>
            <color rgb="FF000000"/>
            <rFont val="Tahoma"/>
            <family val="2"/>
          </rPr>
          <t xml:space="preserve">AUT: 10,76; EF:CR,CS,D,PS; MA:CS,T1,T2,T3 / BEL: 23,73; EF:CS,D; MA:CS,M,T1 / DEU: 998,08; EF:CS,D; MA:CS,T1,T2,T3 / DNM: 3,56; EF:CR,CS,PS; MA:CR,CS / ESP: 111,52; EF:CR,CS,D; MA:CR,CS,T1,T2 / FIN: 3,41; EF:CS,D,PS; MA:CS,T1,T2 / FRK: 184,97; EF:CS; MA:T1,T2,T3 / GBE: 914,41; EF:CS,D,OTH,PS; MA:CS,T2,T3 / GRC: 64,58; EF:D; MA:T1 / IRL: 5,04; EF:CS,D; MA:CS,T1 / ITA: 320,74; EF:CR,CS,D,OTH; MA:T1,T2 / LUX: 1,12; EF:D; MA:T1 / NLD: 49,42; EF:CS,D,OTH,PS; MA:D,OTH,T1b,T2,T3 / PRT: 4,15; EF:CR,OTH; MA:CR,OTH / SWE: 3,82;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2</xdr:col>
                <xdr:colOff>0</xdr:colOff>
                <xdr:row>15</xdr:row>
                <xdr:rowOff>9</xdr:rowOff>
              </xdr:to>
            </anchor>
          </commentPr>
        </mc:Choice>
        <mc:Fallback/>
      </mc:AlternateContent>
    </comment>
    <comment ref="J17" authorId="0">
      <text>
        <r>
          <rPr>
            <b val="true"/>
            <sz val="8"/>
            <color rgb="FF000000"/>
            <rFont val="Tahoma"/>
            <family val="2"/>
          </rPr>
          <t xml:space="preserve">AUT: 0,2420; EF:CR; MA:T1 / BEL: 0,7470; EF:D; MA:T1 / DEU: 664,33; EF:CS; MA:CS,T2 / DNM: NA,NO; EF:NA; MA:NA / ESP: 70,48; EF:CR,CS; MA:CR,CS,T2 / FIN: NO; EF:NA; MA:NA / FRK: 128,67; EF:CS; MA:T1,T2,T3 / GBE: 533,14; EF:CS,D,OTH; MA:CS,T3 / GRC: 59,14; EF:D; MA:T1 / IRL: NO; EF:NA; MA:NA / ITA: 2,87;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7</xdr:col>
                <xdr:colOff>25</xdr:colOff>
                <xdr:row>16</xdr:row>
                <xdr:rowOff>9</xdr:rowOff>
              </xdr:to>
            </anchor>
          </commentPr>
        </mc:Choice>
        <mc:Fallback/>
      </mc:AlternateContent>
    </comment>
    <comment ref="J18" authorId="0">
      <text>
        <r>
          <rPr>
            <b val="true"/>
            <sz val="8"/>
            <color rgb="FF000000"/>
            <rFont val="Tahoma"/>
            <family val="2"/>
          </rPr>
          <t xml:space="preserve">AUT: 10,52; EF:CS,D,PS; MA:CS,T1,T2,T3 / BEL: 22,98; EF:CS,D; MA:CS,M,T1 / DEU: 333,75; EF:CS,D; MA:CS,T1,T2,T3 / DNM: 3,56; EF:CR,CS,PS; MA:CR,CS / ESP: 41,04; EF:CR,CS,D; MA:CR,CS,T1 / FIN: 3,41; EF:CS,D,PS; MA:CS,T1,T2 / FRK: 56,31; EF:CS; MA:T1,T2,T3 / GBE: 381,27; EF:CS,PS; MA:T2,T3 / GRC: 5,44; EF:D; MA:T1 / IRL: 5,04; EF:CS,D; MA:CS,T1 / ITA: 317,87; EF:CS,D; MA:T1,T2 / LUX: 1,12; EF:D; MA:T1 / NLD: 47,82; EF:CS,D,PS; MA:D,T1b,T2,T3 / PRT: 4,15; EF:CR,OTH; MA:CR,OTH / SWE: 3,82;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25</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38</xdr:colOff>
                <xdr:row>20</xdr:row>
                <xdr:rowOff>9</xdr:rowOff>
              </xdr:to>
            </anchor>
          </commentPr>
        </mc:Choice>
        <mc:Fallback/>
      </mc:AlternateContent>
    </comment>
    <comment ref="J22" authorId="0">
      <text>
        <r>
          <rPr>
            <b val="true"/>
            <sz val="8"/>
            <color rgb="FF000000"/>
            <rFont val="Tahoma"/>
            <family val="2"/>
          </rPr>
          <t xml:space="preserve">AUT: 0,0028; EF:CS,PS; MA:CR,T1 / BEL: IE,NA,NO; EF:NA; MA:NA / DEU: 0,2736; EF:CS; MA:T2 / DNM: NA,NO; EF:NA; MA:NA / ESP: 0,7706; EF:CR; MA:CR / FIN: 0,4395; EF:D; MA:T1 / FRK: 0,0906; EF:CS; MA:T2 / GBE: 0,6880; EF:CR,CS; MA:CS / GRC: 0,0102; EF:CR; MA:CR / IRL: NO; EF:NA; MA:NA / ITA: 2,61; EF:CR,CS,PS; MA:D / LUX: NA,NO; EF:NA; MA:NA / NLD: IE,NA,NO; EF:NA; MA:NA / PRT: 0,3536; EF:CR,D,OTH,PS; MA:T2,T3 / SWE: 0,0410; EF:D,PS;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8</xdr:col>
                <xdr:colOff>58</xdr:colOff>
                <xdr:row>21</xdr:row>
                <xdr:rowOff>9</xdr:rowOff>
              </xdr:to>
            </anchor>
          </commentPr>
        </mc:Choice>
        <mc:Fallback/>
      </mc:AlternateContent>
    </comment>
    <comment ref="J27" authorId="0">
      <text>
        <r>
          <rPr>
            <b val="true"/>
            <sz val="8"/>
            <color rgb="FF000000"/>
            <rFont val="Tahoma"/>
            <family val="2"/>
          </rPr>
          <t xml:space="preserve">AUT: 166,32; EF:CS,D; MA:T1,T2 / BEL: 190,39; EF:CS,D; MA:T1,T2 / DEU: 1152,00; EF:CS,D; MA:CS,T1,T2 / DNM: 143,68; EF:CS,OTH; MA:T1,T2 / ESP: 550,41; EF:CS,D; MA:CS,T1,T2 / FIN: 81,91; EF:CS,D,OTH; MA:T1,T2 / FRK: 1403,09; EF:CS; MA:T3 / GBE: 865,73; EF:CS,D; MA:T1,T2 / GRC: 153,16; EF:CS,D; MA:T1,T2 / IRL: 482,83; EF:CS,D; MA:CS,T1,T2 / ITA: 593,23; EF:CS,D; MA:T1,T2 / LUX: 12,14; EF:CS,D,OTH; MA:T1,T2 / NLD: 334,69; EF:CS,D; MA:T1,T2 / PRT: 137,18; EF:CS,D; MA:T1,T2 / SWE: 140,38;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18,76; EF:CS,D; MA:T1,T2 / BEL: 71,56; EF:CS,D; MA:T2 / DEU: 285,85; EF:CS,D; MA:T1,T2 / DNM: 53,76; EF:CS,OTH; MA:CS,T1,T2 / ESP: 278,54; EF:CS,D; MA:CS,T1,T2 / FIN: 13,77; EF:CS; MA:T2 / FRK: 427,11; EF:D; MA:T2 / GBE: 149,93; EF:CS,D; MA:T2 / GRC: 16,66; EF:CS,D; MA:T1,T2 / IRL: 119,57; EF:CS,D; MA:T1,T2 / ITA: 156,26; EF:CS,D; MA:T1,T2 / LUX: 4,57; EF:CS,D; MA:T1,T2 / NLD: 147,17; EF:CS; MA:T2 / PRT: 56,88; EF:CS; MA:T2 / SWE: 12,55;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0</xdr:colOff>
                <xdr:row>28</xdr:row>
                <xdr:rowOff>9</xdr:rowOff>
              </xdr:to>
            </anchor>
          </commentPr>
        </mc:Choice>
        <mc:Fallback/>
      </mc:AlternateContent>
    </comment>
    <comment ref="J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12</xdr:colOff>
                <xdr:row>31</xdr:row>
                <xdr:rowOff>9</xdr:rowOff>
              </xdr:to>
            </anchor>
          </commentPr>
        </mc:Choice>
        <mc:Fallback/>
      </mc:AlternateContent>
    </comment>
    <comment ref="J35" authorId="0">
      <text>
        <r>
          <rPr>
            <b val="true"/>
            <sz val="8"/>
            <color rgb="FF000000"/>
            <rFont val="Tahoma"/>
            <family val="2"/>
          </rPr>
          <t xml:space="preserve">AUT: 0,0028; EF:CS,D; MA:T1 / BEL: 0,0101; EF:CS; MA:CS,T2 / DEU: 0,1660; EF:D; MA:T1 / DNM: NA,NO; EF:NA; MA:NA / ESP: 6,02; EF:D; MA:CS / FIN: 0,1011; EF:D; MA:T2 / FRK: 32,79; EF:CS; MA:T2,T3 / GBE: 0,6376; EF:CS; MA:D / GRC: 0,4942; EF:D; MA:T1 / IRL: 0,3514; EF:D; MA:D,T1 / ITA: 5,55; EF:D; MA:T1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14</xdr:colOff>
                <xdr:row>34</xdr:row>
                <xdr:rowOff>9</xdr:rowOff>
              </xdr:to>
            </anchor>
          </commentPr>
        </mc:Choice>
        <mc:Fallback/>
      </mc:AlternateContent>
    </comment>
    <comment ref="J37" authorId="0">
      <text>
        <r>
          <rPr>
            <b val="true"/>
            <sz val="8"/>
            <color rgb="FF000000"/>
            <rFont val="Tahoma"/>
            <family val="2"/>
          </rPr>
          <t xml:space="preserve">AUT: NO; EF:NA; MA:NA / BEL: 0,0014; EF:CS; MA:CS,T2 / DEU: NO; EF:NA; MA:NA / DNM: 0,0002; EF:D; MA:T2 / ESP: NE,NO; EF:NA; MA:NA / FIN: NE,NO; EF:NA; MA:NA / FRK: 7,28; EF:CS; MA:T2,T3 / GBE: 0,6696; EF:CS,D; MA:D,T1 / GRC: 0,8595; EF:D; MA:T1 / IRL: NO; EF:NA; MA:NA / ITA: 9,77; EF:CS; MA:T1 / LUX: NO; EF:NA; MA:NA / NLD: NE; EF:NA; MA:NA / PRT: 0,0050; EF:D; MA:D / SWE: 0,0171;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3</xdr:col>
                <xdr:colOff>10</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12; EF:CS,D; MA:T1,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38</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1,94; EF:CS; MA:T2,T3 / GBE: 0,309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29</xdr:colOff>
                <xdr:row>40</xdr:row>
                <xdr:rowOff>8</xdr:rowOff>
              </xdr:to>
            </anchor>
          </commentPr>
        </mc:Choice>
        <mc:Fallback/>
      </mc:AlternateContent>
    </comment>
    <comment ref="O11" authorId="0">
      <text>
        <r>
          <rPr>
            <b val="true"/>
            <sz val="8"/>
            <color rgb="FF000000"/>
            <rFont val="Tahoma"/>
            <family val="2"/>
          </rPr>
          <t xml:space="preserve">AUT: 0,1492; EF:CS; MA:T2 / BEL: 0,7338; EF:CS,D; MA:CS,T1 / DEU: 11,98; EF:CS; MA:T2 / DNM: 0,4253; EF:CS,D; MA:CR / ESP: 1,87; EF:CR,D,OTH; MA:T2 / FIN: 0,7124; EF:CS; MA:T3 / FRK: 1,98; EF:CS; MA:T2,T3 / GBE: 4,88;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7</xdr:col>
                <xdr:colOff>5</xdr:colOff>
                <xdr:row>10</xdr:row>
                <xdr:rowOff>9</xdr:rowOff>
              </xdr:to>
            </anchor>
          </commentPr>
        </mc:Choice>
        <mc:Fallback/>
      </mc:AlternateContent>
    </comment>
    <comment ref="O12" authorId="0">
      <text>
        <r>
          <rPr>
            <b val="true"/>
            <sz val="8"/>
            <color rgb="FF000000"/>
            <rFont val="Tahoma"/>
            <family val="2"/>
          </rPr>
          <t xml:space="preserve">AUT: 0,3565; EF:CS; MA:T2,T3 / BEL: 0,2742; EF:D,PS; MA:T1 / DEU: 3,13; EF:CS; MA:CS / DNM: 0,1492; EF:CR,D; MA:CR / ESP: 1,59; EF:CR,D,OTH; MA:T2,T3 / FIN: 0,6041; EF:CS,D; MA:M,T3 / FRK: 2,60; EF:CS; MA:T2,T3 / GBE: 4,96; EF:CR,CS,D; MA:T1,T2 / GRC: 0,1706; EF:D; MA:T2 / IRL: 0,0427; EF:D; MA:T1 / ITA: 4,47; EF:CR,D; MA:T2 / LUX: 0,0525; EF:D; MA:T1 / NLD: 0,0782; EF:CS,D; MA:T1 / PRT: 0,2570; EF:CR,D; MA:T2 / SWE: 1,79;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37</xdr:colOff>
                <xdr:row>11</xdr:row>
                <xdr:rowOff>9</xdr:rowOff>
              </xdr:to>
            </anchor>
          </commentPr>
        </mc:Choice>
        <mc:Fallback/>
      </mc:AlternateContent>
    </comment>
    <comment ref="O13" authorId="0">
      <text>
        <r>
          <rPr>
            <b val="true"/>
            <sz val="8"/>
            <color rgb="FF000000"/>
            <rFont val="Tahoma"/>
            <family val="2"/>
          </rPr>
          <t xml:space="preserve">AUT: 0,8823; EF:CR,CS,D; MA:CS,M,T1,T2 / BEL: 1,35; EF:CR,CS,D; MA:M,T1,T2 / DEU: 5,82; EF:CS,M; MA:CS,T1,T2,T3 / DNM: 0,5188; EF:OTH; MA:OTH / ESP: 3,27; EF:CR,D,OTH; MA:CR,CS,T1,T2,T3 / FIN: 0,5828; EF:CS,D; MA:M,T1,T3 / FRK: 6,64; EF:CS; MA:T1,T2,T3 / GBE: 5,56; EF:CR,CS,D; MA:T2,T3 / GRC: 1,48; EF:CR,D,M; MA:CR,M,T1,T2 / IRL: 0,3337; EF:CR,D,M; MA:T1,T2,T3 / ITA: 13,39; EF:CR,CS; MA:D,M,T1,T2 / LUX: 0,1923; EF:D; MA:T1,T3 / NLD: 1,63; EF:CS,D; MA:CS,T2 / PRT: 1,31; EF:CR,D; MA:CR,T1,T2,T3 / SWE: 0,8595; EF:CR,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9</xdr:col>
                <xdr:colOff>29</xdr:colOff>
                <xdr:row>12</xdr:row>
                <xdr:rowOff>9</xdr:rowOff>
              </xdr:to>
            </anchor>
          </commentPr>
        </mc:Choice>
        <mc:Fallback/>
      </mc:AlternateContent>
    </comment>
    <comment ref="O14" authorId="0">
      <text>
        <r>
          <rPr>
            <b val="true"/>
            <sz val="8"/>
            <color rgb="FF000000"/>
            <rFont val="Tahoma"/>
            <family val="2"/>
          </rPr>
          <t xml:space="preserve">AUT: 0,8067; EF:CS; MA:T2,T3 / BEL: 0,3767; EF:D; MA:T1 / DEU: 2,13; EF:CS; MA:T2 / DNM: 0,2186; EF:D; MA:CR / ESP: 1,05; EF:CR,D,OTH; MA:T2,T3 / FIN: 0,2514; EF:CS,D; MA:M,T1,T3 / FRK: 4,34; EF:CS; MA:T2 / GBE: 2,78; EF:CS,D; MA:T1,T2 / GRC: 1,12; EF:D; MA:T2 / IRL: 0,3499; EF:D; MA:T1 / ITA: 4,88;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44</xdr:colOff>
                <xdr:row>13</xdr:row>
                <xdr:rowOff>9</xdr:rowOff>
              </xdr:to>
            </anchor>
          </commentPr>
        </mc:Choice>
        <mc:Fallback/>
      </mc:AlternateContent>
    </comment>
    <comment ref="O15"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58;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13; EF:D; MA:T1 / DNM: 0,0052; EF:CR; MA:CR / ESP: 0,0006; EF:CR,D; MA:CR,T1 / FIN: 0,0027; EF:CS; MA:CS / FRK: 0,1347; EF:CS; MA:T1,T2,T3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17</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13; EF:D; MA:T1 / DNM: 0,0052; EF:CR; MA:CR / ESP: 0,0006; EF:CR,D; MA:CR,T1 / FIN: 0,0027; EF:CS; MA:CS / FRK: 0,1347; EF:CS; MA:T1,T2,T3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42</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78; EF:PS; MA:CS / BEL: 15,44; EF:PS; MA:T3 / DEU: 74,73; EF:PS; MA:T3 / DNM: 2,74; EF:PS; MA:CS / ESP: 6,82; EF:CS,PS; MA:T2 / FIN: 4,66; EF:PS; MA:T2 / FRK: 86,05;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1</xdr:col>
                <xdr:colOff>48</xdr:colOff>
                <xdr:row>20</xdr:row>
                <xdr:rowOff>9</xdr:rowOff>
              </xdr:to>
            </anchor>
          </commentPr>
        </mc:Choice>
        <mc:Fallback/>
      </mc:AlternateContent>
    </comment>
    <comment ref="O22"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7500; EF:D; MA:CS / BEL: 0,6529; EF:CS; MA:T1 / DEU: 4,55; EF:CS; MA:CS / DNM: 0,0052; EF:D,OTH; MA:CS,OTH / ESP: 4,79;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3</xdr:col>
                <xdr:colOff>29</xdr:colOff>
                <xdr:row>24</xdr:row>
                <xdr:rowOff>8</xdr:rowOff>
              </xdr:to>
            </anchor>
          </commentPr>
        </mc:Choice>
        <mc:Fallback/>
      </mc:AlternateContent>
    </comment>
    <comment ref="O28" authorId="0">
      <text>
        <r>
          <rPr>
            <b val="true"/>
            <sz val="8"/>
            <color rgb="FF000000"/>
            <rFont val="Tahoma"/>
            <family val="2"/>
          </rPr>
          <t xml:space="preserve">AUT: 3,04; EF:D; MA:T1 / BEL: 3,18; EF:D; MA:T1 / DEU: 7,44; EF:D; MA:T1,T2 / DNM: 1,84; EF:D; MA:CS,D / ESP: 8,24; EF:D; MA:CS,D,T2 / FIN: 1,50; EF:D; MA:D / FRK: 19,99; EF:D; MA:T2 / GBE: 7,17; EF:D; MA:T1 / GRC: 0,9701; EF:D; MA:D / IRL: 1,62; EF:D; MA:T1 / ITA: 12,44; EF:CS,D; MA:T2 / LUX: 0,0974; EF:D; MA:T1 / NLD: 3,47; EF:D; MA:T2 / PRT: 1,48; EF:D; MA:D / SWE: 2,15; EF:CS,D;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7</xdr:colOff>
                <xdr:row>27</xdr:row>
                <xdr:rowOff>9</xdr:rowOff>
              </xdr:to>
            </anchor>
          </commentPr>
        </mc:Choice>
        <mc:Fallback/>
      </mc:AlternateContent>
    </comment>
    <comment ref="O30" authorId="0">
      <text>
        <r>
          <rPr>
            <b val="true"/>
            <sz val="8"/>
            <color rgb="FF000000"/>
            <rFont val="Tahoma"/>
            <family val="2"/>
          </rPr>
          <t xml:space="preserve">AUT: 10,91; EF:D; MA:T1,T1a,T1b,T2 / BEL: 15,78; EF:CS,D; MA:T1a / DEU: 135,23; EF:CR,D; MA:CR,D,T1,T2 / DNM: 19,79; EF:D; MA:CS,D,T1b / ESP: 61,95; EF:D; MA:CS,T1a,T1b / FIN: 11,21; EF:CS,D; MA:D,T1 / FRK: 171,53; EF:CS,D; MA:CR,T1,T2 / GBE: 105,57; EF:CS,D; MA:T1,T1a,T2 / GRC: 20,38; EF:D; MA:D,T1a,T1b / IRL: 24,86; EF:CS,D; MA:T1a,T1b / ITA: 64,86; EF:CS,D; MA:CS,T1 / LUX: 1,14; EF:D; MA:T1,T1a,T1b / NLD: 32,92; EF:CS,D; MA:T1,T1b,T2,T3 / PRT: 11,53; EF:D; MA:T1a / SWE: 15,68;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5</xdr:col>
                <xdr:colOff>35</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9; EF:CS,D; MA:CS,D / BEL: NO; EF:NA; MA:NA / DEU: NO; EF:NA; MA:NA / DNM: 0,0028; EF:D; MA:D / ESP: 0,4157; EF:D; MA:CS,D / FIN: 0,0003; EF:D; MA:D / FRK: 0,0568; EF:D; MA:T2 / GBE: NA,NO; EF:NA; MA:NA / GRC: 0,0359; EF:D; MA:D / IRL: NO; EF:NA; MA:NA / ITA: 0,0123;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47</xdr:colOff>
                <xdr:row>31</xdr:row>
                <xdr:rowOff>9</xdr:rowOff>
              </xdr:to>
            </anchor>
          </commentPr>
        </mc:Choice>
        <mc:Fallback/>
      </mc:AlternateContent>
    </comment>
    <comment ref="O35" authorId="0">
      <text>
        <r>
          <rPr>
            <b val="true"/>
            <sz val="8"/>
            <color rgb="FF000000"/>
            <rFont val="Tahoma"/>
            <family val="2"/>
          </rPr>
          <t xml:space="preserve">AUT: 0,0000; EF:CS,D; MA:T1 / BEL: 0,0040; EF:CS; MA:CS,T2 / DEU: 0,1965; EF:CS,D; MA:T1 / DNM: 0,0462; EF:CS; MA:CS / ESP: 0,0414; EF:D; MA:CS / FIN: 0,0412; EF:CS,D; MA:T1,T2 / FRK: 0,2674; EF:CS; MA:T2,T3 / GBE: 0,0127; EF:CS; MA:D,T1 / GRC: 0,0034; EF:D; MA:T1 / IRL: 0,0900; EF:D; MA:D,T1 / ITA: 0,0017; EF:D; MA:T1 / LUX: NO; EF:NA; MA:NA / NLD: NE,NO; EF:NA; MA:NA / PRT: 0,0194; EF:D; MA:D / SWE: 0,0517;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4</xdr:col>
                <xdr:colOff>21</xdr:colOff>
                <xdr:row>34</xdr:row>
                <xdr:rowOff>9</xdr:rowOff>
              </xdr:to>
            </anchor>
          </commentPr>
        </mc:Choice>
        <mc:Fallback/>
      </mc:AlternateContent>
    </comment>
    <comment ref="O37" authorId="0">
      <text>
        <r>
          <rPr>
            <b val="true"/>
            <sz val="8"/>
            <color rgb="FF000000"/>
            <rFont val="Tahoma"/>
            <family val="2"/>
          </rPr>
          <t xml:space="preserve">AUT: NO; EF:NA; MA:NA / BEL: 0,0009; EF:CS; MA:CS,T2 / DEU: NO; EF:NA; MA:NA / DNM: 0,0000; EF:CS,D; MA:T2,T3 / ESP: NE,NO; EF:NA; MA:NA / FIN: NE,NO; EF:NA; MA:NA / FRK: 0,0500; EF:CS; MA:T2,T3 / GBE: 0,0016; EF:CS; MA:D / GRC: 0,0059; EF:D; MA:T1 / IRL: NO; EF:NA; MA:NA / ITA: NO; EF:NA; MA:NA / LUX: NO; EF:NA; MA:NA / NLD: NE; EF:NA; MA:NA / PRT: 0,0001; EF:D; MA:D / SWE: 0,0001; EF:D;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1</xdr:col>
                <xdr:colOff>52</xdr:colOff>
                <xdr:row>36</xdr:row>
                <xdr:rowOff>9</xdr:rowOff>
              </xdr:to>
            </anchor>
          </commentPr>
        </mc:Choice>
        <mc:Fallback/>
      </mc:AlternateContent>
    </comment>
    <comment ref="O38" authorId="0">
      <text>
        <r>
          <rPr>
            <b val="true"/>
            <sz val="8"/>
            <color rgb="FF000000"/>
            <rFont val="Tahoma"/>
            <family val="2"/>
          </rPr>
          <t xml:space="preserve">AUT: NO; EF:NA; MA:NA / BEL: NE,NO; EF:NA; MA:NA / DEU: NE,NO; EF:CS; MA:T1 / DNM: 0,0004; EF:CS; MA:CS / ESP: NE,NO; EF:NA; MA:NA / FIN: 0,2450; EF:CS; MA:T2 / FRK: 0,0027; EF:CS; MA:T2,T3 / GBE: 0,0084;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33</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IE,NE,NO; EF:NA; MA:NA / ESP: NO; EF:NA; MA:NA / FIN: NA,NE; EF:NA; MA:NA / FRK: 0,0087;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7</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3</xdr:colOff>
                <xdr:row>39</xdr:row>
                <xdr:rowOff>8</xdr:rowOff>
              </xdr:to>
            </anchor>
          </commentPr>
        </mc:Choice>
        <mc:Fallback/>
      </mc:AlternateContent>
    </comment>
    <comment ref="O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1</xdr:col>
                <xdr:colOff>5</xdr:colOff>
                <xdr:row>40</xdr:row>
                <xdr:rowOff>8</xdr:rowOff>
              </xdr:to>
            </anchor>
          </commentPr>
        </mc:Choice>
        <mc:Fallback/>
      </mc:AlternateContent>
    </comment>
    <comment ref="P11" authorId="0">
      <text>
        <r>
          <rPr>
            <b val="true"/>
            <sz val="8"/>
            <color rgb="FF000000"/>
            <rFont val="Tahoma"/>
            <family val="2"/>
          </rPr>
          <t xml:space="preserve">AUT: 0,1492; EF:CS; MA:T2 / BEL: 0,6670; EF:CS,D; MA:CS,T1 / DEU: 8,00; EF:CS; MA:T2 / DNM: 0,4211; EF:CS,D; MA:CR / ESP: 1,87; EF:CR,D,OTH; MA:T2 / FIN: 0,7124; EF:CS; MA:T3 / FRK: 1,98; EF:CS; MA:T2,T3 / GBE: 4,88;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17</xdr:colOff>
                <xdr:row>10</xdr:row>
                <xdr:rowOff>9</xdr:rowOff>
              </xdr:to>
            </anchor>
          </commentPr>
        </mc:Choice>
        <mc:Fallback/>
      </mc:AlternateContent>
    </comment>
    <comment ref="P12" authorId="0">
      <text>
        <r>
          <rPr>
            <b val="true"/>
            <sz val="8"/>
            <color rgb="FF000000"/>
            <rFont val="Tahoma"/>
            <family val="2"/>
          </rPr>
          <t xml:space="preserve">AUT: 0,3557; EF:CS; MA:T2,T3 / BEL: 0,3013; EF:D,PS; MA:T1 / DEU: 3,05; EF:CS; MA:CS,T2 / DNM: 0,1488; EF:CR,D; MA:CR / ESP: 1,59; EF:CR,D,OTH; MA:T2,T3 / FIN: 0,6041; EF:CS,D; MA:M,T3 / FRK: 2,87; EF:CS; MA:T2,T3 / GBE: 4,57; EF:CR,CS,D; MA:T1,T2,T3 / GRC: 0,1706; EF:D; MA:T2 / IRL: 0,0427; EF:D; MA:T1 / ITA: 4,47; EF:CR,D; MA:T2 / LUX: 0,0502; EF:D; MA:T1 / NLD: 0,0782; EF:CS,D; MA:T1 / PRT: 0,2577; EF:CR,D; MA:T2 / SWE: 1,79;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9</xdr:col>
                <xdr:colOff>5</xdr:colOff>
                <xdr:row>11</xdr:row>
                <xdr:rowOff>9</xdr:rowOff>
              </xdr:to>
            </anchor>
          </commentPr>
        </mc:Choice>
        <mc:Fallback/>
      </mc:AlternateContent>
    </comment>
    <comment ref="P13" authorId="0">
      <text>
        <r>
          <rPr>
            <b val="true"/>
            <sz val="8"/>
            <color rgb="FF000000"/>
            <rFont val="Tahoma"/>
            <family val="2"/>
          </rPr>
          <t xml:space="preserve">AUT: 0,8823; EF:CR,CS,D; MA:CS,M,T1,T2 / BEL: 1,42; EF:CR,CS,D; MA:M,T1,T2 / DEU: 5,80; EF:CS,M; MA:CS,T1,T2,T3 / DNM: 0,4738; EF:OTH; MA:OTH / ESP: 3,26; EF:CR,D,OTH; MA:CR,CS,T1,T2,T3 / FIN: 0,5828; EF:CS,D; MA:M,T1,T3 / FRK: 6,65; EF:CS; MA:T1,T2,T3 / GBE: 5,01; EF:CR,D; MA:T2,T3 / GRC: 1,46; EF:CR,D,M; MA:CR,M,T1,T2 / IRL: 1,15; EF:CR,D,M; MA:T1,T2,T3 / ITA: 7,79; EF:CR,CS; MA:D,M,T1,T2 / LUX: 0,2036; EF:D; MA:T1,T3 / NLD: 0,8966; EF:CS,D; MA:CS,T2 / PRT: 1,31; EF:CR,D; MA:CR,T1,T2,T3 / SWE: 0,8573; EF: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0</xdr:col>
                <xdr:colOff>16</xdr:colOff>
                <xdr:row>12</xdr:row>
                <xdr:rowOff>9</xdr:rowOff>
              </xdr:to>
            </anchor>
          </commentPr>
        </mc:Choice>
        <mc:Fallback/>
      </mc:AlternateContent>
    </comment>
    <comment ref="P14" authorId="0">
      <text>
        <r>
          <rPr>
            <b val="true"/>
            <sz val="8"/>
            <color rgb="FF000000"/>
            <rFont val="Tahoma"/>
            <family val="2"/>
          </rPr>
          <t xml:space="preserve">AUT: 0,8091; EF:CS; MA:T2,T3 / BEL: 0,3530; EF:D; MA:T1 / DEU: 2,13; EF:CS; MA:T2 / DNM: 0,2221; EF:D; MA:CR / ESP: 1,05; EF:CR,D,OTH; MA:T2,T3 / FIN: 0,2439; EF:CS,D; MA:M,T1,T3 / FRK: 4,34; EF:CS; MA:T2 / GBE: 2,78; EF:CS,D; MA:T1,T2 / GRC: 1,12; EF:D; MA:T2 / IRL: 0,3499; EF:D; MA:T1 / ITA: 5,35;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29; EF:CS; MA:CS,M / BEL: 0,0034; EF:CR,D; MA:T1 / DEU: 0,0745; EF:CS,D; MA:CS,T1 / DNM: 0,0049; EF:OTH; MA:OTH / ESP: IE,NA; EF:NA; MA:NA / FIN: 1,19; EF:CS,D; MA:CS,D,T1 / FRK: NO; EF:NA; MA:NA / GBE: 0,1072; EF:D; MA:T2 / GRC: IE,NO; EF:NA; MA:NA / IRL: NO; EF:NA; MA:NA / ITA: 0,2141; EF:CR; MA:T2 / LUX: 0,0061; EF:D; MA:T1 / NLD: 0,0269; EF:CS; MA:T2 / PRT: 0,0028; EF:D; MA:T1 / SWE: 0,0272;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13; EF:D; MA:T1 / DNM: 0,0052; EF:CR; MA:CR / ESP: 0,0006; EF:CR,D; MA:CR,T1 / FIN: 0,0027; EF:CS; MA:CS / FRK: 0,1279; EF:CS; MA:T1,T2,T3 / GBE: 0,1801; EF:CS,OTH,PS; MA:T2,T3 / GRC: 0,0004; EF:D; MA:T1 / IRL: NO; EF:NA; MA:NA / ITA: 0,0406;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A,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3</xdr:col>
                <xdr:colOff>16</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13; EF:D; MA:T1 / DNM: 0,0052; EF:CR; MA:CR / ESP: 0,0006; EF:CR,D; MA:CR,T1 / FIN: 0,0027; EF:CS; MA:CS / FRK: 0,1279; EF:CS; MA:T1,T2,T3 / GBE: 0,1787; EF:CS,PS; MA:T2,T3 / GRC: 0,0004; EF:D; MA:T1 / IRL: NO; EF:NA; MA:NA / ITA: 0,0406;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78; EF:PS; MA:CS / BEL: 15,44; EF:PS; MA:T3 / DEU: 74,73; EF:PS; MA:T3 / DNM: 2,74; EF:PS; MA:CS / ESP: 6,82; EF:CS,PS; MA:T2 / FIN: 4,66; EF:PS; MA:T2 / FRK: 86,06;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31</xdr:colOff>
                <xdr:row>20</xdr:row>
                <xdr:rowOff>9</xdr:rowOff>
              </xdr:to>
            </anchor>
          </commentPr>
        </mc:Choice>
        <mc:Fallback/>
      </mc:AlternateContent>
    </comment>
    <comment ref="P22" authorId="0">
      <text>
        <r>
          <rPr>
            <b val="true"/>
            <sz val="8"/>
            <color rgb="FF000000"/>
            <rFont val="Tahoma"/>
            <family val="2"/>
          </rPr>
          <t xml:space="preserve">AUT: NA; EF:NA; MA:NA / BEL: NO; EF:NA; MA:NA / DEU: 0,0599; EF:CS; MA:CS / DNM: NO; EF:NA; MA:NA / ESP: 0,0039; EF:OTH; MA:CR / FIN: NO; EF:NA; MA:NA / FRK: NA; EF:NA; MA:NA / GBE: 0,033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37</xdr:colOff>
                <xdr:row>21</xdr:row>
                <xdr:rowOff>9</xdr:rowOff>
              </xdr:to>
            </anchor>
          </commentPr>
        </mc:Choice>
        <mc:Fallback/>
      </mc:AlternateContent>
    </comment>
    <comment ref="P25" authorId="0">
      <text>
        <r>
          <rPr>
            <b val="true"/>
            <sz val="8"/>
            <color rgb="FF000000"/>
            <rFont val="Tahoma"/>
            <family val="2"/>
          </rPr>
          <t xml:space="preserve">AUT: 0,7500; EF:D; MA:CS / BEL: 0,6414; EF:CS; MA:T1 / DEU: 4,55; EF:CS; MA:CS / DNM: 0,0054; EF:D,OTH; MA:CS,OTH,T1 / ESP: 2,55;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35</xdr:colOff>
                <xdr:row>24</xdr:row>
                <xdr:rowOff>8</xdr:rowOff>
              </xdr:to>
            </anchor>
          </commentPr>
        </mc:Choice>
        <mc:Fallback/>
      </mc:AlternateContent>
    </comment>
    <comment ref="P28" authorId="0">
      <text>
        <r>
          <rPr>
            <b val="true"/>
            <sz val="8"/>
            <color rgb="FF000000"/>
            <rFont val="Tahoma"/>
            <family val="2"/>
          </rPr>
          <t xml:space="preserve">AUT: 3,04; EF:D; MA:T1 / BEL: 3,18; EF:D; MA:T1 / DEU: 10,17; EF:D; MA:T1,T2 / DNM: 1,84; EF:D; MA:CS,D / ESP: 4,85; EF:D; MA:CS,D,T2 / FIN: 1,50; EF:D; MA:D / FRK: 18,74; EF:D; MA:T2 / GBE: 7,16; EF:D; MA:T1 / GRC: 0,8677; EF:D; MA:D / IRL: 1,62; EF:D; MA:T1 / ITA: 12,44; EF:CS,D; MA:T2 / LUX: 0,0978; EF:D; MA:T1 / NLD: 3,50; EF:D; MA:T2 / PRT: 1,48; EF:D; MA:D / SWE: 2,15;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12</xdr:colOff>
                <xdr:row>27</xdr:row>
                <xdr:rowOff>9</xdr:rowOff>
              </xdr:to>
            </anchor>
          </commentPr>
        </mc:Choice>
        <mc:Fallback/>
      </mc:AlternateContent>
    </comment>
    <comment ref="P30" authorId="0">
      <text>
        <r>
          <rPr>
            <b val="true"/>
            <sz val="8"/>
            <color rgb="FF000000"/>
            <rFont val="Tahoma"/>
            <family val="2"/>
          </rPr>
          <t xml:space="preserve">AUT: 10,91; EF:D; MA:T1,T1a,T1b,T2 / BEL: 14,95; EF:CS,D; MA:T1a / DEU: 135,07; EF:CR,D; MA:CR,D,T1,T2 / DNM: 20,05; EF:D; MA:CS,D,T1b / ESP: 61,15; EF:D; MA:CS,T1a,T1b / FIN: 11,34; EF:CS,D; MA:D,T1,T2 / FRK: 170,79; EF:CS,D; MA:CR,T1,T2 / GBE: 107,36; EF:CS,D; MA:T1,T1a,T2 / GRC: 20,38; EF:D; MA:D,T1a,T1b / IRL: 24,85; EF:CS,D; MA:T1a,T1b / ITA: 64,87; EF:CS,D; MA:CS,T1 / LUX: 1,13; EF:D; MA:T1,T1a,T1b / NLD: 32,92; EF:CS,D; MA:T1,T1b,T2,T3 / PRT: 11,53; EF:D; MA:T1a / SWE: 15,80;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3</xdr:col>
                <xdr:colOff>21</xdr:colOff>
                <xdr:row>31</xdr:row>
                <xdr:rowOff>9</xdr:rowOff>
              </xdr:to>
            </anchor>
          </commentPr>
        </mc:Choice>
        <mc:Fallback/>
      </mc:AlternateContent>
    </comment>
    <comment ref="P35" authorId="0">
      <text>
        <r>
          <rPr>
            <b val="true"/>
            <sz val="8"/>
            <color rgb="FF000000"/>
            <rFont val="Tahoma"/>
            <family val="2"/>
          </rPr>
          <t xml:space="preserve">AUT: 0,0000; EF:CS,D; MA:T1 / BEL: 0,0069; EF:CS; MA:CS,T2 / DEU: 0,1965; EF:D; MA:T1 / DNM: 0,0468; EF:D; MA:T1 / ESP: 0,0414; EF:D; MA:CS / FIN: 0,0417; EF:CS,D; MA:T1,T2 / FRK: 0,2613; EF:CS; MA:T2,T3 / GBE: 0,2132; EF:CS,D; MA:D,T1 / GRC: 0,0034; EF:D; MA:T1 / IRL: 0,0974; EF:D; MA:D,T1 / ITA: 0,0017; EF:D; MA:T1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5</xdr:col>
                <xdr:colOff>37</xdr:colOff>
                <xdr:row>34</xdr:row>
                <xdr:rowOff>9</xdr:rowOff>
              </xdr:to>
            </anchor>
          </commentPr>
        </mc:Choice>
        <mc:Fallback/>
      </mc:AlternateContent>
    </comment>
    <comment ref="P37" authorId="0">
      <text>
        <r>
          <rPr>
            <b val="true"/>
            <sz val="8"/>
            <color rgb="FF000000"/>
            <rFont val="Tahoma"/>
            <family val="2"/>
          </rPr>
          <t xml:space="preserve">AUT: NO; EF:NA; MA:NA / BEL: 0,0009; EF:CS; MA:CS,T2 / DEU: NO; EF:NA; MA:NA / DNM: 0,0000; EF:D; MA:T2 / ESP: NE,NO; EF:NA; MA:NA / FIN: NE,NO; EF:NA; MA:NA / FRK: 0,0500; EF:CS; MA:T2,T3 / GBE: 0,0469; EF:CS,D; MA:D,T1 / GRC: 0,0059; EF:D; MA:T1 / IRL: NO; EF:NA; MA:NA / ITA: 0,3071;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56</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NA; MA:NA / DNM: 0,0004; EF:D; MA:T1 / ESP: NE,NO; EF:NA; MA:NA / FIN: 0,2550; EF:CS; MA:T2 / FRK: 0,0027; EF:CS; MA:T2,T3 / GBE: 0,0084; EF:D; MA:T1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2</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NE,NO; EF:NA; MA:NA / ESP: NO; EF:NA; MA:NA / FIN: NA,NE; EF:NA; MA:NA / FRK: 0,0087;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29</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23</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1,62; EF:CS,D; MA:D / BEL: 125,96; EF:D,PS; MA:T1 / DEU: NO; EF:NA; MA:NA / DNM: 19,35; EF:CS,OTH; MA:CS,T1 / ESP: 66,04; EF:CR,CS; MA:CR,CS / FIN: IE,NO; EF:NA; MA:NA / FRK: 1566,59; EF:CS,PS; MA:T1,T2 / GBE: 521,42; EF:CS; MA:T2 / GRC: 0,2201; EF:CS,D; MA:D / IRL: NA,NO; EF:NA; MA:NA / ITA: 477,6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1</xdr:col>
                <xdr:colOff>12</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41</xdr:colOff>
                <xdr:row>8</xdr:row>
                <xdr:rowOff>9</xdr:rowOff>
              </xdr:to>
            </anchor>
          </commentPr>
        </mc:Choice>
        <mc:Fallback/>
      </mc:AlternateContent>
    </comment>
    <comment ref="C11" authorId="0">
      <text>
        <r>
          <rPr>
            <b val="true"/>
            <sz val="8"/>
            <color rgb="FF000000"/>
            <rFont val="Tahoma"/>
            <family val="2"/>
          </rPr>
          <t xml:space="preserve">AUT: 11,62; EF:CS,D; MA:D / BEL: 125,96; EF:D,PS; MA:T1 / DEU: NO; EF:NA; MA:NA / DNM: IE; EF:NA; MA:NA / ESP: 11,74; EF:CR,CS; MA:CR / FIN: IE; EF:NA; MA:NA / FRK: 1566,59; EF:CS,PS; MA:T1,T2 / GBE: 521,42; EF:CS; MA:T2 / GRC: 0,2201; EF:CS,D; MA:D / IRL: NO; EF:NA; MA:NA / ITA: 477,6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7</xdr:col>
                <xdr:colOff>15</xdr:colOff>
                <xdr:row>10</xdr:row>
                <xdr:rowOff>9</xdr:rowOff>
              </xdr:to>
            </anchor>
          </commentPr>
        </mc:Choice>
        <mc:Fallback/>
      </mc:AlternateContent>
    </comment>
    <comment ref="C16" authorId="0">
      <text>
        <r>
          <rPr>
            <b val="true"/>
            <sz val="8"/>
            <color rgb="FF000000"/>
            <rFont val="Tahoma"/>
            <family val="2"/>
          </rPr>
          <t xml:space="preserve">AUT: 1544,61 / BEL: 21213,39 / DEU: 23377,60 / DNM: 6336,50 / ESP: 26495,41 / FIN: 2297,06 / FRK: 19575,79 / GBE: 32636,06 / GRC: 12343,16 / IRL: 1754,75 / ITA: 9260,17 / LUX: 736,93 / NLD: 47150,51 / PRT: 2784,36 / SWE: 5908,28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37</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4</xdr:colOff>
                <xdr:row>16</xdr:row>
                <xdr:rowOff>9</xdr:rowOff>
              </xdr:to>
            </anchor>
          </commentPr>
        </mc:Choice>
        <mc:Fallback/>
      </mc:AlternateContent>
    </comment>
    <comment ref="C25" authorId="0">
      <text>
        <r>
          <rPr>
            <b val="true"/>
            <sz val="8"/>
            <color rgb="FF000000"/>
            <rFont val="Tahoma"/>
            <family val="2"/>
          </rPr>
          <t xml:space="preserve">AUT: NA; EF:NA; MA:NA / BEL: NO; EF:NA; MA:NA / DEU: 2933,67; EF:PS; MA:T3 / DNM: NO; EF:NA; MA:NA / ESP: 5824,74; EF:D,PS; MA:T1,T2 / FIN: NA,NO; EF:NA; MA:NA / FRK: 693,15; EF:PS; MA:CR,T2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9</xdr:col>
                <xdr:colOff>13</xdr:colOff>
                <xdr:row>24</xdr:row>
                <xdr:rowOff>8</xdr:rowOff>
              </xdr:to>
            </anchor>
          </commentPr>
        </mc:Choice>
        <mc:Fallback/>
      </mc:AlternateContent>
    </comment>
    <comment ref="C26" authorId="0">
      <text>
        <r>
          <rPr>
            <b val="true"/>
            <sz val="8"/>
            <color rgb="FF000000"/>
            <rFont val="Tahoma"/>
            <family val="2"/>
          </rPr>
          <t xml:space="preserve">AUT: 651,68; EF:CS; MA:CS / BEL: 627,31; EF:CS,D,PS; MA:T1,T2 / DEU: 3458,51; EF:CS,D; MA:CS,T2 / DNM: 323,75; EF:CS; MA:CS / ESP: 339,67; EF:D; MA:D,T1,T2 / FIN: 167,77; EF:D; MA:T1,T2 / FRK: 4678,69 / GBE: 3346,79; EF:CS,OTH; MA:OTH,T2,T3 / GRC: 177,97; EF:D; MA:T2 / IRL: 153,05; EF:CS; MA:T1,T2,T3 / ITA: 575,34; EF:CS; MA:T2 / LUX: 17,17; EF:CS; MA:CS / NLD: 875,77; EF:CS; MA:CS,T2 / PRT: 121,03; EF:CS,D; MA:RA,T2 / SWE: 318,46;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3</xdr:col>
                <xdr:colOff>4</xdr:colOff>
                <xdr:row>25</xdr:row>
                <xdr:rowOff>9</xdr:rowOff>
              </xdr:to>
            </anchor>
          </commentPr>
        </mc:Choice>
        <mc:Fallback/>
      </mc:AlternateContent>
    </comment>
    <comment ref="C28" authorId="0">
      <text>
        <r>
          <rPr>
            <b val="true"/>
            <sz val="8"/>
            <color rgb="FF000000"/>
            <rFont val="Tahoma"/>
            <family val="2"/>
          </rPr>
          <t xml:space="preserve">AUT: 1211,45; EF:CS; MA:CS / BEL: 1307,07 / DEU: 11286,88; EF:CS; MA:CS / DNM: 1117,56; EF:CS; MA:CS / ESP: C,NE,NO; EF:NA; MA:NA / FIN: 684,42; EF:D; MA:T1a,T1b / FRK: 4101,41; MA:T1a / GBE: 15342,59; EF:CS; MA:CS,T2 / GRC: NE; EF:NA; MA:NA / IRL: 542,29; EF:CS; MA:T1a,T1b / ITA: 1922,50; EF:PS; MA:D / LUX: NE; EF:NA; MA:NA / NLD: NE,NO; EF:NA; MA:NA / PRT: 676,75; EF:OTH; MA:T1a / SWE: 1161,8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8</xdr:col>
                <xdr:colOff>27</xdr:colOff>
                <xdr:row>27</xdr:row>
                <xdr:rowOff>9</xdr:rowOff>
              </xdr:to>
            </anchor>
          </commentPr>
        </mc:Choice>
        <mc:Fallback/>
      </mc:AlternateContent>
    </comment>
    <comment ref="D8" authorId="0">
      <text>
        <r>
          <rPr>
            <b val="true"/>
            <sz val="8"/>
            <color rgb="FF000000"/>
            <rFont val="Tahoma"/>
            <family val="2"/>
          </rPr>
          <t xml:space="preserve">AUT: 11,62; EF:CS,D; MA:D / BEL: 165,09; EF:D,PS; MA:T1 / DEU: NO; EF:NA; MA:NA / DNM: 19,30; EF:CS,OTH; MA:CS,T1 / ESP: 71,92; EF:CR,CS; MA:CR,CS / FIN: IE,NO; EF:NA; MA:NA / FRK: 1566,5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25</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60,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1</xdr:colOff>
                <xdr:row>8</xdr:row>
                <xdr:rowOff>9</xdr:rowOff>
              </xdr:to>
            </anchor>
          </commentPr>
        </mc:Choice>
        <mc:Fallback/>
      </mc:AlternateContent>
    </comment>
    <comment ref="D11" authorId="0">
      <text>
        <r>
          <rPr>
            <b val="true"/>
            <sz val="8"/>
            <color rgb="FF000000"/>
            <rFont val="Tahoma"/>
            <family val="2"/>
          </rPr>
          <t xml:space="preserve">AUT: 11,62; EF:CS,D; MA:D / BEL: 165,09; EF:D,PS; MA:T1 / DEU: NO; EF:NA; MA:NA / DNM: NO; EF:NA; MA:NA / ESP: 11,74; EF:CR,CS; MA:CR / FIN: IE; EF:NA; MA:NA / FRK: 1566,5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9</xdr:col>
                <xdr:colOff>2</xdr:colOff>
                <xdr:row>10</xdr:row>
                <xdr:rowOff>9</xdr:rowOff>
              </xdr:to>
            </anchor>
          </commentPr>
        </mc:Choice>
        <mc:Fallback/>
      </mc:AlternateContent>
    </comment>
    <comment ref="D16" authorId="0">
      <text>
        <r>
          <rPr>
            <b val="true"/>
            <sz val="8"/>
            <color rgb="FF000000"/>
            <rFont val="Tahoma"/>
            <family val="2"/>
          </rPr>
          <t xml:space="preserve">AUT: 1573,72 / BEL: 21205,85 / DEU: 23377,60 / DNM: 6336,50 / ESP: 26495,41 / FIN: 2297,06 / FRK: 19718,13 / GBE: 32487,43 / GRC: 12334,79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40</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6</xdr:colOff>
                <xdr:row>16</xdr:row>
                <xdr:rowOff>9</xdr:rowOff>
              </xdr:to>
            </anchor>
          </commentPr>
        </mc:Choice>
        <mc:Fallback/>
      </mc:AlternateContent>
    </comment>
    <comment ref="D25" authorId="0">
      <text>
        <r>
          <rPr>
            <b val="true"/>
            <sz val="8"/>
            <color rgb="FF000000"/>
            <rFont val="Tahoma"/>
            <family val="2"/>
          </rPr>
          <t xml:space="preserve">AUT: NA; EF:NA; MA:NA / BEL: NO; EF:NA; MA:NA / DEU: 2933,67; EF:PS; MA:T3 / DNM: NO; EF:NA; MA:NA / ESP: 5824,74; EF:D,PS; MA:T1,T2 / FIN: NA,NO; EF:NA; MA:NA / FRK: 693,15; EF:PS; MA:CR,T2 / GBE: 15622,21; EF:PS; MA:T2 / GRC: 3960,22; EF:D; MA:T1 / IRL: NA,NO; EF:NA; MA:NA / ITA: 180,40; EF:PS; MA:CS / LUX: NA,NO; EF:NA; MA:NA / NLD: 7415,62;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55</xdr:colOff>
                <xdr:row>24</xdr:row>
                <xdr:rowOff>8</xdr:rowOff>
              </xdr:to>
            </anchor>
          </commentPr>
        </mc:Choice>
        <mc:Fallback/>
      </mc:AlternateContent>
    </comment>
    <comment ref="D26" authorId="0">
      <text>
        <r>
          <rPr>
            <b val="true"/>
            <sz val="8"/>
            <color rgb="FF000000"/>
            <rFont val="Tahoma"/>
            <family val="2"/>
          </rPr>
          <t xml:space="preserve">AUT: 460,99; EF:CS; MA:CS / BEL: 650,20; EF:CS,D,PS; MA:T1,T2 / DEU: 4023,98; EF:CS,D; MA:CS,T2 / DNM: 323,75; EF:CS; MA:CS / ESP: 339,67; EF:D; MA:D,T1,T2 / FIN: 167,77; EF:D; MA:T1,T2 / FRK: 3003,42; EF:CS,PS; MA:CR,M,T2 / GBE: 3346,80; EF:CS; MA:T2,T3 / GRC: 137,55; EF:D; MA:T2 / IRL: 153,44; EF:CS; MA:T1,T2,T3 / ITA: 575,34; EF:CS; MA:T2 / LUX: 17,17; EF:CS; MA:CS / NLD: 875,77; EF:CS; MA:CS,T2 / PRT: 122,87; EF:CS,D; MA:RA,T2 / SWE: 318,46;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6</xdr:col>
                <xdr:colOff>31</xdr:colOff>
                <xdr:row>25</xdr:row>
                <xdr:rowOff>9</xdr:rowOff>
              </xdr:to>
            </anchor>
          </commentPr>
        </mc:Choice>
        <mc:Fallback/>
      </mc:AlternateContent>
    </comment>
    <comment ref="D28" authorId="0">
      <text>
        <r>
          <rPr>
            <b val="true"/>
            <sz val="8"/>
            <color rgb="FF000000"/>
            <rFont val="Tahoma"/>
            <family val="2"/>
          </rPr>
          <t xml:space="preserve">AUT: 954,53; EF:CS; MA:CS / BEL: 1305,25 / DEU: 58216,14; EF:CS; MA:CS / DNM: 1117,56; EF:CS; MA:CS / ESP: C,NE,NO; EF:NA; MA:NA / FIN: 684,42; EF:D; MA:T1a,T1b / FRK: 4373,33; MA:T1a / GBE: 15342,59; EF:CS; MA:CS,T2 / GRC: NE; EF:NA; MA:NA / IRL: 541,67; EF:CS; MA:T1a,T1b / ITA: 1922,50; EF:PS; MA:D / LUX: NE; EF:NA; MA:NA / NLD: 2275,63; EF:OTH; MA:T1a / PRT: 676,75; EF:OTH; MA:T1a / SWE: 1161,81;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0</xdr:col>
                <xdr:colOff>31</xdr:colOff>
                <xdr:row>27</xdr:row>
                <xdr:rowOff>9</xdr:rowOff>
              </xdr:to>
            </anchor>
          </commentPr>
        </mc:Choice>
        <mc:Fallback/>
      </mc:AlternateContent>
    </comment>
    <comment ref="E33"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2</xdr:colOff>
                <xdr:row>32</xdr:row>
                <xdr:rowOff>8</xdr:rowOff>
              </xdr:to>
            </anchor>
          </commentPr>
        </mc:Choice>
        <mc:Fallback/>
      </mc:AlternateContent>
    </comment>
    <comment ref="G33"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27</xdr:colOff>
                <xdr:row>32</xdr:row>
                <xdr:rowOff>8</xdr:rowOff>
              </xdr:to>
            </anchor>
          </commentPr>
        </mc:Choice>
        <mc:Fallback/>
      </mc:AlternateContent>
    </comment>
    <comment ref="I8" authorId="0">
      <text>
        <r>
          <rPr>
            <b val="true"/>
            <sz val="8"/>
            <color rgb="FF000000"/>
            <rFont val="Tahoma"/>
            <family val="2"/>
          </rPr>
          <t xml:space="preserve">AUT: 124,20; EF:CS,D; MA:CS,D,T2 / BEL: 111,14; EF:CR,CS,D,PS; MA:CR,CS,T1 / DEU: 1523,66; EF:CS,D; MA:CS,D,T2 / DNM: 59,35; EF:CS,D,OTH; MA:CS,T1,T2 / ESP: 439,43; EF:CR,CS,D; MA:CR,CS,D,T2 / FIN: 169,33; EF:CS,D,OTH; MA:D,OTH,T2 / FRK: 641,17; EF:CS,PS; MA:T1,T2 / GBE: 1619,32; EF:CR,CS,D; MA:CS,T2 / GRC: 259,05; EF:CS,D; MA:CS,D,T2 / IRL: 55,83; EF:CS,D; MA:T1,T2 / ITA: 940,49; EF:CR,CS,D; MA:CS,D,T2 / LUX: 3,48; EF:CS,D; MA:T1,T2 / NLD: 482,41; EF:CS; MA:T2 / PRT: 322,76;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2</xdr:col>
                <xdr:colOff>56</xdr:colOff>
                <xdr:row>7</xdr:row>
                <xdr:rowOff>8</xdr:rowOff>
              </xdr:to>
            </anchor>
          </commentPr>
        </mc:Choice>
        <mc:Fallback/>
      </mc:AlternateContent>
    </comment>
    <comment ref="I9" authorId="0">
      <text>
        <r>
          <rPr>
            <b val="true"/>
            <sz val="8"/>
            <color rgb="FF000000"/>
            <rFont val="Tahoma"/>
            <family val="2"/>
          </rPr>
          <t xml:space="preserve">AUT: 119,60; EF:CS,D; MA:T2 / BEL: 99,73; EF:CS; MA:CS / DEU: 1481,00; EF:CS,D; MA:T2 / DNM: 53,64; EF:CS,D; MA:CS,T2 / ESP: 355,38; EF:CR,CS,D; MA:CS,T2 / FIN: 160,67; EF:CS,D; MA:T2 / FRK: 584,07; EF:CS; MA:T2 / GBE: 1605,24; EF:CS; MA:T2 / GRC: 133,05; EF:CS,D; MA:T2 / IRL: 54,87; EF:CS,D; MA:T2 / ITA: 819,36; EF:CS; MA:T2 / LUX: 3,18;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1</xdr:col>
                <xdr:colOff>1</xdr:colOff>
                <xdr:row>8</xdr:row>
                <xdr:rowOff>9</xdr:rowOff>
              </xdr:to>
            </anchor>
          </commentPr>
        </mc:Choice>
        <mc:Fallback/>
      </mc:AlternateContent>
    </comment>
    <comment ref="I10" authorId="0">
      <text>
        <r>
          <rPr>
            <b val="true"/>
            <sz val="8"/>
            <color rgb="FF000000"/>
            <rFont val="Tahoma"/>
            <family val="2"/>
          </rPr>
          <t xml:space="preserve">AUT: 3,53; EF:CS,D; MA:D / BEL: 9,89; EF:CR,D; MA:CR,T1 / DEU: 20,97; EF:CS,D; MA:D / DNM: 3,41; EF:CS; MA:CS / ESP: 76,80; EF:CR,CS,D; MA:D / FIN: 6,73; EF:CS,D; MA:D / FRK: 54,08; EF:CS; MA:T1 / GBE: 13,92; EF:CS; MA:CS / GRC: 126,01; EF:CS,D; MA:CS,D / IRL: 0,9670; EF:D; MA:T1 / ITA: 107,85; EF:D; MA:D / LUX: 0,2379; EF:CS; MA:T1 / NLD: 11,03; EF:CS; MA:T2 / PRT: 126,34;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8</xdr:col>
                <xdr:colOff>57</xdr:colOff>
                <xdr:row>9</xdr:row>
                <xdr:rowOff>9</xdr:rowOff>
              </xdr:to>
            </anchor>
          </commentPr>
        </mc:Choice>
        <mc:Fallback/>
      </mc:AlternateContent>
    </comment>
    <comment ref="I11" authorId="0">
      <text>
        <r>
          <rPr>
            <b val="true"/>
            <sz val="8"/>
            <color rgb="FF000000"/>
            <rFont val="Tahoma"/>
            <family val="2"/>
          </rPr>
          <t xml:space="preserve">AUT: 0,0003; EF:CS; MA:D / BEL: 0,0000; EF:PS; MA:T1 / DEU: NO; EF:NA; MA:NA / DNM: 0,0005; EF:OTH; MA:T1 / ESP: 0,0156; EF:CR,CS; MA:CR / FIN: IE; EF:NA; MA:NA / FRK: 0,9375; EF:CS,PS; MA:T1 / GBE: 0,1618; EF:CR,CS,D; MA:T2 / GRC: 0,0002;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55</xdr:colOff>
                <xdr:row>10</xdr:row>
                <xdr:rowOff>9</xdr:rowOff>
              </xdr:to>
            </anchor>
          </commentPr>
        </mc:Choice>
        <mc:Fallback/>
      </mc:AlternateContent>
    </comment>
    <comment ref="I16" authorId="0">
      <text>
        <r>
          <rPr>
            <b val="true"/>
            <sz val="8"/>
            <color rgb="FF000000"/>
            <rFont val="Tahoma"/>
            <family val="2"/>
          </rPr>
          <t xml:space="preserve">AUT: 0,0274 / BEL: 0,1209 / DEU: 0,6791 / DNM: 0,1329 / ESP: 0,9419 / FIN: 0,1257 / FRK: 0,2481 / GBE: 0,3703 / GRC: 7,68 / IRL: 0,0116 / ITA: 0,3670 / LUX: 0,0052 / NLD: 1,33 / PRT: 0,1429 / SWE: 0,0390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33</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1,98; EF:CS; MA:T2 / BEL: 2,77; EF:CS,D,PS; MA:CS,T1 / DEU: 24,83; EF:CS; MA:CS,T2,T3 / DNM: 5,30; EF:CS,D; MA:CR / ESP: 28,66; EF:CR; MA:T2 / FIN: 9,10; EF:CS,D; MA:T1,T3 / FRK: 150,87; EF:CS; MA:T2,T3 / GBE: 4,22; EF:D,PS; MA:T1,T2 / GRC: 3,61; EF:D; MA:T2 / IRL: 0,3906; EF:D; MA:T1 / ITA: 15,34; EF:CR,D; MA:T2,T3 / LUX: 0,2159; EF:D; MA:T1 / NLD: 3,65; EF:CS,D; MA:D,T1,T2 / PRT: 15,02; EF:CR,D,OTH; MA:T2 / SWE: 15,67;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1</xdr:col>
                <xdr:colOff>26</xdr:colOff>
                <xdr:row>17</xdr:row>
                <xdr:rowOff>9</xdr:rowOff>
              </xdr:to>
            </anchor>
          </commentPr>
        </mc:Choice>
        <mc:Fallback/>
      </mc:AlternateContent>
    </comment>
    <comment ref="I24" authorId="0">
      <text>
        <r>
          <rPr>
            <b val="true"/>
            <sz val="8"/>
            <color rgb="FF000000"/>
            <rFont val="Tahoma"/>
            <family val="2"/>
          </rPr>
          <t xml:space="preserve">AUT: NO; EF:NA; MA:NA / BEL: NO; EF:NA; MA:NA / DEU: 1075,90; EF:CS; MA:T3 / DNM: NO; EF:NA; MA:NA / ESP: 808,74; EF:PS; MA:T2 / FIN: NO; EF:NA; MA:NA / FRK: 1555,51 / GBE: 220,26; EF:CS,PS; MA:CS / GRC: 106,14; EF:PS; MA:T3 / IRL: NO; EF:NA; MA:NA / ITA: 151,38; EF:D,PS; MA:T1 / LUX: 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5</xdr:col>
                <xdr:colOff>51</xdr:colOff>
                <xdr:row>23</xdr:row>
                <xdr:rowOff>8</xdr:rowOff>
              </xdr:to>
            </anchor>
          </commentPr>
        </mc:Choice>
        <mc:Fallback/>
      </mc:AlternateContent>
    </comment>
    <comment ref="I25" authorId="0">
      <text>
        <r>
          <rPr>
            <b val="true"/>
            <sz val="8"/>
            <color rgb="FF000000"/>
            <rFont val="Tahoma"/>
            <family val="2"/>
          </rPr>
          <t xml:space="preserve">AUT: NA; EF:NA; MA:NA / BEL: 1211,43 / DEU: NA,NO; EF:NA; MA:NA / DNM: NA,NO; EF:NA; MA:NA / ESP: NA; EF:NA; MA:NA / FIN: NA,NO; EF:NA; MA:NA / FRK: 260,57; EF:PS; MA:CR,T2 / GBE: 38,32; EF:PS; MA:T2 / GRC: NO; EF:NA; MA:NA / IRL: NO; EF:NA; MA:NA / ITA: 855,8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6</xdr:col>
                <xdr:colOff>7</xdr:colOff>
                <xdr:row>24</xdr:row>
                <xdr:rowOff>8</xdr:rowOff>
              </xdr:to>
            </anchor>
          </commentPr>
        </mc:Choice>
        <mc:Fallback/>
      </mc:AlternateContent>
    </comment>
    <comment ref="I26" authorId="0">
      <text>
        <r>
          <rPr>
            <b val="true"/>
            <sz val="8"/>
            <color rgb="FF000000"/>
            <rFont val="Tahoma"/>
            <family val="2"/>
          </rPr>
          <t xml:space="preserve">AUT: 105,15; EF:CS; MA:CS / BEL: NO; EF:NA; MA:NA / DEU: 302,21; EF:CS,D; MA:T2 / DNM: 4,12; EF:CS; MA:CS / ESP: 19,47; EF:D; MA:T1,T2 / FIN: 0,1800; EF:D; MA:T1,T2 / FRK: 608,83 / GBE: 138,86; EF:CS,OTH; MA:OTH,T1,T2,T3 / GRC: 1,53; EF:D; MA:T2 / IRL: 130,82; EF:CS; MA:T1a / ITA: 59,00; EF:PS; MA:CS / LUX: NO; EF:NA; MA:NA / NLD: 101,26 / PRT: 0,0069; EF:CS; MA:T1 / SWE: 14,61;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6</xdr:col>
                <xdr:colOff>26</xdr:colOff>
                <xdr:row>25</xdr:row>
                <xdr:rowOff>9</xdr:rowOff>
              </xdr:to>
            </anchor>
          </commentPr>
        </mc:Choice>
        <mc:Fallback/>
      </mc:AlternateContent>
    </comment>
    <comment ref="I28" authorId="0">
      <text>
        <r>
          <rPr>
            <b val="true"/>
            <sz val="8"/>
            <color rgb="FF000000"/>
            <rFont val="Tahoma"/>
            <family val="2"/>
          </rPr>
          <t xml:space="preserve">AUT: 115,87; EF:CS; MA:CS / BEL: NO; EF:NA; MA:NA / DEU: 823,69; EF:CS; MA:CS / DNM: 56,00; EF:CS; MA:CS / ESP: NE,NO; EF:NA; MA:NA / FIN: 0,2800; EF:D; MA:T1a,T1b / FRK: 2005,61; MA:T1a / GBE: 187,70; EF:CS; MA:CS / GRC: NE; EF:NA; MA:NA / IRL: 207,95; EF:CS; MA:T1a / ITA: NA,NO; EF:NA; MA:NA / LUX: NO; EF:NA; MA:NA / NLD: C,NE,NO; EF:NA; MA:NA / PRT: 1,38; EF:OTH; MA:T1a / SWE: 30,34;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8</xdr:col>
                <xdr:colOff>4</xdr:colOff>
                <xdr:row>27</xdr:row>
                <xdr:rowOff>9</xdr:rowOff>
              </xdr:to>
            </anchor>
          </commentPr>
        </mc:Choice>
        <mc:Fallback/>
      </mc:AlternateContent>
    </comment>
    <comment ref="J8" authorId="0">
      <text>
        <r>
          <rPr>
            <b val="true"/>
            <sz val="8"/>
            <color rgb="FF000000"/>
            <rFont val="Tahoma"/>
            <family val="2"/>
          </rPr>
          <t xml:space="preserve">AUT: 124,20; EF:CS,D; MA:CS,D,T2 / BEL: 118,86; EF:CR,CS,D; MA:CR,CS,T1 / DEU: 1523,66; EF:CS,D; MA:CS,D,T2 / DNM: 60,09; EF:CS,D,OTH; MA:CS,T1,T2 / ESP: 408,76; EF:CR,CS,D; MA:CR,CS,D,T2 / FIN: 169,33; EF:CS,D,OTH; MA:D,OTH,T2 / FRK: 540,69; EF:CS,PS; MA:T1,T2 / GBE: 1685,47; EF:CR,CS,D; MA:CS,T1,T2 / GRC: 259,18; EF:CS,D; MA:CS,D,T2 / IRL: 55,83; EF:CS,D; MA:T1,T2 / ITA: 929,66; EF:CR,CS,D; MA:CS,D,T2 / LUX: 3,16; EF:CS,D; MA:T1,T2 / NLD: 482,41; EF:CS; MA:T2 / PRT: 322,96; EF:CR,CS,D; MA:D,T2 / SWE: 139,96;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41</xdr:colOff>
                <xdr:row>7</xdr:row>
                <xdr:rowOff>8</xdr:rowOff>
              </xdr:to>
            </anchor>
          </commentPr>
        </mc:Choice>
        <mc:Fallback/>
      </mc:AlternateContent>
    </comment>
    <comment ref="J9" authorId="0">
      <text>
        <r>
          <rPr>
            <b val="true"/>
            <sz val="8"/>
            <color rgb="FF000000"/>
            <rFont val="Tahoma"/>
            <family val="2"/>
          </rPr>
          <t xml:space="preserve">AUT: 119,60; EF:CS,D; MA:T2 / BEL: 108,97; EF:CS; MA:CS / DEU: 1481,00; EF:CS,D; MA:T2 / DNM: 54,24; EF:CS,D; MA:CS,T2 / ESP: 371,22; EF:CR,CS,D; MA:CS,T2 / FIN: 160,67; EF:CS,D; MA:T2 / FRK: 483,41; EF:CS; MA:T2 / GBE: 1605,24; EF:CS; MA:T2 / GRC: 133,05;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47</xdr:colOff>
                <xdr:row>8</xdr:row>
                <xdr:rowOff>9</xdr:rowOff>
              </xdr:to>
            </anchor>
          </commentPr>
        </mc:Choice>
        <mc:Fallback/>
      </mc:AlternateContent>
    </comment>
    <comment ref="J10" authorId="0">
      <text>
        <r>
          <rPr>
            <b val="true"/>
            <sz val="8"/>
            <color rgb="FF000000"/>
            <rFont val="Tahoma"/>
            <family val="2"/>
          </rPr>
          <t xml:space="preserve">AUT: 3,53; EF:CS,D; MA:D / BEL: 9,37; EF:CR,D; MA:CR,T1 / DEU: 20,97; EF:CS,D; MA:D / DNM: 3,42; EF:CS; MA:CS / ESP: 30,30; EF:CR,CS,D; MA:D / FIN: 6,73; EF:CS,D; MA:D / FRK: 54,14; EF:CS; MA:T1 / GBE: 80,07; EF:CS,D; MA:CS,T1 / GRC: 126,01; EF:CS,D; MA:CS,D / IRL: 0,9670; EF:D; MA:T1 / ITA: 107,85; EF:D; MA:D / LUX: 0,2379; EF:CS; MA:T1 / NLD: 11,03; EF:CS; MA:T2 / PRT: 126,55;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1</xdr:col>
                <xdr:colOff>14</xdr:colOff>
                <xdr:row>9</xdr:row>
                <xdr:rowOff>9</xdr:rowOff>
              </xdr:to>
            </anchor>
          </commentPr>
        </mc:Choice>
        <mc:Fallback/>
      </mc:AlternateContent>
    </comment>
    <comment ref="J11" authorId="0">
      <text>
        <r>
          <rPr>
            <b val="true"/>
            <sz val="8"/>
            <color rgb="FF000000"/>
            <rFont val="Tahoma"/>
            <family val="2"/>
          </rPr>
          <t xml:space="preserve">AUT: 0,0003; EF:CS; MA:D / BEL: NA; EF:NA; MA:NA / DEU: NO; EF:NA; MA:NA / DNM: 0,0005; EF:OTH; MA:T1 / ESP: 0,0156; EF:CR,CS; MA:CR / FIN: IE; EF:NA; MA:NA / FRK: 0,9375; EF:CS,PS; MA:T1 / GBE: 0,1618; EF:CR,CS,D; MA:T2 / GRC: 0,0002; EF:CS; MA:D / IRL: 0,0003; EF:D; MA:T1 / ITA: 2,41;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21</xdr:colOff>
                <xdr:row>10</xdr:row>
                <xdr:rowOff>9</xdr:rowOff>
              </xdr:to>
            </anchor>
          </commentPr>
        </mc:Choice>
        <mc:Fallback/>
      </mc:AlternateContent>
    </comment>
    <comment ref="J16" authorId="0">
      <text>
        <r>
          <rPr>
            <b val="true"/>
            <sz val="8"/>
            <color rgb="FF000000"/>
            <rFont val="Tahoma"/>
            <family val="2"/>
          </rPr>
          <t xml:space="preserve">AUT: 0,0288 / BEL: 0,1207 / DEU: 0,6791 / DNM: 0,1329 / ESP: 0,9419 / FIN: 0,1257 / FRK: 0,2481 / GBE: 0,3680 / GRC: 0,8305 / IRL: 0,0567 / ITA: 0,3670 / LUX: 0,0052 / NLD: 1,33 / PRT: 0,1429 / SWE: 0,039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3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1,98; EF:CS; MA:T2 / BEL: 2,80; EF:CS,D,PS; MA:CS,T1 / DEU: 24,83; EF:CS; MA:CS,T2,T3 / DNM: 5,30; EF:CS,D; MA:CR / ESP: 28,66; EF:CR; MA:T2 / FIN: 9,12; EF:CS,D; MA:T1,T3 / FRK: 150,87; EF:CS; MA:T2,T3 / GBE: 4,52; EF:D; MA:T1,T2 / GRC: 3,61; EF:D; MA:T2 / IRL: 0,3906; EF:D; MA:T1 / ITA: 26,01; EF:CR,D; MA:T2,T3 / LUX: 0,2159; EF:D; MA:T1 / NLD: 3,65; EF:CS,D; MA:D,T1,T2 / PRT: 15,02; EF:CR,D,OTH; MA:T2 / SWE: 15,67;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3</xdr:col>
                <xdr:colOff>16</xdr:colOff>
                <xdr:row>17</xdr:row>
                <xdr:rowOff>9</xdr:rowOff>
              </xdr:to>
            </anchor>
          </commentPr>
        </mc:Choice>
        <mc:Fallback/>
      </mc:AlternateContent>
    </comment>
    <comment ref="J24" authorId="0">
      <text>
        <r>
          <rPr>
            <b val="true"/>
            <sz val="8"/>
            <color rgb="FF000000"/>
            <rFont val="Tahoma"/>
            <family val="2"/>
          </rPr>
          <t xml:space="preserve">AUT: NO; EF:NA; MA:NA / BEL: NO; EF:NA; MA:NA / DEU: 1075,90; EF:CS; MA:T3 / DNM: NO; EF:NA; MA:NA / ESP: 808,74; EF:PS; MA:T2 / FIN: NO; EF:NA; MA:NA / FRK: 1555,51; EF:PS; MA:CR / GBE: 220,26; EF:CS,PS; MA:CS / GRC: 106,14; EF:PS; MA:T3 / IRL: NO; EF:NA; MA:NA / ITA: 151,38; EF:D,PS; MA:T1 / LUX: NO; EF:NA; MA:NA / NLD: 2242,65; EF:PS; MA:T2 / PRT: NO; EF:NA; MA:NA / SWE: 265,09;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9</xdr:col>
                <xdr:colOff>15</xdr:colOff>
                <xdr:row>23</xdr:row>
                <xdr:rowOff>8</xdr:rowOff>
              </xdr:to>
            </anchor>
          </commentPr>
        </mc:Choice>
        <mc:Fallback/>
      </mc:AlternateContent>
    </comment>
    <comment ref="J25" authorId="0">
      <text>
        <r>
          <rPr>
            <b val="true"/>
            <sz val="8"/>
            <color rgb="FF000000"/>
            <rFont val="Tahoma"/>
            <family val="2"/>
          </rPr>
          <t xml:space="preserve">AUT: NA; EF:NA; MA:NA / BEL: 1211,43 / DEU: NA,NO; EF:NA; MA:NA / DNM: NO; EF:NA; MA:NA / ESP: NA; EF:NA; MA:NA / FIN: NA,NO; EF:NA; MA:NA / FRK: 260,57; EF:PS; MA:CR,T2 / GBE: 38,32; EF:PS; MA:T2 / GRC: NO; EF:NA; MA:NA / IRL: NO; EF:NA; MA:NA / ITA: 855,8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26</xdr:colOff>
                <xdr:row>24</xdr:row>
                <xdr:rowOff>8</xdr:rowOff>
              </xdr:to>
            </anchor>
          </commentPr>
        </mc:Choice>
        <mc:Fallback/>
      </mc:AlternateContent>
    </comment>
    <comment ref="J26" authorId="0">
      <text>
        <r>
          <rPr>
            <b val="true"/>
            <sz val="8"/>
            <color rgb="FF000000"/>
            <rFont val="Tahoma"/>
            <family val="2"/>
          </rPr>
          <t xml:space="preserve">AUT: 96,48; EF:CS; MA:CS / BEL: NE,NO; EF:NA; MA:NA / DEU: 322,02; EF:CS,D; MA:T2 / DNM: 4,12; EF:CS; MA:CS / ESP: 19,47; EF:D; MA:T1,T2 / FIN: 0,1800; EF:D; MA:T1,T2 / FRK: 608,83; EF:CS; MA:CR,T2 / GBE: 138,86; EF:CS; MA:T1,T2,T3 / GRC: 1,53; EF:D; MA:T2 / IRL: 130,82; EF:CS; MA:T1a / ITA: 59,00; EF:PS; MA:CS / LUX: NO; EF:NA; MA:NA / NLD: 101,26; EF:PS; MA:CS / PRT: 0,0069; EF:CS; MA:T1 / SWE: 14,61;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1</xdr:col>
                <xdr:colOff>7</xdr:colOff>
                <xdr:row>25</xdr:row>
                <xdr:rowOff>9</xdr:rowOff>
              </xdr:to>
            </anchor>
          </commentPr>
        </mc:Choice>
        <mc:Fallback/>
      </mc:AlternateContent>
    </comment>
    <comment ref="J28" authorId="0">
      <text>
        <r>
          <rPr>
            <b val="true"/>
            <sz val="8"/>
            <color rgb="FF000000"/>
            <rFont val="Tahoma"/>
            <family val="2"/>
          </rPr>
          <t xml:space="preserve">AUT: 107,20; EF:CS; MA:CS / BEL: NO; EF:NA; MA:NA / DEU: 1001,18; EF:CS; MA:CS / DNM: 56,00; EF:CS; MA:CS / ESP: NE,NO; EF:NA; MA:NA / FIN: 0,2800; EF:D; MA:T1a,T1b / FRK: 2005,61; MA:T1a / GBE: 187,70; EF:CS; MA:CS / GRC: NE; EF:NA; MA:NA / IRL: 207,95; EF:CS; MA:T1a / ITA: NA,NO; EF:NA; MA:NA / LUX: NO; EF:NA; MA:NA / NLD: C,NE,NO; EF:NA; MA:NA / PRT: 1,38; EF:OTH; MA:T1a / SWE: 30,34;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49</xdr:colOff>
                <xdr:row>27</xdr:row>
                <xdr:rowOff>9</xdr:rowOff>
              </xdr:to>
            </anchor>
          </commentPr>
        </mc:Choice>
        <mc:Fallback/>
      </mc:AlternateContent>
    </comment>
    <comment ref="O8" authorId="0">
      <text>
        <r>
          <rPr>
            <b val="true"/>
            <sz val="8"/>
            <color rgb="FF000000"/>
            <rFont val="Tahoma"/>
            <family val="2"/>
          </rPr>
          <t xml:space="preserve">AUT: 0,6348; EF:CS,D; MA:CS,D / BEL: 0,9539; EF:D,PS; MA:D,T1 / DEU: 7,78; EF:CS,D; MA:CS,D / DNM: 0,3647; EF:CS,OTH; MA:CS,T1 / ESP: 3,45; EF:CR,CS,D,OTH; MA:CR,CS,D,T2 / FIN: 0,5223; EF:D,OTH; MA:CS,D,OTH / FRK: 5,05; EF:CS,PS; MA:T1,T2 / GBE: 3,95; EF:D; MA:T1,T2 / GRC: 1,15; EF:CS,D; MA:CR,D / IRL: 0,3736; EF:D; MA:T1 / ITA: 6,29;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6</xdr:col>
                <xdr:colOff>5</xdr:colOff>
                <xdr:row>7</xdr:row>
                <xdr:rowOff>8</xdr:rowOff>
              </xdr:to>
            </anchor>
          </commentPr>
        </mc:Choice>
        <mc:Fallback/>
      </mc:AlternateContent>
    </comment>
    <comment ref="O10" authorId="0">
      <text>
        <r>
          <rPr>
            <b val="true"/>
            <sz val="8"/>
            <color rgb="FF000000"/>
            <rFont val="Tahoma"/>
            <family val="2"/>
          </rPr>
          <t xml:space="preserve">AUT: 0,4859; EF:CS,D; MA:CS,D / BEL: 0,9539; EF:D; MA:D / DEU: 7,20; EF:CS,D; MA:D / DNM: 0,2974; EF:CS; MA:CS / ESP: 3,42; EF:D; MA:D / FIN: 0,3971; EF:D; MA:CS,D / FRK: 4,41; EF:CS; MA:T1 / GBE: 3,87; EF:D; MA:T1 / GRC: 1,15; EF:CS,D; MA:CR,D / IRL: 0,3736; EF:D; MA:T1 / ITA: 5,86; EF:CR,D; MA:D / LUX: 0,0311; EF:D,PS; MA:T1 / NLD: 1,45; EF:D; MA:T1,T2 / PRT: 1,68; EF:CR,D; MA:D / SWE: 0,5955;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40</xdr:colOff>
                <xdr:row>9</xdr:row>
                <xdr:rowOff>9</xdr:rowOff>
              </xdr:to>
            </anchor>
          </commentPr>
        </mc:Choice>
        <mc:Fallback/>
      </mc:AlternateContent>
    </comment>
    <comment ref="O11" authorId="0">
      <text>
        <r>
          <rPr>
            <b val="true"/>
            <sz val="8"/>
            <color rgb="FF000000"/>
            <rFont val="Tahoma"/>
            <family val="2"/>
          </rPr>
          <t xml:space="preserve">AUT: 0,0001; EF:CS; MA:D / BEL: 0,0000; EF:PS; MA:T1 / DEU: NO; EF:NA; MA:NA / DNM: 0,0007; EF:OTH; MA:T1 / ESP: 0,0189; EF:CR,CS; MA:CR / FIN: IE; EF:NA; MA:NA / FRK: 0,3384; EF:CS,PS; MA:T1,T2 / GBE: 0,0724; EF:D; MA:T2 / GRC: 0,0004; EF:CS; MA:D / IRL: NO; EF:NA; MA:NA; COMM / ITA: 0,4318;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20</xdr:colOff>
                <xdr:row>10</xdr:row>
                <xdr:rowOff>9</xdr:rowOff>
              </xdr:to>
            </anchor>
          </commentPr>
        </mc:Choice>
        <mc:Fallback/>
      </mc:AlternateContent>
    </comment>
    <comment ref="O16" authorId="0">
      <text>
        <r>
          <rPr>
            <b val="true"/>
            <sz val="8"/>
            <color rgb="FF000000"/>
            <rFont val="Tahoma"/>
            <family val="2"/>
          </rPr>
          <t xml:space="preserve">AUT: 0,0602 / BEL: 0,0379 / DEU: 0,6967 / DNM: 0,3427 / ESP: 0,7337 / FIN: 0,0752 / FRK: 0,5518 / GBE: 0,9699 / GRC: 2,10 / IRL: 0,0425 / ITA: 0,2695 / LUX: 0,0206 / NLD: 0,3729 / PRT: 0,0762 / SWE: 0,2940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22</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3968; EF:CS; MA:T2 / BEL: 0,0822; EF:CS,D,PS; MA:CS,T1 / DEU: 0,5158; EF:CS; MA:CS,T2,T3 / DNM: 0,1561; EF:CS,D; MA:CR / ESP: 0,5796; EF:D,OTH; MA:T2 / FIN: 0,4471; EF:CS,D; MA:T1,T3 / FRK: 1,76; EF:CS; MA:T2,T3 / GBE: 0,1435; EF:D,PS; MA:T1,T2 / GRC: 0,1292; EF:D; MA:T2 / IRL: 0,0182; EF:D; MA:T1 / ITA: 0,8241; EF:CR,D; MA:T2,T3 / LUX: 0,0056; EF:D; MA:T1 / NLD: 0,1612; EF:CS,D; MA:T1 / PRT: 0,3436; EF:CR,D; MA:T2 / SWE: 0,9348;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2</xdr:col>
                <xdr:colOff>52</xdr:colOff>
                <xdr:row>17</xdr:row>
                <xdr:rowOff>9</xdr:rowOff>
              </xdr:to>
            </anchor>
          </commentPr>
        </mc:Choice>
        <mc:Fallback/>
      </mc:AlternateContent>
    </comment>
    <comment ref="O25" authorId="0">
      <text>
        <r>
          <rPr>
            <b val="true"/>
            <sz val="8"/>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23</xdr:colOff>
                <xdr:row>24</xdr:row>
                <xdr:rowOff>8</xdr:rowOff>
              </xdr:to>
            </anchor>
          </commentPr>
        </mc:Choice>
        <mc:Fallback/>
      </mc:AlternateContent>
    </comment>
    <comment ref="O26" authorId="0">
      <text>
        <r>
          <rPr>
            <b val="true"/>
            <sz val="8"/>
            <color rgb="FF000000"/>
            <rFont val="Tahoma"/>
            <family val="2"/>
          </rPr>
          <t xml:space="preserve">AUT: 33,06; EF:CS; MA:CS / BEL: 4,66; EF:CS,D; MA:T2 / DEU: 251,13; EF:CS,D; MA:CS,T2,T3 / DNM: 2,46; EF:CS; MA:CS / ESP: 5,44; EF:D; MA:T2 / FIN: 3,18; EF:D; MA:T1,T2 / FRK: 40,57 / GBE: 33,35; EF:CS; MA:T3 / GRC: 0,1560; EF:CS; MA:CS / IRL: 5,53; EF:CR,CS; MA:T1,T1a / ITA: 27,84; EF:CS; MA:T3 / LUX: 0,0784; EF:CS; MA:CS / NLD: 13,58; EF:D,PS; MA:CS,T2,T3 / PRT: 0,2377; EF:CS; MA:T3 / SWE: 4,71;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9</xdr:col>
                <xdr:colOff>17</xdr:colOff>
                <xdr:row>25</xdr:row>
                <xdr:rowOff>9</xdr:rowOff>
              </xdr:to>
            </anchor>
          </commentPr>
        </mc:Choice>
        <mc:Fallback/>
      </mc:AlternateContent>
    </comment>
    <comment ref="O28" authorId="0">
      <text>
        <r>
          <rPr>
            <b val="true"/>
            <sz val="8"/>
            <color rgb="FF000000"/>
            <rFont val="Tahoma"/>
            <family val="2"/>
          </rPr>
          <t xml:space="preserve">AUT: 62,14; EF:CS; MA:CS / BEL: 9,96 / DEU: 330,29; EF:CS; MA:CS / DNM: 12,00; EF:CS; MA:CS / ESP: NE,NO; EF:NA; MA:NA / FIN: 5,78; EF:D; MA:T1a / FRK: 323,00; MA:T1a / GBE: 49,63; EF:CS,OTH; MA:T1,T2 / GRC: NA,NE; EF:NA; MA:NA / IRL: 8,00;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7</xdr:col>
                <xdr:colOff>15</xdr:colOff>
                <xdr:row>27</xdr:row>
                <xdr:rowOff>9</xdr:rowOff>
              </xdr:to>
            </anchor>
          </commentPr>
        </mc:Choice>
        <mc:Fallback/>
      </mc:AlternateContent>
    </comment>
    <comment ref="P8" authorId="0">
      <text>
        <r>
          <rPr>
            <b val="true"/>
            <sz val="8"/>
            <color rgb="FF000000"/>
            <rFont val="Tahoma"/>
            <family val="2"/>
          </rPr>
          <t xml:space="preserve">AUT: 0,6348; EF:CS,D; MA:CS,D / BEL: 0,9599; EF:D,PS; MA:D,T1 / DEU: 8,12; EF:CS,D; MA:CS,D / DNM: 0,3453; EF:CS,OTH; MA:CS,T1 / ESP: 3,45; EF:CR,CS,D,OTH; MA:CR,CS,D,T2 / FIN: 0,5223; EF:D,OTH; MA:CS,D,OTH / FRK: 5,06; EF:CS,PS; MA:T1,T2 / GBE: 3,97; EF:D; MA:T1,T2 / GRC: 1,16; EF:CS,D; MA:CR,D / IRL: 0,3776; EF:D; MA:T1 / ITA: 5,98;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44</xdr:colOff>
                <xdr:row>7</xdr:row>
                <xdr:rowOff>8</xdr:rowOff>
              </xdr:to>
            </anchor>
          </commentPr>
        </mc:Choice>
        <mc:Fallback/>
      </mc:AlternateContent>
    </comment>
    <comment ref="P10" authorId="0">
      <text>
        <r>
          <rPr>
            <b val="true"/>
            <sz val="8"/>
            <color rgb="FF000000"/>
            <rFont val="Tahoma"/>
            <family val="2"/>
          </rPr>
          <t xml:space="preserve">AUT: 0,4859; EF:CS,D; MA:CS,D / BEL: 0,9539; EF:D; MA:D / DEU: 7,55; EF:CS,D; MA:D / DNM: 0,2742; EF:CS; MA:CS / ESP: 3,42; EF:D; MA:D / FIN: 0,3971; EF:D; MA:CS,D / FRK: 4,41; EF:CS; MA:T1 / GBE: 3,87; EF:D; MA:T1 / GRC: 1,15; EF:CS,D; MA:CR,D / IRL: 0,3753; EF:D; MA:T1 / ITA: 5,85; EF:CR,D; MA:D / LUX: 0,0311; EF:D,PS; MA:T1 / NLD: 1,45; EF:D; MA:T1,T2 / PRT: 1,67; EF:CR,D; MA:D / SWE: 0,5955;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2</xdr:colOff>
                <xdr:row>9</xdr:row>
                <xdr:rowOff>9</xdr:rowOff>
              </xdr:to>
            </anchor>
          </commentPr>
        </mc:Choice>
        <mc:Fallback/>
      </mc:AlternateContent>
    </comment>
    <comment ref="P11" authorId="0">
      <text>
        <r>
          <rPr>
            <b val="true"/>
            <sz val="8"/>
            <color rgb="FF000000"/>
            <rFont val="Tahoma"/>
            <family val="2"/>
          </rPr>
          <t xml:space="preserve">AUT: 0,0001; EF:CS; MA:D / BEL: 0,0060; EF:PS; MA:T1 / DEU: NO; EF:NA; MA:NA / DNM: 0,0007; EF:OTH; MA:T1 / ESP: 0,0189; EF:CR,CS; MA:CR / FIN: IE; EF:NA; MA:NA / FRK: 0,3384; EF:CS,PS; MA:T1,T2 / GBE: 0,1012; EF:D; MA:T2 / GRC: 0,0004; EF:CS; MA:D / IRL: 0,0023; EF:D; MA:T1 / ITA: 0,1246;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0</xdr:col>
                <xdr:colOff>10</xdr:colOff>
                <xdr:row>10</xdr:row>
                <xdr:rowOff>9</xdr:rowOff>
              </xdr:to>
            </anchor>
          </commentPr>
        </mc:Choice>
        <mc:Fallback/>
      </mc:AlternateContent>
    </comment>
    <comment ref="P16" authorId="0">
      <text>
        <r>
          <rPr>
            <b val="true"/>
            <sz val="8"/>
            <color rgb="FF000000"/>
            <rFont val="Tahoma"/>
            <family val="2"/>
          </rPr>
          <t xml:space="preserve">AUT: 0,0705 / BEL: 0,0379 / DEU: 0,6967 / DNM: 0,3427 / ESP: 0,7337 / FIN: 0,0752 / FRK: 0,5563 / GBE: 0,9662 / GRC: 1,27 / IRL: 0,0554 / ITA: 0,2695 / LUX: 0,0206 / NLD: 0,3729 / PRT: 0,0762 / SWE: 0,2943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7</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968; EF:CS; MA:T2 / BEL: 0,0749; EF:CS,D,PS; MA:CS,T1 / DEU: 0,4272; EF:CS; MA:CS,T2,T3 / DNM: 0,1561; EF:CS,D; MA:CR / ESP: 0,5796; EF:D,OTH; MA:T2 / FIN: 0,4474; EF:CS,D; MA:T1,T3 / FRK: 1,77; EF:CS; MA:T2,T3 / GBE: 0,1450; EF:D; MA:T1,T2 / GRC: 0,1292; EF:D; MA:T2 / IRL: 0,0182; EF:D; MA:T1 / ITA: 1,29; EF:CR,D; MA:T2,T3 / LUX: 0,0056; EF:D; MA:T1 / NLD: 0,1612; EF:CS,D; MA:T1 / PRT: 0,3435; EF:CR,D; MA:T2 / SWE: 0,9352;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33</xdr:colOff>
                <xdr:row>17</xdr:row>
                <xdr:rowOff>9</xdr:rowOff>
              </xdr:to>
            </anchor>
          </commentPr>
        </mc:Choice>
        <mc:Fallback/>
      </mc:AlternateContent>
    </comment>
    <comment ref="P25" authorId="0">
      <text>
        <r>
          <rPr>
            <b val="true"/>
            <sz val="8"/>
            <color rgb="FF000000"/>
            <rFont val="Tahoma"/>
            <family val="2"/>
          </rPr>
          <t xml:space="preserve">AUT: NA; EF:NA; MA:NA / BEL: 17,37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6</xdr:colOff>
                <xdr:row>24</xdr:row>
                <xdr:rowOff>8</xdr:rowOff>
              </xdr:to>
            </anchor>
          </commentPr>
        </mc:Choice>
        <mc:Fallback/>
      </mc:AlternateContent>
    </comment>
    <comment ref="P26" authorId="0">
      <text>
        <r>
          <rPr>
            <b val="true"/>
            <sz val="8"/>
            <color rgb="FF000000"/>
            <rFont val="Tahoma"/>
            <family val="2"/>
          </rPr>
          <t xml:space="preserve">AUT: 33,04; EF:CS; MA:CS / BEL: 4,66; EF:CS,D; MA:T2 / DEU: 251,13; EF:CS,D; MA:CS,T2,T3 / DNM: 2,46; EF:CS; MA:CS / ESP: 5,44; EF:CS,D; MA:T2 / FIN: 2,95; EF:D; MA:T1,T2 / FRK: 47,90 / GBE: 33,35; EF:CS; MA:T3 / GRC: 0,1560; EF:CS; MA:CS / IRL: 5,53; EF:CR,CS; MA:T1,T1a / ITA: 27,84; EF:CS; MA:T3 / LUX: 0,0784; EF:CS; MA:CS / NLD: 13,58; EF:D,PS; MA:CS,T2,T3 / PRT: 0,3616; EF:CS; MA:T3 / SWE: 4,71;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1</xdr:col>
                <xdr:colOff>22</xdr:colOff>
                <xdr:row>25</xdr:row>
                <xdr:rowOff>9</xdr:rowOff>
              </xdr:to>
            </anchor>
          </commentPr>
        </mc:Choice>
        <mc:Fallback/>
      </mc:AlternateContent>
    </comment>
    <comment ref="P28" authorId="0">
      <text>
        <r>
          <rPr>
            <b val="true"/>
            <sz val="8"/>
            <color rgb="FF000000"/>
            <rFont val="Tahoma"/>
            <family val="2"/>
          </rPr>
          <t xml:space="preserve">AUT: 46,44; EF:CS; MA:CS / BEL: 9,96 / DEU: 330,21; EF:CS; MA:CS / DNM: 12,00; EF:CS; MA:CS / ESP: NE,NO; EF:NA; MA:NA / FIN: 8,70; EF:D; MA:T1a / FRK: 333,14; MA:T1a / GBE: 49,63; EF:CS,OTH; MA:T1,T2 / GRC: NA,NE; EF:NA; MA:NA / IRL: 8,00; EF:CS; MA:T1a / ITA: 193,00; EF:PS; MA:D / LUX: NE; EF:NA; MA:NA / NLD: C,NE; EF:NA; MA:NA / PRT: 31,52; EF:OTH; MA:T1a / SWE: 14,77;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55</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9862,31 / BEL: 479235,25 / DEU: 3215185,35 / DNM: 144593,25 / ESP: 512041,60 / FIN: 122257,49 / FRK: 1814244,96 / GBE: 1881664,68 / GRC: 150585,24 / IRL: 118464,92 / ITA: 1318390,27 / LUX: 22880,09 / NLD: 707593,64 / PRT: 122595,48 / SWE: 157007,4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11317,69 / BEL: 268860,65 / DEU: 1498652,68 / DNM: 75602,08 / ESP: 341655,21 / FIN: 70213,52 / FRK: 795356,48 / GBE: 246077,02 / GRC: 138324,83 / IRL: 65170,26 / ITA: 395824,10 / LUX: 13733,85 / NLD: 42556,07 / PRT: 75030,82 / SWE: 108987,7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13780,65 / BEL: 11960,28 / DEU: 112084,58 / DNM: 1448,19 / ESP: 13960,58 / FIN: 213,00 / FRK: 23960,63 / GBE: 126988,06 / GRC: 1550,41 / IRL: 31408,74 / ITA: 5786,44 / LUX: 123,58 / NLD: 1113,80 / PRT: NO; EF:NA; MA:NA / SWE: 164,94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56</xdr:colOff>
                <xdr:row>9</xdr:row>
                <xdr:rowOff>9</xdr:rowOff>
              </xdr:to>
            </anchor>
          </commentPr>
        </mc:Choice>
        <mc:Fallback/>
      </mc:AlternateContent>
    </comment>
    <comment ref="B11" authorId="0">
      <text>
        <r>
          <rPr>
            <b val="true"/>
            <sz val="8"/>
            <color rgb="FF000000"/>
            <rFont val="Tahoma"/>
            <family val="2"/>
          </rPr>
          <t xml:space="preserve">AUT: 70007,51 / BEL: 188105,47 / DEU: 1419660,09 / DNM: 45587,07 / ESP: 72151,70 / FIN: 3642,68 / FRK: 678080,09 / GBE: 1496218,03 / GRC: 237,60 / IRL: 20871,09 / ITA: 819187,95 / LUX: 8377,66 / NLD: 649400,99 / PRT: 51,19 / SWE: 5623,2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5</xdr:col>
                <xdr:colOff>4</xdr:colOff>
                <xdr:row>10</xdr:row>
                <xdr:rowOff>7</xdr:rowOff>
              </xdr:to>
            </anchor>
          </commentPr>
        </mc:Choice>
        <mc:Fallback/>
      </mc:AlternateContent>
    </comment>
    <comment ref="B12" authorId="0">
      <text>
        <r>
          <rPr>
            <b val="true"/>
            <sz val="8"/>
            <color rgb="FF000000"/>
            <rFont val="Tahoma"/>
            <family val="2"/>
          </rPr>
          <t xml:space="preserve">AUT: 72221,32 / BEL: 8832,20 / DEU: 184788,00 / DNM: 21421,46 / ESP: 84274,12 / FIN: 47009,16 / FRK: 316847,77 / GBE: 12381,58 / GRC: 10472,40 / IRL: 1014,83 / ITA: 89246,53 / LUX: 645,00 / NLD: 14522,78 / PRT: 47513,46 / SWE: 42231,55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2535,13 / BEL: 1476,66 / DEU: NO; EF:NA; MA:NA / DNM: 534,45; EF:NA; MA:NA / ESP: NO; EF:NA; MA:NA / FIN: 1179,13 / FRK: NO / GBE: NO; EF:NA; MA:NA / GRC: NO; EF:NA; MA:NA / IRL: NO; EF:NA; MA:NA / ITA: 8345,23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5</xdr:colOff>
                <xdr:row>12</xdr:row>
                <xdr:rowOff>8</xdr:rowOff>
              </xdr:to>
            </anchor>
          </commentPr>
        </mc:Choice>
        <mc:Fallback/>
      </mc:AlternateContent>
    </comment>
    <comment ref="B14" authorId="0">
      <text>
        <r>
          <rPr>
            <b val="true"/>
            <sz val="8"/>
            <color rgb="FF000000"/>
            <rFont val="Tahoma"/>
            <family val="2"/>
          </rPr>
          <t xml:space="preserve">AUT: 54781,82 / BEL: 94479,23 / DEU: 852198,38 / DNM: 21167,33 / ESP: 83004,61 / FIN: 19936,83 / FRK: 460636,82 / GBE: 433745,70 / GRC: 10896,04 / IRL: 33972,30 / ITA: 303337,83 / LUX: 10907,00 / NLD: 173960,63 / PRT: 21743,20 / SWE: 22159,59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41</xdr:colOff>
                <xdr:row>13</xdr:row>
                <xdr:rowOff>8</xdr:rowOff>
              </xdr:to>
            </anchor>
          </commentPr>
        </mc:Choice>
        <mc:Fallback/>
      </mc:AlternateContent>
    </comment>
    <comment ref="B15" authorId="0">
      <text>
        <r>
          <rPr>
            <b val="true"/>
            <sz val="8"/>
            <color rgb="FF000000"/>
            <rFont val="Tahoma"/>
            <family val="2"/>
          </rPr>
          <t xml:space="preserve">AUT: 27520,10 / BEL: 42649,16 / DEU: 340624,95 / DNM: 8317,11 / ESP: 60148,50; EF:CR; MA:CR / FIN: 15380,16 / FRK: 251669,75 / GBE: 43841,20 / GRC: 10658,44 / IRL: 24634,52 / ITA: 50423,75 / LUX: 6718,17 / NLD: 5878,50 / PRT: 21727,41 / SWE: 19034,4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924,89 / BEL: 73,01 / DEU: 41524,74 / DNM: 43,37 / ESP: 953,43; EF:CR; MA:CR / FIN: NO; EF:NA; MA:NA / FRK: 4356,48 / GBE: 17842,82 / GRC: NO; EF:NA; MA:NA / IRL: 433,92 / ITA: 784,68 / LUX: NO; EF:NA; MA:NA / NLD: 910,00 / PRT: NO / SWE: 110,5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37</xdr:colOff>
                <xdr:row>15</xdr:row>
                <xdr:rowOff>9</xdr:rowOff>
              </xdr:to>
            </anchor>
          </commentPr>
        </mc:Choice>
        <mc:Fallback/>
      </mc:AlternateContent>
    </comment>
    <comment ref="B17" authorId="0">
      <text>
        <r>
          <rPr>
            <b val="true"/>
            <sz val="8"/>
            <color rgb="FF000000"/>
            <rFont val="Tahoma"/>
            <family val="2"/>
          </rPr>
          <t xml:space="preserve">AUT: 20926,28 / BEL: 50564,35 / DEU: 448657,69 / DNM: 10063,80 / ESP: 19978,39; EF:CR; MA:CR / FIN: 2152,78 / FRK: 200320,80 / GBE: 372061,68 / GRC: 237,60 / IRL: 8903,86 / ITA: 230323,49 / LUX: 4188,83 / NLD: 163458,73 / PRT: 15,79 / SWE: 2257,2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5</xdr:col>
                <xdr:colOff>57</xdr:colOff>
                <xdr:row>16</xdr:row>
                <xdr:rowOff>6</xdr:rowOff>
              </xdr:to>
            </anchor>
          </commentPr>
        </mc:Choice>
        <mc:Fallback/>
      </mc:AlternateContent>
    </comment>
    <comment ref="B18" authorId="0">
      <text>
        <r>
          <rPr>
            <b val="true"/>
            <sz val="8"/>
            <color rgb="FF000000"/>
            <rFont val="Tahoma"/>
            <family val="2"/>
          </rPr>
          <t xml:space="preserve">AUT: 2875,42 / BEL: NO; EF:NA; MA:NA / DEU: 21391,00 / DNM: 2208,59 / ESP: 1924,29; EF:CR; MA:CR / FIN: 2307,66 / FRK: 4289,79 / GBE: NO; EF:NA; MA:NA / GRC: NO; EF:NA; MA:NA / IRL: NO; EF:NA; MA:NA / ITA: 13460,67 / LUX: NO; EF:NA; MA:NA / NLD: 3713,39 / PRT: NO / SWE: 757,4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8</xdr:col>
                <xdr:colOff>2</xdr:colOff>
                <xdr:row>17</xdr:row>
                <xdr:rowOff>5</xdr:rowOff>
              </xdr:to>
            </anchor>
          </commentPr>
        </mc:Choice>
        <mc:Fallback/>
      </mc:AlternateContent>
    </comment>
    <comment ref="B19" authorId="0">
      <text>
        <r>
          <rPr>
            <b val="true"/>
            <sz val="8"/>
            <color rgb="FF000000"/>
            <rFont val="Tahoma"/>
            <family val="2"/>
          </rPr>
          <t xml:space="preserve">AUT: 2535,13 / BEL: 1192,72 / DEU: NO; EF:NA; MA:NA / DNM: 534,45; EF:NA; MA:NA / ESP: NO; EF:CR; MA:CR / FIN: 96,23 / FRK: NO / GBE: NO; EF:NA; MA:NA / GRC: NO; EF:NA; MA:NA / IRL: NO; EF:NA; MA:NA / ITA: 8345,23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11</xdr:colOff>
                <xdr:row>18</xdr:row>
                <xdr:rowOff>4</xdr:rowOff>
              </xdr:to>
            </anchor>
          </commentPr>
        </mc:Choice>
        <mc:Fallback/>
      </mc:AlternateContent>
    </comment>
    <comment ref="B20" authorId="0">
      <text>
        <r>
          <rPr>
            <b val="true"/>
            <sz val="8"/>
            <color rgb="FF000000"/>
            <rFont val="Tahoma"/>
            <family val="2"/>
          </rPr>
          <t xml:space="preserve">AUT: 195322,29 / BEL: 347738,13 / DEU: 2238313,00 / DNM: 88002,89 / ESP: 304431,53 / FIN: 75510,00 / FRK: 1196532,78 / GBE: 1371714,87 / GRC: 103710,82 / IRL: 74141,94 / ITA: 897320,00 / LUX: 11675,58 / NLD: 369274,88 / PRT: 80452,50 / SWE: 112761,05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33</xdr:colOff>
                <xdr:row>19</xdr:row>
                <xdr:rowOff>6</xdr:rowOff>
              </xdr:to>
            </anchor>
          </commentPr>
        </mc:Choice>
        <mc:Fallback/>
      </mc:AlternateContent>
    </comment>
    <comment ref="B21" authorId="0">
      <text>
        <r>
          <rPr>
            <b val="true"/>
            <sz val="8"/>
            <color rgb="FF000000"/>
            <rFont val="Tahoma"/>
            <family val="2"/>
          </rPr>
          <t xml:space="preserve">AUT: 69984,59 / BEL: 193376,25 / DEU: 1058841,00 / DNM: 41526,60 / ESP: 158184,86; EF:CR; MA:CR / FIN: 33390,00 / FRK: 396953,15 / GBE: 133617,11 / GRC: 91852,55 / IRL: 30185,06 / ITA: 232721,28 / LUX: 6718,17 / NLD: 3897,40 / PRT: 32903,63 / SWE: 68920,04 /</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16</xdr:col>
                <xdr:colOff>56</xdr:colOff>
                <xdr:row>20</xdr:row>
                <xdr:rowOff>2</xdr:rowOff>
              </xdr:to>
            </anchor>
          </commentPr>
        </mc:Choice>
        <mc:Fallback/>
      </mc:AlternateContent>
    </comment>
    <comment ref="B22" authorId="0">
      <text>
        <r>
          <rPr>
            <b val="true"/>
            <sz val="8"/>
            <color rgb="FF000000"/>
            <rFont val="Tahoma"/>
            <family val="2"/>
          </rPr>
          <t xml:space="preserve">AUT: 12585,84 / BEL: 10958,97 / DEU: 68578,00 / DNM: 161,65 / ESP: 13007,15; EF:CR; MA:CR / FIN: 70,00 / FRK: 19604,15 / GBE: 108951,72 / GRC: 1385,87 / IRL: 30974,82 / ITA: 5001,76 / LUX: 123,58 / NLD: 203,8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2</xdr:colOff>
                <xdr:row>20</xdr:row>
                <xdr:rowOff>17</xdr:rowOff>
              </xdr:to>
            </anchor>
          </commentPr>
        </mc:Choice>
        <mc:Fallback/>
      </mc:AlternateContent>
    </comment>
    <comment ref="B23" authorId="0">
      <text>
        <r>
          <rPr>
            <b val="true"/>
            <sz val="8"/>
            <color rgb="FF000000"/>
            <rFont val="Tahoma"/>
            <family val="2"/>
          </rPr>
          <t xml:space="preserve">AUT: 48517,23 / BEL: 134286,78 / DEU: 957031,00 / DNM: 29853,62 / ESP: 51056,07; EF:CR; MA:CR / FIN: 880,00 / FRK: 468939,28 / GBE: 1119481,21 / GRC: NO; EF:NA; MA:NA / IRL: 11967,24 / ITA: 583893,89 / LUX: 4188,83 / NLD: 354480,00 / PRT: 35,41 / SWE: 2534,4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62</xdr:colOff>
                <xdr:row>22</xdr:row>
                <xdr:rowOff>7</xdr:rowOff>
              </xdr:to>
            </anchor>
          </commentPr>
        </mc:Choice>
        <mc:Fallback/>
      </mc:AlternateContent>
    </comment>
    <comment ref="B24" authorId="0">
      <text>
        <r>
          <rPr>
            <b val="true"/>
            <sz val="8"/>
            <color rgb="FF000000"/>
            <rFont val="Tahoma"/>
            <family val="2"/>
          </rPr>
          <t xml:space="preserve">AUT: 64234,64 / BEL: 8832,20 / DEU: 153863,00 / DNM: 16461,03 / ESP: 82183,46; EF:CR; MA:CR / FIN: 40700,00 / FRK: 311036,20 / GBE: 9664,83 / GRC: 10472,40 / IRL: 1014,83 / ITA: 75703,06 / LUX: 645,00 / NLD: 10693,68 / PRT: 47513,46 / SWE: 41306,61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65</xdr:colOff>
                <xdr:row>23</xdr:row>
                <xdr:rowOff>5</xdr:rowOff>
              </xdr:to>
            </anchor>
          </commentPr>
        </mc:Choice>
        <mc:Fallback/>
      </mc:AlternateContent>
    </comment>
    <comment ref="B25" authorId="0">
      <text>
        <r>
          <rPr>
            <b val="true"/>
            <sz val="8"/>
            <color rgb="FF000000"/>
            <rFont val="Tahoma"/>
            <family val="2"/>
          </rPr>
          <t xml:space="preserve">AUT: NO; EF:NA; MA:NA / BEL: 283,94 / DEU: NO; EF:NA; MA:NA / DNM: NO; EF:NA; MA:NA / ESP: NO; EF:CR; MA:CR / FIN: 47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19758,20 / BEL: 37017,89 / DEU: 124673,97 / DNM: 35423,03 / ESP: 124605,46 / FIN: 26810,66 / FRK: 157075,37 / GBE: 76204,11 / GRC: 35978,38 / IRL: 10350,67 / ITA: 117732,44 / LUX: 297,51 / NLD: 164358,12 / PRT: 20399,78 / SWE: 22086,79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3813,01 / BEL: 32835,25 / DEU: 99186,73 / DNM: 25758,38 / ESP: 123321,84; EF:CR; MA:CR / FIN: 21443,36 / FRK: 146733,58 / GBE: 68618,70 / GRC: 35813,84 / IRL: 10350,67 / ITA: 112679,07 / LUX: 297,51 / NLD: 32780,17 / PRT: 20399,78 / SWE: 21033,29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26</xdr:colOff>
                <xdr:row>26</xdr:row>
                <xdr:rowOff>4</xdr:rowOff>
              </xdr:to>
            </anchor>
          </commentPr>
        </mc:Choice>
        <mc:Fallback/>
      </mc:AlternateContent>
    </comment>
    <comment ref="B28" authorId="0">
      <text>
        <r>
          <rPr>
            <b val="true"/>
            <sz val="8"/>
            <color rgb="FF000000"/>
            <rFont val="Tahoma"/>
            <family val="2"/>
          </rPr>
          <t xml:space="preserve">AUT: 269,93 / BEL: 928,29 / DEU: 1981,84 / DNM: 1243,16 / ESP: NO; EF:CR; MA:CR / FIN: 143,00 / FRK: NO / GBE: 193,52 / GRC: 164,54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32</xdr:colOff>
                <xdr:row>27</xdr:row>
                <xdr:rowOff>2</xdr:rowOff>
              </xdr:to>
            </anchor>
          </commentPr>
        </mc:Choice>
        <mc:Fallback/>
      </mc:AlternateContent>
    </comment>
    <comment ref="B29" authorId="0">
      <text>
        <r>
          <rPr>
            <b val="true"/>
            <sz val="8"/>
            <color rgb="FF000000"/>
            <rFont val="Tahoma"/>
            <family val="2"/>
          </rPr>
          <t xml:space="preserve">AUT: 564,00 / BEL: 3254,35 / DEU: 13971,40 / DNM: 5669,65 / ESP: 1117,24; EF:CR; MA:CR / FIN: 609,90 / FRK: 8820,00 / GBE: 4675,14 / GRC: NO; EF:NA; MA:NA / IRL: NO; EF:NA; MA:NA / ITA: 4970,57 / LUX: NO; EF:NA; MA:NA / NLD: 131462,26 / PRT: NO / SWE: 831,6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29</xdr:colOff>
                <xdr:row>27</xdr:row>
                <xdr:rowOff>17</xdr:rowOff>
              </xdr:to>
            </anchor>
          </commentPr>
        </mc:Choice>
        <mc:Fallback/>
      </mc:AlternateContent>
    </comment>
    <comment ref="B30" authorId="0">
      <text>
        <r>
          <rPr>
            <b val="true"/>
            <sz val="8"/>
            <color rgb="FF000000"/>
            <rFont val="Tahoma"/>
            <family val="2"/>
          </rPr>
          <t xml:space="preserve">AUT: 5111,26 / BEL: NO; EF:NA; MA:NA / DEU: 9534,00 / DNM: 2751,84 / ESP: 166,37; EF:CR; MA:CR / FIN: 4001,50 / FRK: 1521,79 / GBE: 2716,75 / GRC: NO; EF:NA; MA:NA / IRL: NO; EF:NA; MA:NA / ITA: 82,80 / LUX: NO; EF:NA; MA:NA / NLD: 115,7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42</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612,9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20</xdr:col>
                <xdr:colOff>11</xdr:colOff>
                <xdr:row>30</xdr:row>
                <xdr:rowOff>3</xdr:rowOff>
              </xdr:to>
            </anchor>
          </commentPr>
        </mc:Choice>
        <mc:Fallback/>
      </mc:AlternateContent>
    </comment>
    <comment ref="B32" authorId="0">
      <text>
        <r>
          <rPr>
            <b val="true"/>
            <sz val="8"/>
            <color rgb="FF000000"/>
            <rFont val="Tahoma"/>
            <family val="2"/>
          </rPr>
          <t xml:space="preserve">AUT: 510,44 / BEL: 1358,13 / DEU: 42865,40 / DNM: 2336,16 / ESP: IE,NO; EF:NA; MA:NA / FIN: 21570,31 / FRK: NO; EF:NA; MA:NA / GBE: 50089,79 / GRC: IE,NO; EF:NA; MA:NA / IRL: NO; EF:NA; MA:NA / ITA: 17608,15 / LUX: 321,68 / NLD: 6563,00 / PRT: 1413,38 / SWE: 8158,00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7</xdr:col>
                <xdr:colOff>5</xdr:colOff>
                <xdr:row>30</xdr:row>
                <xdr:rowOff>12</xdr:rowOff>
              </xdr:to>
            </anchor>
          </commentPr>
        </mc:Choice>
        <mc:Fallback/>
      </mc:AlternateContent>
    </comment>
    <comment ref="B35" authorId="0">
      <text>
        <r>
          <rPr>
            <b val="true"/>
            <sz val="8"/>
            <color rgb="FF000000"/>
            <rFont val="Tahoma"/>
            <family val="2"/>
          </rPr>
          <t xml:space="preserve">AUT: NA; EF:NA; MA:NA / BEL: NA; EF:NA; MA:NA / DEU: 6091,95 / DNM: NO; EF:NA; MA:NA / ESP: IE; EF:NA; MA:NA / FIN: 15277,42 / FRK: NO; EF:NA; MA:NA / GBE: IE; EF:NA; MA:NA / GRC: NO; EF:NA; MA:NA / IRL: NO; EF:NA; MA:NA / ITA: NA; EF:NA; MA:NA / LUX: 109,18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20</xdr:colOff>
                <xdr:row>34</xdr:row>
                <xdr:rowOff>9</xdr:rowOff>
              </xdr:to>
            </anchor>
          </commentPr>
        </mc:Choice>
        <mc:Fallback/>
      </mc:AlternateContent>
    </comment>
    <comment ref="B36" authorId="0">
      <text>
        <r>
          <rPr>
            <b val="true"/>
            <sz val="8"/>
            <color rgb="FF000000"/>
            <rFont val="Tahoma"/>
            <family val="2"/>
          </rPr>
          <t xml:space="preserve">AUT: NA; EF:NA; MA:NA / BEL: NA; EF:NA; MA:NA / DEU: 1137,42 / DNM: NO; EF:NA; MA:NA / ESP: NO / FIN: NO; EF:NA; MA:NA / FRK: NO; EF:NA; MA:NA / GBE: IE;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29</xdr:colOff>
                <xdr:row>35</xdr:row>
                <xdr:rowOff>9</xdr:rowOff>
              </xdr:to>
            </anchor>
          </commentPr>
        </mc:Choice>
        <mc:Fallback/>
      </mc:AlternateContent>
    </comment>
    <comment ref="B37" authorId="0">
      <text>
        <r>
          <rPr>
            <b val="true"/>
            <sz val="8"/>
            <color rgb="FF000000"/>
            <rFont val="Tahoma"/>
            <family val="2"/>
          </rPr>
          <t xml:space="preserve">AUT: NA; EF:NA; MA:NA / BEL: NA; EF:NA; MA:NA / DEU: 10427,91 / DNM: NO; EF:NA; MA:NA / ESP: IE; EF:NA; MA:NA / FIN: 3988,08 / FRK: NO; EF:NA; MA:NA / GBE: IE;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63</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747,5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510,44 / BEL: 1358,13 / DEU: 25208,12; COMM / DNM: 2336,16 / ESP: IE; EF:NA; MA:NA / FIN: 1557,30 / FRK: NO; EF:NA; MA:NA / GBE: 50089,79 / GRC: IE; EF:NA; MA:NA / IRL: NO; EF:NA; MA:NA / ITA: 17608,15 / LUX: 212,51 / NLD: 6563,00 / PRT: 1413,38 / SWE: 8158,00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3</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6</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3774,39; EF:CS,D; MA:T2,T3 / BEL: 31382,36; EF:D; MA:T1 / DEU: 201099,89; EF:CS; MA:CS / DNM: 8380,99; EF:CS,D; MA:CR / ESP: 29693,31; EF:CR,CS; MA:T2,T3 / FIN: 5547,00; EF:CS,D; MA:M,T1,T3 / FRK: 99436,85; EF:CS; MA:T2 / GBE: 114626,16; EF:CS; MA:T2 / GRC: 10217,96; EF:CS,D; MA:CR,T2 / IRL: 9073,28; EF:CS; MA:T1 / ITA: 75228,73; EF:CS; MA:T2 / LUX: 1497,06; EF:CS,D; MA:T1,T2 / NLD: 40127,61; EF:CS,D; MA:T2 / PRT: 5105,74; EF:CR,D; MA:T2 / SWE: 8359,98;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66</xdr:colOff>
                <xdr:row>7</xdr:row>
                <xdr:rowOff>9</xdr:rowOff>
              </xdr:to>
            </anchor>
          </commentPr>
        </mc:Choice>
        <mc:Fallback/>
      </mc:AlternateContent>
    </comment>
    <comment ref="H9" authorId="0">
      <text>
        <r>
          <rPr>
            <b val="true"/>
            <sz val="8"/>
            <color rgb="FF000000"/>
            <rFont val="Tahoma"/>
            <family val="2"/>
          </rPr>
          <t xml:space="preserve">AUT: 8337,40; EF:CS; MA:T2,T3 / BEL: 19676,19; EF:D; MA:T1 / DEU: 110448,52; EF:CS; MA:CS / DNM: 5605,79; EF:CS,D; MA:CR / ESP: 24302,47; EF:CR; MA:T2,T3 / FIN: 5208,79; EF:CS; MA:M,T1 / FRK: 58510,02; EF:CS; MA:T2 / GBE: 17918,65; EF:CS; MA:T2 / GRC: 10061,65; EF:D; MA:CR / IRL: 4765,18; EF:CS; MA:T1 / ITA: 28351,46; EF:CS; MA:T2 / LUX: 1005,78; EF:CS; MA:T2 / NLD: 3134,47; EF:CS,D; MA:T2 / PRT: 5102,88; EF:CR,D; MA:T2 / SWE: 8022,99;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54</xdr:colOff>
                <xdr:row>8</xdr:row>
                <xdr:rowOff>9</xdr:rowOff>
              </xdr:to>
            </anchor>
          </commentPr>
        </mc:Choice>
        <mc:Fallback/>
      </mc:AlternateContent>
    </comment>
    <comment ref="H10" authorId="0">
      <text>
        <r>
          <rPr>
            <b val="true"/>
            <sz val="8"/>
            <color rgb="FF000000"/>
            <rFont val="Tahoma"/>
            <family val="2"/>
          </rPr>
          <t xml:space="preserve">AUT: 1294,50; EF:CS; MA:T2 / BEL: 1109,49; EF:D; MA:T1 / DEU: 11150,40; EF:CS; MA:CS / DNM: 137,36; EF:CS,D; MA:CR / ESP: 1350,35; EF:CR; MA:T2 / FIN: 19,68; EF:CS,D; MA:T1,T3 / FRK: 2276,26; EF:CS; MA:T2 / GBE: 11716,29; EF:CS; MA:T2 / GRC: 143,29; EF:D; MA:CR / IRL: 3143,93; EF:CS; MA:T1 / ITA: 570,86; EF:CS; MA:T2 / LUX: 12,03; EF:D; MA:T1 / NLD: 107,17; EF:CS; MA:T2 / PRT: NO; EF:NA; MA:NA / SWE: 15,90;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40</xdr:colOff>
                <xdr:row>9</xdr:row>
                <xdr:rowOff>9</xdr:rowOff>
              </xdr:to>
            </anchor>
          </commentPr>
        </mc:Choice>
        <mc:Fallback/>
      </mc:AlternateContent>
    </comment>
    <comment ref="H11" authorId="0">
      <text>
        <r>
          <rPr>
            <b val="true"/>
            <sz val="8"/>
            <color rgb="FF000000"/>
            <rFont val="Tahoma"/>
            <family val="2"/>
          </rPr>
          <t xml:space="preserve">AUT: 3878,42; EF:CS; MA:T2 / BEL: 10498,44; EF:D; MA:T1 / DEU: 79500,97; EF:CS; MA:CS / DNM: 2593,90; EF:CS; MA:CR / ESP: 4040,50; EF:CS; MA:T2 / FIN: 199,49; EF:CS; MA:T1 / FRK: 38650,56; EF:CS; MA:T2 / GBE: 84991,22; EF:CS; MA:T2 / GRC: 13,03; EF:CS; MA:T2 / IRL: 1164,17; EF:CS; MA:T1 / ITA: 45401,88; EF:CS; MA:T2 / LUX: 479,24; EF:CS; MA:T2 / NLD: 36885,97; EF:CS; MA:T2 / PRT: 2,86; EF:CR,D; MA:T2 / SWE: 321,0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3</xdr:col>
                <xdr:colOff>29</xdr:colOff>
                <xdr:row>10</xdr:row>
                <xdr:rowOff>8</xdr:rowOff>
              </xdr:to>
            </anchor>
          </commentPr>
        </mc:Choice>
        <mc:Fallback/>
      </mc:AlternateContent>
    </comment>
    <comment ref="H12" authorId="0">
      <text>
        <r>
          <rPr>
            <b val="true"/>
            <sz val="8"/>
            <color rgb="FF000000"/>
            <rFont val="Tahoma"/>
            <family val="2"/>
          </rPr>
          <t xml:space="preserve">AUT: 7276,28; EF:D; MA:T2 / BEL: 925,98; EF:D; MA:T1 / DEU: 18838,54; EF:CS; MA:CS / DNM: 2343,82; EF:CS; MA:CR / ESP: 9271,35; EF:OTH; MA:T2 / FIN: 5100,68; EF:D; MA:T1 / FRK: 29141,53; EF:CS; MA:T2 / GBE: 1302,47; EF:D; MA:T1 / GRC: 1125,16; EF:D; MA:CR / IRL: 111,63; EF:D; MA:T1 / ITA: 8080,46; EF:CS; MA:T2 / LUX: 72,24; EF:D; MA:T1 / NLD: 1509,01; EF:CS,D; MA:D,T2 / PRT: 5209,06; EF:CR,D; MA:T2 / SWE: 4054,23;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4</xdr:colOff>
                <xdr:row>11</xdr:row>
                <xdr:rowOff>9</xdr:rowOff>
              </xdr:to>
            </anchor>
          </commentPr>
        </mc:Choice>
        <mc:Fallback/>
      </mc:AlternateContent>
    </comment>
    <comment ref="H13" authorId="0">
      <text>
        <r>
          <rPr>
            <b val="true"/>
            <sz val="8"/>
            <color rgb="FF000000"/>
            <rFont val="Tahoma"/>
            <family val="2"/>
          </rPr>
          <t xml:space="preserve">AUT: 264,08; EF:D; MA:T2 / BEL: 98,25; EF:D; MA:T1 / DEU: NO; EF:NA; MA:NA / DNM: 43,94; EF:CS; MA:CR / ESP: NA; EF:NA; MA:NA / FIN: 119,03; EF:CS; MA:T1 / FRK: NO; EF:NA; MA:NA / GBE: NO; EF:NA; MA:NA / GRC: NO; EF:NA; MA:NA / IRL: NO; EF:NA; MA:NA / ITA: 904,5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15</xdr:colOff>
                <xdr:row>12</xdr:row>
                <xdr:rowOff>9</xdr:rowOff>
              </xdr:to>
            </anchor>
          </commentPr>
        </mc:Choice>
        <mc:Fallback/>
      </mc:AlternateContent>
    </comment>
    <comment ref="H14" authorId="0">
      <text>
        <r>
          <rPr>
            <b val="true"/>
            <sz val="8"/>
            <color rgb="FF000000"/>
            <rFont val="Tahoma"/>
            <family val="2"/>
          </rPr>
          <t xml:space="preserve">AUT: 3575,47; EF:CS,D; MA:T2 / BEL: 6027,10; EF:D; MA:T1 / DEU: 54375,23; EF:CS; MA:CS / DNM: 1237,67; EF:CS,D; MA:CR / ESP: 5581,90; EF:CR,CS; MA:T2 / FIN: 1278,01; EF:CS; MA:T1 / FRK: 30598,74; EF:CS; MA:T2 / GBE: 26102,12; EF:CS; MA:T2 / GRC: 772,29; EF:CS,D; MA:CR,T2 / IRL: 2347,27; EF:CS; MA:T1 / ITA: 17366,91; EF:CS; MA:T2 / LUX: 731,59; EF:CS; MA:T2 / NLD: 9791,11; EF:CS; MA:T2 / PRT: 1546,53; EF:CR,D; MA:T2 / SWE: 1543,12;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63</xdr:colOff>
                <xdr:row>13</xdr:row>
                <xdr:rowOff>7</xdr:rowOff>
              </xdr:to>
            </anchor>
          </commentPr>
        </mc:Choice>
        <mc:Fallback/>
      </mc:AlternateContent>
    </comment>
    <comment ref="H15" authorId="0">
      <text>
        <r>
          <rPr>
            <b val="true"/>
            <sz val="8"/>
            <color rgb="FF000000"/>
            <rFont val="Tahoma"/>
            <family val="2"/>
          </rPr>
          <t xml:space="preserve">AUT: 2064,19; EF:CS; MA:T2 / BEL: 3118,79; EF:D; MA:T1 / DEU: 25131,39; EF:CS; MA:CS / DNM: 616,99; EF:CS,D; MA:CR / ESP: 4383,79; EF:CR; MA:T2 / FIN: 1150,48; EF:CS; MA:T1 / FRK: 18766,59; EF:CS; MA:T2 / GBE: 3316,88; EF:CS; MA:T2 / GRC: 759,26; EF:D; MA:CR / IRL: 1806,71; EF:CS; MA:T1 / ITA: 3621,12; EF:CS; MA:T2 / LUX: 491,97; EF:CS; MA:T2 / NLD: 418,78; EF:CS; MA:T2 / PRT: 1545,65; EF:D, CR; MA:T2 / SWE: 1403,40;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8</xdr:rowOff>
              </xdr:to>
            </anchor>
          </commentPr>
        </mc:Choice>
        <mc:Fallback/>
      </mc:AlternateContent>
    </comment>
    <comment ref="H16" authorId="0">
      <text>
        <r>
          <rPr>
            <b val="true"/>
            <sz val="8"/>
            <color rgb="FF000000"/>
            <rFont val="Tahoma"/>
            <family val="2"/>
          </rPr>
          <t xml:space="preserve">AUT: 87,87; EF:CS; MA:T2 / BEL: 6,77; EF:D; MA:T1 / DEU: 4119,00; EF:CS; MA:CS / DNM: 4,10; EF:CS; MA:CR / ESP: 79,31; EF:CR; MA:T2 / FIN: NO; EF:NA; MA:NA / FRK: 413,87; EF:CS; MA:T2 / GBE: 1650,64; EF:CS; MA:T2 / GRC: NO; EF:NA; MA:NA / IRL: 43,91; EF:CS; MA:T1 / ITA: 76,03; EF:CS; MA:T2 / LUX: NO; EF:NA; MA:NA / NLD: 87,88; EF:CS; MA:T2 / PRT: NO; EF:NA; MA:NA / SWE: 10,84;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43</xdr:colOff>
                <xdr:row>15</xdr:row>
                <xdr:rowOff>9</xdr:rowOff>
              </xdr:to>
            </anchor>
          </commentPr>
        </mc:Choice>
        <mc:Fallback/>
      </mc:AlternateContent>
    </comment>
    <comment ref="H17" authorId="0">
      <text>
        <r>
          <rPr>
            <b val="true"/>
            <sz val="8"/>
            <color rgb="FF000000"/>
            <rFont val="Tahoma"/>
            <family val="2"/>
          </rPr>
          <t xml:space="preserve">AUT: 1159,32; EF:CS; MA:T2 / BEL: 2822,04; EF:D; MA:T1 / DEU: 25124,83; EF:CS; MA:CS / DNM: 572,63; EF:CS; MA:CR / ESP: 1118,79; EF:CS; MA:T2 / FIN: 117,90; EF:CS; MA:T1 / FRK: 11418,29; EF:CS; MA:T2 / GBE: 21134,60; EF:CS; MA:T2 / GRC: 13,03; EF:CS; MA:T2 / IRL: 496,65; EF:CS; MA:T1 / ITA: 12765,23; EF:CS; MA:T2 / LUX: 239,62; EF:CS; MA:T2 / NLD: 9284,45; EF:CS; MA:T2 / PRT: 0,8812; EF:D, CR; MA:T2 / SWE: 128,8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7</xdr:colOff>
                <xdr:row>16</xdr:row>
                <xdr:rowOff>9</xdr:rowOff>
              </xdr:to>
            </anchor>
          </commentPr>
        </mc:Choice>
        <mc:Fallback/>
      </mc:AlternateContent>
    </comment>
    <comment ref="H18" authorId="0">
      <text>
        <r>
          <rPr>
            <b val="true"/>
            <sz val="8"/>
            <color rgb="FF000000"/>
            <rFont val="Tahoma"/>
            <family val="2"/>
          </rPr>
          <t xml:space="preserve">AUT: 308,85; EF:D; MA:T2 / BEL: NO; EF:NA; MA:NA / DEU: 2154,40; EF:CS; MA:CS / DNM: 231,67; EF:CS; MA:CR / ESP: 212,87; EF:OTH; MA:T2 / FIN: 250,39; EF:D; MA:T1 / FRK: 386,80; EF:CS; MA:T2 / GBE: NO; EF:NA; MA:NA / GRC: NO; EF:NA; MA:NA / IRL: NO; EF:NA; MA:NA / ITA: 1057,65; EF:CS; MA:T2 / LUX: NO; EF:NA; MA:NA / NLD: 324,27; EF:CS; MA:T2 / PRT: NO; EF:NA; MA:NA / SWE: 72,72;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0</xdr:colOff>
                <xdr:row>17</xdr:row>
                <xdr:rowOff>5</xdr:rowOff>
              </xdr:to>
            </anchor>
          </commentPr>
        </mc:Choice>
        <mc:Fallback/>
      </mc:AlternateContent>
    </comment>
    <comment ref="H19" authorId="0">
      <text>
        <r>
          <rPr>
            <b val="true"/>
            <sz val="8"/>
            <color rgb="FF000000"/>
            <rFont val="Tahoma"/>
            <family val="2"/>
          </rPr>
          <t xml:space="preserve">AUT: 264,08; EF:D; MA:T2 / BEL: 79,51; EF:D; MA:T1 / DEU: NO; EF:NA; MA:NA / DNM: 43,94; EF:CS; MA:CR / ESP: NA; EF:NA; MA:NA / FIN: 9,63; EF:CS; MA:T1 / FRK: NO; EF:NA; MA:NA / GBE: NO; EF:NA; MA:NA / GRC: NO; EF:NA; MA:NA / IRL: NO; EF:NA; MA:NA / ITA: 904,5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0</xdr:colOff>
                <xdr:row>18</xdr:row>
                <xdr:rowOff>9</xdr:rowOff>
              </xdr:to>
            </anchor>
          </commentPr>
        </mc:Choice>
        <mc:Fallback/>
      </mc:AlternateContent>
    </comment>
    <comment ref="H20" authorId="0">
      <text>
        <r>
          <rPr>
            <b val="true"/>
            <sz val="8"/>
            <color rgb="FF000000"/>
            <rFont val="Tahoma"/>
            <family val="2"/>
          </rPr>
          <t xml:space="preserve">AUT: 9116,05; EF:CS; MA:T2,T3 / BEL: 22636,80; EF:D; MA:T1 / DEU: 138390,50; EF:CS; MA:CS / DNM: 4784,66; EF:CS,D; MA:CR / ESP: 15063,27; EF:CR,CS; MA:T2 / FIN: 2564,85; EF:CS,D; MA:T1 / FRK: 57528,35; EF:CS; MA:T2 / GBE: 83156,22; EF:CS; MA:T2 / GRC: 6813,36; EF:D; MA:CR / IRL: 5967,31; EF:CS; MA:T1 / ITA: 49358,67; EF:CS; MA:T2 / LUX: 743,62; EF:CS,D; MA:T1,T2 / NLD: 20434,20; EF:CS; MA:T2 / PRT: 2068,45; EF:CR,D; MA:T2 / SWE: 5226,25;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62</xdr:colOff>
                <xdr:row>19</xdr:row>
                <xdr:rowOff>9</xdr:rowOff>
              </xdr:to>
            </anchor>
          </commentPr>
        </mc:Choice>
        <mc:Fallback/>
      </mc:AlternateContent>
    </comment>
    <comment ref="H21" authorId="0">
      <text>
        <r>
          <rPr>
            <b val="true"/>
            <sz val="8"/>
            <color rgb="FF000000"/>
            <rFont val="Tahoma"/>
            <family val="2"/>
          </rPr>
          <t xml:space="preserve">AUT: 5246,89; EF:CS; MA:T2,T3 / BEL: 14106,67; EF:D; MA:T1 / DEU: 77960,16; EF:CS; MA:CS / DNM: 3070,34; EF:CS,D; MA:CR / ESP: 10933,09; EF:CR; MA:T2 / FIN: 2462,90; EF:CS; MA:T1 / FRK: 28936,42; EF:CS; MA:T2 / GBE: 9516,54; EF:CS; MA:T2 / GRC: 6686,39; EF:D; MA:CR / IRL: 2199,76; EF:CS; MA:T1 / ITA: 16502,67; EF:CS; MA:T2 / LUX: 491,97; EF:CS; MA:T2 / NLD: 280,44; EF:CS; MA:T2 / PRT: 2066,47; EF:D, CR; MA:T2 / SWE: 5081,54;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8</xdr:colOff>
                <xdr:row>20</xdr:row>
                <xdr:rowOff>5</xdr:rowOff>
              </xdr:to>
            </anchor>
          </commentPr>
        </mc:Choice>
        <mc:Fallback/>
      </mc:AlternateContent>
    </comment>
    <comment ref="H22" authorId="0">
      <text>
        <r>
          <rPr>
            <b val="true"/>
            <sz val="8"/>
            <color rgb="FF000000"/>
            <rFont val="Tahoma"/>
            <family val="2"/>
          </rPr>
          <t xml:space="preserve">AUT: 1181,31; EF:CS; MA:T2 / BEL: 1016,66; EF:D; MA:T1 / DEU: 6836,61; EF:CS; MA:CS / DNM: 15,65; EF:CS,D; MA:CR / ESP: 1271,04; EF:CR; MA:T2 / FIN: 6,29; EF:D; MA:T1 / FRK: 1862,39; EF:CS; MA:T2 / GBE: 10048,63; EF:CS; MA:T2 / GRC: 126,97; EF:D; MA:CR / IRL: 3100,02; EF:CS; MA:T1 / ITA: 494,83; EF:CS; MA:T2 / LUX: 12,03; EF:D; MA:T1 / NLD: 19,3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28</xdr:colOff>
                <xdr:row>21</xdr:row>
                <xdr:rowOff>7</xdr:rowOff>
              </xdr:to>
            </anchor>
          </commentPr>
        </mc:Choice>
        <mc:Fallback/>
      </mc:AlternateContent>
    </comment>
    <comment ref="H23" authorId="0">
      <text>
        <r>
          <rPr>
            <b val="true"/>
            <sz val="8"/>
            <color rgb="FF000000"/>
            <rFont val="Tahoma"/>
            <family val="2"/>
          </rPr>
          <t xml:space="preserve">AUT: 2687,85; EF:CS; MA:T2 / BEL: 7494,74; EF:D; MA:T1 / DEU: 53593,74; EF:CS; MA:CS / DNM: 1698,67; EF:CS; MA:CR / ESP: 2859,14; EF:CS; MA:T2 / FIN: 48,19; EF:CS; MA:T1 / FRK: 26729,54; EF:CS; MA:T2 / GBE: 63591,05; EF:CS; MA:T2 / GRC: NO; EF:NA; MA:NA / IRL: 667,52; EF:CS; MA:T1 / ITA: 32361,17; EF:CS; MA:T2 / LUX: 239,62; EF:CS; MA:T2 / NLD: 20134,46; EF:CS; MA:T2 / PRT: 1,98; EF:D, CR; MA:T2 / SWE: 144,7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62</xdr:colOff>
                <xdr:row>22</xdr:row>
                <xdr:rowOff>9</xdr:rowOff>
              </xdr:to>
            </anchor>
          </commentPr>
        </mc:Choice>
        <mc:Fallback/>
      </mc:AlternateContent>
    </comment>
    <comment ref="H24" authorId="0">
      <text>
        <r>
          <rPr>
            <b val="true"/>
            <sz val="8"/>
            <color rgb="FF000000"/>
            <rFont val="Tahoma"/>
            <family val="2"/>
          </rPr>
          <t xml:space="preserve">AUT: 6444,37; EF:D; MA:T2 / BEL: 925,98; EF:D; MA:T1 / DEU: 15710,64; EF:CS; MA:CS / DNM: 1810,71; EF:CS; MA:CR / ESP: 9040,18; EF:OTH; MA:T2 / FIN: 4416,11; EF:D; MA:T1 / FRK: 28614,92; EF:CS; MA:T2 / GBE: 995,22; EF:D; MA:T1 / GRC: 1125,16; EF:D; MA:CR / IRL: 111,63; EF:D; MA:T1 / ITA: 7018,28; EF:CS; MA:T2 / LUX: 72,24; EF:D; MA:T1 / NLD: 1172,06; EF:CS,D; MA:D,T2 / PRT: 5209,06; EF:D, CR; MA:T2 / SWE: 3965,43;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3</xdr:col>
                <xdr:colOff>20</xdr:colOff>
                <xdr:row>22</xdr:row>
                <xdr:rowOff>17</xdr:rowOff>
              </xdr:to>
            </anchor>
          </commentPr>
        </mc:Choice>
        <mc:Fallback/>
      </mc:AlternateContent>
    </comment>
    <comment ref="H25" authorId="0">
      <text>
        <r>
          <rPr>
            <b val="true"/>
            <sz val="8"/>
            <color rgb="FF000000"/>
            <rFont val="Tahoma"/>
            <family val="2"/>
          </rPr>
          <t xml:space="preserve">AUT: NO; EF:NA; MA:NA / BEL: 18,74; EF:D; MA:T1 / DEU: NO; EF:NA; MA:NA / DNM: NO; EF:NA; MA:NA / ESP: NA; EF:NA; MA:NA / FIN: 47,4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082,87; EF:CS; MA:T2,T3 / BEL: 2718,45; EF:D; MA:T1 / DEU: 8334,16; EF:CS; MA:CS / DNM: 2358,66; EF:CS,D; MA:CR / ESP: 9048,15; EF:CR,CS; MA:T2,T3 / FIN: 1704,15; EF:CS; MA:M,T1,T3 / FRK: 11309,75; EF:CS; MA:T2 / GBE: 5367,83; EF:CS; MA:T2 / GRC: 2632,32; EF:D; MA:CR / IRL: 758,70; EF:CS; MA:T1 / ITA: 8503,16; EF:CS; MA:T2 / LUX: 21,84; EF:CS; MA:T2 / NLD: 9902,31; EF:CS,D; MA:T2 / PRT: 1490,76; EF:CR,D; MA:T2 / SWE: 1590,60;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6</xdr:colOff>
                <xdr:row>25</xdr:row>
                <xdr:rowOff>9</xdr:rowOff>
              </xdr:to>
            </anchor>
          </commentPr>
        </mc:Choice>
        <mc:Fallback/>
      </mc:AlternateContent>
    </comment>
    <comment ref="H27" authorId="0">
      <text>
        <r>
          <rPr>
            <b val="true"/>
            <sz val="8"/>
            <color rgb="FF000000"/>
            <rFont val="Tahoma"/>
            <family val="2"/>
          </rPr>
          <t xml:space="preserve">AUT: 1026,31; EF:CS; MA:T2,T3 / BEL: 2450,73; EF:D; MA:T1 / DEU: 7356,97; EF:CS; MA:CS / DNM: 1918,46; EF:CS,D; MA:CR / ESP: 8985,58; EF:CR; MA:T2, T3 / FIN: 1595,41; EF:CS; MA:M,T1 / FRK: 10807,01; EF:CS; MA:T2 / GBE: 5085,23; EF:CS; MA:T2 / GRC: 2616,00; EF:D; MA:CR / IRL: 758,70; EF:CS; MA:T1 / ITA: 8227,67; EF:CS; MA:T2 / LUX: 21,84; EF:CS; MA:T2 / NLD: 2435,26; EF:CS,D; MA:T2 / PRT: 1490,76; EF:D, CR; MA:T2 / SWE: 1538,06;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7</xdr:colOff>
                <xdr:row>26</xdr:row>
                <xdr:rowOff>9</xdr:rowOff>
              </xdr:to>
            </anchor>
          </commentPr>
        </mc:Choice>
        <mc:Fallback/>
      </mc:AlternateContent>
    </comment>
    <comment ref="H28" authorId="0">
      <text>
        <r>
          <rPr>
            <b val="true"/>
            <sz val="8"/>
            <color rgb="FF000000"/>
            <rFont val="Tahoma"/>
            <family val="2"/>
          </rPr>
          <t xml:space="preserve">AUT: 25,32; EF:CS; MA:T2 / BEL: 86,06; EF:D; MA:T1 / DEU: 194,79; EF:CS; MA:CS / DNM: 117,60; EF:CS,D; MA:CR / ESP: NA; EF:NA; MA:NA / FIN: 13,39; EF:CS; MA:T3 / FRK: NO; EF:NA; MA:NA / GBE: 17,03; EF:CS; MA:T2 / GRC: 16,32; EF:D; MA:CR / IRL: NO; EF:NA; MA:NA / ITA: NO; EF:NA; MA:NA / LUX: NO; EF:NA; MA:NA / NLD: NO; EF:NA; MA:NA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57</xdr:colOff>
                <xdr:row>27</xdr:row>
                <xdr:rowOff>3</xdr:rowOff>
              </xdr:to>
            </anchor>
          </commentPr>
        </mc:Choice>
        <mc:Fallback/>
      </mc:AlternateContent>
    </comment>
    <comment ref="H29" authorId="0">
      <text>
        <r>
          <rPr>
            <b val="true"/>
            <sz val="8"/>
            <color rgb="FF000000"/>
            <rFont val="Tahoma"/>
            <family val="2"/>
          </rPr>
          <t xml:space="preserve">AUT: 31,25; EF:CS; MA:T2 / BEL: 181,66; EF:D; MA:T1 / DEU: 782,40; EF:CS; MA:CS / DNM: 322,60; EF:CS; MA:CR / ESP: 62,57; EF:CS; MA:T2 / FIN: 33,40; EF:CS; MA:T1 / FRK: 502,74; EF:CS; MA:T2 / GBE: 265,57; EF:CS; MA:T2 / GRC: NO; EF:NA; MA:NA / IRL: NO; EF:NA; MA:NA / ITA: 275,48; EF:CS; MA:T2 / LUX: NO; EF:NA; MA:NA / NLD: 7467,05; EF:CS; MA:T2 / PRT: NO; EF:NA; MA:NA / SWE: 47,48;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12</xdr:colOff>
                <xdr:row>28</xdr:row>
                <xdr:rowOff>9</xdr:rowOff>
              </xdr:to>
            </anchor>
          </commentPr>
        </mc:Choice>
        <mc:Fallback/>
      </mc:AlternateContent>
    </comment>
    <comment ref="H30" authorId="0">
      <text>
        <r>
          <rPr>
            <b val="true"/>
            <sz val="8"/>
            <color rgb="FF000000"/>
            <rFont val="Tahoma"/>
            <family val="2"/>
          </rPr>
          <t xml:space="preserve">AUT: 523,07; EF:D; MA:T2 / BEL: NO; EF:NA; MA:NA / DEU: 973,50; EF:CS; MA:CS / DNM: 301,44; EF:CS; MA:CR / ESP: 18,30; EF:OTH; MA:T2 / FIN: 434,18; EF:D; MA:T1 / FRK: 139,80; EF:CS; MA:T2 / GBE: 307,26; EF:D; MA:T1 / GRC: NO; EF:NA; MA:NA / IRL: NO; EF:NA; MA:NA / ITA: 4,53; EF:CS; MA:T2 / LUX: NO; EF:NA; MA:NA / NLD: 12,68; EF:CS;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39</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61,9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37,08; EF:CS; MA:CS,M / BEL: 96,12; EF:D; MA:T1 / DEU: 2984,12; EF:CS,D; MA:CS,T1 / DNM: 170,83; EF:CS; MA:OTH / ESP: IE,NA; EF:NA; MA:NA / FIN: 1444,07;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30</xdr:colOff>
                <xdr:row>31</xdr:row>
                <xdr:rowOff>7</xdr:rowOff>
              </xdr:to>
            </anchor>
          </commentPr>
        </mc:Choice>
        <mc:Fallback/>
      </mc:AlternateContent>
    </comment>
    <comment ref="H35" authorId="0">
      <text>
        <r>
          <rPr>
            <b val="true"/>
            <sz val="8"/>
            <color rgb="FF000000"/>
            <rFont val="Tahoma"/>
            <family val="2"/>
          </rPr>
          <t xml:space="preserve">AUT: NA; EF:NA; MA:NA / BEL: NA; EF:NA; MA:NA / DEU: 450,72; EF:CS; MA:CS / DNM: NO; EF:NA; MA:NA / ESP: IE; EF:NA; MA:NA / FIN: 1111,44; EF:CS; MA:CS,T1 / FRK: NO; EF:NA; MA:NA / GBE: IE; EF:NA; MA:NA / GRC: NO; EF:NA; MA:NA / IRL: NO; EF:NA; MA:NA / ITA: NA; EF:NA; MA:NA / LUX: 6,82;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67</xdr:colOff>
                <xdr:row>34</xdr:row>
                <xdr:rowOff>9</xdr:rowOff>
              </xdr:to>
            </anchor>
          </commentPr>
        </mc:Choice>
        <mc:Fallback/>
      </mc:AlternateContent>
    </comment>
    <comment ref="H36" authorId="0">
      <text>
        <r>
          <rPr>
            <b val="true"/>
            <sz val="8"/>
            <color rgb="FF000000"/>
            <rFont val="Tahoma"/>
            <family val="2"/>
          </rPr>
          <t xml:space="preserve">AUT: NA; EF:NA; MA:NA / BEL: NA; EF:NA; MA:NA / DEU: 111,72;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16</xdr:colOff>
                <xdr:row>35</xdr:row>
                <xdr:rowOff>9</xdr:rowOff>
              </xdr:to>
            </anchor>
          </commentPr>
        </mc:Choice>
        <mc:Fallback/>
      </mc:AlternateContent>
    </comment>
    <comment ref="H37" authorId="0">
      <text>
        <r>
          <rPr>
            <b val="true"/>
            <sz val="8"/>
            <color rgb="FF000000"/>
            <rFont val="Tahoma"/>
            <family val="2"/>
          </rPr>
          <t xml:space="preserve">AUT: NA; EF:NA; MA:NA / BEL: NA; EF:NA; MA:NA / DEU: 583,96; EF:CS; MA:CS / DNM: NO; EF:NA; MA:NA / ESP: IE; EF:NA; MA:NA / FIN: 218,41;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4</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43,81;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37,08; EF:CS; MA:CS,M / BEL: 96,12; EF:D; MA:T1 / DEU: 1837,72; EF:CS,D; MA:CS,T1; COMM / DNM: 170,83; EF:CS; MA:OTH / ESP: IE; EF:NA; MA:NA / FIN: 114,23; EF:CS; MA:T1 / FRK: NO; EF:NA; MA:NA / GBE: 3630,71; EF:CS; MA:T2,T3 / GRC: IE; EF:NA; MA:NA / IRL: NO; EF:NA; MA:NA / ITA: 1224,77; EF:CS; MA:T2 / LUX: 15,60;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10</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17</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3,44; EF:CS; MA:T2,T3 / BEL: 10,35; EF:D; MA:T1 / DEU: 39,25; EF:CS; MA:T2 / DNM: 8,22; EF:CS,D; MA:CR / ESP: 34,48; EF:CR,CS; MA:T2,T3 / FIN: 9,20; EF:CS,D; MA:M,T1,T3 / FRK: 158,65; EF:CS; MA:T2 / GBE: 41,84; EF:CS,D,OTH; MA:T1,T2 / GRC: 3,78; EF:D; MA:T2 / IRL: 10,29; EF:D; MA:T1 / ITA: 30,24; EF:CR; MA:T2 / LUX: 0,4077;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62</xdr:colOff>
                <xdr:row>7</xdr:row>
                <xdr:rowOff>9</xdr:rowOff>
              </xdr:to>
            </anchor>
          </commentPr>
        </mc:Choice>
        <mc:Fallback/>
      </mc:AlternateContent>
    </comment>
    <comment ref="I9" authorId="0">
      <text>
        <r>
          <rPr>
            <b val="true"/>
            <sz val="8"/>
            <color rgb="FF000000"/>
            <rFont val="Tahoma"/>
            <family val="2"/>
          </rPr>
          <t xml:space="preserve">AUT: 0,1566; EF:CS; MA:T2,T3 / BEL: 2,84; EF:D; MA:T1 / DEU: 0,7738; EF:CS; MA:T2 / DNM: 0,2775; EF:CS; MA:CR / ESP: 1,12; EF:CR; MA:T2,T3 / FIN: 0,6573; EF:CS,D; MA:M,T1 / FRK: 7,23; EF:CS; MA:T2 / GBE: 2,25; EF:D,OTH; MA:T2 / GRC: 0,4300; EF:D; MA:T2 / IRL: 0,5844; EF:D; MA:T1 / ITA: 2,42; EF:CR; MA:T2 / LUX: 0,1353; EF:D; MA:T1 / NLD: 0,1820; EF:CS,D; MA:T1,T2 / PRT: 0,2876; EF:CR,D; MA:T2 / SWE: 0,4252;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12</xdr:colOff>
                <xdr:row>8</xdr:row>
                <xdr:rowOff>9</xdr:rowOff>
              </xdr:to>
            </anchor>
          </commentPr>
        </mc:Choice>
        <mc:Fallback/>
      </mc:AlternateContent>
    </comment>
    <comment ref="I10" authorId="0">
      <text>
        <r>
          <rPr>
            <b val="true"/>
            <sz val="8"/>
            <color rgb="FF000000"/>
            <rFont val="Tahoma"/>
            <family val="2"/>
          </rPr>
          <t xml:space="preserve">AUT: 1,31; EF:CS; MA:T2 / BEL: 3,57; EF:D; MA:T1 / DEU: 16,27; EF:CS; MA:T2 / DNM: 0,0614; EF:CS; MA:CR / ESP: 5,74; EF:CR; MA:T2 / FIN: 0,0216; EF:CS,D; MA:T1,T3 / FRK: 0,2339; EF:CS; MA:T2 / GBE: 27,50; EF:CS; MA:T2 / GRC: 0,0020; EF:D; MA:T2 / IRL: 9,30; EF:D; MA:T1 / ITA: 0,5598; EF:CR; MA:T2 / LUX: 0,0371; EF:D; MA:T1 / NLD: 0,0015; EF:CS; MA:T2 / PRT: NO; EF:NA; MA:NA / SWE: 0,0007;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2</xdr:colOff>
                <xdr:row>9</xdr:row>
                <xdr:rowOff>9</xdr:rowOff>
              </xdr:to>
            </anchor>
          </commentPr>
        </mc:Choice>
        <mc:Fallback/>
      </mc:AlternateContent>
    </comment>
    <comment ref="I11" authorId="0">
      <text>
        <r>
          <rPr>
            <b val="true"/>
            <sz val="8"/>
            <color rgb="FF000000"/>
            <rFont val="Tahoma"/>
            <family val="2"/>
          </rPr>
          <t xml:space="preserve">AUT: 0,0560; EF:CS; MA:T2 / BEL: 0,9405; EF:D; MA:T1 / DEU: 1,34; EF:CS; MA:T2 / DNM: 3,15; EF:CS; MA:CR / ESP: 0,3155; EF:CR,CS; MA:T2 / FIN: 0,0113; EF:CS; MA:T1 / FRK: 3,38; EF:CS; MA:T2 / GBE: 8,31; EF:D; MA:T2 / GRC: 0,0002; EF:D; MA:T2 / IRL: 0,1044; EF:D; MA:T1 / ITA: 2,05; EF:CR; MA:T2 / LUX: 0,0419; EF:D; MA:T1 / NLD: 33,94; EF:CS,D; MA:T1,T2 / PRT: 0,0001; EF:CR,D; MA:T2 / SWE: 0,0056;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51</xdr:colOff>
                <xdr:row>10</xdr:row>
                <xdr:rowOff>9</xdr:rowOff>
              </xdr:to>
            </anchor>
          </commentPr>
        </mc:Choice>
        <mc:Fallback/>
      </mc:AlternateContent>
    </comment>
    <comment ref="I12" authorId="0">
      <text>
        <r>
          <rPr>
            <b val="true"/>
            <sz val="8"/>
            <color rgb="FF000000"/>
            <rFont val="Tahoma"/>
            <family val="2"/>
          </rPr>
          <t xml:space="preserve">AUT: 11,89; EF:CS; MA:T2 / BEL: 2,65; EF:D; MA:T1 / DEU: 20,86; EF:CS; MA:T2 / DNM: 4,72; EF:CS; MA:CR / ESP: 27,30; EF:CR; MA:T2 / FIN: 8,46; EF:D; MA:T1 / FRK: 147,81; EF:CS; MA:T2 / GBE: 3,78; EF:D; MA:T1 / GRC: 3,35; EF:D; MA:T2 / IRL: 0,3044; EF:D; MA:T1 / ITA: 25,16; EF:CR; MA:T2 / LUX: 0,1935; EF:D; MA:T1 / NLD: 3,29; EF:CS,D; MA:D,T1,T2 / PRT: 14,25; EF:CR,D; MA:T2 / SWE: 11,86;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304; EF:CS; MA:T2 / BEL: 0,3554; EF:D; MA:T1 / DEU: NO; EF:NA; MA:NA / DNM: 0,0160; EF:D; MA:CR / ESP: NA; EF:NA; MA:NA / FIN: 0,0567; EF:CS,D; MA:T1 / FRK: NO; EF:NA; MA:NA / GBE: NO; EF:NA; MA:NA / GRC: NO; EF:NA; MA:NA / IRL: NO; EF:NA; MA:NA / ITA: 0,054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4774; EF:CS; MA:T2 / BEL: 1,03; EF:D; MA:T1 / DEU: 9,42; EF:CS; MA:T2 / DNM: 0,9234; EF:CS,D; MA:CR / ESP: 1,27; EF:CR,CS; MA:T2 / FIN: 0,2701; EF:CS,D; MA:T1 / FRK: 3,49; EF:CS; MA:T2 / GBE: 2,54; EF:CS,D; MA:T2 / GRC: 0,0288; EF:D; MA:T2 / IRL: 0,2936; EF:D; MA:T1 / ITA: 1,90; EF:CR; MA:T2 / LUX: 0,0876; EF:D; MA:T1 / NLD: 6,14; EF:CS; MA:T2 / PRT: 0,1004; EF:CR,D; MA:T2 / SWE: 0,2305;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40</xdr:colOff>
                <xdr:row>13</xdr:row>
                <xdr:rowOff>9</xdr:rowOff>
              </xdr:to>
            </anchor>
          </commentPr>
        </mc:Choice>
        <mc:Fallback/>
      </mc:AlternateContent>
    </comment>
    <comment ref="I15" authorId="0">
      <text>
        <r>
          <rPr>
            <b val="true"/>
            <sz val="8"/>
            <color rgb="FF000000"/>
            <rFont val="Tahoma"/>
            <family val="2"/>
          </rPr>
          <t xml:space="preserve">AUT: 0,0107; EF:CS; MA:T2 / BEL: 0,4207; EF:D; MA:T1 / DEU: 0,0081; EF:CS; MA:T2 / DNM: 0,0967; EF:CS; MA:CR / ESP: 0,3189; EF:CR; MA:T2 / FIN: 0,1454; EF:CS,D; MA:T1 / FRK: 2,45; EF:CS; MA:T2 / GBE: 0,4620; EF:D; MA:T2 / GRC: 0,0286; EF:D; MA:T2 / IRL: 0,2448; EF:D; MA:T1 / ITA: 0,2761; EF:CR; MA:T2 / LUX: 0,0666; EF:D; MA:T1 / NLD: 0,0138; EF:CS; MA:T2 / PRT: 0,1004; EF:D, CR; MA:T2 / SWE: 0,0384;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7</xdr:colOff>
                <xdr:row>14</xdr:row>
                <xdr:rowOff>9</xdr:rowOff>
              </xdr:to>
            </anchor>
          </commentPr>
        </mc:Choice>
        <mc:Fallback/>
      </mc:AlternateContent>
    </comment>
    <comment ref="I16" authorId="0">
      <text>
        <r>
          <rPr>
            <b val="true"/>
            <sz val="8"/>
            <color rgb="FF000000"/>
            <rFont val="Tahoma"/>
            <family val="2"/>
          </rPr>
          <t xml:space="preserve">AUT: 0,0832; EF:CS; MA:T2 / BEL: 0,0007; EF:D; MA:T1 / DEU: 7,54; EF:CS; MA:T2 / DNM: 0,0004; EF:CS; MA:CR / ESP: 0,2748; EF:CR; MA:T2 / FIN: NO; EF:NA; MA:NA / FRK: 0,0378; EF:CS; MA:T2 / GBE: 0,0071; EF:CS; MA:T2 / GRC: NO; EF:NA; MA:NA / IRL: 0,0043; EF:D; MA:T1 / ITA: 0,0729; EF:CR; MA:T2 / LUX: NO; EF:NA; MA:NA / NLD: 0,0014; EF:CS; MA:T2 / PRT: NO; EF:NA; MA:NA / SWE: 0,0004; EF:CS; MA:T1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2</xdr:col>
                <xdr:colOff>55</xdr:colOff>
                <xdr:row>15</xdr:row>
                <xdr:rowOff>7</xdr:rowOff>
              </xdr:to>
            </anchor>
          </commentPr>
        </mc:Choice>
        <mc:Fallback/>
      </mc:AlternateContent>
    </comment>
    <comment ref="I17" authorId="0">
      <text>
        <r>
          <rPr>
            <b val="true"/>
            <sz val="8"/>
            <color rgb="FF000000"/>
            <rFont val="Tahoma"/>
            <family val="2"/>
          </rPr>
          <t xml:space="preserve">AUT: 0,0167; EF:CS; MA:T2 / BEL: 0,2528; EF:D; MA:T1 / DEU: 0,0548; EF:CS; MA:T2 / DNM: 0,5353; EF:CS; MA:CR / ESP: 0,1850; EF:CR, CS; MA:T2 / FIN: 0,0046; EF:CS; MA:T1 / FRK: 0,9932; EF:CS; MA:T2 / GBE: 2,07; EF:D; MA:T2 / GRC: 0,0002; EF:D; MA:T2 / IRL: 0,0445; EF:D; MA:T1 / ITA: 0,5758; EF:CR; MA:T2 / LUX: 0,0209; EF:D; MA:T1 / NLD: 6,05; EF:CS; MA:T2 / PRT: 0,0000; EF:D, CR; MA:T2 / SWE: 0,0023;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2</xdr:colOff>
                <xdr:row>16</xdr:row>
                <xdr:rowOff>8</xdr:rowOff>
              </xdr:to>
            </anchor>
          </commentPr>
        </mc:Choice>
        <mc:Fallback/>
      </mc:AlternateContent>
    </comment>
    <comment ref="I18" authorId="0">
      <text>
        <r>
          <rPr>
            <b val="true"/>
            <sz val="8"/>
            <color rgb="FF000000"/>
            <rFont val="Tahoma"/>
            <family val="2"/>
          </rPr>
          <t xml:space="preserve">AUT: 0,3363; EF:CS; MA:T2 / BEL: NO; EF:NA; MA:NA / DEU: 1,82; EF:CS; MA:T2 / DNM: 0,2749; EF:CS; MA:CR / ESP: 0,4940; EF:CR; MA:T2 / FIN: 0,1154; EF:D; MA:T1 / FRK: 0,0127; EF:CS; MA:T2 / GBE: NO; EF:NA; MA:NA / GRC: NO; EF:NA; MA:NA / IRL: NO; EF:NA; MA:NA / ITA: 0,9179; EF:CR; MA:T2 / LUX: NO; EF:NA; MA:NA / NLD: 0,0781; EF:CS; MA:T2 / PRT: NO; EF:NA; MA:NA / SWE: 0,1894;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17</xdr:colOff>
                <xdr:row>17</xdr:row>
                <xdr:rowOff>9</xdr:rowOff>
              </xdr:to>
            </anchor>
          </commentPr>
        </mc:Choice>
        <mc:Fallback/>
      </mc:AlternateContent>
    </comment>
    <comment ref="I19" authorId="0">
      <text>
        <r>
          <rPr>
            <b val="true"/>
            <sz val="8"/>
            <color rgb="FF000000"/>
            <rFont val="Tahoma"/>
            <family val="2"/>
          </rPr>
          <t xml:space="preserve">AUT: 0,0304; EF:CS; MA:T2 / BEL: 0,3540; EF:D; MA:T1 / DEU: NO; EF:NA; MA:NA / DNM: 0,0160; EF:D; MA:CR / ESP: NA; EF:NA; MA:NA / FIN: 0,0047; EF:D; MA:T1 / FRK: NO; EF:NA; MA:NA / GBE: NO; EF:NA; MA:NA / GRC: NO; EF:NA; MA:NA / IRL: NO; EF:NA; MA:NA / ITA: 0,054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64</xdr:colOff>
                <xdr:row>18</xdr:row>
                <xdr:rowOff>5</xdr:rowOff>
              </xdr:to>
            </anchor>
          </commentPr>
        </mc:Choice>
        <mc:Fallback/>
      </mc:AlternateContent>
    </comment>
    <comment ref="I20" authorId="0">
      <text>
        <r>
          <rPr>
            <b val="true"/>
            <sz val="8"/>
            <color rgb="FF000000"/>
            <rFont val="Tahoma"/>
            <family val="2"/>
          </rPr>
          <t xml:space="preserve">AUT: 12,11; EF:CS; MA:T2,T3 / BEL: 8,55; EF:D; MA:T1 / DEU: 28,33; EF:CS; MA:T2 / DNM: 4,73; EF:CS; MA:CR / ESP: 32,89; EF:CR; MA:T2 / FIN: 8,52; EF:CS,D; MA:T1 / FRK: 154,36; EF:CS; MA:T2 / GBE: 38,09; EF:CS,D,OTH; MA:T1,T2 / GRC: 3,62; EF:D; MA:T2 / IRL: 9,95; EF:D; MA:T1 / ITA: 27,52; EF:CR; MA:T2 / LUX: 0,3182; EF:D; MA:T1 / NLD: 17,62; EF:CS,D; MA:D,T2 / PRT: 14,31; EF:CR,D; MA:T2 / SWE: 11,90;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18</xdr:colOff>
                <xdr:row>19</xdr:row>
                <xdr:rowOff>7</xdr:rowOff>
              </xdr:to>
            </anchor>
          </commentPr>
        </mc:Choice>
        <mc:Fallback/>
      </mc:AlternateContent>
    </comment>
    <comment ref="I21" authorId="0">
      <text>
        <r>
          <rPr>
            <b val="true"/>
            <sz val="8"/>
            <color rgb="FF000000"/>
            <rFont val="Tahoma"/>
            <family val="2"/>
          </rPr>
          <t xml:space="preserve">AUT: 0,0764; EF:CS; MA:T2,T3 / BEL: 1,94; EF:D; MA:T1 / DEU: 0,2047; EF:CS; MA:T2 / DNM: 0,0776; EF:CS; MA:CR / ESP: 0,5412; EF:CR; MA:T2 / FIN: 0,3339; EF:D; MA:T1 / FRK: 4,03; EF:CS; MA:T2 / GBE: 1,50; EF:D,OTH; MA:T2 / GRC: 0,2668; EF:D; MA:T2 / IRL: 0,2906; EF:D; MA:T1 / ITA: 1,35; EF:CR; MA:T2 / LUX: 0,0666; EF:D; MA:T1 / NLD: 0,0105; EF:CS; MA:T2 / PRT: 0,0525; EF:D, CR; MA:T2 / SWE: 0,2603;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21</xdr:colOff>
                <xdr:row>20</xdr:row>
                <xdr:rowOff>9</xdr:rowOff>
              </xdr:to>
            </anchor>
          </commentPr>
        </mc:Choice>
        <mc:Fallback/>
      </mc:AlternateContent>
    </comment>
    <comment ref="I22" authorId="0">
      <text>
        <r>
          <rPr>
            <b val="true"/>
            <sz val="8"/>
            <color rgb="FF000000"/>
            <rFont val="Tahoma"/>
            <family val="2"/>
          </rPr>
          <t xml:space="preserve">AUT: 1,21; EF:CS; MA:T2 / BEL: 3,29; EF:D; MA:T1 / DEU: 8,63; EF:CS; MA:T2 / DNM: 0,0485; EF:CS; MA:CR / ESP: 5,47; EF:CR; MA:T2 / FIN: 0,0210; EF:D; MA:T1 / FRK: 0,1960; EF:CS; MA:T2 / GBE: 27,50; EF:CS; MA:T2 / GRC: 0,0019; EF:D; MA:T2 / IRL: 9,29; EF:D; MA:T1 / ITA: 0,4868; EF:CR; MA:T2 / LUX: 0,0371;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14</xdr:colOff>
                <xdr:row>20</xdr:row>
                <xdr:rowOff>17</xdr:rowOff>
              </xdr:to>
            </anchor>
          </commentPr>
        </mc:Choice>
        <mc:Fallback/>
      </mc:AlternateContent>
    </comment>
    <comment ref="I23" authorId="0">
      <text>
        <r>
          <rPr>
            <b val="true"/>
            <sz val="8"/>
            <color rgb="FF000000"/>
            <rFont val="Tahoma"/>
            <family val="2"/>
          </rPr>
          <t xml:space="preserve">AUT: 0,0388; EF:CS; MA:T2 / BEL: 0,6714; EF:D; MA:T1 / DEU: 1,29; EF:CS; MA:T2 / DNM: 0,9439; EF:CS; MA:CR / ESP: 0,1276; EF:CR; MA:T2 / FIN: 0,0026; EF:CS; MA:T1 / FRK: 2,34; EF:CS; MA:T2 / GBE: 6,22; EF:D; MA:T2 / GRC: NO; EF:NA; MA:NA / IRL: 0,0598; EF:D; MA:T1 / ITA: 1,46; EF:CR; MA:T2 / LUX: 0,0209; EF:D; MA:T1 / NLD: 14,43; EF:CS; MA:T2 / PRT: 0,0001; EF:D, CR; MA:T2 / SWE: 0,002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3</xdr:col>
                <xdr:colOff>5</xdr:colOff>
                <xdr:row>22</xdr:row>
                <xdr:rowOff>5</xdr:rowOff>
              </xdr:to>
            </anchor>
          </commentPr>
        </mc:Choice>
        <mc:Fallback/>
      </mc:AlternateContent>
    </comment>
    <comment ref="I24" authorId="0">
      <text>
        <r>
          <rPr>
            <b val="true"/>
            <sz val="8"/>
            <color rgb="FF000000"/>
            <rFont val="Tahoma"/>
            <family val="2"/>
          </rPr>
          <t xml:space="preserve">AUT: 10,78; EF:CS; MA:T2 / BEL: 2,65; EF:D; MA:T1 / DEU: 18,21; EF:CS; MA:T2 / DNM: 3,66; EF:CS; MA:CR / ESP: 26,75; EF:CR; MA:T2 / FIN: 8,14; EF:D; MA:T1 / FRK: 147,79; EF:CS; MA:T2 / GBE: 2,87; EF:D; MA:T1 / GRC: 3,35; EF:D; MA:T2 / IRL: 0,3044; EF:D; MA:T1 / ITA: 24,22; EF:CR; MA:T2 / LUX: 0,1935; EF:D; MA:T1 / NLD: 3,18; EF:CS,D; MA:D,T2 / PRT: 14,25; EF:D, CR; MA:T2 / SWE: 11,63;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9</xdr:colOff>
                <xdr:row>23</xdr:row>
                <xdr:rowOff>9</xdr:rowOff>
              </xdr:to>
            </anchor>
          </commentPr>
        </mc:Choice>
        <mc:Fallback/>
      </mc:AlternateContent>
    </comment>
    <comment ref="I25" authorId="0">
      <text>
        <r>
          <rPr>
            <b val="true"/>
            <sz val="8"/>
            <color rgb="FF000000"/>
            <rFont val="Tahoma"/>
            <family val="2"/>
          </rPr>
          <t xml:space="preserve">AUT: NO; EF:NA; MA:NA / BEL: 0,0014; EF:D; MA:T1 / DEU: NO; EF:NA; MA:NA / DNM: NO; EF:NA; MA:NA / ESP: NA; EF:NA; MA:NA / FIN: 0,023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8609; EF:CS; MA:T2,T3 / BEL: 0,7782; EF:D; MA:T1 / DEU: 1,50; EF:CS; MA:T2 / DNM: 2,57; EF:CS; MA:CR / ESP: 0,3181; EF:CR; MA:T2,T3 / FIN: 0,4113; EF:CS,D; MA:M,T1,T3 / FRK: 0,8005; EF:CS; MA:T2 / GBE: 1,21; EF:CS,D; MA:T1,T2 / GRC: 0,1348; EF:D; MA:T2 / IRL: 0,0490; EF:D; MA:T1 / ITA: 0,8211; EF:CR; MA:T2 / LUX: 0,0020; EF:D; MA:T1 / NLD: 13,66; EF:D; MA:T1 / PRT: 0,1347; EF:CR,D; MA:T2 / SWE: 0,1695;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24</xdr:colOff>
                <xdr:row>25</xdr:row>
                <xdr:rowOff>4</xdr:rowOff>
              </xdr:to>
            </anchor>
          </commentPr>
        </mc:Choice>
        <mc:Fallback/>
      </mc:AlternateContent>
    </comment>
    <comment ref="I27" authorId="0">
      <text>
        <r>
          <rPr>
            <b val="true"/>
            <sz val="8"/>
            <color rgb="FF000000"/>
            <rFont val="Tahoma"/>
            <family val="2"/>
          </rPr>
          <t xml:space="preserve">AUT: 0,0695; EF:CS; MA:T2,T3 / BEL: 0,4835; EF:D; MA:T1 / DEU: 0,5609; EF:CS; MA:T2 / DNM: 0,1032; EF:CS; MA:CR / ESP: 0,2620; EF:CR; MA:T2, T3 / FIN: 0,1780; EF:CS,D; MA:M,T1 / FRK: 0,7506; EF:CS; MA:T2 / GBE: 0,2809; EF:D; MA:T2 / GRC: 0,1347; EF:D; MA:T2 / IRL: 0,0490; EF:D; MA:T1 / ITA: 0,7960; EF:CR; MA:T2 / LUX: 0,0020; EF:D; MA:T1 / NLD: 0,1577; EF:D; MA:T1 / PRT: 0,1347; EF:D, CR; MA:T2 / SWE: 0,1266;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32</xdr:colOff>
                <xdr:row>26</xdr:row>
                <xdr:rowOff>7</xdr:rowOff>
              </xdr:to>
            </anchor>
          </commentPr>
        </mc:Choice>
        <mc:Fallback/>
      </mc:AlternateContent>
    </comment>
    <comment ref="I28" authorId="0">
      <text>
        <r>
          <rPr>
            <b val="true"/>
            <sz val="8"/>
            <color rgb="FF000000"/>
            <rFont val="Tahoma"/>
            <family val="2"/>
          </rPr>
          <t xml:space="preserve">AUT: 0,0243; EF:CS; MA:T2 / BEL: 0,2785; EF:D; MA:T1 / DEU: 0,1064; EF:CS; MA:T2 / DNM: 0,0124; EF:CS; MA:CR / ESP: NA; EF:NA; MA:NA / FIN: 0,0006; EF:CS; MA:T3 / FRK: NO; EF:NA; MA:NA / GBE: 0,0001; EF:CS; MA:T2 / GRC: 0,0002; EF:D; MA:T2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xdr:colOff>
                <xdr:row>27</xdr:row>
                <xdr:rowOff>9</xdr:rowOff>
              </xdr:to>
            </anchor>
          </commentPr>
        </mc:Choice>
        <mc:Fallback/>
      </mc:AlternateContent>
    </comment>
    <comment ref="I29" authorId="0">
      <text>
        <r>
          <rPr>
            <b val="true"/>
            <sz val="8"/>
            <color rgb="FF000000"/>
            <rFont val="Tahoma"/>
            <family val="2"/>
          </rPr>
          <t xml:space="preserve">AUT: 0,0005; EF:CS; MA:T2 / BEL: 0,0163; EF:D; MA:T1 / DEU: 0,0017; EF:CS; MA:T2 / DNM: 1,67; EF:CS; MA:CR / ESP: 0,0028; EF:CR; MA:T2 / FIN: 0,0041; EF:CS; MA:T1 / FRK: 0,0441; EF:CS; MA:T2 / GBE: 0,0260; EF:D; MA:T2 / GRC: NO; EF:NA; MA:NA / IRL: NO; EF:NA; MA:NA / ITA: 0,0124; EF:CR; MA:T2 / LUX: NO; EF:NA; MA:NA / NLD: 13,47; EF:D; MA:T1 / PRT: NO; EF:NA; MA:NA / SWE: 0,0008;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41</xdr:colOff>
                <xdr:row>28</xdr:row>
                <xdr:rowOff>1</xdr:rowOff>
              </xdr:to>
            </anchor>
          </commentPr>
        </mc:Choice>
        <mc:Fallback/>
      </mc:AlternateContent>
    </comment>
    <comment ref="I30" authorId="0">
      <text>
        <r>
          <rPr>
            <b val="true"/>
            <sz val="8"/>
            <color rgb="FF000000"/>
            <rFont val="Tahoma"/>
            <family val="2"/>
          </rPr>
          <t xml:space="preserve">AUT: 0,7667; EF:CS; MA:T2 / BEL: NO; EF:NA; MA:NA / DEU: 0,8329; EF:CS; MA:T2 / DNM: 0,7885; EF:CS; MA:CR / ESP: 0,0532; EF:CR; MA:T2 / FIN: 0,2001; EF:D; MA:T1 / FRK: 0,0057; EF:CS; MA:T2 / GBE: 0,9031; EF:D; MA:T1 / GRC: NO; EF:NA; MA:NA / IRL: NO; EF:NA; MA:NA / ITA: 0,0127; EF:CR; MA:T2 / LUX: NO; EF:NA; MA:NA / NLD: 0,0347;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41</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8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2; EF:CS; MA:CS,M / BEL: 0,0051; EF:CR,D; MA:CR,T1 / DEU: 0,3698; EF:CS,D; MA:CS,T1 / DNM: 0,0116; EF:OTH; MA:OTH / ESP: IE,NA; EF:NA; MA:NA / FIN: 0,1862; EF:CS; MA:CS,T1 / FRK: NO; EF:NA; MA:NA / GBE: 0,0982; EF:D; MA:T2 / GRC: IE,NO; EF:NA; MA:NA / IRL: NO; EF:NA; MA:NA / ITA: 0,1715; EF:CR; MA:T2 / LUX: 0,0014; EF:D; MA:T1 / NLD: 0,0446; EF:CS; MA:T2 / PRT: 0,0007; EF:CR; MA:T1 / SWE: 0,024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7</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O; EF:NA; MA:NA / ESP: IE; EF:NA; MA:NA / FIN: 0,1249; EF:CS; MA:CS,T1 / FRK: NO; EF:NA; MA:NA / GBE: IE; EF:NA; MA:NA / GRC: NO; EF:NA; MA:NA / IRL: NO; EF:NA; MA:NA / ITA: NA; EF:NA; MA:NA / LUX: 0,0005;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0</xdr:col>
                <xdr:colOff>40</xdr:colOff>
                <xdr:row>34</xdr:row>
                <xdr:rowOff>9</xdr:rowOff>
              </xdr:to>
            </anchor>
          </commentPr>
        </mc:Choice>
        <mc:Fallback/>
      </mc:AlternateContent>
    </comment>
    <comment ref="I36" authorId="0">
      <text>
        <r>
          <rPr>
            <b val="true"/>
            <sz val="8"/>
            <color rgb="FF000000"/>
            <rFont val="Tahoma"/>
            <family val="2"/>
          </rPr>
          <t xml:space="preserve">AUT: NA; EF:NA; MA:NA / BEL: NA; EF:NA; MA:NA / DEU: 0,0204;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56</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3; EF:CS; MA:CS / DNM: NO; EF:NA; MA:NA / ESP: IE; EF:NA; MA:NA / FIN: 0,0118;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6</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445;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2; EF:CS; MA:CS,M / BEL: 0,0051; EF:CR,D; MA:CR,T1 / DEU: 0,3489; EF:CS,D; MA:T1; COMM / DNM: 0,0116; EF:OTH; MA:OTH / ESP: IE; EF:NA; MA:NA / FIN: 0,0050; EF:CS; MA:T1 / FRK: NO; EF:NA; MA:NA / GBE: 0,0982; EF:D; MA:T2 / GRC: IE; EF:NA; MA:NA / IRL: NO; EF:NA; MA:NA / ITA: 0,1715; EF:CR; MA:T2 / LUX: 0,0009; EF:D; MA:T1 / NLD: 0,0446; EF:CS; MA:T2 / PRT: 0,0007; EF:CR; MA:T1 / SWE: 0,0240;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8091; EF:CS; MA:T2,T3 / BEL: 0,3530; EF:D; MA:T1 / DEU: 2,13; EF:CS; MA:T2 / DNM: 0,2221; EF:D; MA:CR / ESP: 1,05; EF:CR,D,OTH; MA:T2,T3 / FIN: 0,2439; EF:CS,D; MA:M,T1,T3 / FRK: 4,34; EF:CS; MA:T2 / GBE: 2,78; EF:CS,D; MA:T1,T2 / GRC: 1,12; EF:D; MA:T2 / IRL: 0,3499; EF:D; MA:T1 / ITA: 5,35;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4080; EF:CS; MA:T2,T3 / BEL: 0,2774; EF:D; MA:T1 / DEU: 0,9118; EF:CS; MA:T2 / DNM: 0,1024; EF:D; MA:CR / ESP: 0,6441; EF:CR,OTH; MA:T2,T3 / FIN: 0,1409; EF:CS,D; MA:M,T1 / FRK: 1,31; EF:CS; MA:T2 / GBE: 2,04; EF:D; MA:T2 / GRC: 1,02; EF:D; MA:T2 / IRL: 0,2987; EF:D; MA:T1 / ITA: 3,26; EF:CR; MA:T2 / LUX: 0,0128; EF:D; MA:T1 / NLD: 0,0238; EF:D; MA:T1 / PRT: 0,5260; EF:CR,D; MA:T2 / SWE: 0,6210;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324; EF:CS; MA:T2 / BEL: 0,0167; EF:D; MA:T1 / DEU: 0,5113; EF:CS; MA:T2 / DNM: 0,0020; EF:D; MA:CR / ESP: 0,0209; EF:CR,D,OTH; MA:T2 / FIN: 0,0007; EF:CS; MA:T1,T3 / FRK: 0,0719; EF:CS; MA:T2 / GBE: 0,5252; EF:CS; MA:T2 / GRC: 0,0023; EF:D; MA:T2 / IRL: 0,0451; EF:D; MA:T1 / ITA: 0,0086; EF:CR; MA:T2 / LUX: 0,0002; EF:D; MA:T1 / NLD: 0,0016; EF:D; MA:T1 / PRT: NO; EF:NA; MA:NA / SWE: 0,0033;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xdr:colOff>
                <xdr:row>9</xdr:row>
                <xdr:rowOff>9</xdr:rowOff>
              </xdr:to>
            </anchor>
          </commentPr>
        </mc:Choice>
        <mc:Fallback/>
      </mc:AlternateContent>
    </comment>
    <comment ref="J11" authorId="0">
      <text>
        <r>
          <rPr>
            <b val="true"/>
            <sz val="8"/>
            <color rgb="FF000000"/>
            <rFont val="Tahoma"/>
            <family val="2"/>
          </rPr>
          <t xml:space="preserve">AUT: 0,0700; EF:CS; MA:T2 / BEL: 0,0188; EF:D; MA:T1 / DEU: 0,4443; EF:CS; MA:T2 / DNM: 0,0330; EF:D; MA:CR / ESP: 0,0654; EF:OTH; MA:T2 / FIN: 0,0036; EF:CS; MA:T1 / FRK: 1,70; EF:CS; MA:T2 / GBE: 0,1663; EF:D; MA:T2 / GRC: 0,0000; EF:D; MA:T2 / IRL: 0,0021; EF:D; MA:T1 / ITA: 0,8192; EF:CR; MA:T2 / LUX: 0,0008; EF:D; MA:T1 / NLD: 0,0649; EF:D; MA:T1 / PRT: 0,0001; EF:CR,D; MA:T2 / SWE: 0,0112;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6</xdr:col>
                <xdr:colOff>38</xdr:colOff>
                <xdr:row>10</xdr:row>
                <xdr:rowOff>8</xdr:rowOff>
              </xdr:to>
            </anchor>
          </commentPr>
        </mc:Choice>
        <mc:Fallback/>
      </mc:AlternateContent>
    </comment>
    <comment ref="J12" authorId="0">
      <text>
        <r>
          <rPr>
            <b val="true"/>
            <sz val="8"/>
            <color rgb="FF000000"/>
            <rFont val="Tahoma"/>
            <family val="2"/>
          </rPr>
          <t xml:space="preserve">AUT: 0,2952; EF:CS; MA:T2 / BEL: 0,0353; EF:D; MA:T1 / DEU: 0,2596; EF:CS; MA:T2 / DNM: 0,0825; EF:D; MA:CR / ESP: 0,3236; EF:D,OTH; MA:T2 / FIN: 0,0940; EF:D; MA:T1 / FRK: 1,27; EF:CS; MA:T2 / GBE: 0,0478; EF:D; MA:T1 / GRC: 0,0943; EF:D; MA:T2 / IRL: 0,0041; EF:D; MA:T1 / ITA: 1,17; EF:CR; MA:T2 / LUX: 0,0026; EF:D; MA:T1 / NLD: 0,0436; EF:D; MA:T1 / PRT: 0,2043; EF:CR,D; MA:T2 / SWE: 0,2112;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9</xdr:colOff>
                <xdr:row>11</xdr:row>
                <xdr:rowOff>9</xdr:rowOff>
              </xdr:to>
            </anchor>
          </commentPr>
        </mc:Choice>
        <mc:Fallback/>
      </mc:AlternateContent>
    </comment>
    <comment ref="J13" authorId="0">
      <text>
        <r>
          <rPr>
            <b val="true"/>
            <sz val="8"/>
            <color rgb="FF000000"/>
            <rFont val="Tahoma"/>
            <family val="2"/>
          </rPr>
          <t xml:space="preserve">AUT: 0,0035; EF:CS; MA:T2 / BEL: 0,0047; EF:D; MA:T1 / DEU: NO; EF:NA; MA:NA / DNM: 0,0021; EF:D; MA:CR / ESP: NA; EF:NA; MA:NA / FIN: 0,0046; EF:CS,D; MA:T1 / FRK: NO; EF:NA; MA:NA / GBE: NO; EF:NA; MA:NA / GRC: NO; EF:NA; MA:NA / IRL: NO; EF:NA; MA:NA / ITA: 0,090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615; EF:CS; MA:T2 / BEL: 0,0511; EF:D; MA:T1 / DEU: 0,4595; EF:CS; MA:T2 / DNM: 0,0335; EF:D; MA:CR / ESP: 0,0946; EF:CR,D,OTH; MA:T2 / FIN: 0,0387; EF:CS,D; MA:T1 / FRK: 0,9234; EF:CS; MA:T2 / GBE: 0,1630; EF:CS,D; MA:T2 / GRC: 0,0056; EF:D; MA:T2 / IRL: 0,0161; EF:D; MA:T1 / ITA: 0,5370; EF:CR; MA:T2 / LUX: 0,0044; EF:D; MA:T1 / NLD: 0,0215; EF:D; MA:T1 / PRT: 0,0168; EF:CR,D; MA:T2 / SWE: 0,0532;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46</xdr:colOff>
                <xdr:row>13</xdr:row>
                <xdr:rowOff>8</xdr:rowOff>
              </xdr:to>
            </anchor>
          </commentPr>
        </mc:Choice>
        <mc:Fallback/>
      </mc:AlternateContent>
    </comment>
    <comment ref="J15" authorId="0">
      <text>
        <r>
          <rPr>
            <b val="true"/>
            <sz val="8"/>
            <color rgb="FF000000"/>
            <rFont val="Tahoma"/>
            <family val="2"/>
          </rPr>
          <t xml:space="preserve">AUT: 0,0270; EF:CS; MA:T2 / BEL: 0,0412; EF:D; MA:T1 / DEU: 0,1888; EF:CS; MA:T2 / DNM: 0,0041; EF:D; MA:CR / ESP: 0,0697; EF:CR, OTH; MA:T2 / FIN: 0,0316; EF:CS,D; MA:T1 / FRK: 0,3934; EF:CS; MA:T2 / GBE: 0,0277; EF:D; MA:T2 / GRC: 0,0055; EF:D; MA:T2 / IRL: 0,0146; EF:D; MA:T1 / ITA: 0,1009; EF:CR; MA:T2 / LUX: 0,0040; EF:D; MA:T1 / NLD: 0,0027; EF:D; MA:T1 / PRT: 0,0167; EF:D, CR; MA:T2 / SWE: 0,0426;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27; EF:CS; MA:T2 / BEL: 0,0001; EF:D; MA:T1 / DEU: 0,0993; EF:CS; MA:T2 / DNM: 0,0001; EF:D; MA:CR / ESP: 0,0017; EF:D, CR, OTH; MA:T2 / FIN: NO; EF:NA; MA:NA / FRK: 0,0131; EF:CS; MA:T2 / GBE: 0,0940; EF:CS; MA:T2 / GRC: NO; EF:NA; MA:NA / IRL: 0,0006; EF:D; MA:T1 / ITA: 0,0011; EF:CR; MA:T2 / LUX: NO; EF:NA; MA:NA / NLD: 0,0013; EF:D; MA:T1 / PRT: NO; EF:NA; MA:NA / SWE: 0,0022; EF:CS; MA:T1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7</xdr:colOff>
                <xdr:row>15</xdr:row>
                <xdr:rowOff>9</xdr:rowOff>
              </xdr:to>
            </anchor>
          </commentPr>
        </mc:Choice>
        <mc:Fallback/>
      </mc:AlternateContent>
    </comment>
    <comment ref="J17" authorId="0">
      <text>
        <r>
          <rPr>
            <b val="true"/>
            <sz val="8"/>
            <color rgb="FF000000"/>
            <rFont val="Tahoma"/>
            <family val="2"/>
          </rPr>
          <t xml:space="preserve">AUT: 0,0209; EF:CS; MA:T2 / BEL: 0,0051; EF:D; MA:T1 / DEU: 0,1540; EF:CS; MA:T2 / DNM: 0,0215; EF:D; MA:CR / ESP: 0,0185; EF:OTH; MA:T2 / FIN: 0,0022; EF:CS; MA:T1 / FRK: 0,5008; EF:CS; MA:T2 / GBE: 0,0413; EF:D; MA:T2 / GRC: 0,0000; EF:D; MA:T2 / IRL: 0,0009; EF:D; MA:T1 / ITA: 0,2303; EF:CR; MA:T2 / LUX: 0,0004; EF:D; MA:T1 / NLD: 0,0163; EF:D; MA:T1 / PRT: 0,0000; EF:D, CR; MA:T2 / SWE: 0,0045;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5</xdr:rowOff>
              </xdr:from>
              <xdr:to>
                <xdr:col>46</xdr:col>
                <xdr:colOff>56</xdr:colOff>
                <xdr:row>16</xdr:row>
                <xdr:rowOff>7</xdr:rowOff>
              </xdr:to>
            </anchor>
          </commentPr>
        </mc:Choice>
        <mc:Fallback/>
      </mc:AlternateContent>
    </comment>
    <comment ref="J18" authorId="0">
      <text>
        <r>
          <rPr>
            <b val="true"/>
            <sz val="8"/>
            <color rgb="FF000000"/>
            <rFont val="Tahoma"/>
            <family val="2"/>
          </rPr>
          <t xml:space="preserve">AUT: 0,0073; EF:CS; MA:T2 / BEL: NO; EF:NA; MA:NA / DEU: 0,0174; EF:CS; MA:T2 / DNM: 0,0058; EF:D; MA:CR / ESP: 0,0048; EF:D, OTH; MA:T2 / FIN: 0,0046; EF:D; MA:T1 / FRK: 0,0161; EF:CS; MA:T2 / GBE: NO; EF:NA; MA:NA / GRC: NO; EF:NA; MA:NA / IRL: NO; EF:NA; MA:NA / ITA: 0,1139; EF:CR; MA:T2 / LUX: NO; EF:NA; MA:NA / NLD: 0,0012; EF:D; MA:T1 / PRT: NO; EF:NA; MA:NA / SWE: 0,0038;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15</xdr:colOff>
                <xdr:row>17</xdr:row>
                <xdr:rowOff>5</xdr:rowOff>
              </xdr:to>
            </anchor>
          </commentPr>
        </mc:Choice>
        <mc:Fallback/>
      </mc:AlternateContent>
    </comment>
    <comment ref="J19" authorId="0">
      <text>
        <r>
          <rPr>
            <b val="true"/>
            <sz val="8"/>
            <color rgb="FF000000"/>
            <rFont val="Tahoma"/>
            <family val="2"/>
          </rPr>
          <t xml:space="preserve">AUT: 0,0035; EF:CS; MA:T2 / BEL: 0,0047; EF:D; MA:T1 / DEU: NO; EF:NA; MA:NA / DNM: 0,0021; EF:D; MA:CR / ESP: NA; EF:NA; MA:NA / FIN: 0,0004; EF:D; MA:T1 / FRK: NO; EF:NA; MA:NA / GBE: NO; EF:NA; MA:NA / GRC: NO; EF:NA; MA:NA / IRL: NO; EF:NA; MA:NA / ITA: 0,090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346; EF:CS; MA:T2,T3 / BEL: 0,1775; EF:D; MA:T1 / DEU: 1,55; EF:CS; MA:T2 / DNM: 0,0950; EF:D; MA:CR / ESP: 0,6379; EF:CR,D,OTH; MA:T2 / FIN: 0,1512; EF:CS,D; MA:T1 / FRK: 3,15; EF:CS; MA:T2 / GBE: 0,6803; EF:CS,D; MA:T1,T2 / GRC: 0,1492; EF:D; MA:T2 / IRL: 0,0668; EF:D; MA:T1 / ITA: 2,12; EF:CR; MA:T2 / LUX: 0,0072; EF:D; MA:T1 / NLD: 0,0796; EF:D; MA:T1 / PRT: 0,2505; EF:CR,D; MA:T2 / SWE: 0,3874;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894; EF:CS; MA:T2,T3 / BEL: 0,1134; EF:D; MA:T1 / DEU: 0,6269; EF:CS; MA:T2 / DNM: 0,0252; EF:D; MA:CR / ESP: 0,2546; EF:CR, OTH; MA:T2 / FIN: 0,0668; EF:D; MA:T1 / FRK: 0,6743; EF:CS; MA:T2 / GBE: 0,0900; EF:D; MA:T2 / GRC: 0,0529; EF:D; MA:T2 / IRL: 0,0170; EF:D; MA:T1 / ITA: 0,4646; EF:CR; MA:T2 / LUX: 0,0040; EF:D; MA:T1 / NLD: 0,0018; EF:D; MA:T1 / PRT: 0,0461; EF:D, CR; MA:T2 / SWE: 0,1758;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43</xdr:colOff>
                <xdr:row>20</xdr:row>
                <xdr:rowOff>6</xdr:rowOff>
              </xdr:to>
            </anchor>
          </commentPr>
        </mc:Choice>
        <mc:Fallback/>
      </mc:AlternateContent>
    </comment>
    <comment ref="J22" authorId="0">
      <text>
        <r>
          <rPr>
            <b val="true"/>
            <sz val="8"/>
            <color rgb="FF000000"/>
            <rFont val="Tahoma"/>
            <family val="2"/>
          </rPr>
          <t xml:space="preserve">AUT: 0,0289; EF:CS; MA:T2 / BEL: 0,0153; EF:D; MA:T1 / DEU: 0,4019; EF:CS; MA:T2 / DNM: 0,0002; EF:D; MA:CR / ESP: 0,0192; EF:D, CR, OTH; MA:T2 / FIN: 0,0003; EF:CS; MA:T1 / FRK: 0,0588; EF:CS; MA:T2 / GBE: 0,4302; EF:CS; MA:T2 / GRC: 0,0021; EF:D; MA:T2 / IRL: 0,0445; EF:D; MA:T1 / ITA: 0,0074; EF:CR; MA:T2 / LUX: 0,0002;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485; EF:CS; MA:T2 / BEL: 0,0134; EF:D; MA:T1 / DEU: 0,2855; EF:CS; MA:T2 / DNM: 0,0037; EF:D; MA:CR / ESP: 0,0460; EF:OTH; MA:T2 / FIN: 0,0009; EF:CS; MA:T1 / FRK: 1,17; EF:CS; MA:T2 / GBE: 0,1244; EF:D; MA:T2 / GRC: NO; EF:NA; MA:NA / IRL: 0,0012; EF:D; MA:T1 / ITA: 0,5839; EF:CR; MA:T2 / LUX: 0,0004; EF:D; MA:T1 / NLD: 0,0354; EF:D; MA:T1 / PRT: 0,0000; EF:D, CR; MA:T2 / SWE: 0,0051;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25</xdr:colOff>
                <xdr:row>22</xdr:row>
                <xdr:rowOff>9</xdr:rowOff>
              </xdr:to>
            </anchor>
          </commentPr>
        </mc:Choice>
        <mc:Fallback/>
      </mc:AlternateContent>
    </comment>
    <comment ref="J24" authorId="0">
      <text>
        <r>
          <rPr>
            <b val="true"/>
            <sz val="8"/>
            <color rgb="FF000000"/>
            <rFont val="Tahoma"/>
            <family val="2"/>
          </rPr>
          <t xml:space="preserve">AUT: 0,2678; EF:CS; MA:T2 / BEL: 0,0353; EF:D; MA:T1 / DEU: 0,2319; EF:CS; MA:T2 / DNM: 0,0658; EF:D; MA:CR / ESP: 0,3182; EF:D, OTH; MA:T2 / FIN: 0,0814; EF:D; MA:T1 / FRK: 1,24; EF:CS; MA:T2 / GBE: 0,0357; EF:D; MA:T1 / GRC: 0,0943; EF:D; MA:T2 / IRL: 0,0041; EF:D; MA:T1 / ITA: 1,06; EF:CR; MA:T2 / LUX: 0,0026; EF:D; MA:T1 / NLD: 0,0420; EF:D; MA:T1 / PRT: 0,2043; EF:D, CR; MA:T2 / SWE: 0,2065;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35</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9;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3130; EF:CS; MA:T2,T3 / BEL: 0,1244; EF:D; MA:T1 / DEU: 0,1213; EF:CS; MA:T2 / DNM: 0,0935; EF:D; MA:CR / ESP: 0,3215; EF:CR,D,OTH; MA:T2,T3 / FIN: 0,0540; EF:CS,D; MA:M,T1,T3 / FRK: 0,2697; EF:CS; MA:T2 / GBE: 1,94; EF:CS,D; MA:T1,T2 / GRC: 0,9661; EF:D; MA:T2 / IRL: 0,2670; EF:D; MA:T1 / ITA: 2,70; EF:CR; MA:T2 / LUX: 0,0048; EF:D; MA:T1 / NLD: 0,0328; EF:D; MA:T1 / PRT: 0,4632; EF:CR,D; MA:T2 / SWE: 0,4062;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52</xdr:colOff>
                <xdr:row>25</xdr:row>
                <xdr:rowOff>9</xdr:rowOff>
              </xdr:to>
            </anchor>
          </commentPr>
        </mc:Choice>
        <mc:Fallback/>
      </mc:AlternateContent>
    </comment>
    <comment ref="J27" authorId="0">
      <text>
        <r>
          <rPr>
            <b val="true"/>
            <sz val="8"/>
            <color rgb="FF000000"/>
            <rFont val="Tahoma"/>
            <family val="2"/>
          </rPr>
          <t xml:space="preserve">AUT: 0,2916; EF:CS; MA:T2,T3 / BEL: 0,1228; EF:D; MA:T1 / DEU: 0,0961; EF:CS; MA:T2 / DNM: 0,0731; EF:D; MA:CR / ESP: 0,3198; EF:CR, OTH; MA:T2, T3 / FIN: 0,0426; EF:CS,D; MA:M,T1 / FRK: 0,2415; EF:CS; MA:T2 / GBE: 1,92; EF:D; MA:T2 / GRC: 0,9659; EF:D; MA:T2 / IRL: 0,2670; EF:D; MA:T1 / ITA: 2,69; EF:CR; MA:T2 / LUX: 0,0048; EF:D; MA:T1 / NLD: 0,0192; EF:D; MA:T1 / PRT: 0,4632; EF:D, CR; MA:T2 / SWE: 0,4026;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67</xdr:colOff>
                <xdr:row>25</xdr:row>
                <xdr:rowOff>15</xdr:rowOff>
              </xdr:to>
            </anchor>
          </commentPr>
        </mc:Choice>
        <mc:Fallback/>
      </mc:AlternateContent>
    </comment>
    <comment ref="J28" authorId="0">
      <text>
        <r>
          <rPr>
            <b val="true"/>
            <sz val="8"/>
            <color rgb="FF000000"/>
            <rFont val="Tahoma"/>
            <family val="2"/>
          </rPr>
          <t xml:space="preserve">AUT: 0,0007; EF:CS; MA:T2 / BEL: 0,0013; EF:D; MA:T1 / DEU: 0,0101; EF:CS; MA:T2 / DNM: 0,0017; EF:D; MA:CR / ESP: NA; EF:NA; MA:NA / FIN: 0,0004; EF:CS; MA:T3 / FRK: NO; EF:NA; MA:NA / GBE: 0,0010; EF:CS; MA:T2 / GRC: 0,0002;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35</xdr:colOff>
                <xdr:row>27</xdr:row>
                <xdr:rowOff>4</xdr:rowOff>
              </xdr:to>
            </anchor>
          </commentPr>
        </mc:Choice>
        <mc:Fallback/>
      </mc:AlternateContent>
    </comment>
    <comment ref="J29" authorId="0">
      <text>
        <r>
          <rPr>
            <b val="true"/>
            <sz val="8"/>
            <color rgb="FF000000"/>
            <rFont val="Tahoma"/>
            <family val="2"/>
          </rPr>
          <t xml:space="preserve">AUT: 0,0006; EF:CS; MA:T2 / BEL: 0,0003; EF:D; MA:T1 / DEU: 0,0048; EF:CS; MA:T2 / DNM: 0,0078; EF:D; MA:CR / ESP: 0,0010; EF:OTH; MA:T2 / FIN: 0,0006; EF:CS; MA:T1 / FRK: 0,0221; EF:CS; MA:T2 / GBE: 0,0005; EF:D; MA:T2 / GRC: NO; EF:NA; MA:NA / IRL: NO; EF:NA; MA:NA / ITA: 0,0050; EF:CR; MA:T2 / LUX: NO; EF:NA; MA:NA / NLD: 0,0131; EF:D; MA:T1 / PRT: NO; EF:NA; MA:NA / SWE: 0,0017;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38</xdr:colOff>
                <xdr:row>28</xdr:row>
                <xdr:rowOff>9</xdr:rowOff>
              </xdr:to>
            </anchor>
          </commentPr>
        </mc:Choice>
        <mc:Fallback/>
      </mc:AlternateContent>
    </comment>
    <comment ref="J30" authorId="0">
      <text>
        <r>
          <rPr>
            <b val="true"/>
            <sz val="8"/>
            <color rgb="FF000000"/>
            <rFont val="Tahoma"/>
            <family val="2"/>
          </rPr>
          <t xml:space="preserve">AUT: 0,0201; EF:CS; MA:T2 / BEL: NO; EF:NA; MA:NA / DEU: 0,0103; EF:CS; MA:T2 / DNM: 0,0109; EF:D; MA:CR / ESP: 0,0007; EF:D, OTH; MA:T2 / FIN: 0,0080; EF:D; MA:T1 / FRK: 0,0061; EF:CS; MA:T2 / GBE: 0,0120; EF:D; MA:T1 / GRC: NO; EF:NA; MA:NA / IRL: NO; EF:NA; MA:NA / ITA: 0,0002; EF:CR; MA:T2 / LUX: NO; EF:NA; MA:NA / NLD: 0,0005;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2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29; EF:CS; MA:CS,M / BEL: 0,0034; EF:CR,D; MA:T1 / DEU: 0,0745; EF:CS,D; MA:CS,T1 / DNM: 0,0049; EF:OTH; MA:OTH / ESP: IE,NA; EF:NA; MA:NA / FIN: 1,19; EF:CS,D; MA:CS,D,T1 / FRK: NO; EF:NA; MA:NA / GBE: 0,1072; EF:D; MA:T2 / GRC: IE,NO; EF:NA; MA:NA / IRL: NO; EF:NA; MA:NA / ITA: 0,2141; EF:CR; MA:T2 / LUX: 0,0061; EF:D; MA:T1 / NLD: 0,0269; EF:CS; MA:T2 / PRT: 0,0028; EF:D; MA:T1 / SWE: 0,0272;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34; EF:CS; MA:CS / DNM: NO; EF:NA; MA:NA / ESP: IE; EF:NA; MA:NA / FIN: 0,0283; EF:CS; MA:CS,T1 / FRK: NO; EF:NA; MA:NA / GBE: IE;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3</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51;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29</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30; EF:CS; MA:CS / DNM: NO; EF:NA; MA:NA / ESP: IE; EF:NA; MA:NA; COMM / FIN: 0,0040;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2</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7;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15; EF:D; MA:CS,D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23</xdr:colOff>
                <xdr:row>38</xdr:row>
                <xdr:rowOff>9</xdr:rowOff>
              </xdr:to>
            </anchor>
          </commentPr>
        </mc:Choice>
        <mc:Fallback/>
      </mc:AlternateContent>
    </comment>
    <comment ref="J42" authorId="0">
      <text>
        <r>
          <rPr>
            <b val="true"/>
            <sz val="8"/>
            <color rgb="FF000000"/>
            <rFont val="Tahoma"/>
            <family val="2"/>
          </rPr>
          <t xml:space="preserve">AUT: 0,0029; EF:CS; MA:CS,M / BEL: 0,0034; EF:CR,D; MA:T1 / DEU: 0,0629; EF:CS,D; MA:T1; COMM / DNM: 0,0049; EF:OTH; MA:OTH / ESP: IE; EF:NA; MA:NA / FIN: 0,0043; EF:CS; MA:T1 / FRK: NO; EF:NA; MA:NA / GBE: 0,1072; EF:D; MA:T2 / GRC: IE; EF:NA; MA:NA / IRL: NO; EF:NA; MA:NA / ITA: 0,2141; EF:CR; MA:T2 / LUX: 0,0061; EF:D; MA:T1 / NLD: 0,0269; EF:CS; MA:T2 / PRT: 0,0028; EF:D; MA:T1 / SWE: 0,0272;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3</xdr:col>
                <xdr:colOff>27</xdr:colOff>
                <xdr:row>8</xdr:row>
                <xdr:rowOff>9</xdr:rowOff>
              </xdr:to>
            </anchor>
          </commentPr>
        </mc:Choice>
        <mc:Fallback/>
      </mc:AlternateContent>
    </comment>
    <comment ref="B10"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40</xdr:colOff>
                <xdr:row>9</xdr:row>
                <xdr:rowOff>9</xdr:rowOff>
              </xdr:to>
            </anchor>
          </commentPr>
        </mc:Choice>
        <mc:Fallback/>
      </mc:AlternateContent>
    </comment>
    <comment ref="B11"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8</xdr:col>
                <xdr:colOff>53</xdr:colOff>
                <xdr:row>10</xdr:row>
                <xdr:rowOff>9</xdr:rowOff>
              </xdr:to>
            </anchor>
          </commentPr>
        </mc:Choice>
        <mc:Fallback/>
      </mc:AlternateContent>
    </comment>
    <comment ref="B12"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20</xdr:colOff>
                <xdr:row>11</xdr:row>
                <xdr:rowOff>9</xdr:rowOff>
              </xdr:to>
            </anchor>
          </commentPr>
        </mc:Choice>
        <mc:Fallback/>
      </mc:AlternateContent>
    </comment>
    <comment ref="B13"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4</xdr:col>
                <xdr:colOff>44</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4</xdr:col>
                <xdr:colOff>10</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13</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1</xdr:col>
                <xdr:colOff>26</xdr:colOff>
                <xdr:row>15</xdr:row>
                <xdr:rowOff>9</xdr:rowOff>
              </xdr:to>
            </anchor>
          </commentPr>
        </mc:Choice>
        <mc:Fallback/>
      </mc:AlternateContent>
    </comment>
    <comment ref="B18"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5</xdr:col>
                <xdr:colOff>26</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1</xdr:col>
                <xdr:colOff>23</xdr:colOff>
                <xdr:row>18</xdr:row>
                <xdr:rowOff>9</xdr:rowOff>
              </xdr:to>
            </anchor>
          </commentPr>
        </mc:Choice>
        <mc:Fallback/>
      </mc:AlternateContent>
    </comment>
    <comment ref="B20"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2</xdr:col>
                <xdr:colOff>6</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0</xdr:col>
                <xdr:colOff>55</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7</xdr:col>
                <xdr:colOff>12</xdr:colOff>
                <xdr:row>24</xdr:row>
                <xdr:rowOff>9</xdr:rowOff>
              </xdr:to>
            </anchor>
          </commentPr>
        </mc:Choice>
        <mc:Fallback/>
      </mc:AlternateContent>
    </comment>
    <comment ref="B35" authorId="0">
      <text>
        <r>
          <rPr>
            <b val="true"/>
            <sz val="8"/>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5</xdr:col>
                <xdr:colOff>28</xdr:colOff>
                <xdr:row>34</xdr:row>
                <xdr:rowOff>9</xdr:rowOff>
              </xdr:to>
            </anchor>
          </commentPr>
        </mc:Choice>
        <mc:Fallback/>
      </mc:AlternateContent>
    </comment>
    <comment ref="B37" authorId="0">
      <text>
        <r>
          <rPr>
            <b val="true"/>
            <sz val="8"/>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0</xdr:col>
                <xdr:colOff>40</xdr:colOff>
                <xdr:row>36</xdr:row>
                <xdr:rowOff>9</xdr:rowOff>
              </xdr:to>
            </anchor>
          </commentPr>
        </mc:Choice>
        <mc:Fallback/>
      </mc:AlternateContent>
    </comment>
    <comment ref="B38"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5</xdr:col>
                <xdr:colOff>30</xdr:colOff>
                <xdr:row>37</xdr:row>
                <xdr:rowOff>9</xdr:rowOff>
              </xdr:to>
            </anchor>
          </commentPr>
        </mc:Choice>
        <mc:Fallback/>
      </mc:AlternateContent>
    </comment>
    <comment ref="B39" authorId="0">
      <text>
        <r>
          <rPr>
            <b val="true"/>
            <sz val="8"/>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9</xdr:col>
                <xdr:colOff>0</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3</xdr:col>
                <xdr:colOff>57</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1</xdr:col>
                <xdr:colOff>15</xdr:colOff>
                <xdr:row>40</xdr:row>
                <xdr:rowOff>9</xdr:rowOff>
              </xdr:to>
            </anchor>
          </commentPr>
        </mc:Choice>
        <mc:Fallback/>
      </mc:AlternateContent>
    </comment>
    <comment ref="B42" authorId="0">
      <text>
        <r>
          <rPr>
            <b val="true"/>
            <sz val="8"/>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5</xdr:col>
                <xdr:colOff>39</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3</xdr:col>
                <xdr:colOff>32</xdr:colOff>
                <xdr:row>42</xdr:row>
                <xdr:rowOff>9</xdr:rowOff>
              </xdr:to>
            </anchor>
          </commentPr>
        </mc:Choice>
        <mc:Fallback/>
      </mc:AlternateContent>
    </comment>
    <comment ref="B45"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2</xdr:col>
                <xdr:colOff>49</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1</xdr:col>
                <xdr:colOff>19</xdr:colOff>
                <xdr:row>49</xdr:row>
                <xdr:rowOff>9</xdr:rowOff>
              </xdr:to>
            </anchor>
          </commentPr>
        </mc:Choice>
        <mc:Fallback/>
      </mc:AlternateContent>
    </comment>
    <comment ref="B53" authorId="0">
      <text>
        <r>
          <rPr>
            <b val="true"/>
            <sz val="8"/>
            <color rgb="FF000000"/>
            <rFont val="Tahoma"/>
            <family val="2"/>
          </rPr>
          <t xml:space="preserve">AUT: 924,70 / BEL: 16397,83 / DEU: 19937,44 / DNM: 4741,07 / ESP: 17332,56 / FIN: 2843,05 / FRK: 16547,93 / GBE: 24360,68 / GRC: 10466,75 / IRL: 1126,32 / ITA: 8549,97 / LUX: 394,47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8</xdr:col>
                <xdr:colOff>2</xdr:colOff>
                <xdr:row>52</xdr:row>
                <xdr:rowOff>9</xdr:rowOff>
              </xdr:to>
            </anchor>
          </commentPr>
        </mc:Choice>
        <mc:Fallback/>
      </mc:AlternateContent>
    </comment>
    <comment ref="B54" authorId="0">
      <text>
        <r>
          <rPr>
            <b val="true"/>
            <sz val="8"/>
            <color rgb="FF000000"/>
            <rFont val="Tahoma"/>
            <family val="2"/>
          </rPr>
          <t xml:space="preserve">AUT: 885,97 / BEL: 3094,75 / DEU: 12022,01; EF:CS; MA:T1,T2; COMM / DNM: 1736,10 / ESP: 5804,79 / FIN: 1007,74 / FRK: 8656,96 / GBE: 15644,36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9</xdr:col>
                <xdr:colOff>42</xdr:colOff>
                <xdr:row>53</xdr:row>
                <xdr:rowOff>9</xdr:rowOff>
              </xdr:to>
            </anchor>
          </commentPr>
        </mc:Choice>
        <mc:Fallback/>
      </mc:AlternateContent>
    </comment>
    <comment ref="B55" authorId="0">
      <text>
        <r>
          <rPr>
            <b val="true"/>
            <sz val="8"/>
            <color rgb="FF000000"/>
            <rFont val="Tahoma"/>
            <family val="2"/>
          </rPr>
          <t xml:space="preserve">AUT: 38,72 / BEL: 13303,08 / DEU: 7915,43; COMM / DNM: 3004,96 / ESP: 11527,78 / FIN: 1835,31 / FRK: 7890,97 / GBE: 8716,32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7</xdr:col>
                <xdr:colOff>58</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7</xdr:col>
                <xdr:colOff>34</xdr:colOff>
                <xdr:row>55</xdr:row>
                <xdr:rowOff>9</xdr:rowOff>
              </xdr:to>
            </anchor>
          </commentPr>
        </mc:Choice>
        <mc:Fallback/>
      </mc:AlternateContent>
    </comment>
    <comment ref="C9" authorId="0">
      <text>
        <r>
          <rPr>
            <b val="true"/>
            <sz val="8"/>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33</xdr:colOff>
                <xdr:row>8</xdr:row>
                <xdr:rowOff>9</xdr:rowOff>
              </xdr:to>
            </anchor>
          </commentPr>
        </mc:Choice>
        <mc:Fallback/>
      </mc:AlternateContent>
    </comment>
    <comment ref="C10" authorId="0">
      <text>
        <r>
          <rPr>
            <b val="true"/>
            <sz val="8"/>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5</xdr:col>
                <xdr:colOff>15</xdr:colOff>
                <xdr:row>9</xdr:row>
                <xdr:rowOff>9</xdr:rowOff>
              </xdr:to>
            </anchor>
          </commentPr>
        </mc:Choice>
        <mc:Fallback/>
      </mc:AlternateContent>
    </comment>
    <comment ref="C11" authorId="0">
      <text>
        <r>
          <rPr>
            <b val="true"/>
            <sz val="8"/>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0</xdr:col>
                <xdr:colOff>15</xdr:colOff>
                <xdr:row>10</xdr:row>
                <xdr:rowOff>9</xdr:rowOff>
              </xdr:to>
            </anchor>
          </commentPr>
        </mc:Choice>
        <mc:Fallback/>
      </mc:AlternateContent>
    </comment>
    <comment ref="C12" authorId="0">
      <text>
        <r>
          <rPr>
            <b val="true"/>
            <sz val="8"/>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2</xdr:col>
                <xdr:colOff>25</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6</xdr:col>
                <xdr:colOff>42</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957,50; EF:CS,D,M; MA:CS,M,T1,T2 / DNM: 642,98; EF:CS,D; MA:CR,CS / ESP: 1640,81; EF:CS,D,PS; MA:CS,T1,T2 / FIN: 208,13; EF:CS,D; MA:CS / FRK: 4212,11; EF:CS; MA:T1,T2,T3 / GBE: 6232,97; EF:CS,OTH,PS; MA:T2,T3 / GRC: 70,90; EF:D; MA:T1 / IRL: IE,NE,NO; EF:NA; MA:NA / ITA: 3267,39; EF:CS,D,OTH; MA:T1,T2 / LUX: 0,0264; EF:D; MA:T1 / NLD: 1138,40; EF:CS,D,PS; MA:D,T1,T2,T3 / PRT: 278,45; EF:CS,D; MA:D,T1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6</xdr:col>
                <xdr:colOff>7</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1,88; EF:M; MA:CS,M / DNM: NA,NO; EF:NA; MA:NA / ESP: 17,46; EF:CS; MA:CS / FIN: NO; EF:NA; MA:NA / FRK: NA,NO; EF:NA; MA:NA / GBE: 519,42; EF:OTH; MA:T3 / GRC: NO; EF:NA; MA:NA / IRL: NE,NO; EF:NA; MA:NA / ITA: 0,1037; EF:OTH; MA:T1 / LUX: NO; EF:NA; MA:NA / NLD: 430,02; EF:CS; MA:T2 / PRT: 8,37; EF:D; MA:T1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3</xdr:col>
                <xdr:colOff>61</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945,62; EF:CS,D; MA:CS,T1,T2 / DNM: 642,98; EF:CS,D; MA:CR,CS / ESP: 1623,35; EF:CS,D,PS; MA:CS,T1,T2 / FIN: 208,13; EF:CS,D; MA:CS / FRK: 4212,11; EF:CS; MA:T1,T2,T3 / GBE: 5713,55; EF:CS,PS; MA:T2,T3 / GRC: 70,90; EF:D; MA:T1 / IRL: IE,NO; EF:NA; MA:NA / ITA: 3267,28; EF:CS,D; MA:T1,T2 / LUX: 0,0264; EF:D; MA:T1 / NLD: 708,38; EF:CS,D,PS; MA:D,T1,T2,T3 / PRT: 270,08;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3</xdr:col>
                <xdr:colOff>24</xdr:colOff>
                <xdr:row>15</xdr:row>
                <xdr:rowOff>9</xdr:rowOff>
              </xdr:to>
            </anchor>
          </commentPr>
        </mc:Choice>
        <mc:Fallback/>
      </mc:AlternateContent>
    </comment>
    <comment ref="C18"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10</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3</xdr:col>
                <xdr:colOff>17</xdr:colOff>
                <xdr:row>18</xdr:row>
                <xdr:rowOff>9</xdr:rowOff>
              </xdr:to>
            </anchor>
          </commentPr>
        </mc:Choice>
        <mc:Fallback/>
      </mc:AlternateContent>
    </comment>
    <comment ref="C20" authorId="0">
      <text>
        <r>
          <rPr>
            <b val="true"/>
            <sz val="8"/>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4</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2</xdr:col>
                <xdr:colOff>37</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31,11; EF:CS,D,OTH; MA:CS,OTH,T1 / ESP: 1076,54; EF:CR; MA:D / FIN: 108,51; EF:CS; MA:T2 / FRK: 1906,75;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9</xdr:col>
                <xdr:colOff>10</xdr:colOff>
                <xdr:row>24</xdr:row>
                <xdr:rowOff>9</xdr:rowOff>
              </xdr:to>
            </anchor>
          </commentPr>
        </mc:Choice>
        <mc:Fallback/>
      </mc:AlternateContent>
    </comment>
    <comment ref="C35" authorId="0">
      <text>
        <r>
          <rPr>
            <b val="true"/>
            <sz val="8"/>
            <color rgb="FF000000"/>
            <rFont val="Tahoma"/>
            <family val="2"/>
          </rPr>
          <t xml:space="preserve">AUT: -17612,32; EF:CS; MA:T2,T3 / BEL: -2883,89; EF:CS; MA:CS,T1,T2 / DEU: -80725,45; EF:CS,D; MA:CS,T1,T2 / DNM: -782,71; EF:CS; MA:CS / ESP: -18930,91; EF:CS,D; MA:CS,T1,T2 / FIN: -37421,95; EF:CS,D; MA:T2,T3 / FRK: -34235,47; EF:CS; MA:T2,T3 / GBE: -12312,54; EF:CS; MA:CS,D,T3 / GRC: -1377,26; EF:CS,D; MA:T2 / IRL: -3406,74; EF:CS,D; MA:D,T1,T2,T3 / ITA: -30072,07; EF:CS,D; MA:T1,T2,T3 / LUX: -49,24; EF:CS,D; MA:T1,T2 / NLD: -2688,53; EF:CS,D; MA:CS,T1 / PRT: -162,55; EF:CS,D; MA:CS,T2 / SWE: -41697,0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7</xdr:col>
                <xdr:colOff>29</xdr:colOff>
                <xdr:row>34</xdr:row>
                <xdr:rowOff>9</xdr:rowOff>
              </xdr:to>
            </anchor>
          </commentPr>
        </mc:Choice>
        <mc:Fallback/>
      </mc:AlternateContent>
    </comment>
    <comment ref="C37" authorId="0">
      <text>
        <r>
          <rPr>
            <b val="true"/>
            <sz val="8"/>
            <color rgb="FF000000"/>
            <rFont val="Tahoma"/>
            <family val="2"/>
          </rPr>
          <t xml:space="preserve">AUT: 348,22; EF:CS; MA:T2 / BEL: 705,92; EF:CS; MA:CS,T1,T2 / DEU: 11319,42; EF:CS; MA:CS,T1 / DNM: 186,80; EF:CS,D; MA:CS,D / ESP: -93,54; EF:CS,D; MA:T2 / FIN: 749,22; EF:D; MA:D,T1 / FRK: -12438,14; EF:CS; MA:T2,T3 / GBE: -6265,03; EF:CS,D; MA:CS,D,T1,T3 / GRC: 0,2138; EF:CS,D; MA:T1,T2 / IRL: 568,21; EF:CS,D; MA:T1,T3 / ITA: 837,09;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2</xdr:col>
                <xdr:colOff>53</xdr:colOff>
                <xdr:row>36</xdr:row>
                <xdr:rowOff>9</xdr:rowOff>
              </xdr:to>
            </anchor>
          </commentPr>
        </mc:Choice>
        <mc:Fallback/>
      </mc:AlternateContent>
    </comment>
    <comment ref="C38" authorId="0">
      <text>
        <r>
          <rPr>
            <b val="true"/>
            <sz val="8"/>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7</xdr:col>
                <xdr:colOff>27</xdr:colOff>
                <xdr:row>37</xdr:row>
                <xdr:rowOff>9</xdr:rowOff>
              </xdr:to>
            </anchor>
          </commentPr>
        </mc:Choice>
        <mc:Fallback/>
      </mc:AlternateContent>
    </comment>
    <comment ref="C39" authorId="0">
      <text>
        <r>
          <rPr>
            <b val="true"/>
            <sz val="8"/>
            <color rgb="FF000000"/>
            <rFont val="Tahoma"/>
            <family val="2"/>
          </rPr>
          <t xml:space="preserve">AUT: 293,58; EF:CS; MA:T2 / BEL: 274,03; EF:CS; MA:CS,T1 / DEU: 2326,02; EF:CS; MA:CS,D,T2 / DNM: 17,19; EF:CS,D; MA:CS,T1 / ESP: 493,58; EF:CS,D; MA:T1,T2 / FIN: 983,71; EF:CS; MA:T2 / FRK: 10488,66; EF:CS; MA:T2,T3 / GBE: 6853,84;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50</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5</xdr:col>
                <xdr:colOff>41</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2</xdr:col>
                <xdr:colOff>59</xdr:colOff>
                <xdr:row>40</xdr:row>
                <xdr:rowOff>9</xdr:rowOff>
              </xdr:to>
            </anchor>
          </commentPr>
        </mc:Choice>
        <mc:Fallback/>
      </mc:AlternateContent>
    </comment>
    <comment ref="C42" authorId="0">
      <text>
        <r>
          <rPr>
            <b val="true"/>
            <sz val="8"/>
            <color rgb="FF000000"/>
            <rFont val="Tahoma"/>
            <family val="2"/>
          </rPr>
          <t xml:space="preserve">AUT: 23,40; EF:CS,D; MA:D / BEL: 292,80; EF:D,PS; MA:T1 / DEU: NO; EF:NA; MA:NA / DNM: 18,65; EF:CS,OTH; MA:CS,T1 / ESP: 322,51; EF:CR,CS; MA:CR,CS / FIN: IE,NO; EF:NA; MA:NA / FRK: 1709,72;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7</xdr:col>
                <xdr:colOff>37</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7,7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5</xdr:col>
                <xdr:colOff>25</xdr:colOff>
                <xdr:row>42</xdr:row>
                <xdr:rowOff>9</xdr:rowOff>
              </xdr:to>
            </anchor>
          </commentPr>
        </mc:Choice>
        <mc:Fallback/>
      </mc:AlternateContent>
    </comment>
    <comment ref="C45"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4</xdr:col>
                <xdr:colOff>34</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3</xdr:col>
                <xdr:colOff>10</xdr:colOff>
                <xdr:row>49</xdr:row>
                <xdr:rowOff>9</xdr:rowOff>
              </xdr:to>
            </anchor>
          </commentPr>
        </mc:Choice>
        <mc:Fallback/>
      </mc:AlternateContent>
    </comment>
    <comment ref="C53" authorId="0">
      <text>
        <r>
          <rPr>
            <b val="true"/>
            <sz val="8"/>
            <color rgb="FF000000"/>
            <rFont val="Tahoma"/>
            <family val="2"/>
          </rPr>
          <t xml:space="preserve">AUT: 1027,57 / BEL: 16058,65 / DEU: 18610,72 / DNM: 4304,98 / ESP: 17961,48 / FIN: 2696,93 / FRK: 16579,30 / GBE: 24081,18 / GRC: 9471,24 / IRL: 1143,75 / ITA: 8576,11 / LUX: 412,31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9</xdr:col>
                <xdr:colOff>54</xdr:colOff>
                <xdr:row>52</xdr:row>
                <xdr:rowOff>9</xdr:rowOff>
              </xdr:to>
            </anchor>
          </commentPr>
        </mc:Choice>
        <mc:Fallback/>
      </mc:AlternateContent>
    </comment>
    <comment ref="C54" authorId="0">
      <text>
        <r>
          <rPr>
            <b val="true"/>
            <sz val="8"/>
            <color rgb="FF000000"/>
            <rFont val="Tahoma"/>
            <family val="2"/>
          </rPr>
          <t xml:space="preserve">AUT: 993,88 / BEL: 2599,52 / DEU: 11935,62; EF:CS; MA:T1,T2; COMM / DNM: 1632,12 / ESP: 5737,76 / FIN: 948,31 / FRK: 8390,06 / GBE: 15376,17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1</xdr:col>
                <xdr:colOff>15</xdr:colOff>
                <xdr:row>53</xdr:row>
                <xdr:rowOff>9</xdr:rowOff>
              </xdr:to>
            </anchor>
          </commentPr>
        </mc:Choice>
        <mc:Fallback/>
      </mc:AlternateContent>
    </comment>
    <comment ref="C55" authorId="0">
      <text>
        <r>
          <rPr>
            <b val="true"/>
            <sz val="8"/>
            <color rgb="FF000000"/>
            <rFont val="Tahoma"/>
            <family val="2"/>
          </rPr>
          <t xml:space="preserve">AUT: 33,70 / BEL: 13459,13 / DEU: 6675,10; COMM / DNM: 2672,87 / ESP: 12223,72 / FIN: 1748,62 / FRK: 8189,25 / GBE: 8705,01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9</xdr:col>
                <xdr:colOff>53</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9</xdr:col>
                <xdr:colOff>17</xdr:colOff>
                <xdr:row>55</xdr:row>
                <xdr:rowOff>9</xdr:rowOff>
              </xdr:to>
            </anchor>
          </commentPr>
        </mc:Choice>
        <mc:Fallback/>
      </mc:AlternateContent>
    </comment>
    <comment ref="D9" authorId="0">
      <text>
        <r>
          <rPr>
            <b val="true"/>
            <sz val="8"/>
            <color rgb="FF000000"/>
            <rFont val="Tahoma"/>
            <family val="2"/>
          </rPr>
          <t xml:space="preserve">AUT: 11314,87; EF:CS; MA:T2 / BEL: 28550,42; EF:CS,D,PS; MA:CS,T1,T3 / DEU: 387235,71; EF:CS; MA:CS,T2 / DNM: 30086,31; EF:CS,D,PS; MA:CR / ESP: 85479,16; EF:CR,CS,PS; MA:T2 / FIN: 18578,92; EF:CS,D,PS; MA:T3 / FRK: 68252,68; EF:CS; MA:T2,T3 / GBE: 220916,59; EF:CS; MA:OTH,T1,T2 / GRC: 44131,81; EF:CS,D,PS; MA:CR,T2 / IRL: 12279,74; EF:CS,PS; MA:T1,T3 / ITA: 130325,22; EF:CS; MA:T3 / LUX: 34,73; EF:D; MA:T2 / NLD: 53061,28; EF:CS; MA:T2 / PRT: 19947,1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7</xdr:col>
                <xdr:colOff>31</xdr:colOff>
                <xdr:row>8</xdr:row>
                <xdr:rowOff>9</xdr:rowOff>
              </xdr:to>
            </anchor>
          </commentPr>
        </mc:Choice>
        <mc:Fallback/>
      </mc:AlternateContent>
    </comment>
    <comment ref="D10" authorId="0">
      <text>
        <r>
          <rPr>
            <b val="true"/>
            <sz val="8"/>
            <color rgb="FF000000"/>
            <rFont val="Tahoma"/>
            <family val="2"/>
          </rPr>
          <t xml:space="preserve">AUT: 11948,10; EF:CS,D; MA:T2,T3 / BEL: 31721,33; EF:D,PS; MA:CS,T1,T3 / DEU: 144191,72; EF:CS; MA:CS / DNM: 5777,60; EF:CS,D; MA:CR / ESP: 45994,02; EF:CR,CS,PS; MA:T2,T3 / FIN: 12144,35; EF:CS,PS; MA:M,T3 / FRK: 85486,94; EF:CS; MA:T2,T3 / GBE: 102523,70; EF:CS; MA:T2,T3 / GRC: 8828,86; EF:CS,D; MA:CR,T2 / IRL: 3752,29; EF:CS; MA:T1 / ITA: 81547,47; EF:CS; MA:T2 / LUX: 5795,50; EF:CS,D; MA:T1,T2 / NLD: 33317,08; EF:CS; MA:T2 / PRT: 10303,29; EF:CR,D,PS; MA:T2 / SWE: 10531,08;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7</xdr:col>
                <xdr:colOff>20</xdr:colOff>
                <xdr:row>9</xdr:row>
                <xdr:rowOff>9</xdr:rowOff>
              </xdr:to>
            </anchor>
          </commentPr>
        </mc:Choice>
        <mc:Fallback/>
      </mc:AlternateContent>
    </comment>
    <comment ref="D11" authorId="0">
      <text>
        <r>
          <rPr>
            <b val="true"/>
            <sz val="8"/>
            <color rgb="FF000000"/>
            <rFont val="Tahoma"/>
            <family val="2"/>
          </rPr>
          <t xml:space="preserve">AUT: 15208,62; EF:CS; MA:CS,M,T2 / BEL: 21327,06; EF:CR,CS,D; MA:CS,M,T1 / DEU: 171142,63; EF:CS,D; MA:CS,T1,T2 / DNM: 11201,23; EF:CS,D; MA:CR,OTH / ESP: 61495,75; EF:CR,D; MA:CR,CS,T1,T2,T3 / FIN: 12052,49; EF:CS,D; MA:M,T3 / FRK: 126759,12; EF:CS; MA:T1,T2,T3 / GBE: 114103,06; EF:CS; MA:CS,T2,T3 / GRC: 15280,56; EF:D; MA:T1,T2 / IRL: 5614,73; EF:CS; MA:T1,T2 / ITA: 108033,55; EF:CS; MA:D,M,T1,T2 / LUX: 3460,24; EF:CS,D; MA:T1,T2,T3 / NLD: 27563,23; EF:CS; MA:CS,T2 / PRT: 11638,80; EF:CR,CS,D,OTH; MA:CR,T1,T2 / SWE: 19578,73;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2</xdr:col>
                <xdr:colOff>13</xdr:colOff>
                <xdr:row>10</xdr:row>
                <xdr:rowOff>9</xdr:rowOff>
              </xdr:to>
            </anchor>
          </commentPr>
        </mc:Choice>
        <mc:Fallback/>
      </mc:AlternateContent>
    </comment>
    <comment ref="D12" authorId="0">
      <text>
        <r>
          <rPr>
            <b val="true"/>
            <sz val="8"/>
            <color rgb="FF000000"/>
            <rFont val="Tahoma"/>
            <family val="2"/>
          </rPr>
          <t xml:space="preserve">AUT: 14439,82; EF:CS,D; MA:T2,T3 / BEL: 30029,19; EF:D; MA:T1 / DEU: 189326,82; EF:CS; MA:CS / DNM: 8354,40; EF:CS,D; MA:CR / ESP: 28080,28; EF:CR,CS; MA:T2,T3 / FIN: 6833,25; EF:CS,D; MA:M,T1,T3 / FRK: 103191,55; EF:CS; MA:T2 / GBE: 115894,34; EF:CS; MA:T2 / GRC: 8059,51; EF:D; MA:CR / IRL: 9325,65; EF:CS; MA:T1 / ITA: 78764,85; EF:CS; MA:T2 / LUX: 1451,59; EF:CS,D; MA:T1,T2 / NLD: 39141,36; EF:CS,D; MA:T2 / PRT: 4466,01; EF:CR,D; MA:T2 / SWE: 9446,5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4</xdr:col>
                <xdr:colOff>8</xdr:colOff>
                <xdr:row>11</xdr:row>
                <xdr:rowOff>9</xdr:rowOff>
              </xdr:to>
            </anchor>
          </commentPr>
        </mc:Choice>
        <mc:Fallback/>
      </mc:AlternateContent>
    </comment>
    <comment ref="D13" authorId="0">
      <text>
        <r>
          <rPr>
            <b val="true"/>
            <sz val="8"/>
            <color rgb="FF000000"/>
            <rFont val="Tahoma"/>
            <family val="2"/>
          </rPr>
          <t xml:space="preserve">AUT: 33,67; EF:CS; MA:CS,M / BEL: 161,19; EF:D; MA:T1 / DEU: 6420,78; EF:CS,D; MA:CS,T1 / DNM: 140,79; EF:CS; MA:OTH / ESP: IE,NA; EF:NA; MA:NA / FIN: 1201,53;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33</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2003,20; EF:CS,D,M; MA:CS,M,T1,T2 / DNM: 663,48; EF:CS,D; MA:CR,CS / ESP: 1751,49; EF:CS,D,PS; MA:CS,T1,T2 / FIN: 218,17; EF:CS,D; MA:CS / FRK: 4219,09; EF:CS; MA:T1,T2,T3 / GBE: 6587,34; EF:CS,OTH,PS; MA:T2,T3 / GRC: 58,20; EF:D; MA:T1 / IRL: IE,NE,NO; EF:NA; MA:NA / ITA: 3214,58; EF:CS,D,OTH; MA:T1,T2 / LUX: 0,0275; EF:D; MA:T1 / NLD: 1073,34; EF:CS,D,PS; MA:D,T1,T2,T3 / PRT: 291,94; EF:CS,D; MA:D,T1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8</xdr:col>
                <xdr:colOff>5</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11,68; EF:M; MA:CS,M / DNM: NA,NO; EF:NA; MA:NA / ESP: 16,21; EF:CS; MA:CS / FIN: NO; EF:NA; MA:NA / FRK: NA,NO; EF:NA; MA:NA / GBE: 450,00; EF:OTH; MA:T3 / GRC: NO; EF:NA; MA:NA / IRL: NE,NO; EF:NA; MA:NA / ITA: 0,1161; EF:OTH; MA:T1 / LUX: NO; EF:NA; MA:NA / NLD: 431,50; EF:CS; MA:T2 / PRT: 7,80; EF:D; MA:T1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5</xdr:col>
                <xdr:colOff>55</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91,53; EF:CS,D; MA:CS,T1,T2 / DNM: 663,48; EF:CS,D; MA:CR,CS / ESP: 1735,28; EF:CS,D,PS; MA:CS,T1,T2 / FIN: 218,17; EF:CS,D; MA:CS / FRK: 4219,09; EF:CS; MA:T1,T2,T3 / GBE: 6137,34; EF:CS,PS; MA:T2,T3 / GRC: 58,20; EF:D; MA:T1 / IRL: IE,NO; EF:NA; MA:NA / ITA: 3214,46; EF:CS,D; MA:T1,T2 / LUX: 0,0275; EF:D; MA:T1 / NLD: 641,85; EF:CS,D,PS; MA:D,T1,T2,T3 / PRT: 284,14;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5</xdr:col>
                <xdr:colOff>22</xdr:colOff>
                <xdr:row>15</xdr:row>
                <xdr:rowOff>9</xdr:rowOff>
              </xdr:to>
            </anchor>
          </commentPr>
        </mc:Choice>
        <mc:Fallback/>
      </mc:AlternateContent>
    </comment>
    <comment ref="D18" authorId="0">
      <text>
        <r>
          <rPr>
            <b val="true"/>
            <sz val="8"/>
            <color rgb="FF000000"/>
            <rFont val="Tahoma"/>
            <family val="2"/>
          </rPr>
          <t xml:space="preserve">AUT: 3152,67; EF:CS,D; MA:CS,T1,T3 / BEL: 5585,75; EF:CS,PS; MA:T3 / DEU: 21163,72; EF:CS,D; MA:T1,T2 / DNM: 1365,59; EF:CS,D,PS; MA:CS,T1 / ESP: 13405,22; EF:CS,D,PS; MA:CS,D,T2 / FIN: 990,82; EF:CS; MA:T2 / FRK: 14491,27; EF:D,PS; MA:T2,T3 / GBE: 8235,24; EF:CS,D; MA:T2 / GRC: 6675,93; EF:CS,D,OTH; MA:CS,T1 / IRL: 932,97; EF:D,PS; MA:T1,T2 / ITA: 22067,74; EF:CS,D,PS; MA:T2 / LUX: 607,15; EF:CS,PS; MA:CS,T2 / NLD: 1504,33; EF:CS,D,PS; MA:CS / PRT: 3523,50; EF:D,OTH; MA: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0</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63,13; EF:PS; MA:D,T3 / FIN: 136,95; EF:CS,D,PS; MA:CS,T1,T2 / FRK: 2626,54;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5</xdr:col>
                <xdr:colOff>15</xdr:colOff>
                <xdr:row>18</xdr:row>
                <xdr:rowOff>9</xdr:rowOff>
              </xdr:to>
            </anchor>
          </commentPr>
        </mc:Choice>
        <mc:Fallback/>
      </mc:AlternateContent>
    </comment>
    <comment ref="D20" authorId="0">
      <text>
        <r>
          <rPr>
            <b val="true"/>
            <sz val="8"/>
            <color rgb="FF000000"/>
            <rFont val="Tahoma"/>
            <family val="2"/>
          </rPr>
          <t xml:space="preserve">AUT: 3158,74; EF:D,PS; MA:CS,T1,T2 / BEL: 1826,30; EF:PS; MA:CS,D,T3 / DEU: 21425,12; EF:CS; MA:CS,T2,T3 / DNM: 28,45; EF:D; MA:T1 / ESP: 2973,96; EF:CS,PS; MA:D,T2 / FIN: 1961,62; EF:CS,D; MA:CS,T1,T2,T3 / FRK: 4130,23; EF:CS,PS; MA:T2 / GBE: 1450,46; EF:CS; MA:T2 / GRC: 926,57; EF:CS; MA:CS,T1 / IRL: NO; EF:NA; MA:NA / ITA: 3422,94; EF:CR,CS,PS; MA:D,T1,T2 / LUX: 853,29; EF:CS; MA:CS,T2 / NLD: 1711,12; EF:CS; MA:T1a,T2 / PRT: 206,88; EF:CR,D,OTH,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2</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4</xdr:col>
                <xdr:colOff>22</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40,90; EF:CS,D,OTH; MA:CS,OTH,T1 / ESP: 1023,59; EF:CR; MA:D / FIN: 95,56; EF:CS; MA:T2 / FRK: 1857,61;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1</xdr:col>
                <xdr:colOff>0</xdr:colOff>
                <xdr:row>24</xdr:row>
                <xdr:rowOff>9</xdr:rowOff>
              </xdr:to>
            </anchor>
          </commentPr>
        </mc:Choice>
        <mc:Fallback/>
      </mc:AlternateContent>
    </comment>
    <comment ref="D35" authorId="0">
      <text>
        <r>
          <rPr>
            <b val="true"/>
            <sz val="8"/>
            <color rgb="FF000000"/>
            <rFont val="Tahoma"/>
            <family val="2"/>
          </rPr>
          <t xml:space="preserve">AUT: -12869,02; EF:CS; MA:T2,T3 / BEL: -3199,89; EF:CS; MA:CS,T1,T2 / DEU: -80832,98; EF:CS,D; MA:CS,T1,T2 / DNM: -674,52; EF:CS; MA:CS / ESP: -19062,18; EF:CS,D; MA:CS,T1,T2 / FIN: -31261,33; EF:CS,D; MA:T2,T3 / FRK: -38033,72; EF:CS; MA:T2,T3 / GBE: -13218,15; EF:CS; MA:CS,D,T3 / GRC: -1794,67; EF:CS,D; MA:T2 / IRL: -2925,25; EF:CS,D; MA:D,T1,T2,T3 / ITA: -28815,52; EF:CS,D; MA:T1,T2,T3 / LUX: -417,54; EF:CS,D; MA:T1,T2 / NLD: -2419,03; EF:CS,D; MA:CS,T1 / PRT: -3806,94; EF:CS,D; MA:CS,T2 / SWE: -39486,23;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9</xdr:col>
                <xdr:colOff>41</xdr:colOff>
                <xdr:row>34</xdr:row>
                <xdr:rowOff>9</xdr:rowOff>
              </xdr:to>
            </anchor>
          </commentPr>
        </mc:Choice>
        <mc:Fallback/>
      </mc:AlternateContent>
    </comment>
    <comment ref="D37" authorId="0">
      <text>
        <r>
          <rPr>
            <b val="true"/>
            <sz val="8"/>
            <color rgb="FF000000"/>
            <rFont val="Tahoma"/>
            <family val="2"/>
          </rPr>
          <t xml:space="preserve">AUT: 342,85; EF:CS; MA:T2 / BEL: 667,11; EF:CS; MA:CS,T1,T2 / DEU: 11305,01; EF:CS; MA:CS,T1 / DNM: 183,96; EF:CS,D; MA:CS,D / ESP: -140,22; EF:CS,D; MA:T2 / FIN: 682,73; EF:D; MA:D,T1 / FRK: -12467,20; EF:CS; MA:T2,T3 / GBE: -6408,01; EF:CS,D; MA:CS,D,T1,T3 / GRC: 0,2964; EF:CS,D; MA:T1,T2 / IRL: 441,17; EF:CS,D; MA:T1,T3 / ITA: 851,93; EF:CS,D; MA:T1,T2,T3 / LUX: 31,64; EF:CS,D; MA:T1 / NLD: 4502,47; EF:CS,D; MA:T1,T2 / PRT: 3904,00; EF:CS,D; MA:T2 / SWE: -69,98;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4</xdr:col>
                <xdr:colOff>58</xdr:colOff>
                <xdr:row>36</xdr:row>
                <xdr:rowOff>9</xdr:rowOff>
              </xdr:to>
            </anchor>
          </commentPr>
        </mc:Choice>
        <mc:Fallback/>
      </mc:AlternateContent>
    </comment>
    <comment ref="D38" authorId="0">
      <text>
        <r>
          <rPr>
            <b val="true"/>
            <sz val="8"/>
            <color rgb="FF000000"/>
            <rFont val="Tahoma"/>
            <family val="2"/>
          </rPr>
          <t xml:space="preserve">AUT: 220,24; EF:CS; MA:T2 / BEL: 18,76; EF:CS; MA:CS,T1 / DEU: 2387,48; EF:CS; MA:CS,T1 / DNM: 81,80; EF:CS,D; MA:CS,D / ESP: NE,NO; EF:NA; MA:NA / FIN: 1319,17; EF:CS,D; MA:T1,T2 / FRK: -2176,28; EF:CS; MA:T2,T3 / GBE: 483,23; EF:CS; MA:D,T1 / GRC: 0,0449; EF:CS,D; MA:T1,T2 / IRL: 45,54; EF:D; MA:T1 / ITA: NE,NO; EF:NA; MA:NA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0</xdr:col>
                <xdr:colOff>1</xdr:colOff>
                <xdr:row>37</xdr:row>
                <xdr:rowOff>9</xdr:rowOff>
              </xdr:to>
            </anchor>
          </commentPr>
        </mc:Choice>
        <mc:Fallback/>
      </mc:AlternateContent>
    </comment>
    <comment ref="D39" authorId="0">
      <text>
        <r>
          <rPr>
            <b val="true"/>
            <sz val="8"/>
            <color rgb="FF000000"/>
            <rFont val="Tahoma"/>
            <family val="2"/>
          </rPr>
          <t xml:space="preserve">AUT: 300,90; EF:CS; MA:T2 / BEL: 300,04; EF:CS; MA:CS,T1 / DEU: 2299,81; EF:CS; MA:CS,D,T2 / DNM: 18,25; EF:CS,D; MA:CS,T1 / ESP: 496,93; EF:CS,D; MA:T1,T2 / FIN: 1013,91; EF:CS; MA:T2 / FRK: 10657,39; EF:CS; MA:T2,T3 / GBE: 6794,41; EF:CS; MA:CS,D,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55</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7</xdr:col>
                <xdr:colOff>56</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50</xdr:colOff>
                <xdr:row>40</xdr:row>
                <xdr:rowOff>9</xdr:rowOff>
              </xdr:to>
            </anchor>
          </commentPr>
        </mc:Choice>
        <mc:Fallback/>
      </mc:AlternateContent>
    </comment>
    <comment ref="D42" authorId="0">
      <text>
        <r>
          <rPr>
            <b val="true"/>
            <sz val="8"/>
            <color rgb="FF000000"/>
            <rFont val="Tahoma"/>
            <family val="2"/>
          </rPr>
          <t xml:space="preserve">AUT: 10,86; EF:CS,D; MA:D / BEL: 297,70; EF:D,PS; MA:T1 / DEU: NO; EF:NA; MA:NA / DNM: 19,65; EF:CS,OTH; MA:CS,T1 / ESP: 366,34; EF:CR,CS; MA:CR,CS / FIN: IE,NO; EF:NA; MA:NA / FRK: 1725,71;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9</xdr:col>
                <xdr:colOff>35</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7,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7</xdr:col>
                <xdr:colOff>23</xdr:colOff>
                <xdr:row>42</xdr:row>
                <xdr:rowOff>9</xdr:rowOff>
              </xdr:to>
            </anchor>
          </commentPr>
        </mc:Choice>
        <mc:Fallback/>
      </mc:AlternateContent>
    </comment>
    <comment ref="D45" authorId="0">
      <text>
        <r>
          <rPr>
            <b val="true"/>
            <sz val="8"/>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6</xdr:col>
                <xdr:colOff>32</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5</xdr:col>
                <xdr:colOff>7</xdr:colOff>
                <xdr:row>49</xdr:row>
                <xdr:rowOff>9</xdr:rowOff>
              </xdr:to>
            </anchor>
          </commentPr>
        </mc:Choice>
        <mc:Fallback/>
      </mc:AlternateContent>
    </comment>
    <comment ref="D53" authorId="0">
      <text>
        <r>
          <rPr>
            <b val="true"/>
            <sz val="8"/>
            <color rgb="FF000000"/>
            <rFont val="Tahoma"/>
            <family val="2"/>
          </rPr>
          <t xml:space="preserve">AUT: 1110,20 / BEL: 15840,60 / DEU: 18682,19 / DNM: 4490,18 / ESP: 18761,54 / FIN: 3047,25 / FRK: 17703,40 / GBE: 25866,28 / GRC: 10658,07 / IRL: 955,44 / ITA: 8392,37 / LUX: 398,61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1</xdr:col>
                <xdr:colOff>34</xdr:colOff>
                <xdr:row>52</xdr:row>
                <xdr:rowOff>9</xdr:rowOff>
              </xdr:to>
            </anchor>
          </commentPr>
        </mc:Choice>
        <mc:Fallback/>
      </mc:AlternateContent>
    </comment>
    <comment ref="D54" authorId="0">
      <text>
        <r>
          <rPr>
            <b val="true"/>
            <sz val="8"/>
            <color rgb="FF000000"/>
            <rFont val="Tahoma"/>
            <family val="2"/>
          </rPr>
          <t xml:space="preserve">AUT: 1077,44 / BEL: 2584,02 / DEU: 13094,32; EF:CS; MA:T1,T2; COMM / DNM: 1693,19 / ESP: 6377,32 / FIN: 838,29 / FRK: 9768,45 / GBE: 16997,17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2</xdr:col>
                <xdr:colOff>59</xdr:colOff>
                <xdr:row>53</xdr:row>
                <xdr:rowOff>9</xdr:rowOff>
              </xdr:to>
            </anchor>
          </commentPr>
        </mc:Choice>
        <mc:Fallback/>
      </mc:AlternateContent>
    </comment>
    <comment ref="D55" authorId="0">
      <text>
        <r>
          <rPr>
            <b val="true"/>
            <sz val="8"/>
            <color rgb="FF000000"/>
            <rFont val="Tahoma"/>
            <family val="2"/>
          </rPr>
          <t xml:space="preserve">AUT: 32,77 / BEL: 13256,58 / DEU: 5587,87; COMM / DNM: 2796,99 / ESP: 12384,22 / FIN: 2208,96 / FRK: 7934,95 / GBE: 8869,11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1</xdr:col>
                <xdr:colOff>25</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0</xdr:col>
                <xdr:colOff>66</xdr:colOff>
                <xdr:row>55</xdr:row>
                <xdr:rowOff>9</xdr:rowOff>
              </xdr:to>
            </anchor>
          </commentPr>
        </mc:Choice>
        <mc:Fallback/>
      </mc:AlternateContent>
    </comment>
    <comment ref="E9" authorId="0">
      <text>
        <r>
          <rPr>
            <b val="true"/>
            <sz val="8"/>
            <color rgb="FF000000"/>
            <rFont val="Tahoma"/>
            <family val="2"/>
          </rPr>
          <t xml:space="preserve">AUT: 11466,07; EF:CS; MA:T2 / BEL: 28023,76; EF:CS,D,PS; MA:CS,T1,T3 / DEU: 376901,55; EF:CS; MA:CS,T2 / DNM: 31660,62; EF:CS,D,PS; MA:CR / ESP: 79525,39; EF:CR,CS,PS; MA:T2 / FIN: 21289,99; EF:CS,D,PS; MA:T3 / FRK: 55905,24; EF:CS; MA:T2,T3 / GBE: 204747,03; EF:CS; MA:OTH,T1,T2 / GRC: 44030,08; EF:CS,D,PS; MA:CR,T2 / IRL: 12297,59; EF:CS,PS; MA:T1,T3 / ITA: 124848,67; EF:CS; MA:T3 / LUX: 33,04; EF:D; MA:T2 / NLD: 55243,93; EF:CS; MA:T2 / PRT: 18008,93;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9</xdr:col>
                <xdr:colOff>29</xdr:colOff>
                <xdr:row>8</xdr:row>
                <xdr:rowOff>9</xdr:rowOff>
              </xdr:to>
            </anchor>
          </commentPr>
        </mc:Choice>
        <mc:Fallback/>
      </mc:AlternateContent>
    </comment>
    <comment ref="E10" authorId="0">
      <text>
        <r>
          <rPr>
            <b val="true"/>
            <sz val="8"/>
            <color rgb="FF000000"/>
            <rFont val="Tahoma"/>
            <family val="2"/>
          </rPr>
          <t xml:space="preserve">AUT: 12247,75; EF:CS,D; MA:T2,T3 / BEL: 30624,37; EF:D,PS; MA:CS,T1,T3 / DEU: 133904,95; EF:CS; MA:CS / DNM: 5642,38; EF:CS,D; MA:CR / ESP: 44106,15; EF:CR,CS,PS; MA:T2,T3 / FIN: 12232,09; EF:CS,PS; MA:CS,M,T3 / FRK: 77858,54; EF:CS; MA:T2,T3 / GBE: 100034,95; EF:CS; MA:T2,T3 / GRC: 8527,17; EF:CS,D; MA:CR,T2 / IRL: 3969,39; EF:CS; MA:T1 / ITA: 82062,29; EF:CS; MA:T2 / LUX: 5921,31; EF:CS,D; MA:T1,T2 / NLD: 32577,32; EF:CS; MA:T2 / PRT: 10322,51; EF:CR,D,PS; MA:T2 / SWE: 11358,9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9</xdr:col>
                <xdr:colOff>36</xdr:colOff>
                <xdr:row>9</xdr:row>
                <xdr:rowOff>9</xdr:rowOff>
              </xdr:to>
            </anchor>
          </commentPr>
        </mc:Choice>
        <mc:Fallback/>
      </mc:AlternateContent>
    </comment>
    <comment ref="E11" authorId="0">
      <text>
        <r>
          <rPr>
            <b val="true"/>
            <sz val="8"/>
            <color rgb="FF000000"/>
            <rFont val="Tahoma"/>
            <family val="2"/>
          </rPr>
          <t xml:space="preserve">AUT: 15341,65; EF:CS; MA:CS,M,T2 / BEL: 21817,10; EF:CR,CS,D; MA:CS,M,T1 / DEU: 175752,03; EF:CS,D; MA:CS,T1,T2 / DNM: 11321,10; EF:CS,D; MA:CR,OTH / ESP: 60603,55; EF:CR,D; MA:CR,CS,T1,T2,T3 / FIN: 11589,23; EF:CS,D; MA:M,T3 / FRK: 126642,18; EF:CS; MA:T1,T2,T3 / GBE: 115251,90; EF:CS; MA:CS,T2,T3 / GRC: 15455,24; EF:D; MA:T1,T2 / IRL: 5577,05; EF:CS; MA:T1,T2 / ITA: 109632,46; EF:CS; MA:D,M,T1,T2 / LUX: 3501,54; EF:CS,D; MA:T1,T2,T3 / NLD: 28173,51; EF:CS; MA:CS,T2 / PRT: 12066,07; EF:CR,CS,D,OTH; MA:CR,T1,T2 / SWE: 18678,00;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4</xdr:col>
                <xdr:colOff>11</xdr:colOff>
                <xdr:row>10</xdr:row>
                <xdr:rowOff>9</xdr:rowOff>
              </xdr:to>
            </anchor>
          </commentPr>
        </mc:Choice>
        <mc:Fallback/>
      </mc:AlternateContent>
    </comment>
    <comment ref="E12" authorId="0">
      <text>
        <r>
          <rPr>
            <b val="true"/>
            <sz val="8"/>
            <color rgb="FF000000"/>
            <rFont val="Tahoma"/>
            <family val="2"/>
          </rPr>
          <t xml:space="preserve">AUT: 14258,97; EF:CS,D; MA:T2,T3 / BEL: 30184,42; EF:D; MA:T1 / DEU: 198084,39; EF:CS; MA:CS / DNM: 9093,34; EF:CS,D; MA:CR / ESP: 27357,25; EF:CR,CS; MA:T2,T3 / FIN: 6447,14; EF:CS,D; MA:M,T1,T3 / FRK: 100543,27; EF:CS; MA:T2 / GBE: 119418,59; EF:CS; MA:T2 / GRC: 7918,71; EF:D; MA:CR / IRL: 9299,88; EF:CS; MA:T1 / ITA: 78449,21; EF:CS; MA:T2 / LUX: 1433,96; EF:CS,D; MA:T1,T2 / NLD: 41793,41; EF:CS,D; MA:T2 / PRT: 4624,62; EF:CR,D; MA:T2 / SWE: 9406,96;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6</xdr:col>
                <xdr:colOff>6</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1107,03;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23</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98,12; EF:CS,D,M; MA:CS,M,T1,T2 / DNM: 577,16; EF:CS,D; MA:CR,CS / ESP: 1788,10; EF:CS,D,PS; MA:CS,T1,T2 / FIN: 266,53; EF:CS,D; MA:CS / FRK: 4019,80; EF:CS; MA:T1,T2,T3 / GBE: 6904,84; EF:CS,OTH,PS; MA:T2,T3 / GRC: 47,33; EF:D; MA:T1 / IRL: IE,NE,NO; EF:NA; MA:NA / ITA: 3382,52; EF:CS,D,OTH; MA:T1,T2 / LUX: 0,0286; EF:D; MA:T1 / NLD: 1021,05; EF:CS,D,PS; MA:D,T1,T2,T3 / PRT: 305,21; EF:CS,D; MA:D,T1 / SWE: 316,56;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0</xdr:col>
                <xdr:colOff>3</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12,83; EF:M; MA:CS,M / DNM: NA,NO; EF:NA; MA:NA / ESP: 16,77; EF:CS; MA:CS / FIN: NO; EF:NA; MA:NA / FRK: NA,NO; EF:NA; MA:NA / GBE: 344,83; EF:OTH; MA:T3 / GRC: NO; EF:NA; MA:NA / IRL: NE,NO; EF:NA; MA:NA / ITA: 0,0649; EF:OTH; MA:T1 / LUX: NO; EF:NA; MA:NA / NLD: 445,73; EF:CS; MA:T2 / PRT: 7,25; EF:D; MA:T1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7</xdr:col>
                <xdr:colOff>53</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85,30; EF:CS,D; MA:CS,T1,T2 / DNM: 577,16; EF:CS,D; MA:CR,CS / ESP: 1771,33; EF:CS,D,PS; MA:CS,T1,T2 / FIN: 266,53; EF:CS,D; MA:CS / FRK: 4019,80; EF:CS; MA:T1,T2,T3 / GBE: 6560,01; EF:CS,PS; MA:T2,T3 / GRC: 47,33; EF:D; MA:T1 / IRL: IE,NO; EF:NA; MA:NA / ITA: 3382,46; EF:CS,D; MA:T1,T2 / LUX: 0,0286; EF:D; MA:T1 / NLD: 575,32; EF:CS,D,PS; MA:D,T1,T2,T3 / PRT: 297,96;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7</xdr:col>
                <xdr:colOff>20</xdr:colOff>
                <xdr:row>15</xdr:row>
                <xdr:rowOff>9</xdr:rowOff>
              </xdr:to>
            </anchor>
          </commentPr>
        </mc:Choice>
        <mc:Fallback/>
      </mc:AlternateContent>
    </comment>
    <comment ref="E18" authorId="0">
      <text>
        <r>
          <rPr>
            <b val="true"/>
            <sz val="8"/>
            <color rgb="FF000000"/>
            <rFont val="Tahoma"/>
            <family val="2"/>
          </rPr>
          <t xml:space="preserve">AUT: 3087,49; EF:CS,D; MA:CS,T1,T3 / BEL: 5565,32; EF:CS,PS; MA:T3 / DEU: 21423,48; EF:CS,D; MA:T1,T2 / DNM: 1382,84; EF:CS,D,PS; MA:CS,T1 / ESP: 12882,11; EF:CS,D,PS; MA:CS,D,T2 / FIN: 902,89; EF:CS; MA:T2 / FRK: 13606,06; EF:D,PS; MA:T2,T3 / GBE: 8274,38; EF:CS,D; MA:T2 / GRC: 6628,06; EF:CS,D,OTH; MA:CS,T1 / IRL: 951,13; EF:D,PS; MA:T1,T2 / ITA: 19612,09; EF:CS,D,PS; MA:T2 / LUX: 515,03; EF:CS,PS; MA:CS,T2 / NLD: 1527,22; EF:CS,D,PS; MA:CS / PRT: 3602,99; EF:D,OTH; MA: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0</xdr:col>
                <xdr:colOff>57</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69,53; EF:PS; MA:D,T3 / FIN: 123,39; EF:CS,PS; MA:CS,T2 / FRK: 2811,13;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6</xdr:col>
                <xdr:colOff>35</xdr:colOff>
                <xdr:row>18</xdr:row>
                <xdr:rowOff>9</xdr:rowOff>
              </xdr:to>
            </anchor>
          </commentPr>
        </mc:Choice>
        <mc:Fallback/>
      </mc:AlternateContent>
    </comment>
    <comment ref="E20" authorId="0">
      <text>
        <r>
          <rPr>
            <b val="true"/>
            <sz val="8"/>
            <color rgb="FF000000"/>
            <rFont val="Tahoma"/>
            <family val="2"/>
          </rPr>
          <t xml:space="preserve">AUT: 3165,48; EF:D,PS; MA:CS,T1,T2 / BEL: 1778,67; EF:PS; MA:CS,D,T3 / DEU: 20224,42; EF:CS; MA:CS,T2,T3 / DNM: 30,97; EF:D; MA:T1 / ESP: 3253,97; EF:CS,PS; MA:D,T2 / FIN: 2076,04; EF:CS,D; MA:CS,T1,T2,T3 / FRK: 4272,81; EF:CS,PS; MA:T2 / GBE: 1364,97; EF:CS; MA:T2 / GRC: 745,84; EF:CS; MA:CS,T1 / IRL: NO; EF:NA; MA:NA / ITA: 3551,09; EF:CR,CS,PS; MA:D,T1,T2 / LUX: 923,19; EF:CS; MA:CS,T2 / NLD: 1618,17; EF:CS; MA:T1a,T2 / PRT: 200,70; EF:CR,D,OTH,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8</xdr:col>
                <xdr:colOff>0</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20</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124,85; EF:CS,D,OTH; MA:CS,OTH,T1 / ESP: 910,96; EF:CR; MA:D / FIN: 88,42; EF:CS; MA:T2 / FRK: 1747,01;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2</xdr:col>
                <xdr:colOff>50</xdr:colOff>
                <xdr:row>24</xdr:row>
                <xdr:rowOff>9</xdr:rowOff>
              </xdr:to>
            </anchor>
          </commentPr>
        </mc:Choice>
        <mc:Fallback/>
      </mc:AlternateContent>
    </comment>
    <comment ref="E35" authorId="0">
      <text>
        <r>
          <rPr>
            <b val="true"/>
            <sz val="8"/>
            <color rgb="FF000000"/>
            <rFont val="Tahoma"/>
            <family val="2"/>
          </rPr>
          <t xml:space="preserve">AUT: -13355,05; EF:CS; MA:T2,T3 / BEL: -3150,87; EF:CS; MA:CS,T1,T2 / DEU: -80901,10; EF:CS,D; MA:CS,T1,T2 / DNM: -934,32; EF:CS; MA:CS / ESP: -19207,67; EF:CS,D; MA:CS,T1,T2 / FIN: -29602,82; EF:CS; MA:T2,T3 / FRK: -44667,75; EF:CS; MA:T2,T3 / GBE: -13512,29; EF:CS; MA:CS,D,T3 / GRC: -1976,56; EF:CS,D; MA:T2 / IRL: -3190,07; EF:CS,D; MA:D,T1,T2,T3 / ITA: -17992,17; EF:CS,D; MA:T1,T2,T3 / LUX: -527,74; EF:CS,D; MA:T1,T2 / NLD: -2621,72; EF:CS,D; MA:CS,T1 / PRT: -4764,35; EF:CS,D; MA:CS,T2 / SWE: -36024,11;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51</xdr:col>
                <xdr:colOff>27</xdr:colOff>
                <xdr:row>34</xdr:row>
                <xdr:rowOff>9</xdr:rowOff>
              </xdr:to>
            </anchor>
          </commentPr>
        </mc:Choice>
        <mc:Fallback/>
      </mc:AlternateContent>
    </comment>
    <comment ref="E37" authorId="0">
      <text>
        <r>
          <rPr>
            <b val="true"/>
            <sz val="8"/>
            <color rgb="FF000000"/>
            <rFont val="Tahoma"/>
            <family val="2"/>
          </rPr>
          <t xml:space="preserve">AUT: 337,43; EF:CS; MA:T2 / BEL: 630,32; EF:CS; MA:CS,T1,T2 / DEU: 11301,35; EF:CS; MA:CS,T1 / DNM: 191,87; EF:CS,D; MA:CS,D / ESP: -186,99; EF:CS,D; MA:T2 / FIN: 647,62; EF:D; MA:D,T1 / FRK: -12441,52; EF:CS; MA:T2,T3 / GBE: -6773,54; EF:CS,D; MA:CS,D,T1,T3 / GRC: 21,74; EF:CS,D; MA:T1,T2 / IRL: 355,04; EF:CS,D; MA:T1,T3 / ITA: 2988,26; EF:CS,D; MA:T1,T2,T3 / LUX: 31,64; EF:CS,D; MA:T1 / NLD: 4510,99; EF:CS,D; MA:T1,T2 / PRT: 3948,88; EF:CS,D; MA:T2 / SWE: -116,06;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7</xdr:col>
                <xdr:colOff>4</xdr:colOff>
                <xdr:row>36</xdr:row>
                <xdr:rowOff>9</xdr:rowOff>
              </xdr:to>
            </anchor>
          </commentPr>
        </mc:Choice>
        <mc:Fallback/>
      </mc:AlternateContent>
    </comment>
    <comment ref="E38" authorId="0">
      <text>
        <r>
          <rPr>
            <b val="true"/>
            <sz val="8"/>
            <color rgb="FF000000"/>
            <rFont val="Tahoma"/>
            <family val="2"/>
          </rPr>
          <t xml:space="preserve">AUT: 234,82; EF:CS; MA:T2 / BEL: 17,87; EF:CS; MA:CS,T1 / DEU: 2376,05; EF:CS; MA:CS,T1 / DNM: 68,97; EF:CS,D; MA:CS,D / ESP: NE,NO; EF:NA; MA:NA / FIN: 1361,37; EF:CS,D; MA:T1,T2 / FRK: -2275,76; EF:CS; MA:T2,T3 / GBE: 476,50; EF:CS; MA:D,T1 / GRC: 0,6733; EF:CS,D; MA:T1,T2 / IRL: 43,95; EF:D; MA:T1 / ITA: NE,NO; EF:NA; MA:NA / LUX: 12,27; EF:CS,D; MA:T1 / NLD: 83,12; EF:D; MA:T1 / PRT: 0,6377;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1</xdr:col>
                <xdr:colOff>58</xdr:colOff>
                <xdr:row>37</xdr:row>
                <xdr:rowOff>9</xdr:rowOff>
              </xdr:to>
            </anchor>
          </commentPr>
        </mc:Choice>
        <mc:Fallback/>
      </mc:AlternateContent>
    </comment>
    <comment ref="E39" authorId="0">
      <text>
        <r>
          <rPr>
            <b val="true"/>
            <sz val="8"/>
            <color rgb="FF000000"/>
            <rFont val="Tahoma"/>
            <family val="2"/>
          </rPr>
          <t xml:space="preserve">AUT: 308,22; EF:CS; MA:T2 / BEL: 326,05; EF:CS; MA:CS,T1 / DEU: 2349,47; EF:CS; MA:CS,D,T2 / DNM: 19,32; EF:CS,D; MA:CS,T1 / ESP: 500,28; EF:CS,D; MA:T1,T2 / FIN: 1085,41; EF:CS; MA:T2 / FRK: 10850,37; EF:CS; MA:T2,T3 / GBE: 6744,47; EF:CS; MA:CS,D,T3 / GRC: 3,47; EF:CS,D; MA:T1,T2 / IRL: 10,21; EF:CS,D; MA:T1,T2,T3 / ITA: 2510,96; EF:CS,D; MA:T1 / LUX: 138,93; EF:CS,D; MA:T1 / NLD: 472,55; EF:D; MA:T1 / PRT: 42,79; EF:CS,D; MA:T2 / SWE: 1669,6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5</xdr:col>
                <xdr:colOff>1</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9</xdr:col>
                <xdr:colOff>47</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6</xdr:col>
                <xdr:colOff>40</xdr:colOff>
                <xdr:row>40</xdr:row>
                <xdr:rowOff>9</xdr:rowOff>
              </xdr:to>
            </anchor>
          </commentPr>
        </mc:Choice>
        <mc:Fallback/>
      </mc:AlternateContent>
    </comment>
    <comment ref="E42" authorId="0">
      <text>
        <r>
          <rPr>
            <b val="true"/>
            <sz val="8"/>
            <color rgb="FF000000"/>
            <rFont val="Tahoma"/>
            <family val="2"/>
          </rPr>
          <t xml:space="preserve">AUT: 10,60; EF:CS,D; MA:D / BEL: 298,39; EF:D,PS; MA:T1 / DEU: NO; EF:NA; MA:NA / DNM: 18,25; EF:CS,OTH; MA:CS,T1 / ESP: 347,13; EF:CR,CS; MA:CR,CS / FIN: IE,NO; EF:NA; MA:NA / FRK: 1702,09;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1</xdr:col>
                <xdr:colOff>33</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9,0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9</xdr:col>
                <xdr:colOff>21</xdr:colOff>
                <xdr:row>42</xdr:row>
                <xdr:rowOff>9</xdr:rowOff>
              </xdr:to>
            </anchor>
          </commentPr>
        </mc:Choice>
        <mc:Fallback/>
      </mc:AlternateContent>
    </comment>
    <comment ref="E45" authorId="0">
      <text>
        <r>
          <rPr>
            <b val="true"/>
            <sz val="8"/>
            <color rgb="FF000000"/>
            <rFont val="Tahoma"/>
            <family val="2"/>
          </rPr>
          <t xml:space="preserve">AUT: 10,60; EF:CS,D; MA:D / BEL: 298,39; EF:D,PS; MA:T1 / DEU: NO; EF:NA; MA:NA / DNM: NO; EF:NA; MA:NA / ESP: 48,04; EF:CR,CS; MA:CR / FIN: IE; EF:NA; MA:NA / FRK: 1702,09;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8</xdr:col>
                <xdr:colOff>30</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7</xdr:col>
                <xdr:colOff>5</xdr:colOff>
                <xdr:row>49</xdr:row>
                <xdr:rowOff>9</xdr:rowOff>
              </xdr:to>
            </anchor>
          </commentPr>
        </mc:Choice>
        <mc:Fallback/>
      </mc:AlternateContent>
    </comment>
    <comment ref="E53" authorId="0">
      <text>
        <r>
          <rPr>
            <b val="true"/>
            <sz val="8"/>
            <color rgb="FF000000"/>
            <rFont val="Tahoma"/>
            <family val="2"/>
          </rPr>
          <t xml:space="preserve">AUT: 1173,64 / BEL: 16347,83 / DEU: 21037,99 / DNM: 5872,79 / ESP: 17337,08 / FIN: 2515,66 / FRK: 17839,24 / GBE: 26959,29 / GRC: 12204,19 / IRL: 1509,57 / ITA: 8762,20 / LUX: 394,26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3</xdr:col>
                <xdr:colOff>24</xdr:colOff>
                <xdr:row>52</xdr:row>
                <xdr:rowOff>9</xdr:rowOff>
              </xdr:to>
            </anchor>
          </commentPr>
        </mc:Choice>
        <mc:Fallback/>
      </mc:AlternateContent>
    </comment>
    <comment ref="E54" authorId="0">
      <text>
        <r>
          <rPr>
            <b val="true"/>
            <sz val="8"/>
            <color rgb="FF000000"/>
            <rFont val="Tahoma"/>
            <family val="2"/>
          </rPr>
          <t xml:space="preserve">AUT: 1139,98 / BEL: 2558,01 / DEU: 14066,65; EF:CS; MA:T1,T2; COMM / DNM: 1658,84 / ESP: 6515,78 / FIN: 787,78 / FRK: 10141,87 / GBE: 18208,44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4</xdr:col>
                <xdr:colOff>56</xdr:colOff>
                <xdr:row>53</xdr:row>
                <xdr:rowOff>9</xdr:rowOff>
              </xdr:to>
            </anchor>
          </commentPr>
        </mc:Choice>
        <mc:Fallback/>
      </mc:AlternateContent>
    </comment>
    <comment ref="E55" authorId="0">
      <text>
        <r>
          <rPr>
            <b val="true"/>
            <sz val="8"/>
            <color rgb="FF000000"/>
            <rFont val="Tahoma"/>
            <family val="2"/>
          </rPr>
          <t xml:space="preserve">AUT: 33,66 / BEL: 13789,83 / DEU: 6971,34; COMM / DNM: 4213,95 / ESP: 10821,29 / FIN: 1727,88 / FRK: 7697,37 / GBE: 8750,86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3</xdr:col>
                <xdr:colOff>16</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2</xdr:col>
                <xdr:colOff>48</xdr:colOff>
                <xdr:row>55</xdr:row>
                <xdr:rowOff>9</xdr:rowOff>
              </xdr:to>
            </anchor>
          </commentPr>
        </mc:Choice>
        <mc:Fallback/>
      </mc:AlternateContent>
    </comment>
    <comment ref="F9" authorId="0">
      <text>
        <r>
          <rPr>
            <b val="true"/>
            <sz val="8"/>
            <color rgb="FF000000"/>
            <rFont val="Tahoma"/>
            <family val="2"/>
          </rPr>
          <t xml:space="preserve">AUT: 11761,35; EF:CS; MA:T2 / BEL: 29802,19; EF:CS,D,PS; MA:CS,T1,T3 / DEU: 374689,54; EF:CS; MA:CS,T2 / DNM: 35655,27; EF:CS,D,PS; MA:CR / ESP: 79809,36; EF:CR,CS,PS; MA:T2 / FIN: 26193,63; EF:CS,D,PS; MA:T3 / FRK: 52313,90; EF:CS; MA:T2,T3 / GBE: 202509,72; EF:CS; MA:CS,OTH,T1,T2 / GRC: 46006,63; EF:CS,D,PS; MA:CR,T2 / IRL: 12634,28; EF:CS,PS; MA:T1,T3 / ITA: 127316,71; EF:CS; MA:T3 / LUX: 32,32; EF:D; MA:T2 / NLD: 58024,91; EF:CS; MA:T2 / PRT: 17189,57; EF:CR,D,PS; MA:T2 / SWE: 11983,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1</xdr:col>
                <xdr:colOff>44</xdr:colOff>
                <xdr:row>8</xdr:row>
                <xdr:rowOff>9</xdr:rowOff>
              </xdr:to>
            </anchor>
          </commentPr>
        </mc:Choice>
        <mc:Fallback/>
      </mc:AlternateContent>
    </comment>
    <comment ref="F10" authorId="0">
      <text>
        <r>
          <rPr>
            <b val="true"/>
            <sz val="8"/>
            <color rgb="FF000000"/>
            <rFont val="Tahoma"/>
            <family val="2"/>
          </rPr>
          <t xml:space="preserve">AUT: 13237,18; EF:CS,D; MA:T2,T3 / BEL: 32044,76; EF:D,PS; MA:CS,T1,T3 / DEU: 131710,29; EF:CS; MA:CS / DNM: 5738,17; EF:CS,D; MA:CR / ESP: 49306,56; EF:CR,CS,PS; MA:T2,T3 / FIN: 12518,95; EF:CS,PS; MA:CS,M,T3 / FRK: 83626,93; EF:CS; MA:T2,T3 / GBE: 99176,48; EF:CS; MA:T2,T3 / GRC: 8452,07; EF:CS,D; MA:CR,T2 / IRL: 4225,46; EF:CS; MA:T1 / ITA: 83187,62; EF:CS; MA:T2 / LUX: 5201,13; EF:CS,D; MA:T1,T2 / NLD: 31092,14; EF:CS; MA:T2 / PRT: 10643,27; EF:CR,D,PS; MA:T2 / SWE: 12434,29;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1</xdr:col>
                <xdr:colOff>26</xdr:colOff>
                <xdr:row>9</xdr:row>
                <xdr:rowOff>9</xdr:rowOff>
              </xdr:to>
            </anchor>
          </commentPr>
        </mc:Choice>
        <mc:Fallback/>
      </mc:AlternateContent>
    </comment>
    <comment ref="F11" authorId="0">
      <text>
        <r>
          <rPr>
            <b val="true"/>
            <sz val="8"/>
            <color rgb="FF000000"/>
            <rFont val="Tahoma"/>
            <family val="2"/>
          </rPr>
          <t xml:space="preserve">AUT: 15391,00; EF:CS; MA:CS,M,T2 / BEL: 22284,67; EF:CR,CS,D; MA:CS,M,T1 / DEU: 172011,65; EF:CS,D; MA:CS,T1,T2 / DNM: 11803,39; EF:CS,D; MA:CR,OTH / ESP: 63907,93; EF:CR,D; MA:CR,CS,T2,T3 / FIN: 11939,03; EF:CS,D; MA:M,T3 / FRK: 127649,02; EF:CS; MA:T1,T2,T3 / GBE: 115777,43; EF:CS; MA:CS,T2,T3 / GRC: 15744,89; EF:D; MA:T1,T2 / IRL: 5799,89; EF:CS; MA:T1,T2 / ITA: 109239,86; EF:CS; MA:D,M,T1,T2 / LUX: 3560,39; EF:CS,D; MA:T1,T2,T3 / NLD: 28652,05; EF:CS; MA:CS,T2 / PRT: 12677,87; EF:CR,CS,D,OTH; MA:CR,T1,T2 / SWE: 19311,24;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5</xdr:col>
                <xdr:colOff>50</xdr:colOff>
                <xdr:row>10</xdr:row>
                <xdr:rowOff>9</xdr:rowOff>
              </xdr:to>
            </anchor>
          </commentPr>
        </mc:Choice>
        <mc:Fallback/>
      </mc:AlternateContent>
    </comment>
    <comment ref="F12" authorId="0">
      <text>
        <r>
          <rPr>
            <b val="true"/>
            <sz val="8"/>
            <color rgb="FF000000"/>
            <rFont val="Tahoma"/>
            <family val="2"/>
          </rPr>
          <t xml:space="preserve">AUT: 12979,24; EF:CS,D; MA:T2,T3 / BEL: 29808,83; EF:D; MA:T1 / DEU: 187939,84; EF:CS; MA:CS / DNM: 8465,76; EF:CS,D; MA:CR / ESP: 28403,98; EF:CR,CS; MA:T2,T3 / FIN: 5949,94; EF:CS,D; MA:M,T1,T3 / FRK: 95820,38; EF:CS; MA:T2 / GBE: 114681,26; EF:CS; MA:T2 / GRC: 7978,16; EF:D; MA:CR / IRL: 9457,73; EF:CS; MA:T1 / ITA: 69269,50; EF:CS; MA:T2 / LUX: 1376,88; EF:CS,D; MA:T1,T2 / NLD: 39259,83; EF:CS,D; MA:T2 / PRT: 4876,92; EF:CR,D; MA:T2 / SWE: 9429,31;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7</xdr:col>
                <xdr:colOff>56</xdr:colOff>
                <xdr:row>11</xdr:row>
                <xdr:rowOff>9</xdr:rowOff>
              </xdr:to>
            </anchor>
          </commentPr>
        </mc:Choice>
        <mc:Fallback/>
      </mc:AlternateContent>
    </comment>
    <comment ref="F13" authorId="0">
      <text>
        <r>
          <rPr>
            <b val="true"/>
            <sz val="8"/>
            <color rgb="FF000000"/>
            <rFont val="Tahoma"/>
            <family val="2"/>
          </rPr>
          <t xml:space="preserve">AUT: 41,56; EF:CS; MA:CS,M / BEL: 160,16; EF:D; MA:T1 / DEU: 4737,62; EF:CS,D; MA:CS,T1 / DNM: 252,01; EF:CS; MA:OTH / ESP: IE,NA; EF:NA; MA:NA / FIN: 1363,43;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21</xdr:colOff>
                <xdr:row>12</xdr:row>
                <xdr:rowOff>9</xdr:rowOff>
              </xdr:to>
            </anchor>
          </commentPr>
        </mc:Choice>
        <mc:Fallback/>
      </mc:AlternateContent>
    </comment>
    <comment ref="F14" authorId="0">
      <text>
        <r>
          <rPr>
            <b val="true"/>
            <sz val="8"/>
            <color rgb="FF000000"/>
            <rFont val="Tahoma"/>
            <family val="2"/>
          </rPr>
          <t xml:space="preserve">AUT: 127,64; EF:CS,D,PS; MA:CS,T2 / BEL: 83,89; EF:D,PS; MA:T1,T3 / DEU: 2082,25; EF:CS,D,M; MA:CS,M,T1,T2 / DNM: 569,97; EF:CS,D; MA:CR,CS / ESP: 2050,99; EF:CS,D,PS; MA:CS,T1,T2 / FIN: 165,61; EF:CS,D; MA:CS / FRK: 4156,25; EF:CS; MA:T1,T2,T3 / GBE: 7122,63; EF:CS,OTH,PS; MA:T2,T3 / GRC: 45,22; EF:D; MA:T1 / IRL: IE,NE,NO; EF:NA; MA:NA / ITA: 3228,74; EF:CS,D,OTH; MA:T1,T2 / LUX: 0,0288; EF:D; MA:T1 / NLD: 1067,21; EF:CS,D,PS; MA:D,T1,T2,T3 / PRT: 566,89; EF:CS,D; MA:D,T1 / SWE: 263,06;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2</xdr:col>
                <xdr:colOff>1</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12,61; EF:M; MA:CS,M / DNM: NA,NO; EF:NA; MA:NA / ESP: 16,43; EF:CS; MA:CS / FIN: NO; EF:NA; MA:NA / FRK: NA,NO; EF:NA; MA:NA / GBE: 163,25; EF:OTH; MA:T3 / GRC: NO; EF:NA; MA:NA / IRL: NE,NO; EF:NA; MA:NA / ITA: 0,0338; EF:OTH; MA:T1 / LUX: NO; EF:NA; MA:NA / NLD: 558,50; EF:CS; MA:T2 / PRT: 5,41; EF:D; MA:T1 / SWE: 5,42;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51</xdr:colOff>
                <xdr:row>14</xdr:row>
                <xdr:rowOff>9</xdr:rowOff>
              </xdr:to>
            </anchor>
          </commentPr>
        </mc:Choice>
        <mc:Fallback/>
      </mc:AlternateContent>
    </comment>
    <comment ref="F16" authorId="0">
      <text>
        <r>
          <rPr>
            <b val="true"/>
            <sz val="8"/>
            <color rgb="FF000000"/>
            <rFont val="Tahoma"/>
            <family val="2"/>
          </rPr>
          <t xml:space="preserve">AUT: 127,64; EF:CS,D,PS; MA:CS,T2 / BEL: 83,89; EF:D,PS; MA:T1,T3 / DEU: 2069,64; EF:CS,D; MA:CS,T1,T2 / DNM: 569,97; EF:CS,D; MA:CR,CS / ESP: 2034,56; EF:CS,D,PS; MA:CS,T1,T2 / FIN: 165,61; EF:CS,D; MA:CS / FRK: 4156,25; EF:CS; MA:T1,T2,T3 / GBE: 6959,38; EF:CS,PS; MA:T2,T3 / GRC: 45,22; EF:D; MA:T1 / IRL: IE,NO; EF:NA; MA:NA / ITA: 3228,71; EF:CS,D; MA:T1,T2 / LUX: 0,0288; EF:D; MA:T1 / NLD: 508,71; EF:CS,D,PS; MA:D,T1,T2,T3 / PRT: 561,48; EF:CS,D; MA:D / SWE: 257,64;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9</xdr:col>
                <xdr:colOff>18</xdr:colOff>
                <xdr:row>15</xdr:row>
                <xdr:rowOff>9</xdr:rowOff>
              </xdr:to>
            </anchor>
          </commentPr>
        </mc:Choice>
        <mc:Fallback/>
      </mc:AlternateContent>
    </comment>
    <comment ref="F18" authorId="0">
      <text>
        <r>
          <rPr>
            <b val="true"/>
            <sz val="8"/>
            <color rgb="FF000000"/>
            <rFont val="Tahoma"/>
            <family val="2"/>
          </rPr>
          <t xml:space="preserve">AUT: 3201,88; EF:CS,D; MA:CS,T1,T3 / BEL: 5898,60; EF:CS,PS; MA:T3 / DEU: 22868,08; EF:CS,D; MA:T1,T2 / DNM: 1406,09; EF:CS,D,PS; MA:CS,T1 / ESP: 14766,10; EF:CS,D,PS; MA:CS,D,T2 / FIN: 957,71; EF:CS; MA:T2 / FRK: 14136,14; EF:D,PS; MA:T2,T3 / GBE: 9338,65; EF:CS,D; MA:T2 / GRC: 6597,08; EF:CS,D,OTH; MA:CS,T1 / IRL: 1081,70; EF:D,PS; MA:T1,T2 / ITA: 19121,11; EF:CS,D,PS; MA:T2 / LUX: 575,35; EF:CS,PS; MA:CS,T2 / NLD: 1748,43; EF:CS,D,PS; MA:CS / PRT: 3738,14; EF:D,OTH; MA:D,OTH,T3 / SWE: 1604,10;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3</xdr:col>
                <xdr:colOff>3</xdr:colOff>
                <xdr:row>17</xdr:row>
                <xdr:rowOff>9</xdr:rowOff>
              </xdr:to>
            </anchor>
          </commentPr>
        </mc:Choice>
        <mc:Fallback/>
      </mc:AlternateContent>
    </comment>
    <comment ref="F19" authorId="0">
      <text>
        <r>
          <rPr>
            <b val="true"/>
            <sz val="8"/>
            <color rgb="FF000000"/>
            <rFont val="Tahoma"/>
            <family val="2"/>
          </rPr>
          <t xml:space="preserve">AUT: 546,56; EF:CS,PS; MA:CS,T2,T3 / BEL: 1273,18; EF:D,PS; MA:T3 / DEU: 13188,09; EF:CS,D,PS; MA:CS,T2,T3 / DNM: 0,8000; EF:D; MA:CS / ESP: 724,69; EF:PS; MA:D,T3 / FIN: 161,31; EF:CS,PS; MA:CS,T2 / FRK: 3010,3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8</xdr:col>
                <xdr:colOff>54</xdr:colOff>
                <xdr:row>18</xdr:row>
                <xdr:rowOff>9</xdr:rowOff>
              </xdr:to>
            </anchor>
          </commentPr>
        </mc:Choice>
        <mc:Fallback/>
      </mc:AlternateContent>
    </comment>
    <comment ref="F20" authorId="0">
      <text>
        <r>
          <rPr>
            <b val="true"/>
            <sz val="8"/>
            <color rgb="FF000000"/>
            <rFont val="Tahoma"/>
            <family val="2"/>
          </rPr>
          <t xml:space="preserve">AUT: 3431,94; EF:D,PS; MA:CS,T1,T2 / BEL: 1952,96; EF:PS; MA:CS,D,T3 / DEU: 21178,82; EF:CS; MA:CS,T2,T3 / DNM: 33,50; EF:D; MA:T1 / ESP: 3317,44; EF:CS,PS; MA:D,T2 / FIN: 2084,44; EF:CS,D; MA:CS,T1,T2,T3 / FRK: 4940,30; EF:CS,PS; MA:T2 / GBE: 1639,35; EF:CS; MA:T2 / GRC: 926,82; EF:CS; MA:CS,T1 / IRL: NO; EF:NA; MA:NA / ITA: 3432,45; EF:CR,CS,PS; MA:D,T1,T2 / LUX: 770,83; EF:CS; MA:CS,T2 / NLD: 1917,32; EF:CS; MA:T1a,T2 / PRT: 209,20; EF:CR,D,OTH,PS; MA:T2 / SWE: 3193,23;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9</xdr:col>
                <xdr:colOff>57</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18</xdr:colOff>
                <xdr:row>20</xdr:row>
                <xdr:rowOff>9</xdr:rowOff>
              </xdr:to>
            </anchor>
          </commentPr>
        </mc:Choice>
        <mc:Fallback/>
      </mc:AlternateContent>
    </comment>
    <comment ref="F25" authorId="0">
      <text>
        <r>
          <rPr>
            <b val="true"/>
            <sz val="8"/>
            <color rgb="FF000000"/>
            <rFont val="Tahoma"/>
            <family val="2"/>
          </rPr>
          <t xml:space="preserve">AUT: 170,76; EF:CS; MA:CR,CS / BEL: NA; EF:NA; MA:NA / DEU: 1954,21; EF:CS; MA:CS / DNM: 145,75; EF:CS,D,OTH; MA:CS,OTH,T1 / ESP: 931,83; EF:CR; MA:D / FIN: 84,56; EF:CS; MA:T2 / FRK: 1743,68; EF:CS,PS; MA:CR / GBE: NE; EF:NA; MA:NA / GRC: 163,22; EF:CR; MA:CR / IRL: 83,67; EF:CR; MA:CR,CS / ITA: 1503,51; EF:CR,CS; MA:CR,CS / LUX: 11,66;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4</xdr:col>
                <xdr:colOff>48</xdr:colOff>
                <xdr:row>24</xdr:row>
                <xdr:rowOff>9</xdr:rowOff>
              </xdr:to>
            </anchor>
          </commentPr>
        </mc:Choice>
        <mc:Fallback/>
      </mc:AlternateContent>
    </comment>
    <comment ref="F35" authorId="0">
      <text>
        <r>
          <rPr>
            <b val="true"/>
            <sz val="8"/>
            <color rgb="FF000000"/>
            <rFont val="Tahoma"/>
            <family val="2"/>
          </rPr>
          <t xml:space="preserve">AUT: -12196,39; EF:CS; MA:T2,T3 / BEL: -3194,55; EF:CS; MA:CS,T1,T2 / DEU: -81006,85; EF:CS,D; MA:CS,T1,T2 / DNM: -757,27; EF:CS; MA:CS / ESP: -19552,35; EF:CS,D; MA:CS,T1,T2 / FIN: -22136,17; EF:CS,D; MA:T2,T3 / FRK: -47764,04; EF:CS; MA:T2,T3 / GBE: -14017,98; EF:CS; MA:CS,D,T3 / GRC: -1679,83; EF:CS,D; MA:T1,T2 / IRL: -2851,45; EF:CS,D; MA:D,T1,T2,T3 / ITA: -29045,25; EF:CS,D; MA:T1,T2,T3 / LUX: -358,29; EF:CS,D; MA:T1,T2 / NLD: -2626,07; EF:CS,D; MA:CS,T1 / PRT: -6353,58; EF:CS,D; MA:CS,T2 / SWE: -35772,67;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3</xdr:col>
                <xdr:colOff>55</xdr:colOff>
                <xdr:row>34</xdr:row>
                <xdr:rowOff>9</xdr:rowOff>
              </xdr:to>
            </anchor>
          </commentPr>
        </mc:Choice>
        <mc:Fallback/>
      </mc:AlternateContent>
    </comment>
    <comment ref="F37" authorId="0">
      <text>
        <r>
          <rPr>
            <b val="true"/>
            <sz val="8"/>
            <color rgb="FF000000"/>
            <rFont val="Tahoma"/>
            <family val="2"/>
          </rPr>
          <t xml:space="preserve">AUT: 347,77; EF:CS; MA:T2 / BEL: 590,13; EF:CS; MA:CS,T1,T2 / DEU: 11287,36; EF:CS; MA:CS,T1 / DNM: 184,34; EF:CS,D; MA:CS,D / ESP: -233,11; EF:CS,D; MA:T2 / FIN: 620,86; EF:D; MA:D,T1 / FRK: -12578,72; EF:CS; MA:T2,T3 / GBE: -6839,08; EF:CS,D; MA:CS,D,T1,T3 / GRC: 4,49; EF:CS,D; MA:T1,T2 / IRL: 409,09; EF:CS,D; MA:T1,T3 / ITA: 1623,55; EF:CS,D; MA:T1,T2,T3 / LUX: 31,64; EF:CS,D; MA:T1 / NLD: 4520,27; EF:CS,D; MA:T1,T2 / PRT: 3994,84; EF:CS,D; MA:T2 / SWE: -269,73;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8</xdr:col>
                <xdr:colOff>54</xdr:colOff>
                <xdr:row>36</xdr:row>
                <xdr:rowOff>9</xdr:rowOff>
              </xdr:to>
            </anchor>
          </commentPr>
        </mc:Choice>
        <mc:Fallback/>
      </mc:AlternateContent>
    </comment>
    <comment ref="F38" authorId="0">
      <text>
        <r>
          <rPr>
            <b val="true"/>
            <sz val="8"/>
            <color rgb="FF000000"/>
            <rFont val="Tahoma"/>
            <family val="2"/>
          </rPr>
          <t xml:space="preserve">AUT: 242,09; EF:CS; MA:T2 / BEL: 16,97; EF:CS; MA:CS,T1 / DEU: 2528,89; EF:CS; MA:CS,T1 / DNM: 64,89; EF:CS,D; MA:CS,D / ESP: NE,NO; EF:NA; MA:NA / FIN: 1386,30; EF:CS,D; MA:T1,T2 / FRK: -2399,11; EF:CS; MA:T2,T3 / GBE: 594,64; EF:CS; MA:D,T1 / GRC: 0,1994; EF:CS,D; MA:T1,T2 / IRL: 41,92; EF:D; MA:T1 / ITA: NE,NO; EF:NA; MA:NA / LUX: 12,27; EF:CS,D; MA:T1 / NLD: 84,07; EF:D; MA:T1 / PRT: 0,6342;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3</xdr:col>
                <xdr:colOff>56</xdr:colOff>
                <xdr:row>37</xdr:row>
                <xdr:rowOff>9</xdr:rowOff>
              </xdr:to>
            </anchor>
          </commentPr>
        </mc:Choice>
        <mc:Fallback/>
      </mc:AlternateContent>
    </comment>
    <comment ref="F39" authorId="0">
      <text>
        <r>
          <rPr>
            <b val="true"/>
            <sz val="8"/>
            <color rgb="FF000000"/>
            <rFont val="Tahoma"/>
            <family val="2"/>
          </rPr>
          <t xml:space="preserve">AUT: 293,03; EF:CS; MA:T2 / BEL: 352,07; EF:CS; MA:CS,T1 / DEU: 2326,22; EF:CS; MA:CS,D,T2 / DNM: 20,38; EF:CS,D; MA:CS,T1 / ESP: 503,63; EF:CS,D; MA:T1,T2 / FIN: 1158,50; EF:CS; MA:T2 / FRK: 11168,85; EF:CS; MA:T2,T3 / GBE: 6703,74; EF:CS; MA:CS,D,T3 / GRC: 4,06; EF:CS,D; MA:T1,T2 / IRL: 12,05; EF:CS,D; MA:T1,T2,T3 / ITA: 2511,91; EF:CS,D; MA:T1 / LUX: 138,93; EF:CS,D; MA:T1 / NLD: 477,55; EF:D; MA:T1 / PRT: 44,99; EF:CS,D; MA:T2 / SWE: 1751,35;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6</xdr:col>
                <xdr:colOff>58</xdr:colOff>
                <xdr:row>38</xdr:row>
                <xdr:rowOff>9</xdr:rowOff>
              </xdr:to>
            </anchor>
          </commentPr>
        </mc:Choice>
        <mc:Fallback/>
      </mc:AlternateContent>
    </comment>
    <comment ref="F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1</xdr:col>
                <xdr:colOff>44</xdr:colOff>
                <xdr:row>39</xdr:row>
                <xdr:rowOff>9</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8</xdr:col>
                <xdr:colOff>29</xdr:colOff>
                <xdr:row>40</xdr:row>
                <xdr:rowOff>9</xdr:rowOff>
              </xdr:to>
            </anchor>
          </commentPr>
        </mc:Choice>
        <mc:Fallback/>
      </mc:AlternateContent>
    </comment>
    <comment ref="F42" authorId="0">
      <text>
        <r>
          <rPr>
            <b val="true"/>
            <sz val="8"/>
            <color rgb="FF000000"/>
            <rFont val="Tahoma"/>
            <family val="2"/>
          </rPr>
          <t xml:space="preserve">AUT: 10,65; EF:CS,D; MA:D / BEL: 190,40; EF:D,PS; MA:T1 / DEU: NO; EF:NA; MA:NA / DNM: 18,29; EF:CS,OTH; MA:CS,T1 / ESP: 293,90; EF:CR,CS; MA:CR,CS / FIN: IE,NO; EF:NA; MA:NA / FRK: 1782,91;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3</xdr:col>
                <xdr:colOff>31</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43,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1</xdr:col>
                <xdr:colOff>19</xdr:colOff>
                <xdr:row>42</xdr:row>
                <xdr:rowOff>9</xdr:rowOff>
              </xdr:to>
            </anchor>
          </commentPr>
        </mc:Choice>
        <mc:Fallback/>
      </mc:AlternateContent>
    </comment>
    <comment ref="F45" authorId="0">
      <text>
        <r>
          <rPr>
            <b val="true"/>
            <sz val="8"/>
            <color rgb="FF000000"/>
            <rFont val="Tahoma"/>
            <family val="2"/>
          </rPr>
          <t xml:space="preserve">AUT: 10,65; EF:CS,D; MA:D / BEL: 190,40; EF:D,PS; MA:T1 / DEU: NO; EF:NA; MA:NA / DNM: NO; EF:NA; MA:NA / ESP: 50,25; EF:CR,CS; MA:CR / FIN: IE; EF:NA; MA:NA / FRK: 1782,91;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0</xdr:col>
                <xdr:colOff>28</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9</xdr:col>
                <xdr:colOff>3</xdr:colOff>
                <xdr:row>49</xdr:row>
                <xdr:rowOff>9</xdr:rowOff>
              </xdr:to>
            </anchor>
          </commentPr>
        </mc:Choice>
        <mc:Fallback/>
      </mc:AlternateContent>
    </comment>
    <comment ref="F53" authorId="0">
      <text>
        <r>
          <rPr>
            <b val="true"/>
            <sz val="8"/>
            <color rgb="FF000000"/>
            <rFont val="Tahoma"/>
            <family val="2"/>
          </rPr>
          <t xml:space="preserve">AUT: 1228,45 / BEL: 16730,40 / DEU: 21116,03 / DNM: 6561,69 / ESP: 16592,06 / FIN: 2171,82 / FRK: 17396,60 / GBE: 26861,58 / GRC: 13241,83 / IRL: 1308,87 / ITA: 8992,41 / LUX: 500,14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5</xdr:col>
                <xdr:colOff>4</xdr:colOff>
                <xdr:row>52</xdr:row>
                <xdr:rowOff>9</xdr:rowOff>
              </xdr:to>
            </anchor>
          </commentPr>
        </mc:Choice>
        <mc:Fallback/>
      </mc:AlternateContent>
    </comment>
    <comment ref="F54" authorId="0">
      <text>
        <r>
          <rPr>
            <b val="true"/>
            <sz val="8"/>
            <color rgb="FF000000"/>
            <rFont val="Tahoma"/>
            <family val="2"/>
          </rPr>
          <t xml:space="preserve">AUT: 1185,65 / BEL: 2518,47 / DEU: 14687,52; EF:CS; MA:T1,T2; COMM / DNM: 1817,70 / ESP: 6802,08 / FIN: 829,36 / FRK: 10540,96 / GBE: 18955,90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6</xdr:col>
                <xdr:colOff>45</xdr:colOff>
                <xdr:row>53</xdr:row>
                <xdr:rowOff>9</xdr:rowOff>
              </xdr:to>
            </anchor>
          </commentPr>
        </mc:Choice>
        <mc:Fallback/>
      </mc:AlternateContent>
    </comment>
    <comment ref="F55" authorId="0">
      <text>
        <r>
          <rPr>
            <b val="true"/>
            <sz val="8"/>
            <color rgb="FF000000"/>
            <rFont val="Tahoma"/>
            <family val="2"/>
          </rPr>
          <t xml:space="preserve">AUT: 42,80 / BEL: 14211,93 / DEU: 6428,51; COMM / DNM: 4744,00 / ESP: 9789,97 / FIN: 1342,46 / FRK: 6855,64 / GBE: 7905,68 / GRC: 10470,07 / IRL: 122,99 / ITA: 3638,93 / LUX: 0,0812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4</xdr:col>
                <xdr:colOff>59</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4</xdr:col>
                <xdr:colOff>33</xdr:colOff>
                <xdr:row>55</xdr:row>
                <xdr:rowOff>9</xdr:rowOff>
              </xdr:to>
            </anchor>
          </commentPr>
        </mc:Choice>
        <mc:Fallback/>
      </mc:AlternateContent>
    </comment>
    <comment ref="G9" authorId="0">
      <text>
        <r>
          <rPr>
            <b val="true"/>
            <sz val="8"/>
            <color rgb="FF000000"/>
            <rFont val="Tahoma"/>
            <family val="2"/>
          </rPr>
          <t xml:space="preserve">AUT: 12918,64; EF:CS; MA:T2 / BEL: 29222,91; EF:CS,D,PS; MA:CS,T1,T3 / DEU: 365317,01; EF:CS; MA:CS / DNM: 32163,16; EF:CS,D,PS; MA:CR / ESP: 86057,85; EF:CR,CS,PS; MA:T2 / FIN: 23917,74; EF:CS,D,PS; MA:T3 / FRK: 54997,29; EF:CS; MA:T2,T3 / GBE: 200690,88; EF:CS; MA:CS,OTH,T1,T2 / GRC: 44769,81; EF:CS,D,PS; MA:CR,T2 / IRL: 13317,47; EF:CS,PS; MA:T1,T3 / ITA: 139841,41; EF:CS; MA:T3 / LUX: 91,07; EF:CS,D; MA:T2 / NLD: 61416,34; EF:CS; MA:T2 / PRT: 19808,31; EF:CR,D,PS; MA:T2 / SWE: 11155,4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3</xdr:col>
                <xdr:colOff>42</xdr:colOff>
                <xdr:row>8</xdr:row>
                <xdr:rowOff>9</xdr:rowOff>
              </xdr:to>
            </anchor>
          </commentPr>
        </mc:Choice>
        <mc:Fallback/>
      </mc:AlternateContent>
    </comment>
    <comment ref="G10" authorId="0">
      <text>
        <r>
          <rPr>
            <b val="true"/>
            <sz val="8"/>
            <color rgb="FF000000"/>
            <rFont val="Tahoma"/>
            <family val="2"/>
          </rPr>
          <t xml:space="preserve">AUT: 13489,03; EF:CS,D; MA:T2,T3 / BEL: 32492,30; EF:D,PS; MA:CS,T1,T3 / DEU: 134372,93; EF:CS; MA:CS,T2 / DNM: 5853,06; EF:CS,D; MA:CR / ESP: 53077,17; EF:CR,CS,PS; MA:T2,T3 / FIN: 11956,17; EF:CS,PS; MA:CS,M,T3 / FRK: 82802,35; EF:CS; MA:T2,T3 / GBE: 95816,83; EF:CS; MA:T2,T3 / GRC: 9215,80; EF:CS,D; MA:CR,T2 / IRL: 4329,85; EF:CS; MA:T1 / ITA: 85037,31; EF:CS; MA:T2 / LUX: 3343,75; EF:CS,D; MA:T1,T2 / NLD: 28840,37; EF:CS; MA:T2 / PRT: 10854,38; EF:CR,D,PS; MA:T2 / SWE: 13011,47;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3</xdr:col>
                <xdr:colOff>42</xdr:colOff>
                <xdr:row>9</xdr:row>
                <xdr:rowOff>9</xdr:rowOff>
              </xdr:to>
            </anchor>
          </commentPr>
        </mc:Choice>
        <mc:Fallback/>
      </mc:AlternateContent>
    </comment>
    <comment ref="G11" authorId="0">
      <text>
        <r>
          <rPr>
            <b val="true"/>
            <sz val="8"/>
            <color rgb="FF000000"/>
            <rFont val="Tahoma"/>
            <family val="2"/>
          </rPr>
          <t xml:space="preserve">AUT: 15675,07; EF:CS; MA:CS,M,T2 / BEL: 22362,71; EF:CR,CS,D; MA:CS,M,T1 / DEU: 175689,96; EF:CS,D; MA:CS,T1,T2 / DNM: 11940,42; EF:CS,D; MA:CR,OTH / ESP: 64602,68; EF:CR,D; MA:CR,CS,T2,T3 / FIN: 11735,32; EF:CS,D; MA:M,T3 / FRK: 129361,00; EF:CS; MA:T1,T2,T3 / GBE: 114959,94; EF:CS; MA:CS,T2,T3 / GRC: 16082,99; EF:D; MA:T1,T2 / IRL: 6054,20; EF:CS; MA:T1,T2 / ITA: 111445,03; EF:CS; MA:D,M,T1,T2 / LUX: 3379,01; EF:CS,D; MA:T1,T2,T3 / NLD: 29166,05; EF:CS; MA:CS,T2 / PRT: 13322,41; EF:CR,CS,D,OTH; MA:CR,T1,T2 / SWE: 19220,22;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7</xdr:col>
                <xdr:colOff>48</xdr:colOff>
                <xdr:row>10</xdr:row>
                <xdr:rowOff>9</xdr:rowOff>
              </xdr:to>
            </anchor>
          </commentPr>
        </mc:Choice>
        <mc:Fallback/>
      </mc:AlternateContent>
    </comment>
    <comment ref="G12" authorId="0">
      <text>
        <r>
          <rPr>
            <b val="true"/>
            <sz val="8"/>
            <color rgb="FF000000"/>
            <rFont val="Tahoma"/>
            <family val="2"/>
          </rPr>
          <t xml:space="preserve">AUT: 14112,67; EF:CS,D; MA:T2,T3 / BEL: 30427,51; EF:D; MA:T1 / DEU: 190555,19; EF:CS; MA:CS / DNM: 8622,56; EF:CS,D; MA:CR / ESP: 28374,37; EF:CR,CS; MA:T2,T3 / FIN: 5462,21; EF:CS,D; MA:M,T1,T3 / FRK: 98372,37; EF:CS; MA:T2 / GBE: 110579,79; EF:CS; MA:T2 / GRC: 8051,48; EF:D; MA:CR / IRL: 9305,04; EF:CS; MA:T1 / ITA: 76047,16; EF:CS; MA:T2 / LUX: 1389,12; EF:CS,D; MA:T1,T2 / NLD: 41664,63; EF:CS,D; MA:T2 / PRT: 4738,14; EF:CR,D; MA:T2 / SWE: 9024,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9</xdr:col>
                <xdr:colOff>54</xdr:colOff>
                <xdr:row>11</xdr:row>
                <xdr:rowOff>9</xdr:rowOff>
              </xdr:to>
            </anchor>
          </commentPr>
        </mc:Choice>
        <mc:Fallback/>
      </mc:AlternateContent>
    </comment>
    <comment ref="G13" authorId="0">
      <text>
        <r>
          <rPr>
            <b val="true"/>
            <sz val="8"/>
            <color rgb="FF000000"/>
            <rFont val="Tahoma"/>
            <family val="2"/>
          </rPr>
          <t xml:space="preserve">AUT: 32,55; EF:CS; MA:CS,M / BEL: 103,61; EF:D; MA:T1 / DEU: 3954,36; EF:CS,D; MA:CS,T1 / DNM: 251,89; EF:CS; MA:OTH / ESP: IE,NA; EF:NA; MA:NA / FIN: 1460,11;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4</xdr:col>
                <xdr:colOff>19</xdr:colOff>
                <xdr:row>12</xdr:row>
                <xdr:rowOff>9</xdr:rowOff>
              </xdr:to>
            </anchor>
          </commentPr>
        </mc:Choice>
        <mc:Fallback/>
      </mc:AlternateContent>
    </comment>
    <comment ref="G14" authorId="0">
      <text>
        <r>
          <rPr>
            <b val="true"/>
            <sz val="8"/>
            <color rgb="FF000000"/>
            <rFont val="Tahoma"/>
            <family val="2"/>
          </rPr>
          <t xml:space="preserve">AUT: 127,15; EF:CS,D,PS; MA:CS,T2 / BEL: 84,13; EF:D,PS; MA:T1,T3 / DEU: 2126,23; EF:CS,D,M; MA:CS,M,T1,T2 / DNM: 449,46; EF:CS,D; MA:CR,CS / ESP: 1813,78; EF:CS,D,PS; MA:CS,T1,T2 / FIN: 170,68; EF:CS,D; MA:CS / FRK: 4172,34; EF:CS; MA:T1,T2,T3 / GBE: 8654,63; EF:CS,OTH,PS; MA:T2,T3 / GRC: 38,73; EF:D; MA:T1 / IRL: IE,NE,NO; EF:NA; MA:NA / ITA: 3177,67; EF:CS,D,OTH; MA:T1,T2 / LUX: 0,0328; EF:D; MA:T1 / NLD: 958,36; EF:CS,D,PS; MA:D,T1,T2,T3 / PRT: 739,31; EF:CS,D; MA:D / SWE: 304,58; EF:CS,D,PS; MA:T1,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3</xdr:col>
                <xdr:colOff>33</xdr:colOff>
                <xdr:row>13</xdr:row>
                <xdr:rowOff>9</xdr:rowOff>
              </xdr:to>
            </anchor>
          </commentPr>
        </mc:Choice>
        <mc:Fallback/>
      </mc:AlternateContent>
    </comment>
    <comment ref="G15" authorId="0">
      <text>
        <r>
          <rPr>
            <b val="true"/>
            <sz val="8"/>
            <color rgb="FF000000"/>
            <rFont val="Tahoma"/>
            <family val="2"/>
          </rPr>
          <t xml:space="preserve">AUT: IE,NA,NO; EF:NA; MA:NA / BEL: NO; EF:NA; MA:NA / DEU: 12,74; EF:M; MA:CS,M / DNM: NA,NO; EF:NA; MA:NA / ESP: 13,38; EF:CS; MA:CS / FIN: NO; EF:NA; MA:NA / FRK: NA,NO; EF:NA; MA:NA / GBE: 225,84; EF:OTH; MA:T3 / GRC: NO; EF:NA; MA:NA / IRL: NE,NO; EF:NA; MA:NA / ITA: 0,0218; EF:OTH; MA:T1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2</xdr:col>
                <xdr:colOff>3</xdr:colOff>
                <xdr:row>14</xdr:row>
                <xdr:rowOff>9</xdr:rowOff>
              </xdr:to>
            </anchor>
          </commentPr>
        </mc:Choice>
        <mc:Fallback/>
      </mc:AlternateContent>
    </comment>
    <comment ref="G16" authorId="0">
      <text>
        <r>
          <rPr>
            <b val="true"/>
            <sz val="8"/>
            <color rgb="FF000000"/>
            <rFont val="Tahoma"/>
            <family val="2"/>
          </rPr>
          <t xml:space="preserve">AUT: 127,15; EF:CS,D,PS; MA:CS,T2 / BEL: 84,13; EF:D,PS; MA:T1,T3 / DEU: 2113,49; EF:CS,D; MA:CS,T1,T2 / DNM: 449,46; EF:CS,D; MA:CR,CS / ESP: 1800,40; EF:CS,D,PS; MA:CS,T1,T2 / FIN: 170,68; EF:CS,D; MA:CS / FRK: 4172,34; EF:CS; MA:T1,T2,T3 / GBE: 8428,80; EF:CS,PS; MA:T2,T3 / GRC: 38,73; EF:D; MA:T1 / IRL: IE,NO; EF:NA; MA:NA / ITA: 3177,65; EF:CS,D; MA:T1,T2 / LUX: 0,0328; EF:D; MA:T1 / NLD: 441,49; EF:CS,D,PS; MA:D,T1,T2,T3 / PRT: 739,31; EF:CS,D; MA:D / SWE: 298,59; EF:CS,D;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1</xdr:col>
                <xdr:colOff>16</xdr:colOff>
                <xdr:row>15</xdr:row>
                <xdr:rowOff>9</xdr:rowOff>
              </xdr:to>
            </anchor>
          </commentPr>
        </mc:Choice>
        <mc:Fallback/>
      </mc:AlternateContent>
    </comment>
    <comment ref="G18" authorId="0">
      <text>
        <r>
          <rPr>
            <b val="true"/>
            <sz val="8"/>
            <color rgb="FF000000"/>
            <rFont val="Tahoma"/>
            <family val="2"/>
          </rPr>
          <t xml:space="preserve">AUT: 2862,55; EF:CS,D; MA:CS,T1,T3 / BEL: 6192,36; EF:CS,PS; MA:T3 / DEU: 23094,03; EF:CS,D; MA:T1,T2 / DNM: 1404,22; EF:CS,D,PS; MA:CS,T1 / ESP: 15886,96; EF:CS,D,PS; MA:CS,D,T2 / FIN: 929,11; EF:CS; MA:T2 / FRK: 13942,91; EF:D,PS; MA:T2,T3 / GBE: 9399,50; EF:CS,D; MA:T2 / GRC: 7072,89; EF:CS,D,OTH; MA:CS,T1 / IRL: 1084,18; EF:D,PS; MA:T1,T2 / ITA: 20976,08; EF:CS,D,PS; MA:T2 / LUX: 519,11; EF:CS,PS; MA:CS,T2 / NLD: 1732,89; EF:CS,D,PS; MA:CS / PRT: 3949,09; EF:D,OTH; MA: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5</xdr:col>
                <xdr:colOff>1</xdr:colOff>
                <xdr:row>17</xdr:row>
                <xdr:rowOff>9</xdr:rowOff>
              </xdr:to>
            </anchor>
          </commentPr>
        </mc:Choice>
        <mc:Fallback/>
      </mc:AlternateContent>
    </comment>
    <comment ref="G19" authorId="0">
      <text>
        <r>
          <rPr>
            <b val="true"/>
            <sz val="8"/>
            <color rgb="FF000000"/>
            <rFont val="Tahoma"/>
            <family val="2"/>
          </rPr>
          <t xml:space="preserve">AUT: 583,54; EF:CS,PS; MA:CS,T2,T3 / BEL: 1414,04; EF:D,PS; MA:T3 / DEU: 14403,73; EF:CS,D,PS; MA:CS,T2,T3 / DNM: 0,8000; EF:D; MA:CS / ESP: 742,20; EF:PS; MA:D,T3 / FIN: 149,90; EF:CS,PS; MA:CS,T2 / FRK: 3028,30;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1</xdr:col>
                <xdr:colOff>0</xdr:colOff>
                <xdr:row>18</xdr:row>
                <xdr:rowOff>9</xdr:rowOff>
              </xdr:to>
            </anchor>
          </commentPr>
        </mc:Choice>
        <mc:Fallback/>
      </mc:AlternateContent>
    </comment>
    <comment ref="G20" authorId="0">
      <text>
        <r>
          <rPr>
            <b val="true"/>
            <sz val="8"/>
            <color rgb="FF000000"/>
            <rFont val="Tahoma"/>
            <family val="2"/>
          </rPr>
          <t xml:space="preserve">AUT: 3941,84; EF:D,PS; MA:CS,T1,T2 / BEL: 1975,25; EF:PS; MA:CS,D,T3 / DEU: 19225,02; EF:CS; MA:CS,T2,T3 / DNM: 38,56; EF:D; MA:T1 / ESP: 2247,31; EF:CS,PS; MA:D,T2 / FIN: 2046,80; EF:CS,D; MA:CS,T1,T2,T3 / FRK: 5637,06; EF:CS,PS; MA:T2 / GBE: 1938,24; EF:CS; MA:T2 / GRC: 962,97; EF:CS; MA:CS,T1 / IRL: NO; EF:NA; MA:NA / ITA: 3402,65; EF:CR,CS,PS; MA:D,T1,T2 / LUX: 465,38; EF:CS; MA:CS,T2 / NLD: 1908,06; EF:CS; MA:T1a,T2 / PRT: 212,57; EF:CR,D,OTH,PS; MA:T2 / SWE: 3351,59; EF: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1</xdr:col>
                <xdr:colOff>55</xdr:colOff>
                <xdr:row>19</xdr:row>
                <xdr:rowOff>9</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0</xdr:col>
                <xdr:colOff>16</xdr:colOff>
                <xdr:row>20</xdr:row>
                <xdr:rowOff>9</xdr:rowOff>
              </xdr:to>
            </anchor>
          </commentPr>
        </mc:Choice>
        <mc:Fallback/>
      </mc:AlternateContent>
    </comment>
    <comment ref="G25" authorId="0">
      <text>
        <r>
          <rPr>
            <b val="true"/>
            <sz val="8"/>
            <color rgb="FF000000"/>
            <rFont val="Tahoma"/>
            <family val="2"/>
          </rPr>
          <t xml:space="preserve">AUT: 189,95; EF:CS; MA:CR,CS / BEL: NA; EF:NA; MA:NA / DEU: 2042,62; EF:CS; MA:CS / DNM: 134,92; EF:CS,D,OTH; MA:CS,OTH,T1 / ESP: 959,39; EF:CR; MA:D / FIN: 80,77; EF:CS; MA:T2 / FRK: 1735,56; EF:CS,PS; MA:CR / GBE: NE; EF:NA; MA:NA / GRC: 154,65; EF:CR; MA:CR / IRL: 85,39; EF:CR; MA:CR,CS / ITA: 1463,28; EF:CR,CS; MA:CR,CS / LUX: 12,16;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6</xdr:col>
                <xdr:colOff>45</xdr:colOff>
                <xdr:row>24</xdr:row>
                <xdr:rowOff>9</xdr:rowOff>
              </xdr:to>
            </anchor>
          </commentPr>
        </mc:Choice>
        <mc:Fallback/>
      </mc:AlternateContent>
    </comment>
    <comment ref="G35" authorId="0">
      <text>
        <r>
          <rPr>
            <b val="true"/>
            <sz val="8"/>
            <color rgb="FF000000"/>
            <rFont val="Tahoma"/>
            <family val="2"/>
          </rPr>
          <t xml:space="preserve">AUT: -13143,37; EF:CS; MA:T2,T3 / BEL: -3053,72; EF:CS; MA:CS,T1,T2 / DEU: -81092,68; EF:CS,D; MA:CS,T1,T2 / DNM: -961,87; EF:CS; MA:CS / ESP: -20028,82; EF:CS,D; MA:CS,T1,T2 / FIN: -22095,74; EF:CS,D; MA:T2,T3 / FRK: -45854,02; EF:CS; MA:T2,T3 / GBE: -12855,24; EF:CS; MA:CS,D,T3 / GRC: -1890,49; EF:CS,D; MA:T1,T2 / IRL: -2591,41; EF:CS,D; MA:D,T1,T2,T3 / ITA: -32368,84; EF:CS,D; MA:T1,T2,T3 / LUX: -460,19; EF:CS,D; MA:T1,T2 / NLD: -2493,53; EF:CS,D; MA:CS,T1 / PRT: -5494,92; EF:CS,D; MA:CS,T2 / SWE: -35555,85;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5</xdr:col>
                <xdr:colOff>53</xdr:colOff>
                <xdr:row>34</xdr:row>
                <xdr:rowOff>9</xdr:rowOff>
              </xdr:to>
            </anchor>
          </commentPr>
        </mc:Choice>
        <mc:Fallback/>
      </mc:AlternateContent>
    </comment>
    <comment ref="G37" authorId="0">
      <text>
        <r>
          <rPr>
            <b val="true"/>
            <sz val="8"/>
            <color rgb="FF000000"/>
            <rFont val="Tahoma"/>
            <family val="2"/>
          </rPr>
          <t xml:space="preserve">AUT: 149,32; EF:CS; MA:T2 / BEL: 550,67; EF:CS; MA:CS,T1,T2 / DEU: 11278,79; EF:CS; MA:CS,T1 / DNM: 151,91; EF:CS,D; MA:CS,D / ESP: -280,04; EF:CS,D; MA:T2 / FIN: 588,58; EF:D; MA:D,T1 / FRK: -12662,02; EF:CS; MA:T2,T3 / GBE: -6828,96; EF:CS,D; MA:CS,D,T1,T3 / GRC: 12,35; EF:CS,D; MA:T1,T2 / IRL: 706,38; EF:CS,D; MA:T1,T3 / ITA: -1542,91; EF:CS,D; MA:T1,T2,T3 / LUX: 31,64; EF:CS,D; MA:T1 / NLD: 4529,62; EF:CS,D; MA:T1,T2 / PRT: 3427,66; EF:CS,D; MA:T2 / SWE: -183,53;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51</xdr:col>
                <xdr:colOff>5</xdr:colOff>
                <xdr:row>36</xdr:row>
                <xdr:rowOff>9</xdr:rowOff>
              </xdr:to>
            </anchor>
          </commentPr>
        </mc:Choice>
        <mc:Fallback/>
      </mc:AlternateContent>
    </comment>
    <comment ref="G38" authorId="0">
      <text>
        <r>
          <rPr>
            <b val="true"/>
            <sz val="8"/>
            <color rgb="FF000000"/>
            <rFont val="Tahoma"/>
            <family val="2"/>
          </rPr>
          <t xml:space="preserve">AUT: 241,34; EF:CS; MA:T2 / BEL: 16,08; EF:CS; MA:CS,T1 / DEU: 2410,03; EF:CS; MA:CS,T1 / DNM: 60,40; EF:CS,D; MA:CS,D / ESP: NE,NO; EF:NA; MA:NA / FIN: 1416,61; EF:CS,D; MA:T1,T2 / FRK: -2527,00; EF:CS; MA:T2,T3 / GBE: 681,11; EF:CS; MA:D,T1 / GRC: 0,0065; EF:CS,D; MA:T1,T2 / IRL: 40,35; EF:D; MA:T1 / ITA: NE,NO; EF:NA; MA:NA / LUX: 12,27; EF:CS,D; MA:T1 / NLD: 85,02; EF:D; MA:T1 / PRT: 112,16;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5</xdr:col>
                <xdr:colOff>54</xdr:colOff>
                <xdr:row>37</xdr:row>
                <xdr:rowOff>9</xdr:rowOff>
              </xdr:to>
            </anchor>
          </commentPr>
        </mc:Choice>
        <mc:Fallback/>
      </mc:AlternateContent>
    </comment>
    <comment ref="G39" authorId="0">
      <text>
        <r>
          <rPr>
            <b val="true"/>
            <sz val="8"/>
            <color rgb="FF000000"/>
            <rFont val="Tahoma"/>
            <family val="2"/>
          </rPr>
          <t xml:space="preserve">AUT: 217,76; EF:CS; MA:T2 / BEL: 378,08; EF:CS; MA:CS,T1 / DEU: 2341,20; EF:CS; MA:CS,D,T2 / DNM: 21,44; EF:CS,D; MA:CS,T1 / ESP: 506,98; EF:CS,D; MA:T1,T2 / FIN: 1180,71; EF:CS; MA:T2 / FRK: 11126,23; EF:CS; MA:T2,T3 / GBE: 6647,22; EF:CS; MA:CS,D,T3 / GRC: 1,90; EF:CS,D; MA:T1,T2 / IRL: 9,83; EF:D; MA:T1 / ITA: 2514,14; EF:CS,D; MA:T1 / LUX: 138,93; EF:CS,D; MA:T1 / NLD: 482,59; EF:D; MA:T1 / PRT: 450,54; EF:CS,D; MA:T2 / SWE: 1975,85;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8</xdr:col>
                <xdr:colOff>2</xdr:colOff>
                <xdr:row>38</xdr:row>
                <xdr:rowOff>9</xdr:rowOff>
              </xdr:to>
            </anchor>
          </commentPr>
        </mc:Choice>
        <mc:Fallback/>
      </mc:AlternateContent>
    </comment>
    <comment ref="G40"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3</xdr:col>
                <xdr:colOff>35</xdr:colOff>
                <xdr:row>39</xdr:row>
                <xdr:rowOff>9</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0</xdr:col>
                <xdr:colOff>34</xdr:colOff>
                <xdr:row>40</xdr:row>
                <xdr:rowOff>9</xdr:rowOff>
              </xdr:to>
            </anchor>
          </commentPr>
        </mc:Choice>
        <mc:Fallback/>
      </mc:AlternateContent>
    </comment>
    <comment ref="G42" authorId="0">
      <text>
        <r>
          <rPr>
            <b val="true"/>
            <sz val="8"/>
            <color rgb="FF000000"/>
            <rFont val="Tahoma"/>
            <family val="2"/>
          </rPr>
          <t xml:space="preserve">AUT: 10,97; EF:CS,D; MA:D / BEL: 146,88; EF:D,PS; MA:T1 / DEU: NO; EF:NA; MA:NA / DNM: 20,11; EF:CS,OTH; MA:CS,T1 / ESP: 130,44; EF:CR,CS; MA:CR,CS / FIN: IE,NO; EF:NA; MA:NA / FRK: 1770,23;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5</xdr:col>
                <xdr:colOff>21</xdr:colOff>
                <xdr:row>41</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104,2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3</xdr:col>
                <xdr:colOff>17</xdr:colOff>
                <xdr:row>42</xdr:row>
                <xdr:rowOff>9</xdr:rowOff>
              </xdr:to>
            </anchor>
          </commentPr>
        </mc:Choice>
        <mc:Fallback/>
      </mc:AlternateContent>
    </comment>
    <comment ref="G45" authorId="0">
      <text>
        <r>
          <rPr>
            <b val="true"/>
            <sz val="8"/>
            <color rgb="FF000000"/>
            <rFont val="Tahoma"/>
            <family val="2"/>
          </rPr>
          <t xml:space="preserve">AUT: 10,97; EF:CS,D; MA:D / BEL: 146,88; EF:D,PS; MA:T1 / DEU: NO; EF:NA; MA:NA / DNM: NO; EF:NA; MA:NA / ESP: 26,22; EF:CR,CS; MA:CR / FIN: IE; EF:NA; MA:NA / FRK: 1770,23;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2</xdr:col>
                <xdr:colOff>18</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50</xdr:col>
                <xdr:colOff>53</xdr:colOff>
                <xdr:row>49</xdr:row>
                <xdr:rowOff>9</xdr:rowOff>
              </xdr:to>
            </anchor>
          </commentPr>
        </mc:Choice>
        <mc:Fallback/>
      </mc:AlternateContent>
    </comment>
    <comment ref="G53" authorId="0">
      <text>
        <r>
          <rPr>
            <b val="true"/>
            <sz val="8"/>
            <color rgb="FF000000"/>
            <rFont val="Tahoma"/>
            <family val="2"/>
          </rPr>
          <t xml:space="preserve">AUT: 1375,60 / BEL: 15837,61 / DEU: 21729,05 / DNM: 6843,24 / ESP: 17490,51 / FIN: 1957,66 / FRK: 17706,34 / GBE: 28303,03 / GRC: 13853,47 / IRL: 1520,28 / ITA: 9708,35 / LUX: 566,92 / NLD: 42982,73 / PRT: 2717,63 / SWE: 4937,26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6</xdr:col>
                <xdr:colOff>57</xdr:colOff>
                <xdr:row>52</xdr:row>
                <xdr:rowOff>9</xdr:rowOff>
              </xdr:to>
            </anchor>
          </commentPr>
        </mc:Choice>
        <mc:Fallback/>
      </mc:AlternateContent>
    </comment>
    <comment ref="G54" authorId="0">
      <text>
        <r>
          <rPr>
            <b val="true"/>
            <sz val="8"/>
            <color rgb="FF000000"/>
            <rFont val="Tahoma"/>
            <family val="2"/>
          </rPr>
          <t xml:space="preserve">AUT: 1327,42 / BEL: 2882,88 / DEU: 15255,11; EF:CS; MA:T1,T2; COMM / DNM: 1867,05 / ESP: 7429,20 / FIN: 896,99 / FRK: 10643,69 / GBE: 20152,50 / GRC: 2599,12 / IRL: 1150,90 / ITA: 5673,52 / LUX: 566,83 / NLD: 7584,14 / PRT: 1610,05 / SWE: 1436,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8</xdr:col>
                <xdr:colOff>29</xdr:colOff>
                <xdr:row>53</xdr:row>
                <xdr:rowOff>9</xdr:rowOff>
              </xdr:to>
            </anchor>
          </commentPr>
        </mc:Choice>
        <mc:Fallback/>
      </mc:AlternateContent>
    </comment>
    <comment ref="G55" authorId="0">
      <text>
        <r>
          <rPr>
            <b val="true"/>
            <sz val="8"/>
            <color rgb="FF000000"/>
            <rFont val="Tahoma"/>
            <family val="2"/>
          </rPr>
          <t xml:space="preserve">AUT: 48,17 / BEL: 12954,73 / DEU: 6473,94; COMM / DNM: 4976,19 / ESP: 10061,31 / FIN: 1060,67 / FRK: 7062,65 / GBE: 8150,54 / GRC: 11254,35 / IRL: 369,39 / ITA: 4034,83 / LUX: 0,0818 / NLD: 35398,58 / PRT: 1107,58 / SWE: 3500,4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6</xdr:col>
                <xdr:colOff>56</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6</xdr:col>
                <xdr:colOff>31</xdr:colOff>
                <xdr:row>55</xdr:row>
                <xdr:rowOff>9</xdr:rowOff>
              </xdr:to>
            </anchor>
          </commentPr>
        </mc:Choice>
        <mc:Fallback/>
      </mc:AlternateContent>
    </comment>
    <comment ref="H9" authorId="0">
      <text>
        <r>
          <rPr>
            <b val="true"/>
            <sz val="8"/>
            <color rgb="FF000000"/>
            <rFont val="Tahoma"/>
            <family val="2"/>
          </rPr>
          <t xml:space="preserve">AUT: 13804,55; EF:CS; MA:T2 / BEL: 29026,05; EF:CS,D,PS; MA:CS,T1,T3 / DEU: 372656,19; EF:CS; MA:CS / DNM: 44420,37; EF:CS,D,PS; MA:CR / ESP: 73074,00; EF:CR,CS,PS; MA:T2 / FIN: 29590,31; EF:CS,D,PS; MA:T3 / FRK: 60093,09; EF:CS; MA:T2,T3 / GBE: 202379,42; EF:CS; MA:CS,OTH,T1,T2 / GRC: 43948,69; EF:CS,D,PS; MA:CR,T2 / IRL: 14031,86; EF:CS,PS; MA:T1,T3 / ITA: 135043,26; EF:CS; MA:T3 / LUX: 79,62; EF:CS,D; MA:T2 / NLD: 62381,14; EF:CS; MA:T2 / PRT: 15851,88; EF:CR,D,PS; MA:T2 / SWE: 15488,74;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5</xdr:col>
                <xdr:colOff>40</xdr:colOff>
                <xdr:row>8</xdr:row>
                <xdr:rowOff>9</xdr:rowOff>
              </xdr:to>
            </anchor>
          </commentPr>
        </mc:Choice>
        <mc:Fallback/>
      </mc:AlternateContent>
    </comment>
    <comment ref="H10" authorId="0">
      <text>
        <r>
          <rPr>
            <b val="true"/>
            <sz val="8"/>
            <color rgb="FF000000"/>
            <rFont val="Tahoma"/>
            <family val="2"/>
          </rPr>
          <t xml:space="preserve">AUT: 13704,06; EF:CS,D; MA:T2,T3 / BEL: 31808,21; EF:D,PS; MA:CS,T1,T3 / DEU: 125365,69; EF:CS; MA:CS,T2 / DNM: 6007,97; EF:CS,D; MA:CR / ESP: 48088,66; EF:CR,CS,PS; MA:T2,T3 / FIN: 11815,18; EF:CS,PS; MA:CS,M,T3 / FRK: 83099,37; EF:CS; MA:T2,T3 / GBE: 96902,77; EF:CS; MA:T2,T3 / GRC: 9769,38; EF:CS,D; MA:CR,T2 / IRL: 4163,99; EF:CS; MA:T1 / ITA: 83121,67; EF:CS; MA:T2 / LUX: 3201,46; EF:CS,D; MA:T1,T2 / NLD: 29292,19; EF:CS; MA:T2 / PRT: 11106,01; EF:CR,D,PS; MA:T2 / SWE: 12994,23;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5</xdr:col>
                <xdr:colOff>40</xdr:colOff>
                <xdr:row>9</xdr:row>
                <xdr:rowOff>9</xdr:rowOff>
              </xdr:to>
            </anchor>
          </commentPr>
        </mc:Choice>
        <mc:Fallback/>
      </mc:AlternateContent>
    </comment>
    <comment ref="H11" authorId="0">
      <text>
        <r>
          <rPr>
            <b val="true"/>
            <sz val="8"/>
            <color rgb="FF000000"/>
            <rFont val="Tahoma"/>
            <family val="2"/>
          </rPr>
          <t xml:space="preserve">AUT: 17232,78; EF:CS; MA:CS,M,T2 / BEL: 22786,97; EF:CR,CS,D; MA:CS,M,T1 / DEU: 175758,65; EF:CS,D; MA:CS,T1,T2 / DNM: 12188,72; EF:CS,D; MA:CR,OTH / ESP: 69017,76; EF:CR,D; MA:CR,CS,T1,T2,T3 / FIN: 11724,60; EF:CS,D; MA:M,T1,T3 / FRK: 130868,77; EF:CS; MA:T1,T2,T3 / GBE: 119452,73; EF:CS; MA:CS,T2,T3 / GRC: 16530,01; EF:D; MA:T1,T2 / IRL: 7023,59; EF:CS; MA:T1,T2 / ITA: 112669,95; EF:CS; MA:D,M,T1,T2 / LUX: 3477,92; EF:CS,D; MA:T1,T2,T3 / NLD: 29899,08; EF:CS; MA:CS,T2 / PRT: 13982,13; EF:CR,CS,D,OTH; MA:CR,T1,T2 / SWE: 18966,1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0</xdr:col>
                <xdr:colOff>22</xdr:colOff>
                <xdr:row>10</xdr:row>
                <xdr:rowOff>9</xdr:rowOff>
              </xdr:to>
            </anchor>
          </commentPr>
        </mc:Choice>
        <mc:Fallback/>
      </mc:AlternateContent>
    </comment>
    <comment ref="H12" authorId="0">
      <text>
        <r>
          <rPr>
            <b val="true"/>
            <sz val="8"/>
            <color rgb="FF000000"/>
            <rFont val="Tahoma"/>
            <family val="2"/>
          </rPr>
          <t xml:space="preserve">AUT: 15260,85; EF:CS,D; MA:T2,T3 / BEL: 35623,84; EF:D; MA:T1 / DEU: 215505,10; EF:CS; MA:CS / DNM: 9205,24; EF:CS,D; MA:CR / ESP: 29491,24; EF:CR,CS; MA:T2,T3 / FIN: 5556,30; EF:CS,D; MA:M,T1,T3 / FRK: 105787,74; EF:CS; MA:T2 / GBE: 123844,98; EF:CS; MA:T2 / GRC: 9952,98; EF:D; MA:CR / IRL: 9330,93; EF:CS; MA:T1 / ITA: 77900,09; EF:CS; MA:T2 / LUX: 1540,82; EF:CS,D; MA:T1,T2 / NLD: 47065,52; EF:CS,D; MA:T2 / PRT: 5106,85; EF:CR,D; MA:T2 / SWE: 9109,84;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2</xdr:col>
                <xdr:colOff>0</xdr:colOff>
                <xdr:row>11</xdr:row>
                <xdr:rowOff>9</xdr:rowOff>
              </xdr:to>
            </anchor>
          </commentPr>
        </mc:Choice>
        <mc:Fallback/>
      </mc:AlternateContent>
    </comment>
    <comment ref="H13" authorId="0">
      <text>
        <r>
          <rPr>
            <b val="true"/>
            <sz val="8"/>
            <color rgb="FF000000"/>
            <rFont val="Tahoma"/>
            <family val="2"/>
          </rPr>
          <t xml:space="preserve">AUT: 38,89; EF:CS; MA:CS,M / BEL: 87,83; EF:D; MA:T1 / DEU: 3087,96; EF:CS,D; MA:CS,T1 / DNM: 175,92; EF:CS; MA:OTH / ESP: IE,NA; EF:NA; MA:NA / FIN: 1503,36;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17</xdr:colOff>
                <xdr:row>12</xdr:row>
                <xdr:rowOff>9</xdr:rowOff>
              </xdr:to>
            </anchor>
          </commentPr>
        </mc:Choice>
        <mc:Fallback/>
      </mc:AlternateContent>
    </comment>
    <comment ref="H14" authorId="0">
      <text>
        <r>
          <rPr>
            <b val="true"/>
            <sz val="8"/>
            <color rgb="FF000000"/>
            <rFont val="Tahoma"/>
            <family val="2"/>
          </rPr>
          <t xml:space="preserve">AUT: 71,14; EF:CS,D,PS; MA:CS,T2 / BEL: 92,44; EF:D,PS; MA:T1,T3 / DEU: 2273,36; EF:CS,D,M; MA:CS,M,T1,T2 / DNM: 493,63; EF:CS,D; MA:CR,CS / ESP: 1770,51; EF:CS,D,PS; MA:CS,T1,T2 / FIN: 154,68; EF:CS,D; MA:CS / FRK: 4276,98; EF:CS; MA:T1,T2,T3 / GBE: 9278,55; EF:CS,OTH,PS; MA:T2,T3 / GRC: 43,60; EF:D; MA:T1 / IRL: IE,NO; EF:NA; MA:NA / ITA: 3037,59; EF:CS,D,OTH; MA:T1,T2 / LUX: 0,0359; EF:D; MA:T1 / NLD: 1034,90; EF:CS,D,PS; MA:D,T1,T2,T3 / PRT: 674,60; EF:CS,D; MA:D / SWE: 290,00; EF:CS,D,P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5</xdr:col>
                <xdr:colOff>14</xdr:colOff>
                <xdr:row>13</xdr:row>
                <xdr:rowOff>9</xdr:rowOff>
              </xdr:to>
            </anchor>
          </commentPr>
        </mc:Choice>
        <mc:Fallback/>
      </mc:AlternateContent>
    </comment>
    <comment ref="H15" authorId="0">
      <text>
        <r>
          <rPr>
            <b val="true"/>
            <sz val="8"/>
            <color rgb="FF000000"/>
            <rFont val="Tahoma"/>
            <family val="2"/>
          </rPr>
          <t xml:space="preserve">AUT: IE,NA,NO; EF:NA; MA:NA / BEL: NO; EF:NA; MA:NA / DEU: 12,52; EF:M; MA:CS,M / DNM: NA,NO; EF:NA; MA:NA / ESP: 13,25; EF:CS; MA:CS / FIN: NO; EF:NA; MA:NA / FRK: NA,NO; EF:NA; MA:NA / GBE: 366,77; EF:OTH; MA:T3 / GRC: NO; EF:NA; MA:NA / IRL: NO; EF:NA; MA:NA / ITA: 0,0180; EF:OTH; MA:T1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43</xdr:colOff>
                <xdr:row>14</xdr:row>
                <xdr:rowOff>9</xdr:rowOff>
              </xdr:to>
            </anchor>
          </commentPr>
        </mc:Choice>
        <mc:Fallback/>
      </mc:AlternateContent>
    </comment>
    <comment ref="H16" authorId="0">
      <text>
        <r>
          <rPr>
            <b val="true"/>
            <sz val="8"/>
            <color rgb="FF000000"/>
            <rFont val="Tahoma"/>
            <family val="2"/>
          </rPr>
          <t xml:space="preserve">AUT: 71,14; EF:CS,D,PS; MA:CS,T2 / BEL: 92,44; EF:D,PS; MA:T1,T3 / DEU: 2260,84; EF:CS,D; MA:CS,T1,T2 / DNM: 493,63; EF:CS,D; MA:CR,CS / ESP: 1757,26; EF:CS,D,PS; MA:CS,T1,T2 / FIN: 154,68; EF:CS,D; MA:CS / FRK: 4276,98; EF:CS; MA:T1,T2,T3 / GBE: 8911,79; EF:CS,PS; MA:T2,T3 / GRC: 43,60; EF:D; MA:T1 / IRL: IE,NO; EF:NA; MA:NA / ITA: 3037,57; EF:CS,D; MA:T1,T2 / LUX: 0,0359; EF:D; MA:T1 / NLD: 384,33; EF:CS,D,PS; MA:D,T1,T2,T3 / PRT: 674,60; EF:CS,D; MA:D / SWE: 284,10; EF:CS,D;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3</xdr:col>
                <xdr:colOff>6</xdr:colOff>
                <xdr:row>15</xdr:row>
                <xdr:rowOff>9</xdr:rowOff>
              </xdr:to>
            </anchor>
          </commentPr>
        </mc:Choice>
        <mc:Fallback/>
      </mc:AlternateContent>
    </comment>
    <comment ref="H18" authorId="0">
      <text>
        <r>
          <rPr>
            <b val="true"/>
            <sz val="8"/>
            <color rgb="FF000000"/>
            <rFont val="Tahoma"/>
            <family val="2"/>
          </rPr>
          <t xml:space="preserve">AUT: 2775,17; EF:CS,D; MA:CS,T1,T3 / BEL: 5669,69; EF:CS,PS; MA:T3 / DEU: 21843,21; EF:CS,D; MA:T1,T2 / DNM: 1512,28; EF:CS,D,PS; MA:CS,T1 / ESP: 15624,35; EF:CS,D,PS; MA:CS,D,T2 / FIN: 960,94; EF:CS; MA:T2 / FRK: 13646,73; EF:D,PS; MA:T2,T3 / GBE: 9736,60; EF:CS,D; MA:T2 / GRC: 7061,42; EF:CS,D,OTH; MA:CS,T1 / IRL: 1198,39; EF:D,PS; MA:T1,T2 / ITA: 19282,70; EF:CS,D,PS; MA:T2 / LUX: 512,12; EF:CS,PS; MA:CS,T2 / NLD: 1340,25; EF:CS,D,PS; MA:CS / PRT: 3878,63; EF:D,OTH; MA: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6</xdr:col>
                <xdr:colOff>58</xdr:colOff>
                <xdr:row>17</xdr:row>
                <xdr:rowOff>9</xdr:rowOff>
              </xdr:to>
            </anchor>
          </commentPr>
        </mc:Choice>
        <mc:Fallback/>
      </mc:AlternateContent>
    </comment>
    <comment ref="H19" authorId="0">
      <text>
        <r>
          <rPr>
            <b val="true"/>
            <sz val="8"/>
            <color rgb="FF000000"/>
            <rFont val="Tahoma"/>
            <family val="2"/>
          </rPr>
          <t xml:space="preserve">AUT: 590,17; EF:CS,PS; MA:CS,T2,T3 / BEL: 1476,43; EF:D,PS; MA:T3 / DEU: 14727,78; EF:CS,D,PS; MA:CS,T2,T3 / DNM: 1,45; EF:D; MA:CS / ESP: 769,06; EF:PS; MA:D,T3 / FIN: 161,43; EF:CS,PS; MA:CS,T2 / FRK: 3194,85;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2</xdr:col>
                <xdr:colOff>23</xdr:colOff>
                <xdr:row>18</xdr:row>
                <xdr:rowOff>9</xdr:rowOff>
              </xdr:to>
            </anchor>
          </commentPr>
        </mc:Choice>
        <mc:Fallback/>
      </mc:AlternateContent>
    </comment>
    <comment ref="H20" authorId="0">
      <text>
        <r>
          <rPr>
            <b val="true"/>
            <sz val="8"/>
            <color rgb="FF000000"/>
            <rFont val="Tahoma"/>
            <family val="2"/>
          </rPr>
          <t xml:space="preserve">AUT: 3721,65; EF:D,PS; MA:CS,T1,T2 / BEL: 1727,67; EF:PS; MA:CS,D,T3 / DEU: 18496,88; EF:CS; MA:CS,T2,T3 / DNM: 35,19; EF:D; MA:T1 / ESP: 2297,74; EF:CS,PS; MA:D,T2 / FIN: 2174,13; EF:CS,D; MA:CS,T1,T2,T3 / FRK: 4408,85; EF:CS,PS; MA:T2 / GBE: 2225,44; EF:CS; MA:T2 / GRC: 976,54; EF:CS; MA:CS,T1 / IRL: NO; EF:NA; MA:NA / ITA: 2957,64; EF:CR,CS,PS; MA:D,T1,T2 / LUX: 416,60; EF:CS; MA:CS,T2 / NLD: 1853,78; EF:CS; MA:T1a,T2 / PRT: 215,51; EF:CR,D,OTH,PS; MA:T2 / SWE: 3214,29;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3</xdr:col>
                <xdr:colOff>53</xdr:colOff>
                <xdr:row>19</xdr:row>
                <xdr:rowOff>9</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14</xdr:colOff>
                <xdr:row>20</xdr:row>
                <xdr:rowOff>9</xdr:rowOff>
              </xdr:to>
            </anchor>
          </commentPr>
        </mc:Choice>
        <mc:Fallback/>
      </mc:AlternateContent>
    </comment>
    <comment ref="H25" authorId="0">
      <text>
        <r>
          <rPr>
            <b val="true"/>
            <sz val="8"/>
            <color rgb="FF000000"/>
            <rFont val="Tahoma"/>
            <family val="2"/>
          </rPr>
          <t xml:space="preserve">AUT: 173,16; EF:CS; MA:CR,CS / BEL: NA; EF:NA; MA:NA / DEU: 2042,42; EF:CS; MA:CS / DNM: 145,81; EF:CS,D,OTH; MA:CS,OTH,T1 / ESP: 1042,79; EF:CR; MA:D / FIN: 75,96; EF:CS; MA:T2 / FRK: 1706,91; EF:CS,PS; MA:CR / GBE: NE; EF:NA; MA:NA / GRC: 152,16; EF:CR; MA:CR / IRL: 85,39; EF:CR; MA:CR,CS / ITA: 1404,34; EF:CR,CS; MA:CR,CS / LUX: 12,18;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51</xdr:colOff>
                <xdr:row>24</xdr:row>
                <xdr:rowOff>9</xdr:rowOff>
              </xdr:to>
            </anchor>
          </commentPr>
        </mc:Choice>
        <mc:Fallback/>
      </mc:AlternateContent>
    </comment>
    <comment ref="H35" authorId="0">
      <text>
        <r>
          <rPr>
            <b val="true"/>
            <sz val="8"/>
            <color rgb="FF000000"/>
            <rFont val="Tahoma"/>
            <family val="2"/>
          </rPr>
          <t xml:space="preserve">AUT: -10012,15; EF:CS; MA:T2,T3 / BEL: -2874,42; EF:CS; MA:CS,T1,T2 / DEU: -81176,91; EF:CS,D; MA:CS,T1,T2 / DNM: -893,99; EF:CS; MA:CS / ESP: -20557,99; EF:CS,D; MA:CS,T1,T2 / FIN: -31408,85; EF:CS,D; MA:T2,T3 / FRK: -48019,52; EF:CS; MA:T2,T3 / GBE: -13129,32; EF:CS; MA:CS,D,T3 / GRC: -1904,46; EF:CS,D; MA:T1,T2 / IRL: -2505,54; EF:CS,D; MA:D,T1,T2,T3 / ITA: -31879,76; EF:CS,D; MA:T1,T2,T3 / LUX: -632,59; EF:CS,D; MA:T1,T2 / NLD: -2689,19; EF:CS,D; MA:CS,T1 / PRT: -7777,72; EF:CS,D; MA:CS,T2 / SWE: -37645,50;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7</xdr:col>
                <xdr:colOff>51</xdr:colOff>
                <xdr:row>34</xdr:row>
                <xdr:rowOff>9</xdr:rowOff>
              </xdr:to>
            </anchor>
          </commentPr>
        </mc:Choice>
        <mc:Fallback/>
      </mc:AlternateContent>
    </comment>
    <comment ref="H37" authorId="0">
      <text>
        <r>
          <rPr>
            <b val="true"/>
            <sz val="8"/>
            <color rgb="FF000000"/>
            <rFont val="Tahoma"/>
            <family val="2"/>
          </rPr>
          <t xml:space="preserve">AUT: 162,21; EF:CS; MA:T2 / BEL: 513,25; EF:CS; MA:CS,T1,T2 / DEU: 11270,61; EF:CS; MA:CS,T1 / DNM: 192,96; EF:CS,D; MA:CS,D / ESP: -327,01; EF:CS,D; MA:T2 / FIN: 517,85; EF:D; MA:D,T1 / FRK: -12433,60; EF:CS; MA:T2,T3 / GBE: -7031,02; EF:CS,D; MA:CS,D,T1,T3 / GRC: 8,60; EF:CS,D; MA:T1,T2 / IRL: 698,02; EF:CS,D; MA:T1,T3 / ITA: -848,79; EF:CS,D; MA:T1,T2,T3 / LUX: 31,64; EF:CS,D; MA:T1 / NLD: 4538,55; EF:CS,D; MA:T1,T2 / PRT: 3431,60; EF:CS,D; MA:T2 / SWE: -73,57;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2</xdr:col>
                <xdr:colOff>40</xdr:colOff>
                <xdr:row>36</xdr:row>
                <xdr:rowOff>9</xdr:rowOff>
              </xdr:to>
            </anchor>
          </commentPr>
        </mc:Choice>
        <mc:Fallback/>
      </mc:AlternateContent>
    </comment>
    <comment ref="H38" authorId="0">
      <text>
        <r>
          <rPr>
            <b val="true"/>
            <sz val="8"/>
            <color rgb="FF000000"/>
            <rFont val="Tahoma"/>
            <family val="2"/>
          </rPr>
          <t xml:space="preserve">AUT: 248,79; EF:CS; MA:T2 / BEL: 15,19; EF:CS; MA:CS,T1 / DEU: 2351,18; EF:CS; MA:CS,T1 / DNM: 74,45; EF:CS,D; MA:CS,D / ESP: NE,NO; EF:NA; MA:NA / FIN: 1412,21; EF:CS,D; MA:T1,T2 / FRK: -2434,69; EF:CS; MA:T2,T3 / GBE: 587,28; EF:CS; MA:D,T1 / GRC: 0,1414; EF:CS,D; MA:T1,T2 / IRL: 38,15; EF:D; MA:T1 / ITA: NE,NO; EF:NA; MA:NA / LUX: 12,27; EF:CS,D; MA:T1 / NLD: 85,93; EF:D; MA:T1 / PRT: 141,18;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7</xdr:col>
                <xdr:colOff>52</xdr:colOff>
                <xdr:row>37</xdr:row>
                <xdr:rowOff>9</xdr:rowOff>
              </xdr:to>
            </anchor>
          </commentPr>
        </mc:Choice>
        <mc:Fallback/>
      </mc:AlternateContent>
    </comment>
    <comment ref="H39" authorId="0">
      <text>
        <r>
          <rPr>
            <b val="true"/>
            <sz val="8"/>
            <color rgb="FF000000"/>
            <rFont val="Tahoma"/>
            <family val="2"/>
          </rPr>
          <t xml:space="preserve">AUT: 197,91; EF:CS; MA:T2 / BEL: 404,10; EF:CS; MA:CS,T1 / DEU: 2359,04; EF:CS; MA:CS,D,T2 / DNM: 22,51; EF:CS,D; MA:CS,T1 / ESP: 510,33; EF:CS,D; MA:T1,T2 / FIN: 1262,57; EF:CS; MA:T2 / FRK: 11249,86; EF:CS; MA:T2,T3 / GBE: 6623,85; EF:CS; MA:CS,D,T3 / GRC: 12,70; EF:CS,D; MA:T1,T2 / IRL: 12,46; EF:D; MA:T1 / ITA: 2461,38; EF:CS,D; MA:T1 / LUX: 138,93; EF:CS,D; MA:T1 / NLD: 487,39; EF:D; MA:T1 / PRT: 555,04; EF:CS,D; MA:T2 / SWE: 2177,42;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50</xdr:col>
                <xdr:colOff>15</xdr:colOff>
                <xdr:row>38</xdr:row>
                <xdr:rowOff>9</xdr:rowOff>
              </xdr:to>
            </anchor>
          </commentPr>
        </mc:Choice>
        <mc:Fallback/>
      </mc:AlternateContent>
    </comment>
    <comment ref="H40"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5</xdr:col>
                <xdr:colOff>48</xdr:colOff>
                <xdr:row>39</xdr:row>
                <xdr:rowOff>9</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54</xdr:colOff>
                <xdr:row>40</xdr:row>
                <xdr:rowOff>9</xdr:rowOff>
              </xdr:to>
            </anchor>
          </commentPr>
        </mc:Choice>
        <mc:Fallback/>
      </mc:AlternateContent>
    </comment>
    <comment ref="H42" authorId="0">
      <text>
        <r>
          <rPr>
            <b val="true"/>
            <sz val="8"/>
            <color rgb="FF000000"/>
            <rFont val="Tahoma"/>
            <family val="2"/>
          </rPr>
          <t xml:space="preserve">AUT: 11,30; EF:CS,D; MA:D / BEL: 153,25; EF:D,PS; MA:T1 / DEU: NO; EF:NA; MA:NA / DNM: 20,37; EF:CS,OTH; MA:CS,T1 / ESP: 110,05; EF:CR,CS; MA:CR,CS / FIN: IE,NO; EF:NA; MA:NA / FRK: 1723,32;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7</xdr:col>
                <xdr:colOff>19</xdr:colOff>
                <xdr:row>41</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82,83;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5</xdr:col>
                <xdr:colOff>7</xdr:colOff>
                <xdr:row>42</xdr:row>
                <xdr:rowOff>9</xdr:rowOff>
              </xdr:to>
            </anchor>
          </commentPr>
        </mc:Choice>
        <mc:Fallback/>
      </mc:AlternateContent>
    </comment>
    <comment ref="H45" authorId="0">
      <text>
        <r>
          <rPr>
            <b val="true"/>
            <sz val="8"/>
            <color rgb="FF000000"/>
            <rFont val="Tahoma"/>
            <family val="2"/>
          </rPr>
          <t xml:space="preserve">AUT: 11,30; EF:CS,D; MA:D / BEL: 153,25; EF:D,PS; MA:T1 / DEU: NO; EF:NA; MA:NA / DNM: NO; EF:NA; MA:NA / ESP: 27,22; EF:CR,CS; MA:CR / FIN: IE; EF:NA; MA:NA / FRK: 1723,32;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4</xdr:col>
                <xdr:colOff>16</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52</xdr:col>
                <xdr:colOff>51</xdr:colOff>
                <xdr:row>49</xdr:row>
                <xdr:rowOff>9</xdr:rowOff>
              </xdr:to>
            </anchor>
          </commentPr>
        </mc:Choice>
        <mc:Fallback/>
      </mc:AlternateContent>
    </comment>
    <comment ref="H53" authorId="0">
      <text>
        <r>
          <rPr>
            <b val="true"/>
            <sz val="8"/>
            <color rgb="FF000000"/>
            <rFont val="Tahoma"/>
            <family val="2"/>
          </rPr>
          <t xml:space="preserve">AUT: 1515,79 / BEL: 19226,65 / DEU: 22363,10 / DNM: 6696,52 / ESP: 22609,57 / FIN: 2161,41 / FRK: 18693,43 / GBE: 30376,72 / GRC: 12390,62 / IRL: 1555,24 / ITA: 8936,90 / LUX: 615,99 / NLD: 44254,29 / PRT: 2763,28 / SWE: 5183,43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8</xdr:col>
                <xdr:colOff>40</xdr:colOff>
                <xdr:row>52</xdr:row>
                <xdr:rowOff>9</xdr:rowOff>
              </xdr:to>
            </anchor>
          </commentPr>
        </mc:Choice>
        <mc:Fallback/>
      </mc:AlternateContent>
    </comment>
    <comment ref="H54" authorId="0">
      <text>
        <r>
          <rPr>
            <b val="true"/>
            <sz val="8"/>
            <color rgb="FF000000"/>
            <rFont val="Tahoma"/>
            <family val="2"/>
          </rPr>
          <t xml:space="preserve">AUT: 1466,42 / BEL: 3336,55 / DEU: 15992,34; EF:CS; MA:T1,T2; COMM / DNM: 1971,08 / ESP: 7921,16 / FIN: 960,24 / FRK: 11267,78 / GBE: 21321,47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30</xdr:col>
                <xdr:colOff>11</xdr:colOff>
                <xdr:row>53</xdr:row>
                <xdr:rowOff>9</xdr:rowOff>
              </xdr:to>
            </anchor>
          </commentPr>
        </mc:Choice>
        <mc:Fallback/>
      </mc:AlternateContent>
    </comment>
    <comment ref="H55" authorId="0">
      <text>
        <r>
          <rPr>
            <b val="true"/>
            <sz val="8"/>
            <color rgb="FF000000"/>
            <rFont val="Tahoma"/>
            <family val="2"/>
          </rPr>
          <t xml:space="preserve">AUT: 49,37 / BEL: 15890,10 / DEU: 6370,76; COMM / DNM: 4725,44 / ESP: 14688,42 / FIN: 1201,17 / FRK: 7425,65 / GBE: 9055,24 / GRC: 9901,36 / IRL: 499,22 / ITA: 2855,61 / LUX: 0,0767 / NLD: 36174,51 / PRT: 1168,46 / SWE: 3708,15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8</xdr:col>
                <xdr:colOff>32</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8</xdr:col>
                <xdr:colOff>29</xdr:colOff>
                <xdr:row>55</xdr:row>
                <xdr:rowOff>9</xdr:rowOff>
              </xdr:to>
            </anchor>
          </commentPr>
        </mc:Choice>
        <mc:Fallback/>
      </mc:AlternateContent>
    </comment>
    <comment ref="I9" authorId="0">
      <text>
        <r>
          <rPr>
            <b val="true"/>
            <sz val="8"/>
            <color rgb="FF000000"/>
            <rFont val="Tahoma"/>
            <family val="2"/>
          </rPr>
          <t xml:space="preserve">AUT: 13874,68; EF:CS; MA:T2 / BEL: 27889,67; EF:CS,D,PS; MA:CS,T1,T3 / DEU: 352048,62; EF:CS; MA:CS / DNM: 35308,50; EF:CS,D,PS; MA:CR / ESP: 85353,93; EF:CR,CS,PS; MA:T2 / FIN: 27201,55; EF:CS,D,PS; MA:T3 / FRK: 56202,36; EF:CS; MA:T2,T3 / GBE: 189732,75; EF:CS; MA:CS,OTH,T1,T2 / GRC: 47385,19; EF:CS,D,PS; MA:CR,T2 / IRL: 14692,87; EF:CS,PS; MA:T1,T3 / ITA: 137027,71; EF:CS; MA:T3 / LUX: 80,46; EF:CS,D; MA:T2 / NLD: 63403,50; EF:CS; MA:T2 / PRT: 16574,00; EF:CR,D,PS; MA:T2 / SWE: 10791,22;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7</xdr:col>
                <xdr:colOff>38</xdr:colOff>
                <xdr:row>8</xdr:row>
                <xdr:rowOff>9</xdr:rowOff>
              </xdr:to>
            </anchor>
          </commentPr>
        </mc:Choice>
        <mc:Fallback/>
      </mc:AlternateContent>
    </comment>
    <comment ref="I10" authorId="0">
      <text>
        <r>
          <rPr>
            <b val="true"/>
            <sz val="8"/>
            <color rgb="FF000000"/>
            <rFont val="Tahoma"/>
            <family val="2"/>
          </rPr>
          <t xml:space="preserve">AUT: 15241,14; EF:CS,D; MA:T2,T3 / BEL: 30998,75; EF:D,PS; MA:CS,T1,T3 / DEU: 128894,82; EF:CS; MA:CS,T2 / DNM: 6057,87; EF:CS,D; MA:CR / ESP: 54525,94; EF:CR,CS,PS; MA:T2,T3 / FIN: 12072,84; EF:CS,PS; MA:CS,M,T3 / FRK: 84505,37; EF:CS; MA:T2,T3 / GBE: 95330,63; EF:CS; MA:T2,T3 / GRC: 9974,00; EF:CS,D; MA:CR,T2 / IRL: 4531,31; EF:CS; MA:T1 / ITA: 85776,21; EF:CS; MA:T2 / LUX: 2450,11; EF:CS,D; MA:T1,T2 / NLD: 28228,72; EF:CS; MA:T2 / PRT: 12081,61; EF:CR,D,PS; MA:T2 / SWE: 13307,98;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7</xdr:col>
                <xdr:colOff>38</xdr:colOff>
                <xdr:row>9</xdr:row>
                <xdr:rowOff>9</xdr:rowOff>
              </xdr:to>
            </anchor>
          </commentPr>
        </mc:Choice>
        <mc:Fallback/>
      </mc:AlternateContent>
    </comment>
    <comment ref="I11" authorId="0">
      <text>
        <r>
          <rPr>
            <b val="true"/>
            <sz val="8"/>
            <color rgb="FF000000"/>
            <rFont val="Tahoma"/>
            <family val="2"/>
          </rPr>
          <t xml:space="preserve">AUT: 16251,57; EF:CS; MA:CS,M,T2 / BEL: 22988,72; EF:CR,CS,D; MA:CS,M,T1 / DEU: 176275,03; EF:CS,D; MA:CS,T1,T2 / DNM: 12381,23; EF:CS,D; MA:CR,OTH / ESP: 69749,83; EF:CR,D; MA:CR,CS,T1,T2,T3 / FIN: 12298,25; EF:CS,D; MA:M,T1,T3 / FRK: 133190,62; EF:CS; MA:T1,T2,T3 / GBE: 121007,09; EF:CS; MA:CS,T2,T3 / GRC: 17232,94; EF:D; MA:T1,T2 / IRL: 7344,83; EF:CS; MA:T1,T2 / ITA: 114359,93; EF:CS; MA:D,M,T1,T2 / LUX: 3678,89; EF:CS,D; MA:T1,T2,T3 / NLD: 30297,90; EF:CS; MA:CS,T2 / PRT: 14769,03; EF:CR,CS,D,OTH; MA:CR,T1,T2 / SWE: 19218,34;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2</xdr:col>
                <xdr:colOff>20</xdr:colOff>
                <xdr:row>10</xdr:row>
                <xdr:rowOff>9</xdr:rowOff>
              </xdr:to>
            </anchor>
          </commentPr>
        </mc:Choice>
        <mc:Fallback/>
      </mc:AlternateContent>
    </comment>
    <comment ref="I12" authorId="0">
      <text>
        <r>
          <rPr>
            <b val="true"/>
            <sz val="8"/>
            <color rgb="FF000000"/>
            <rFont val="Tahoma"/>
            <family val="2"/>
          </rPr>
          <t xml:space="preserve">AUT: 13774,39; EF:CS,D; MA:T2,T3 / BEL: 31382,36; EF:D; MA:T1 / DEU: 201099,89; EF:CS; MA:CS / DNM: 8380,99; EF:CS,D; MA:CR / ESP: 29693,31; EF:CR,CS; MA:T2,T3 / FIN: 5547,00; EF:CS,D; MA:M,T1,T3 / FRK: 99436,85; EF:CS; MA:T2 / GBE: 114626,16; EF:CS; MA:T2 / GRC: 10217,96; EF:CS,D; MA:CR,T2 / IRL: 9073,28; EF:CS; MA:T1 / ITA: 75228,73; EF:CS; MA:T2 / LUX: 1497,06; EF:CS,D; MA:T1,T2 / NLD: 40127,61; EF:CS,D; MA:T2 / PRT: 5105,74; EF:CR,D; MA:T2 / SWE: 8359,9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4</xdr:col>
                <xdr:colOff>34</xdr:colOff>
                <xdr:row>11</xdr:row>
                <xdr:rowOff>9</xdr:rowOff>
              </xdr:to>
            </anchor>
          </commentPr>
        </mc:Choice>
        <mc:Fallback/>
      </mc:AlternateContent>
    </comment>
    <comment ref="I13" authorId="0">
      <text>
        <r>
          <rPr>
            <b val="true"/>
            <sz val="8"/>
            <color rgb="FF000000"/>
            <rFont val="Tahoma"/>
            <family val="2"/>
          </rPr>
          <t xml:space="preserve">AUT: 37,08; EF:CS; MA:CS,M / BEL: 96,12; EF:D; MA:T1 / DEU: 2984,12; EF:CS,D; MA:CS,T1 / DNM: 170,83; EF:CS; MA:OTH / ESP: IE,NA; EF:NA; MA:NA / FIN: 1444,07;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15</xdr:colOff>
                <xdr:row>12</xdr:row>
                <xdr:rowOff>9</xdr:rowOff>
              </xdr:to>
            </anchor>
          </commentPr>
        </mc:Choice>
        <mc:Fallback/>
      </mc:AlternateContent>
    </comment>
    <comment ref="I14" authorId="0">
      <text>
        <r>
          <rPr>
            <b val="true"/>
            <sz val="8"/>
            <color rgb="FF000000"/>
            <rFont val="Tahoma"/>
            <family val="2"/>
          </rPr>
          <t xml:space="preserve">AUT: 120,63; EF:CS,D,PS; MA:CS,T2 / BEL: 93,20; EF:D,PS; MA:T1,T3 / DEU: 2235,07; EF:CS,D,M; MA:CS,M,T1,T2 / DNM: 694,95; EF:CS,D; MA:CR,CS / ESP: 1844,25; EF:CS,D,PS; MA:CS,T1,T2 / FIN: 195,44; EF:CS,D; MA:CS / FRK: 4241,51; EF:CS; MA:T1,T2,T3 / GBE: 7448,95; EF:CS,OTH,PS; MA:T2,T3 / GRC: 39,15; EF:D; MA:T1 / IRL: IE,NO; EF:NA; MA:NA / ITA: 3245,76; EF:CS,D,OTH; MA:T1,T2 / LUX: 0,0367; EF:D; MA:T1 / NLD: 999,34; EF:CS,D,PS; MA:D,T1,T2,T3 / PRT: 810,06; EF:CS,D; MA:D / SWE: 285,96; EF:CS,D,P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7</xdr:col>
                <xdr:colOff>12</xdr:colOff>
                <xdr:row>13</xdr:row>
                <xdr:rowOff>9</xdr:rowOff>
              </xdr:to>
            </anchor>
          </commentPr>
        </mc:Choice>
        <mc:Fallback/>
      </mc:AlternateContent>
    </comment>
    <comment ref="I15" authorId="0">
      <text>
        <r>
          <rPr>
            <b val="true"/>
            <sz val="8"/>
            <color rgb="FF000000"/>
            <rFont val="Tahoma"/>
            <family val="2"/>
          </rPr>
          <t xml:space="preserve">AUT: IE,NA,NO; EF:NA; MA:NA / BEL: NO; EF:NA; MA:NA / DEU: 12,30; EF:M; MA:CS,M / DNM: NA,NO; EF:NA; MA:NA / ESP: 14,53; EF:CS; MA:CS / FIN: NO; EF:NA; MA:NA / FRK: NA,NO; EF:NA; MA:NA / GBE: 459,63; EF:OTH; MA:T3 / GRC: NO; EF:NA; MA:NA / IRL: NO; EF:NA; MA:NA / ITA: 0,0109; EF:OTH; MA:T1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5</xdr:col>
                <xdr:colOff>41</xdr:colOff>
                <xdr:row>14</xdr:row>
                <xdr:rowOff>9</xdr:rowOff>
              </xdr:to>
            </anchor>
          </commentPr>
        </mc:Choice>
        <mc:Fallback/>
      </mc:AlternateContent>
    </comment>
    <comment ref="I16" authorId="0">
      <text>
        <r>
          <rPr>
            <b val="true"/>
            <sz val="8"/>
            <color rgb="FF000000"/>
            <rFont val="Tahoma"/>
            <family val="2"/>
          </rPr>
          <t xml:space="preserve">AUT: 120,63; EF:CS,D,PS; MA:CS,T2 / BEL: 93,20; EF:D,PS; MA:T1,T3 / DEU: 2222,77; EF:CS,D; MA:CS,T1,T2 / DNM: 694,95; EF:CS,D; MA:CR,CS / ESP: 1829,72; EF:CS,D,PS; MA:CS,T1,T2 / FIN: 195,44; EF:CS,D; MA:CS / FRK: 4241,51; EF:CS; MA:T1,T2,T3 / GBE: 6989,33; EF:CS,PS; MA:T2,T3 / GRC: 39,15; EF:D; MA:T1 / IRL: IE,NO; EF:NA; MA:NA / ITA: 3245,75; EF:CS,D; MA:T1,T2 / LUX: 0,0367; EF:D; MA:T1 / NLD: 494,81; EF:CS,D,PS; MA:D,T1,T2,T3 / PRT: 810,06; EF:CS,D; MA:D / SWE: 280,24; EF:CS,D;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5</xdr:col>
                <xdr:colOff>12</xdr:colOff>
                <xdr:row>15</xdr:row>
                <xdr:rowOff>9</xdr:rowOff>
              </xdr:to>
            </anchor>
          </commentPr>
        </mc:Choice>
        <mc:Fallback/>
      </mc:AlternateContent>
    </comment>
    <comment ref="I18" authorId="0">
      <text>
        <r>
          <rPr>
            <b val="true"/>
            <sz val="8"/>
            <color rgb="FF000000"/>
            <rFont val="Tahoma"/>
            <family val="2"/>
          </rPr>
          <t xml:space="preserve">AUT: 2975,07; EF:CS,D; MA:CS,T1,T3 / BEL: 5880,46; EF:CS,PS; MA:T3 / DEU: 22367,44; EF:CS,D; MA:T1,T2 / DNM: 1678,99; EF:CS,D,PS; MA:CS,T1 / ESP: 16393,81; EF:CS,D,PS; MA:CS,D,T2 / FIN: 987,51; EF:CS; MA:T2 / FRK: 13434,59; EF:D,PS; MA:T2,T3 / GBE: 10174,63; EF:CS,D; MA:T2 / GRC: 7141,36; EF:CS,D,OTH; MA:CS,T1 / IRL: 1384,92; EF:D,PS; MA:T1,T2 / ITA: 19528,94; EF:CS,D,PS; MA:T2 / LUX: 525,97; EF:CS,PS; MA:CS,T2 / NLD: 1381,47; EF:CS,D,PS; MA:CS / PRT: 4098,54; EF:D,OTH; MA:D,OTH,T3 / SWE: 1621,90;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9</xdr:col>
                <xdr:colOff>4</xdr:colOff>
                <xdr:row>17</xdr:row>
                <xdr:rowOff>9</xdr:rowOff>
              </xdr:to>
            </anchor>
          </commentPr>
        </mc:Choice>
        <mc:Fallback/>
      </mc:AlternateContent>
    </comment>
    <comment ref="I19" authorId="0">
      <text>
        <r>
          <rPr>
            <b val="true"/>
            <sz val="8"/>
            <color rgb="FF000000"/>
            <rFont val="Tahoma"/>
            <family val="2"/>
          </rPr>
          <t xml:space="preserve">AUT: 582,72; EF:CS,PS; MA:CS,T2,T3 / BEL: 1518,60; EF:D,PS; MA:T3 / DEU: 14672,78; EF:CS,D,PS; MA:CS,T2,T3 / DNM: 0,8660; EF:D; MA:CS / ESP: 804,68; EF:PS; MA:D,T3 / FIN: 161,79; EF:CS,PS; MA:CS,T2 / FRK: 3135,22; EF:D,PS; MA:T2 / GBE: 2716,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4</xdr:col>
                <xdr:colOff>7</xdr:colOff>
                <xdr:row>18</xdr:row>
                <xdr:rowOff>9</xdr:rowOff>
              </xdr:to>
            </anchor>
          </commentPr>
        </mc:Choice>
        <mc:Fallback/>
      </mc:AlternateContent>
    </comment>
    <comment ref="I20" authorId="0">
      <text>
        <r>
          <rPr>
            <b val="true"/>
            <sz val="8"/>
            <color rgb="FF000000"/>
            <rFont val="Tahoma"/>
            <family val="2"/>
          </rPr>
          <t xml:space="preserve">AUT: 4119,24; EF:D,PS; MA:CS,T1,T2 / BEL: 1808,51; EF:PS; MA:CS,D,T3 / DEU: 20280,83; EF:CS; MA:CS,T2,T3 / DNM: 35,01; EF:D; MA:T1 / ESP: 2565,87; EF:CS,PS; MA:D,T2 / FIN: 2386,39; EF:CS,D; MA:CS,T1,T2,T3 / FRK: 4847,85; EF:CS,PS; MA:T2 / GBE: 1961,90; EF:CS; MA:T2 / GRC: 990,70; EF:CS; MA:CS,T1 / IRL: NO; EF:NA; MA:NA / ITA: 2729,04; EF:CR,CS,PS; MA:D,T1,T2 / LUX: 294,10; EF:CS; MA:CS,T2 / NLD: 2151,32; EF:CS; MA:T1a,T2 / PRT: 224,78; EF:CR,D,OTH,PS; MA:T2 / SWE: 3147,57;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5</xdr:col>
                <xdr:colOff>51</xdr:colOff>
                <xdr:row>19</xdr:row>
                <xdr:rowOff>9</xdr:rowOff>
              </xdr:to>
            </anchor>
          </commentPr>
        </mc:Choice>
        <mc:Fallback/>
      </mc:AlternateContent>
    </comment>
    <comment ref="I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12</xdr:colOff>
                <xdr:row>20</xdr:row>
                <xdr:rowOff>9</xdr:rowOff>
              </xdr:to>
            </anchor>
          </commentPr>
        </mc:Choice>
        <mc:Fallback/>
      </mc:AlternateContent>
    </comment>
    <comment ref="I25" authorId="0">
      <text>
        <r>
          <rPr>
            <b val="true"/>
            <sz val="8"/>
            <color rgb="FF000000"/>
            <rFont val="Tahoma"/>
            <family val="2"/>
          </rPr>
          <t xml:space="preserve">AUT: 191,87; EF:CS; MA:CR,CS / BEL: NA; EF:NA; MA:NA / DEU: 2098,79; EF:CS; MA:CS / DNM: 133,18; EF:CS,D,OTH; MA:CS,OTH,T1 / ESP: 1092,72; EF:CR; MA:D / FIN: 73,72; EF:CS; MA:T2 / FRK: 1700,70; EF:CS,PS; MA:CR / GBE: NE; EF:NA; MA:NA / GRC: 153,07; EF:CR; MA:CR / IRL: 85,88; EF:CR; MA:CR,CS / ITA: 1414,68; EF:CR,CS; MA:CR,CS / LUX: 12,11;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0</xdr:col>
                <xdr:colOff>49</xdr:colOff>
                <xdr:row>24</xdr:row>
                <xdr:rowOff>9</xdr:rowOff>
              </xdr:to>
            </anchor>
          </commentPr>
        </mc:Choice>
        <mc:Fallback/>
      </mc:AlternateContent>
    </comment>
    <comment ref="I35" authorId="0">
      <text>
        <r>
          <rPr>
            <b val="true"/>
            <sz val="8"/>
            <color rgb="FF000000"/>
            <rFont val="Tahoma"/>
            <family val="2"/>
          </rPr>
          <t xml:space="preserve">AUT: -18651,87; EF:CS; MA:T2,T3 / BEL: -3160,44; EF:CS; MA:CS,T1,T2 / DEU: -81264,60; EF:CS,D; MA:CS,T1,T2 / DNM: -986,39; EF:CS; MA:CS / ESP: -20955,81; EF:CS,D; MA:CS,T1,T2 / FIN: -25848,74; EF:CS,D; MA:T2,T3 / FRK: -52007,72; EF:CS; MA:T2,T3 / GBE: -12751,16; EF:CS; MA:CS,D,T3 / GRC: -1677,79; EF:CS,D; MA:T1,T2 / IRL: -3255,36; EF:CS,D; MA:D,T1,T2,T3 / ITA: -24088,58; EF:CS,D; MA:T1,T2,T3 / LUX: -673,51; EF:CS,D; MA:T1,T2 / NLD: -2431,75; EF:CS,D; MA:CS,T1 / PRT: -6540,47; EF:CS,D; MA:CS,T2 / SWE: -39288,77;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59</xdr:col>
                <xdr:colOff>49</xdr:colOff>
                <xdr:row>34</xdr:row>
                <xdr:rowOff>9</xdr:rowOff>
              </xdr:to>
            </anchor>
          </commentPr>
        </mc:Choice>
        <mc:Fallback/>
      </mc:AlternateContent>
    </comment>
    <comment ref="I37" authorId="0">
      <text>
        <r>
          <rPr>
            <b val="true"/>
            <sz val="8"/>
            <color rgb="FF000000"/>
            <rFont val="Tahoma"/>
            <family val="2"/>
          </rPr>
          <t xml:space="preserve">AUT: 175,14; EF:CS; MA:T2 / BEL: 473,36; EF:CS; MA:CS,T1,T2 / DEU: 11261,47; EF:CS; MA:CS,T1 / DNM: 206,96; EF:CS,D; MA:CS,D / ESP: -372,37; EF:CS,D; MA:T2 / FIN: 529,65; EF:D; MA:D,T1 / FRK: -12064,21; EF:CS; MA:T2,T3 / GBE: -7037,85; EF:CS,D; MA:CS,D,T1,T3 / GRC: 5,66; EF:CS,D; MA:T1,T2 / IRL: 661,41; EF:CS,D; MA:T1,T3 / ITA: -301,29; EF:CS,D; MA:T1,T2,T3 / LUX: 31,64; EF:CS,D; MA:T1 / NLD: 4548,17; EF:CS,D; MA:T1,T2 / PRT: 3435,54; EF:CS,D; MA:T2 / SWE: -148,88;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4</xdr:col>
                <xdr:colOff>45</xdr:colOff>
                <xdr:row>36</xdr:row>
                <xdr:rowOff>9</xdr:rowOff>
              </xdr:to>
            </anchor>
          </commentPr>
        </mc:Choice>
        <mc:Fallback/>
      </mc:AlternateContent>
    </comment>
    <comment ref="I38" authorId="0">
      <text>
        <r>
          <rPr>
            <b val="true"/>
            <sz val="8"/>
            <color rgb="FF000000"/>
            <rFont val="Tahoma"/>
            <family val="2"/>
          </rPr>
          <t xml:space="preserve">AUT: 256,24; EF:CS; MA:T2 / BEL: 14,30; EF:CS; MA:CS,T1 / DEU: 2342,03; EF:CS; MA:CS,T1 / DNM: 95,39; EF:CS,D; MA:CS,D / ESP: NE,NO; EF:NA; MA:NA / FIN: 1408,89; EF:CS,D; MA:T1,T2 / FRK: -2468,87; EF:CS; MA:T2,T3 / GBE: 524,93; EF:CS; MA:D,T1 / GRC: 0,4809; EF:CS,D; MA:T1,T2 / IRL: 36,55; EF:D; MA:T1 / ITA: NE,NO; EF:NA; MA:NA / LUX: 12,27; EF:CS,D; MA:T1 / NLD: 86,92; EF:D; MA:T1 / PRT: 170,19; EF:CS,D; MA:T2 / SWE: 48,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9</xdr:col>
                <xdr:colOff>50</xdr:colOff>
                <xdr:row>37</xdr:row>
                <xdr:rowOff>9</xdr:rowOff>
              </xdr:to>
            </anchor>
          </commentPr>
        </mc:Choice>
        <mc:Fallback/>
      </mc:AlternateContent>
    </comment>
    <comment ref="I39" authorId="0">
      <text>
        <r>
          <rPr>
            <b val="true"/>
            <sz val="8"/>
            <color rgb="FF000000"/>
            <rFont val="Tahoma"/>
            <family val="2"/>
          </rPr>
          <t xml:space="preserve">AUT: 178,07; EF:CS; MA:T2 / BEL: 430,12; EF:CS; MA:CS,T1 / DEU: 2369,96; EF:CS; MA:CS,D,T2 / DNM: 23,58; EF:CS,D; MA:CS,T1 / ESP: 513,68; EF:CS,D; MA:T1,T2 / FIN: 1391,97; EF:CS; MA:T2 / FRK: 11417,52; EF:CS; MA:T2,T3 / GBE: 6605,89; EF:CS; MA:CS,D,T3 / GRC: 3,45; EF:CS,D; MA:T1,T2 / IRL: 13,65; EF:D; MA:T1 / ITA: 2462,78; EF:CS,D; MA:T1 / LUX: 138,93; EF:CS,D; MA:T1 / NLD: 492,59; EF:D; MA:T1 / PRT: 659,59; EF:CS,D; MA:T2 / SWE: 1956,84;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52</xdr:col>
                <xdr:colOff>5</xdr:colOff>
                <xdr:row>38</xdr:row>
                <xdr:rowOff>9</xdr:rowOff>
              </xdr:to>
            </anchor>
          </commentPr>
        </mc:Choice>
        <mc:Fallback/>
      </mc:AlternateContent>
    </comment>
    <comment ref="I40"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7</xdr:col>
                <xdr:colOff>45</xdr:colOff>
                <xdr:row>39</xdr:row>
                <xdr:rowOff>9</xdr:rowOff>
              </xdr:to>
            </anchor>
          </commentPr>
        </mc:Choice>
        <mc:Fallback/>
      </mc:AlternateContent>
    </comment>
    <comment ref="I41"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4</xdr:col>
                <xdr:colOff>44</xdr:colOff>
                <xdr:row>40</xdr:row>
                <xdr:rowOff>9</xdr:rowOff>
              </xdr:to>
            </anchor>
          </commentPr>
        </mc:Choice>
        <mc:Fallback/>
      </mc:AlternateContent>
    </comment>
    <comment ref="I42" authorId="0">
      <text>
        <r>
          <rPr>
            <b val="true"/>
            <sz val="8"/>
            <color rgb="FF000000"/>
            <rFont val="Tahoma"/>
            <family val="2"/>
          </rPr>
          <t xml:space="preserve">AUT: 11,62; EF:CS,D; MA:D / BEL: 165,09; EF:D,PS; MA:T1 / DEU: NO; EF:NA; MA:NA / DNM: 19,30; EF:CS,OTH; MA:CS,T1 / ESP: 71,92; EF:CR,CS; MA:CR,CS / FIN: IE,NO; EF:NA; MA:NA / FRK: 1566,5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9</xdr:col>
                <xdr:colOff>10</xdr:colOff>
                <xdr:row>41</xdr:row>
                <xdr:rowOff>9</xdr:rowOff>
              </xdr:to>
            </anchor>
          </commentPr>
        </mc:Choice>
        <mc:Fallback/>
      </mc:AlternateContent>
    </comment>
    <comment ref="I43" authorId="0">
      <text>
        <r>
          <rPr>
            <b val="true"/>
            <sz val="8"/>
            <color rgb="FF000000"/>
            <rFont val="Tahoma"/>
            <family val="2"/>
          </rPr>
          <t xml:space="preserve">AUT: NA,NO; EF:NA; MA:NA / BEL: NA,NO; EF:NA; MA:NA / DEU: NO; EF:NA; MA:NA / DNM: NA,NE,NO; EF:NA; MA:NA / ESP: 60,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7</xdr:col>
                <xdr:colOff>5</xdr:colOff>
                <xdr:row>42</xdr:row>
                <xdr:rowOff>9</xdr:rowOff>
              </xdr:to>
            </anchor>
          </commentPr>
        </mc:Choice>
        <mc:Fallback/>
      </mc:AlternateContent>
    </comment>
    <comment ref="I45" authorId="0">
      <text>
        <r>
          <rPr>
            <b val="true"/>
            <sz val="8"/>
            <color rgb="FF000000"/>
            <rFont val="Tahoma"/>
            <family val="2"/>
          </rPr>
          <t xml:space="preserve">AUT: 11,62; EF:CS,D; MA:D / BEL: 165,09; EF:D,PS; MA:T1 / DEU: NO; EF:NA; MA:NA / DNM: NO; EF:NA; MA:NA / ESP: 11,74; EF:CR,CS; MA:CR / FIN: IE; EF:NA; MA:NA / FRK: 1566,5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6</xdr:col>
                <xdr:colOff>14</xdr:colOff>
                <xdr:row>44</xdr:row>
                <xdr:rowOff>9</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4</xdr:col>
                <xdr:colOff>49</xdr:colOff>
                <xdr:row>49</xdr:row>
                <xdr:rowOff>9</xdr:rowOff>
              </xdr:to>
            </anchor>
          </commentPr>
        </mc:Choice>
        <mc:Fallback/>
      </mc:AlternateContent>
    </comment>
    <comment ref="I53" authorId="0">
      <text>
        <r>
          <rPr>
            <b val="true"/>
            <sz val="8"/>
            <color rgb="FF000000"/>
            <rFont val="Tahoma"/>
            <family val="2"/>
          </rPr>
          <t xml:space="preserve">AUT: 1573,72 / BEL: 21205,85 / DEU: 23377,60 / DNM: 6336,50 / ESP: 26495,41 / FIN: 2297,06 / FRK: 19718,13 / GBE: 32487,43 / GRC: 12334,79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30</xdr:col>
                <xdr:colOff>22</xdr:colOff>
                <xdr:row>52</xdr:row>
                <xdr:rowOff>9</xdr:rowOff>
              </xdr:to>
            </anchor>
          </commentPr>
        </mc:Choice>
        <mc:Fallback/>
      </mc:AlternateContent>
    </comment>
    <comment ref="I54" authorId="0">
      <text>
        <r>
          <rPr>
            <b val="true"/>
            <sz val="8"/>
            <color rgb="FF000000"/>
            <rFont val="Tahoma"/>
            <family val="2"/>
          </rPr>
          <t xml:space="preserve">AUT: 1525,57 / BEL: 3596,43 / DEU: 16528,43; EF:CS; MA:T1,T2; COMM / DNM: 2010,44 / ESP: 8379,35 / FIN: 997,64 / FRK: 11548,02 / GBE: 22673,54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31</xdr:col>
                <xdr:colOff>59</xdr:colOff>
                <xdr:row>53</xdr:row>
                <xdr:rowOff>9</xdr:rowOff>
              </xdr:to>
            </anchor>
          </commentPr>
        </mc:Choice>
        <mc:Fallback/>
      </mc:AlternateContent>
    </comment>
    <comment ref="I55" authorId="0">
      <text>
        <r>
          <rPr>
            <b val="true"/>
            <sz val="8"/>
            <color rgb="FF000000"/>
            <rFont val="Tahoma"/>
            <family val="2"/>
          </rPr>
          <t xml:space="preserve">AUT: 48,15 / BEL: 17609,41 / DEU: 6849,17; COMM / DNM: 4326,06 / ESP: 18116,05 / FIN: 1299,42 / FRK: 8170,11 / GBE: 9813,89 / GRC: 9927,11 / IRL: 477,36 / ITA: 3059,71 / LUX: 0,0754 / NLD: 38410,91 / PRT: 1139,02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30</xdr:col>
                <xdr:colOff>14</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0</xdr:col>
                <xdr:colOff>26</xdr:colOff>
                <xdr:row>5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6</xdr:col>
                <xdr:colOff>14</xdr:colOff>
                <xdr:row>8</xdr:row>
                <xdr:rowOff>9</xdr:rowOff>
              </xdr:to>
            </anchor>
          </commentPr>
        </mc:Choice>
        <mc:Fallback/>
      </mc:AlternateContent>
    </comment>
    <comment ref="B10"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28</xdr:colOff>
                <xdr:row>9</xdr:row>
                <xdr:rowOff>9</xdr:rowOff>
              </xdr:to>
            </anchor>
          </commentPr>
        </mc:Choice>
        <mc:Fallback/>
      </mc:AlternateContent>
    </comment>
    <comment ref="B11"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6</xdr:col>
                <xdr:colOff>50</xdr:colOff>
                <xdr:row>10</xdr:row>
                <xdr:rowOff>9</xdr:rowOff>
              </xdr:to>
            </anchor>
          </commentPr>
        </mc:Choice>
        <mc:Fallback/>
      </mc:AlternateContent>
    </comment>
    <comment ref="B12"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30</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4</xdr:col>
                <xdr:colOff>19</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18</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43</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3</xdr:col>
                <xdr:colOff>40</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9</xdr:col>
                <xdr:colOff>58</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6</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15</xdr:colOff>
                <xdr:row>19</xdr:row>
                <xdr:rowOff>9</xdr:rowOff>
              </xdr:to>
            </anchor>
          </commentPr>
        </mc:Choice>
        <mc:Fallback/>
      </mc:AlternateContent>
    </comment>
    <comment ref="B27"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3</xdr:col>
                <xdr:colOff>8</xdr:colOff>
                <xdr:row>26</xdr:row>
                <xdr:rowOff>9</xdr:rowOff>
              </xdr:to>
            </anchor>
          </commentPr>
        </mc:Choice>
        <mc:Fallback/>
      </mc:AlternateContent>
    </comment>
    <comment ref="B28"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8</xdr:col>
                <xdr:colOff>16</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22</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2</xdr:col>
                <xdr:colOff>38</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25</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0</xdr:col>
                <xdr:colOff>54</xdr:colOff>
                <xdr:row>31</xdr:row>
                <xdr:rowOff>9</xdr:rowOff>
              </xdr:to>
            </anchor>
          </commentPr>
        </mc:Choice>
        <mc:Fallback/>
      </mc:AlternateContent>
    </comment>
    <comment ref="B35"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2</xdr:col>
                <xdr:colOff>12</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26</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1</xdr:col>
                <xdr:colOff>22</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0</xdr:col>
                <xdr:colOff>11</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0</xdr:col>
                <xdr:colOff>14</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9</xdr:col>
                <xdr:colOff>36</xdr:colOff>
                <xdr:row>40</xdr:row>
                <xdr:rowOff>9</xdr:rowOff>
              </xdr:to>
            </anchor>
          </commentPr>
        </mc:Choice>
        <mc:Fallback/>
      </mc:AlternateContent>
    </comment>
    <comment ref="B42"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6</xdr:col>
                <xdr:colOff>13</xdr:colOff>
                <xdr:row>41</xdr:row>
                <xdr:rowOff>9</xdr:rowOff>
              </xdr:to>
            </anchor>
          </commentPr>
        </mc:Choice>
        <mc:Fallback/>
      </mc:AlternateContent>
    </comment>
    <comment ref="B43"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6</xdr:col>
                <xdr:colOff>4</xdr:colOff>
                <xdr:row>42</xdr:row>
                <xdr:rowOff>9</xdr:rowOff>
              </xdr:to>
            </anchor>
          </commentPr>
        </mc:Choice>
        <mc:Fallback/>
      </mc:AlternateContent>
    </comment>
    <comment ref="B44"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4</xdr:col>
                <xdr:colOff>47</xdr:colOff>
                <xdr:row>43</xdr:row>
                <xdr:rowOff>9</xdr:rowOff>
              </xdr:to>
            </anchor>
          </commentPr>
        </mc:Choice>
        <mc:Fallback/>
      </mc:AlternateContent>
    </comment>
    <comment ref="B45"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2</xdr:col>
                <xdr:colOff>45</xdr:colOff>
                <xdr:row>44</xdr:row>
                <xdr:rowOff>9</xdr:rowOff>
              </xdr:to>
            </anchor>
          </commentPr>
        </mc:Choice>
        <mc:Fallback/>
      </mc:AlternateContent>
    </comment>
    <comment ref="B53" authorId="0">
      <text>
        <r>
          <rPr>
            <b val="true"/>
            <sz val="8"/>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5</xdr:col>
                <xdr:colOff>21</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082 / IRL: 0,0126 / ITA: 0,0466 / LUX: 0,0028 / NLD: 0,2159 / PRT: 0,1245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7</xdr:col>
                <xdr:colOff>26</xdr:colOff>
                <xdr:row>53</xdr:row>
                <xdr:rowOff>9</xdr:rowOff>
              </xdr:to>
            </anchor>
          </commentPr>
        </mc:Choice>
        <mc:Fallback/>
      </mc:AlternateContent>
    </comment>
    <comment ref="B55" authorId="0">
      <text>
        <r>
          <rPr>
            <b val="true"/>
            <sz val="8"/>
            <color rgb="FF000000"/>
            <rFont val="Tahoma"/>
            <family val="2"/>
          </rPr>
          <t xml:space="preserve">AUT: 0,0019 / BEL: 0,0539 / DEU: 0,7115; COMM / DNM: 0,0637 / ESP: 0,5538 / FIN: 0,1359 / FRK: 0,1263 / GBE: 0,1369 / GRC: 0,6766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6</xdr:col>
                <xdr:colOff>13</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8</xdr:col>
                <xdr:colOff>48</xdr:colOff>
                <xdr:row>55</xdr:row>
                <xdr:rowOff>9</xdr:rowOff>
              </xdr:to>
            </anchor>
          </commentPr>
        </mc:Choice>
        <mc:Fallback/>
      </mc:AlternateContent>
    </comment>
    <comment ref="C9"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56</xdr:colOff>
                <xdr:row>8</xdr:row>
                <xdr:rowOff>9</xdr:rowOff>
              </xdr:to>
            </anchor>
          </commentPr>
        </mc:Choice>
        <mc:Fallback/>
      </mc:AlternateContent>
    </comment>
    <comment ref="C10"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9</xdr:col>
                <xdr:colOff>18</xdr:colOff>
                <xdr:row>9</xdr:row>
                <xdr:rowOff>9</xdr:rowOff>
              </xdr:to>
            </anchor>
          </commentPr>
        </mc:Choice>
        <mc:Fallback/>
      </mc:AlternateContent>
    </comment>
    <comment ref="C11"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8</xdr:col>
                <xdr:colOff>12</xdr:colOff>
                <xdr:row>10</xdr:row>
                <xdr:rowOff>9</xdr:rowOff>
              </xdr:to>
            </anchor>
          </commentPr>
        </mc:Choice>
        <mc:Fallback/>
      </mc:AlternateContent>
    </comment>
    <comment ref="C12"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20</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6</xdr:col>
                <xdr:colOff>10</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1</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34</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23</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2</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5</xdr:col>
                <xdr:colOff>40</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13</xdr:colOff>
                <xdr:row>19</xdr:row>
                <xdr:rowOff>9</xdr:rowOff>
              </xdr:to>
            </anchor>
          </commentPr>
        </mc:Choice>
        <mc:Fallback/>
      </mc:AlternateContent>
    </comment>
    <comment ref="C27" authorId="0">
      <text>
        <r>
          <rPr>
            <b val="true"/>
            <sz val="8"/>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5</xdr:col>
                <xdr:colOff>6</xdr:colOff>
                <xdr:row>26</xdr:row>
                <xdr:rowOff>9</xdr:rowOff>
              </xdr:to>
            </anchor>
          </commentPr>
        </mc:Choice>
        <mc:Fallback/>
      </mc:AlternateContent>
    </comment>
    <comment ref="C28" authorId="0">
      <text>
        <r>
          <rPr>
            <b val="true"/>
            <sz val="8"/>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0</xdr:col>
                <xdr:colOff>14</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1</xdr:col>
                <xdr:colOff>11</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4</xdr:col>
                <xdr:colOff>36</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0</xdr:col>
                <xdr:colOff>10</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2</xdr:col>
                <xdr:colOff>47</xdr:colOff>
                <xdr:row>31</xdr:row>
                <xdr:rowOff>9</xdr:rowOff>
              </xdr:to>
            </anchor>
          </commentPr>
        </mc:Choice>
        <mc:Fallback/>
      </mc:AlternateContent>
    </comment>
    <comment ref="C35"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4</xdr:col>
                <xdr:colOff>27</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3</xdr:col>
                <xdr:colOff>24</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20</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2</xdr:col>
                <xdr:colOff>3</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2</xdr:col>
                <xdr:colOff>6</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1</xdr:col>
                <xdr:colOff>24</xdr:colOff>
                <xdr:row>40</xdr:row>
                <xdr:rowOff>9</xdr:rowOff>
              </xdr:to>
            </anchor>
          </commentPr>
        </mc:Choice>
        <mc:Fallback/>
      </mc:AlternateContent>
    </comment>
    <comment ref="C42"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8</xdr:col>
                <xdr:colOff>11</xdr:colOff>
                <xdr:row>41</xdr:row>
                <xdr:rowOff>9</xdr:rowOff>
              </xdr:to>
            </anchor>
          </commentPr>
        </mc:Choice>
        <mc:Fallback/>
      </mc:AlternateContent>
    </comment>
    <comment ref="C43" authorId="0">
      <text>
        <r>
          <rPr>
            <b val="true"/>
            <sz val="8"/>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8</xdr:col>
                <xdr:colOff>2</xdr:colOff>
                <xdr:row>42</xdr:row>
                <xdr:rowOff>9</xdr:rowOff>
              </xdr:to>
            </anchor>
          </commentPr>
        </mc:Choice>
        <mc:Fallback/>
      </mc:AlternateContent>
    </comment>
    <comment ref="C44" authorId="0">
      <text>
        <r>
          <rPr>
            <b val="true"/>
            <sz val="8"/>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6</xdr:col>
                <xdr:colOff>37</xdr:colOff>
                <xdr:row>43</xdr:row>
                <xdr:rowOff>9</xdr:rowOff>
              </xdr:to>
            </anchor>
          </commentPr>
        </mc:Choice>
        <mc:Fallback/>
      </mc:AlternateContent>
    </comment>
    <comment ref="C45"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4</xdr:col>
                <xdr:colOff>43</xdr:colOff>
                <xdr:row>44</xdr:row>
                <xdr:rowOff>9</xdr:rowOff>
              </xdr:to>
            </anchor>
          </commentPr>
        </mc:Choice>
        <mc:Fallback/>
      </mc:AlternateContent>
    </comment>
    <comment ref="C53" authorId="0">
      <text>
        <r>
          <rPr>
            <b val="true"/>
            <sz val="8"/>
            <color rgb="FF000000"/>
            <rFont val="Tahoma"/>
            <family val="2"/>
          </rPr>
          <t xml:space="preserve">AUT: 0,0172 / BEL: 0,1102 / DEU: 0,6403 / DNM: 0,0859 / ESP: 0,6403 / FIN: 0,1535 / FRK: 0,3101 / GBE: 0,4037 / GRC: 0,6235 / IRL: 0,0220 / ITA: 0,3898 / LUX: 0,0029 / NLD: 1,10 / PRT: 0,1483 / SWE: 0,025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7</xdr:col>
                <xdr:colOff>4</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079 / IRL: 0,0120 / ITA: 0,0472 / LUX: 0,0029 / NLD: 0,2304 / PRT: 0,1260 / SWE: 0,007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9</xdr:col>
                <xdr:colOff>3</xdr:colOff>
                <xdr:row>53</xdr:row>
                <xdr:rowOff>9</xdr:rowOff>
              </xdr:to>
            </anchor>
          </commentPr>
        </mc:Choice>
        <mc:Fallback/>
      </mc:AlternateContent>
    </comment>
    <comment ref="C55" authorId="0">
      <text>
        <r>
          <rPr>
            <b val="true"/>
            <sz val="8"/>
            <color rgb="FF000000"/>
            <rFont val="Tahoma"/>
            <family val="2"/>
          </rPr>
          <t xml:space="preserve">AUT: 0,0017 / BEL: 0,0525 / DEU: 0,5978; COMM / DNM: 0,0569 / ESP: 0,5953 / FIN: 0,1299 / FRK: 0,1311 / GBE: 0,1366 / GRC: 0,6156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7</xdr:col>
                <xdr:colOff>62</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0</xdr:col>
                <xdr:colOff>32</xdr:colOff>
                <xdr:row>55</xdr:row>
                <xdr:rowOff>9</xdr:rowOff>
              </xdr:to>
            </anchor>
          </commentPr>
        </mc:Choice>
        <mc:Fallback/>
      </mc:AlternateContent>
    </comment>
    <comment ref="D9" authorId="0">
      <text>
        <r>
          <rPr>
            <b val="true"/>
            <sz val="8"/>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9</xdr:col>
                <xdr:colOff>54</xdr:colOff>
                <xdr:row>8</xdr:row>
                <xdr:rowOff>9</xdr:rowOff>
              </xdr:to>
            </anchor>
          </commentPr>
        </mc:Choice>
        <mc:Fallback/>
      </mc:AlternateContent>
    </comment>
    <comment ref="D10" authorId="0">
      <text>
        <r>
          <rPr>
            <b val="true"/>
            <sz val="8"/>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1</xdr:col>
                <xdr:colOff>16</xdr:colOff>
                <xdr:row>9</xdr:row>
                <xdr:rowOff>9</xdr:rowOff>
              </xdr:to>
            </anchor>
          </commentPr>
        </mc:Choice>
        <mc:Fallback/>
      </mc:AlternateContent>
    </comment>
    <comment ref="D11" authorId="0">
      <text>
        <r>
          <rPr>
            <b val="true"/>
            <sz val="8"/>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0</xdr:col>
                <xdr:colOff>10</xdr:colOff>
                <xdr:row>10</xdr:row>
                <xdr:rowOff>9</xdr:rowOff>
              </xdr:to>
            </anchor>
          </commentPr>
        </mc:Choice>
        <mc:Fallback/>
      </mc:AlternateContent>
    </comment>
    <comment ref="D12" authorId="0">
      <text>
        <r>
          <rPr>
            <b val="true"/>
            <sz val="8"/>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9</xdr:col>
                <xdr:colOff>18</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7</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2</xdr:col>
                <xdr:colOff>6</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 MA:T1,T2,T3 / GBE: 888,87; EF:CS,D,OTH; MA:CS,T3 / GRC: 55,33; EF:D; MA:T1 / IRL: NE,NO; EF:NA; MA:NA / ITA: 5,53; EF:CR,CS,D,OTH; MA:T1 / LUX: NO; EF:NA; MA:NA / NLD: 1,59; EF:OTH; MA:OTH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32</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46,71; EF:CS,D; MA:CS,T1,T2,T3 / DNM: 2,46; EF:CR,CS,PS; MA:CR,CS / ESP: 37,22; EF:CR,CS,D; MA:CR,CS,T1 / FIN: 2,67; EF:CS,D,PS; MA:CS,T1,T2 / FRK: 66,32; EF:CS; MA:T1,T2,T3 / GBE: 478,92; EF:CS,PS; MA:T2,T3 / GRC: 3,74; EF:D; MA:T1 / IRL: 5,86; EF:CS,D; MA:CS,T1 / ITA: 348,48; EF:CS,D; MA:T1,T2 / LUX: 0,8384; EF:D; MA:T1 / NLD: 78,15; EF:CS,D,PS; MA:D,T1b,T2,T3 / PRT: 1,94; EF:CR,OTH; MA:CR,OTH / SWE: 3,5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7</xdr:col>
                <xdr:colOff>29</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4</xdr:col>
                <xdr:colOff>0</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7</xdr:col>
                <xdr:colOff>38</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25</xdr:colOff>
                <xdr:row>19</xdr:row>
                <xdr:rowOff>9</xdr:rowOff>
              </xdr:to>
            </anchor>
          </commentPr>
        </mc:Choice>
        <mc:Fallback/>
      </mc:AlternateContent>
    </comment>
    <comment ref="D27" authorId="0">
      <text>
        <r>
          <rPr>
            <b val="true"/>
            <sz val="8"/>
            <color rgb="FF000000"/>
            <rFont val="Tahoma"/>
            <family val="2"/>
          </rPr>
          <t xml:space="preserve">AUT: 168,77; EF:CS,D; MA:T1,T2 / BEL: 192,87; EF:CS,D; MA:T1,T2 / DEU: 1204,03; EF:CS,D; MA:CS,T1,T2 / DNM: 152,95; EF:CS,OTH; MA:T1,T2 / ESP: 523,76; EF:CS,D; MA:CS,T1,T2 / FIN: 85,49; EF:CS,D,OTH; MA:T1,T2 / FRK: 1414,61; EF:CS; MA:T3 / GBE: 873,07; EF:CS,D; MA:T1,T2 / GRC: 152,63; EF:CS,D; MA:T1,T2 / IRL: 464,11; EF:CS,D; MA:CS,T1,T2 / ITA: 578,70; EF:CS,D; MA:T1,T2 / LUX: 11,91; EF:CS,D,OTH; MA:T1,T2 / NLD: 368,46; EF:CS,D; MA:T1,T2 / PRT: 130,76;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7</xdr:col>
                <xdr:colOff>4</xdr:colOff>
                <xdr:row>26</xdr:row>
                <xdr:rowOff>9</xdr:rowOff>
              </xdr:to>
            </anchor>
          </commentPr>
        </mc:Choice>
        <mc:Fallback/>
      </mc:AlternateContent>
    </comment>
    <comment ref="D28" authorId="0">
      <text>
        <r>
          <rPr>
            <b val="true"/>
            <sz val="8"/>
            <color rgb="FF000000"/>
            <rFont val="Tahoma"/>
            <family val="2"/>
          </rPr>
          <t xml:space="preserve">AUT: 19,61; EF:CS,D; MA:T1,T2 / BEL: 67,24; EF:CS,D; MA:T2 / DEU: 280,66; EF:CS,D; MA:T1,T2 / DNM: 50,76; EF:CS,OTH; MA:CS,T1,T2 / ESP: 258,21; EF:CS,D; MA:CS,T1,T2 / FIN: 11,62; EF:CS; MA:T2 / FRK: 392,94; EF:D; MA:T2 / GBE: 163,15; EF:CS,D; MA:T2 / GRC: 16,77; EF:CS,D; MA:T1,T2 / IRL: 114,26; EF:CS,D; MA:T1,T2 / ITA: 158,67; EF:CS,D; MA:T1,T2 / LUX: 4,08; EF:CS,D; MA:T1,T2 / NLD: 143,38; EF:CS; MA:T2 / PRT: 59,30; EF:CS; MA:T2 / SWE: 11,42;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2</xdr:col>
                <xdr:colOff>12</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1</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6</xdr:col>
                <xdr:colOff>17</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2</xdr:col>
                <xdr:colOff>2</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4</xdr:col>
                <xdr:colOff>37</xdr:colOff>
                <xdr:row>31</xdr:row>
                <xdr:rowOff>9</xdr:rowOff>
              </xdr:to>
            </anchor>
          </commentPr>
        </mc:Choice>
        <mc:Fallback/>
      </mc:AlternateContent>
    </comment>
    <comment ref="D35" authorId="0">
      <text>
        <r>
          <rPr>
            <b val="true"/>
            <sz val="8"/>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5</xdr:col>
                <xdr:colOff>52</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5</xdr:col>
                <xdr:colOff>7</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18</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27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4</xdr:col>
                <xdr:colOff>1</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4</xdr:col>
                <xdr:colOff>4</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3</xdr:col>
                <xdr:colOff>22</xdr:colOff>
                <xdr:row>40</xdr:row>
                <xdr:rowOff>9</xdr:rowOff>
              </xdr:to>
            </anchor>
          </commentPr>
        </mc:Choice>
        <mc:Fallback/>
      </mc:AlternateContent>
    </comment>
    <comment ref="D42" authorId="0">
      <text>
        <r>
          <rPr>
            <b val="true"/>
            <sz val="8"/>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0</xdr:col>
                <xdr:colOff>8</xdr:colOff>
                <xdr:row>41</xdr:row>
                <xdr:rowOff>9</xdr:rowOff>
              </xdr:to>
            </anchor>
          </commentPr>
        </mc:Choice>
        <mc:Fallback/>
      </mc:AlternateContent>
    </comment>
    <comment ref="D43" authorId="0">
      <text>
        <r>
          <rPr>
            <b val="true"/>
            <sz val="8"/>
            <color rgb="FF000000"/>
            <rFont val="Tahoma"/>
            <family val="2"/>
          </rPr>
          <t xml:space="preserve">AUT: 152,77; EF:CS,D; MA:T2 / BEL: 124,61; EF:CS; MA:CS / DEU: 1890,00; EF:CS,D; MA:T2 / DNM: 69,53; EF:CS,D; MA:CS,T2 / ESP: 280,01; EF:CR,CS,D; MA:CS,T2 / FIN: 176,03; EF:CS,D; MA:T2 / FRK: 445,15; EF:CS; MA:T2 / GBE: 1941,34; EF:CS; MA:T2 / GRC: 112,52;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0</xdr:col>
                <xdr:colOff>0</xdr:colOff>
                <xdr:row>42</xdr:row>
                <xdr:rowOff>9</xdr:rowOff>
              </xdr:to>
            </anchor>
          </commentPr>
        </mc:Choice>
        <mc:Fallback/>
      </mc:AlternateContent>
    </comment>
    <comment ref="D44" authorId="0">
      <text>
        <r>
          <rPr>
            <b val="true"/>
            <sz val="8"/>
            <color rgb="FF000000"/>
            <rFont val="Tahoma"/>
            <family val="2"/>
          </rPr>
          <t xml:space="preserve">AUT: 4,70; EF:CS,D; MA:D / BEL: 10,13; EF:CR,D; MA:CR,T1 / DEU: 64,65; EF:CS,D; MA:CS,D / DNM: 3,17; EF:CS; MA:CS / ESP: 26,79; EF:CR,CS,D; MA:D / FIN: 6,87; EF:CS,D; MA:D / FRK: 44,27; EF:CS; MA:T1 / GBE: 79,65; EF:CS,D; MA:CS,T1 / GRC: 138,97; EF:CS,D; MA:CS,D / IRL: 0,7111;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8</xdr:col>
                <xdr:colOff>42</xdr:colOff>
                <xdr:row>43</xdr:row>
                <xdr:rowOff>9</xdr:rowOff>
              </xdr:to>
            </anchor>
          </commentPr>
        </mc:Choice>
        <mc:Fallback/>
      </mc:AlternateContent>
    </comment>
    <comment ref="D45" authorId="0">
      <text>
        <r>
          <rPr>
            <b val="true"/>
            <sz val="8"/>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6</xdr:col>
                <xdr:colOff>41</xdr:colOff>
                <xdr:row>44</xdr:row>
                <xdr:rowOff>9</xdr:rowOff>
              </xdr:to>
            </anchor>
          </commentPr>
        </mc:Choice>
        <mc:Fallback/>
      </mc:AlternateContent>
    </comment>
    <comment ref="D53" authorId="0">
      <text>
        <r>
          <rPr>
            <b val="true"/>
            <sz val="8"/>
            <color rgb="FF000000"/>
            <rFont val="Tahoma"/>
            <family val="2"/>
          </rPr>
          <t xml:space="preserve">AUT: 0,0182 / BEL: 0,1078 / DEU: 0,5481 / DNM: 0,0895 / ESP: 0,6420 / FIN: 0,1841 / FRK: 0,3067 / GBE: 0,3951 / GRC: 0,7089 / IRL: 0,0159 / ITA: 0,3824 / LUX: 0,0028 / NLD: 1,15 / PRT: 0,1509 / SWE: 0,026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8</xdr:col>
                <xdr:colOff>52</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095 / IRL: 0,0109 / ITA: 0,0523 / LUX: 0,0028 / NLD: 0,2686 / PRT: 0,1286 / SWE: 0,006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0</xdr:col>
                <xdr:colOff>52</xdr:colOff>
                <xdr:row>53</xdr:row>
                <xdr:rowOff>9</xdr:rowOff>
              </xdr:to>
            </anchor>
          </commentPr>
        </mc:Choice>
        <mc:Fallback/>
      </mc:AlternateContent>
    </comment>
    <comment ref="D55" authorId="0">
      <text>
        <r>
          <rPr>
            <b val="true"/>
            <sz val="8"/>
            <color rgb="FF000000"/>
            <rFont val="Tahoma"/>
            <family val="2"/>
          </rPr>
          <t xml:space="preserve">AUT: 0,0016 / BEL: 0,0499 / DEU: 0,4996; COMM / DNM: 0,0596 / ESP: 0,5946 / FIN: 0,1634 / FRK: 0,1270 / GBE: 0,1394 / GRC: 0,6994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9</xdr:col>
                <xdr:colOff>39</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2</xdr:col>
                <xdr:colOff>24</xdr:colOff>
                <xdr:row>55</xdr:row>
                <xdr:rowOff>9</xdr:rowOff>
              </xdr:to>
            </anchor>
          </commentPr>
        </mc:Choice>
        <mc:Fallback/>
      </mc:AlternateContent>
    </comment>
    <comment ref="E9" authorId="0">
      <text>
        <r>
          <rPr>
            <b val="true"/>
            <sz val="8"/>
            <color rgb="FF000000"/>
            <rFont val="Tahoma"/>
            <family val="2"/>
          </rPr>
          <t xml:space="preserve">AUT: 0,1570; EF:CS; MA:T2 / BEL: 0,7582; EF:CR,CS,D,PS; MA:CS,T1 / DEU: 14,11; EF:CS; MA:T2 / DNM: 3,05; EF:CS,D; MA:CR / ESP: 1,28; EF:CR,CS; MA:T2 / FIN: 0,4763; EF:CS; MA:T3 / FRK: 6,69; EF:CS; MA:T2,T3 / GBE: 9,63; EF:CR,CS,D,OTH; MA:OTH,T1,T2 / GRC: 0,6253; EF:D; MA:T2 / IRL: 0,2907; EF:D; MA:T1,T2 / ITA: 8,14; EF:CR,D; MA:T3 / LUX: 0,0361; EF:D; MA:T1 / NLD: 3,51; EF:CS; MA: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1</xdr:col>
                <xdr:colOff>52</xdr:colOff>
                <xdr:row>8</xdr:row>
                <xdr:rowOff>9</xdr:rowOff>
              </xdr:to>
            </anchor>
          </commentPr>
        </mc:Choice>
        <mc:Fallback/>
      </mc:AlternateContent>
    </comment>
    <comment ref="E10" authorId="0">
      <text>
        <r>
          <rPr>
            <b val="true"/>
            <sz val="8"/>
            <color rgb="FF000000"/>
            <rFont val="Tahoma"/>
            <family val="2"/>
          </rPr>
          <t xml:space="preserve">AUT: 0,3616; EF:CS; MA:T2,T3 / BEL: 3,04; EF:CR,CS,D,PS; MA:T1 / DEU: 8,13; EF:CR,CS; MA:CS / DNM: 0,3705; EF:CR,CS,D; MA:CR / ESP: 5,07; EF:CR,CS; MA:T2,T3 / FIN: 0,6456; EF:CS; MA:M,T3 / FRK: 9,72; EF:CS; MA:T2,T3 / GBE: 14,88; EF:CR,CS,D,OTH; MA:T1,T2,T3 / GRC: 0,4165; EF:D; MA:T2 / IRL: 0,2389; EF:D; MA:T1 / ITA: 6,62; EF:CR,D; MA:T2 / LUX: 0,1534; EF:D; MA:T1 / NLD: 2,74; EF:CS; MA:T2 / PRT: 1,41;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3</xdr:col>
                <xdr:colOff>6</xdr:colOff>
                <xdr:row>9</xdr:row>
                <xdr:rowOff>9</xdr:rowOff>
              </xdr:to>
            </anchor>
          </commentPr>
        </mc:Choice>
        <mc:Fallback/>
      </mc:AlternateContent>
    </comment>
    <comment ref="E11" authorId="0">
      <text>
        <r>
          <rPr>
            <b val="true"/>
            <sz val="8"/>
            <color rgb="FF000000"/>
            <rFont val="Tahoma"/>
            <family val="2"/>
          </rPr>
          <t xml:space="preserve">AUT: 3,38; EF:CR,CS,D; MA:CS,M,T1,T2 / BEL: 6,28; EF:CR,CS,D; MA:M,T1,T2 / DEU: 36,43; EF:CS,M; MA:CS,T1,T2,T3 / DNM: 2,38; EF:CR,OTH; MA:CR,OTH / ESP: 16,18; EF:CR,CS,OTH; MA:CR,CS,T1,T2,T3 / FIN: 4,18; EF:CS,D; MA:M,T3 / FRK: 38,30; EF:CS; MA:T1,T2,T3 / GBE: 27,05; EF:CR,CS,D; MA:T2,T3 / GRC: 5,13; EF:CR,D,M; MA:CR,M,T1,T2 / IRL: 1,79; EF:CR,D,M; MA:T1,T2,T3 / ITA: 45,27; EF:CR,CS; MA:D,M,T1,T2 / LUX: 0,9547; EF:D; MA:T1,T3 / NLD: 6,04; EF:CS,D; MA:CS,T2,T3 / PRT: 4,67; EF:CR,D,OTH; MA:CR,T1,T2,T3 / SWE: 7,77;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2</xdr:col>
                <xdr:colOff>7</xdr:colOff>
                <xdr:row>10</xdr:row>
                <xdr:rowOff>9</xdr:rowOff>
              </xdr:to>
            </anchor>
          </commentPr>
        </mc:Choice>
        <mc:Fallback/>
      </mc:AlternateContent>
    </comment>
    <comment ref="E12" authorId="0">
      <text>
        <r>
          <rPr>
            <b val="true"/>
            <sz val="8"/>
            <color rgb="FF000000"/>
            <rFont val="Tahoma"/>
            <family val="2"/>
          </rPr>
          <t xml:space="preserve">AUT: 17,78; EF:CS; MA:T2,T3 / BEL: 12,50; EF:D; MA:T1 / DEU: 50,05; EF:CS; MA:T2 / DNM: 6,28; EF:CS,D; MA:CR / ESP: 38,64; EF:CR,CS; MA:T2,T3 / FIN: 8,72; EF:CS,D; MA:M,T1,T3 / FRK: 195,62; EF:CS; MA:T2 / GBE: 69,14; EF:CS,D,OTH; MA:T1,T2 / GRC: 4,39; EF:D; MA:T2 / IRL: 14,63; EF:D; MA:T1 / ITA: 26,52; EF:CR; MA:T2 / LUX: 0,4438;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1</xdr:col>
                <xdr:colOff>16</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4; EF:OTH; MA:OTH / ESP: IE,NA; EF:NA; MA:NA / FIN: 0,1106; EF:CS; MA:CS,T1 / FRK: NO; EF:NA; MA:NA / GBE: 0,1152; EF:D; MA:T2 / GRC: IE,NO; EF:NA; MA:NA / IRL: NO; EF:NA; MA:NA / ITA: 0,2157; EF:CR; MA:T2 / LUX: 0,0014; EF:D; MA:T1 / NLD: 0,0505; EF:CS; MA:T2 / PRT: 0,0034; EF:CR; MA:T1 / SWE: 0,03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5</xdr:colOff>
                <xdr:row>12</xdr:row>
                <xdr:rowOff>9</xdr:rowOff>
              </xdr:to>
            </anchor>
          </commentPr>
        </mc:Choice>
        <mc:Fallback/>
      </mc:AlternateContent>
    </comment>
    <comment ref="E14" authorId="0">
      <text>
        <r>
          <rPr>
            <b val="true"/>
            <sz val="8"/>
            <color rgb="FF000000"/>
            <rFont val="Tahoma"/>
            <family val="2"/>
          </rPr>
          <t xml:space="preserve">AUT: 10,80; EF:CR,CS,D,PS; MA:CS,T1,T2,T3 / BEL: 30,19; EF:CS,D; MA:CS,M,T1 / DEU: 1264,17; EF:CS,D; MA:CS,T1,T2,T3 / DNM: 2,68; EF:CR,CS,PS; MA:CR,CS / ESP: 108,67; EF:CR,CS,D; MA:CR,CS,T1,T2 / FIN: 3,45; EF:CS,D,PS; MA:CS,T1,T2 / FRK: 259,61; EF:CS; MA:T1,T2,T3 / GBE: 1286,21; EF:CS,D,OTH,PS; MA:CS,T2,T3 / GRC: 58,10; EF:D; MA:T1 / IRL: 5,81; EF:CS,D; MA:CS,T1 / ITA: 348,42; EF:CR,CS,D,OTH; MA:T1,T2 / LUX: 0,8703; EF:D; MA:T1 / NLD: 79,59; EF:CS,D,OTH,PS; MA:D,OTH,T1b,T2,T3 / PRT: 4,66; EF:CR,D,OTH; MA:CR,OTH,T1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3</xdr:col>
                <xdr:colOff>52</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 / DNM: NA,NO; EF:NA; MA:NA / ESP: 74,44; EF:CR,CS; MA:CR,CS,T2 / FIN: NO; EF:NA; MA:NA / FRK: 195,63; EF:CS; MA:T1,T2,T3 / GBE: 827,75; EF:CS,D,OTH; MA:CS,T3 / GRC: 55,09; EF:D; MA:T1 / IRL: NE,NO; EF:NA; MA:NA / ITA: 4,04; EF:CR,CS,D,OTH; MA:T1 / LUX: NO; EF:NA; MA:NA / NLD: 1,59; EF:OTH; MA:OTH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1</xdr:col>
                <xdr:colOff>33</xdr:colOff>
                <xdr:row>14</xdr:row>
                <xdr:rowOff>9</xdr:rowOff>
              </xdr:to>
            </anchor>
          </commentPr>
        </mc:Choice>
        <mc:Fallback/>
      </mc:AlternateContent>
    </comment>
    <comment ref="E16" authorId="0">
      <text>
        <r>
          <rPr>
            <b val="true"/>
            <sz val="8"/>
            <color rgb="FF000000"/>
            <rFont val="Tahoma"/>
            <family val="2"/>
          </rPr>
          <t xml:space="preserve">AUT: 10,43; EF:CS,D,PS; MA:CS,T1,T2,T3 / BEL: 29,30; EF:CS,D; MA:CS,M,T1 / DEU: 474,86; EF:CS,D; MA:CS,T1,T2,T3 / DNM: 2,68; EF:CR,CS,PS; MA:CR,CS / ESP: 34,22; EF:CR,CS,D; MA:CR,CS,T1 / FIN: 3,45; EF:CS,D,PS; MA:CS,T1,T2 / FRK: 63,98; EF:CS; MA:T1,T2,T3 / GBE: 458,46; EF:CS,PS; MA:T2,T3 / GRC: 3,01; EF:D; MA:T1 / IRL: 5,81; EF:CS,D; MA:CS,T1 / ITA: 344,38; EF:CS,D; MA:T1,T2 / LUX: 0,8703; EF:D; MA:T1 / NLD: 78,00; EF:CS,D,PS; MA:D,T1b,T2,T3 / PRT: 2,02; EF:CR,OTH; MA:CR,OTH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9</xdr:col>
                <xdr:colOff>26</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57</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9</xdr:col>
                <xdr:colOff>36</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CS; MA:CS / GRC: 0,0098; EF:CR; MA:CR / IRL: NO; EF:NA; MA:NA / ITA: 2,59; EF:CR,CS,PS; MA:D / LUX: NA,NO; EF:NA; MA:NA / NLD: IE,NA,NO; EF:NA; MA:NA / PRT: 0,3026; EF:CR,D,OTH,PS; MA:T2,T3 / SWE: 0,0335;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23</xdr:colOff>
                <xdr:row>19</xdr:row>
                <xdr:rowOff>9</xdr:rowOff>
              </xdr:to>
            </anchor>
          </commentPr>
        </mc:Choice>
        <mc:Fallback/>
      </mc:AlternateContent>
    </comment>
    <comment ref="E27" authorId="0">
      <text>
        <r>
          <rPr>
            <b val="true"/>
            <sz val="8"/>
            <color rgb="FF000000"/>
            <rFont val="Tahoma"/>
            <family val="2"/>
          </rPr>
          <t xml:space="preserve">AUT: 168,70; EF:CS,D; MA:T1,T2 / BEL: 194,36; EF:CS,D; MA:T1,T2 / DEU: 1195,80; EF:CS,D; MA:CS,T1,T2 / DNM: 154,16; EF:CS,OTH; MA:T1,T2 / ESP: 522,45; EF:CS,D; MA:CS,T1,T2 / FIN: 85,65; EF:CS,D,OTH; MA:T1,T2 / FRK: 1404,77; EF:CS; MA:T3 / GBE: 871,88; EF:CS,D; MA:T1,T2 / GRC: 150,85; EF:CS,D; MA:T1,T2 / IRL: 463,20; EF:CS,D; MA:CS,T1,T2 / ITA: 572,58; EF:CS,D; MA:T1,T2 / LUX: 12,00; EF:CS,D,OTH; MA:T1,T2 / NLD: 363,85; EF:CS,D; MA:T1,T2 / PRT: 125,87;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9</xdr:col>
                <xdr:colOff>2</xdr:colOff>
                <xdr:row>26</xdr:row>
                <xdr:rowOff>9</xdr:rowOff>
              </xdr:to>
            </anchor>
          </commentPr>
        </mc:Choice>
        <mc:Fallback/>
      </mc:AlternateContent>
    </comment>
    <comment ref="E28" authorId="0">
      <text>
        <r>
          <rPr>
            <b val="true"/>
            <sz val="8"/>
            <color rgb="FF000000"/>
            <rFont val="Tahoma"/>
            <family val="2"/>
          </rPr>
          <t xml:space="preserve">AUT: 19,70; EF:CS,D; MA:T1,T2 / BEL: 69,44; EF:CS,D; MA:T2 / DEU: 278,25; EF:CS,D; MA:T1,T2 / DNM: 52,73; EF:CS,OTH; MA:CS,T1,T2 / ESP: 262,67; EF:CS,D; MA:CS,T1,T2 / FIN: 11,95; EF:CS; MA:T2 / FRK: 396,33; EF:D; MA:T2 / GBE: 166,08; EF:CS,D; MA:T2 / GRC: 16,75; EF:CS,D; MA:T1,T2 / IRL: 113,94; EF:CS,D; MA:T1,T2 / ITA: 158,32; EF:CS,D; MA:T1,T2 / LUX: 4,22; EF:CS,D; MA:T1,T2 / NLD: 146,32; EF:CS; MA:T2 / PRT: 59,80; EF:CS; MA:T2 / SWE: 12,15;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4</xdr:col>
                <xdr:colOff>10</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4</xdr:col>
                <xdr:colOff>51</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8</xdr:col>
                <xdr:colOff>32</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4</xdr:col>
                <xdr:colOff>0</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6</xdr:col>
                <xdr:colOff>50</xdr:colOff>
                <xdr:row>31</xdr:row>
                <xdr:rowOff>9</xdr:rowOff>
              </xdr:to>
            </anchor>
          </commentPr>
        </mc:Choice>
        <mc:Fallback/>
      </mc:AlternateContent>
    </comment>
    <comment ref="E35" authorId="0">
      <text>
        <r>
          <rPr>
            <b val="true"/>
            <sz val="8"/>
            <color rgb="FF000000"/>
            <rFont val="Tahoma"/>
            <family val="2"/>
          </rPr>
          <t xml:space="preserve">AUT: 0,0155; EF:CS,D; MA:T1 / BEL: 0,0139; EF:CS; MA:CS,T2 / DEU: 0,4071; EF:D; MA:T1 / DNM: NA,NO; EF:NA; MA:NA / ESP: 3,69; EF:D; MA:CS / FIN: 0,0524; EF:D; MA:T2 / FRK: 33,67; EF:CS; MA:T2,T3 / GBE: 0,1530; EF:CS; MA:D / GRC: 0,7108; EF:D; MA:T1 / IRL: 0,3685; EF:D; MA:D,T1 / ITA: 10,01; EF:D; MA:T1 / LUX: NO; EF:NA; MA:NA / NLD: 0,0260; EF:D; MA:CS / PRT: 3,1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8</xdr:col>
                <xdr:colOff>16</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D; MA:T2 / ESP: NE,NO; EF:NA; MA:NA / FIN: NE,NO; EF:NA; MA:NA / FRK: 8,52; EF:CS; MA:T2,T3 / GBE: 0,6245; EF:CS,D; MA:D,T1 / GRC: 1,20; EF:D; MA:T1 / IRL: NO; EF:NA; MA:NA / ITA: 17,62; EF:CS; MA:T1 / LUX: NO; EF:NA; MA:NA / NLD: NE; EF:NA; MA:NA / PRT: 0,0068;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7</xdr:col>
                <xdr:colOff>29</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96; EF:CS,D; MA:T1,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7</xdr:col>
                <xdr:colOff>16</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271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5</xdr:col>
                <xdr:colOff>58</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6</xdr:col>
                <xdr:colOff>2</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5</xdr:col>
                <xdr:colOff>20</xdr:colOff>
                <xdr:row>40</xdr:row>
                <xdr:rowOff>9</xdr:rowOff>
              </xdr:to>
            </anchor>
          </commentPr>
        </mc:Choice>
        <mc:Fallback/>
      </mc:AlternateContent>
    </comment>
    <comment ref="E42" authorId="0">
      <text>
        <r>
          <rPr>
            <b val="true"/>
            <sz val="8"/>
            <color rgb="FF000000"/>
            <rFont val="Tahoma"/>
            <family val="2"/>
          </rPr>
          <t xml:space="preserve">AUT: 155,73; EF:CS,D; MA:CS,D,T2 / BEL: 124,76; EF:CR,CS,D; MA:CR,CS,T1 / DEU: 1922,45; EF:CS,D; MA:CS,D,T2 / DNM: 73,49; EF:CS,D,OTH; MA:CS,T1,T2 / ESP: 336,31; EF:CR,CS,D; MA:CR,CS,D,T2 / FIN: 184,09; EF:CS,D,OTH; MA:D,OTH,T2 / FRK: 515,84; EF:CS,PS; MA:T1,T2 / GBE: 1965,91; EF:CR,CS,D; MA:CS,T1,T2 / GRC: 252,74; EF:CS,D; MA:CS,D,T2 / IRL: 65,58; EF:CS,D; MA:T1,T2 / ITA: 819,83; EF:CR,CS,D; MA:CS,D,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2</xdr:col>
                <xdr:colOff>6</xdr:colOff>
                <xdr:row>41</xdr:row>
                <xdr:rowOff>9</xdr:rowOff>
              </xdr:to>
            </anchor>
          </commentPr>
        </mc:Choice>
        <mc:Fallback/>
      </mc:AlternateContent>
    </comment>
    <comment ref="E43" authorId="0">
      <text>
        <r>
          <rPr>
            <b val="true"/>
            <sz val="8"/>
            <color rgb="FF000000"/>
            <rFont val="Tahoma"/>
            <family val="2"/>
          </rPr>
          <t xml:space="preserve">AUT: 150,35; EF:CS,D; MA:T2 / BEL: 114,49; EF:CS; MA:CS / DEU: 1860,00; EF:CS,D; MA:T2 / DNM: 68,50; EF:CS,D; MA:CS,T2 / ESP: 297,85; EF:CR,CS,D; MA:CS,T2 / FIN: 175,68; EF:CS,D; MA:T2 / FRK: 467,33; EF:CS; MA:T2 / GBE: 1880,83; EF:CS; MA:T2 / GRC: 116,1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1</xdr:col>
                <xdr:colOff>57</xdr:colOff>
                <xdr:row>42</xdr:row>
                <xdr:rowOff>9</xdr:rowOff>
              </xdr:to>
            </anchor>
          </commentPr>
        </mc:Choice>
        <mc:Fallback/>
      </mc:AlternateContent>
    </comment>
    <comment ref="E44" authorId="0">
      <text>
        <r>
          <rPr>
            <b val="true"/>
            <sz val="8"/>
            <color rgb="FF000000"/>
            <rFont val="Tahoma"/>
            <family val="2"/>
          </rPr>
          <t xml:space="preserve">AUT: 4,56; EF:CS,D; MA:D / BEL: 10,13; EF:CR,D; MA:CR,T1 / DEU: 54,89; EF:CS,D; MA:CS,D / DNM: 3,19; EF:CS; MA:CS / ESP: 27,03; EF:CR,CS,D; MA:D / FIN: 7,02; EF:CS,D; MA:D / FRK: 46,25; EF:CS; MA:T1 / GBE: 79,67; EF:CS,D; MA:CS,T1 / GRC: 136,61; EF:CS,D; MA:CS,D / IRL: 0,7150;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0</xdr:col>
                <xdr:colOff>40</xdr:colOff>
                <xdr:row>43</xdr:row>
                <xdr:rowOff>9</xdr:rowOff>
              </xdr:to>
            </anchor>
          </commentPr>
        </mc:Choice>
        <mc:Fallback/>
      </mc:AlternateContent>
    </comment>
    <comment ref="E45" authorId="0">
      <text>
        <r>
          <rPr>
            <b val="true"/>
            <sz val="8"/>
            <color rgb="FF000000"/>
            <rFont val="Tahoma"/>
            <family val="2"/>
          </rPr>
          <t xml:space="preserve">AUT: 0,0005; EF:CS; MA:D / BEL: NA; EF:NA; MA:NA / DEU: NO; EF:NA; MA:NA / DNM: 0,0005; EF:OTH; MA:T1 / ESP: 0,0107; EF:CR,CS; MA:CR / FIN: IE; EF:NA; MA:NA / FRK: 0,8933; EF:CS,PS; MA:T1 / GBE: 5,41; EF:CR,CS,D; MA:T2 / GRC: 0,0002; EF:CS; MA:D / IRL: 0,0003; EF:D; MA:T1 / ITA: 2,44;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8</xdr:col>
                <xdr:colOff>39</xdr:colOff>
                <xdr:row>44</xdr:row>
                <xdr:rowOff>9</xdr:rowOff>
              </xdr:to>
            </anchor>
          </commentPr>
        </mc:Choice>
        <mc:Fallback/>
      </mc:AlternateContent>
    </comment>
    <comment ref="E53" authorId="0">
      <text>
        <r>
          <rPr>
            <b val="true"/>
            <sz val="8"/>
            <color rgb="FF000000"/>
            <rFont val="Tahoma"/>
            <family val="2"/>
          </rPr>
          <t xml:space="preserve">AUT: 0,0193 / BEL: 0,1045 / DEU: 0,6750 / DNM: 0,1198 / ESP: 0,5981 / FIN: 0,1460 / FRK: 0,2773 / GBE: 0,3856 / GRC: 0,8308 / IRL: 0,0263 / ITA: 0,4070 / LUX: 0,0028 / NLD: 1,18 / PRT: 0,1420 / SWE: 0,0283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0</xdr:col>
                <xdr:colOff>30</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100 / IRL: 0,0103 / ITA: 0,0552 / LUX: 0,0028 / NLD: 0,2955 / PRT: 0,1232 / SWE: 0,0079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2</xdr:col>
                <xdr:colOff>37</xdr:colOff>
                <xdr:row>53</xdr:row>
                <xdr:rowOff>9</xdr:rowOff>
              </xdr:to>
            </anchor>
          </commentPr>
        </mc:Choice>
        <mc:Fallback/>
      </mc:AlternateContent>
    </comment>
    <comment ref="E55" authorId="0">
      <text>
        <r>
          <rPr>
            <b val="true"/>
            <sz val="8"/>
            <color rgb="FF000000"/>
            <rFont val="Tahoma"/>
            <family val="2"/>
          </rPr>
          <t xml:space="preserve">AUT: 0,0017 / BEL: 0,0473 / DEU: 0,6246; COMM / DNM: 0,0907 / ESP: 0,5524 / FIN: 0,1255 / FRK: 0,1232 / GBE: 0,1375 / GRC: 0,8208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1</xdr:col>
                <xdr:colOff>21</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4</xdr:col>
                <xdr:colOff>22</xdr:colOff>
                <xdr:row>55</xdr:row>
                <xdr:rowOff>9</xdr:rowOff>
              </xdr:to>
            </anchor>
          </commentPr>
        </mc:Choice>
        <mc:Fallback/>
      </mc:AlternateContent>
    </comment>
    <comment ref="F9" authorId="0">
      <text>
        <r>
          <rPr>
            <b val="true"/>
            <sz val="8"/>
            <color rgb="FF000000"/>
            <rFont val="Tahoma"/>
            <family val="2"/>
          </rPr>
          <t xml:space="preserve">AUT: 0,1505; EF:CS; MA:T2 / BEL: 0,7821; EF:CR,CS,D,PS; MA:CS,T1 / DEU: 14,26; EF:CS; MA:T2 / DNM: 6,10; EF:CS,D; MA:CR / ESP: 0,9603; EF:CR,CS; MA:T2 / FIN: 0,5799; EF:CS; MA:T3 / FRK: 2,86; EF:CS; MA:T2,T3 / GBE: 10,75; EF:CR,CS,D,OTH; MA:CS,OTH,T1,T2 / GRC: 0,6432; EF:D; MA:T2 / IRL: 0,2936; EF:D; MA:T1,T2 / ITA: 8,39; EF:CR,D; MA:T3 / LUX: 0,0354; EF:D; MA:T1 / NLD: 3,52; EF:CS; MA: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4</xdr:col>
                <xdr:colOff>31</xdr:colOff>
                <xdr:row>8</xdr:row>
                <xdr:rowOff>9</xdr:rowOff>
              </xdr:to>
            </anchor>
          </commentPr>
        </mc:Choice>
        <mc:Fallback/>
      </mc:AlternateContent>
    </comment>
    <comment ref="F10" authorId="0">
      <text>
        <r>
          <rPr>
            <b val="true"/>
            <sz val="8"/>
            <color rgb="FF000000"/>
            <rFont val="Tahoma"/>
            <family val="2"/>
          </rPr>
          <t xml:space="preserve">AUT: 0,3894; EF:CS; MA:T2,T3 / BEL: 3,10; EF:CR,CS,D,PS; MA:T1 / DEU: 8,15; EF:CR,CS; MA:CS / DNM: 0,3663; EF:CR,CS,D; MA:CR / ESP: 5,57; EF:CR,CS; MA:T2,T3 / FIN: 0,6743; EF:CS; MA:M,T3 / FRK: 10,87; EF:CS; MA:T2,T3 / GBE: 15,55; EF:CR,CS,D,OTH; MA:T1,T2,T3 / GRC: 0,4028; EF:D; MA:T2 / IRL: 0,2314; EF:D; MA:T1 / ITA: 6,59; EF:CR,D; MA:T2 / LUX: 0,1480; EF:D; MA:T1 / NLD: 2,78; EF:CS; MA:T2 / PRT: 1,37; EF:CR,D,OTH; MA:T2 / SWE: 2,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5</xdr:col>
                <xdr:colOff>12</xdr:colOff>
                <xdr:row>9</xdr:row>
                <xdr:rowOff>9</xdr:rowOff>
              </xdr:to>
            </anchor>
          </commentPr>
        </mc:Choice>
        <mc:Fallback/>
      </mc:AlternateContent>
    </comment>
    <comment ref="F11" authorId="0">
      <text>
        <r>
          <rPr>
            <b val="true"/>
            <sz val="8"/>
            <color rgb="FF000000"/>
            <rFont val="Tahoma"/>
            <family val="2"/>
          </rPr>
          <t xml:space="preserve">AUT: 3,31; EF:CR,CS,D; MA:CS,M,T1,T2 / BEL: 6,04; EF:CR,CS,D; MA:M,T1,T2 / DEU: 34,77; EF:CS,M; MA:CS,T1,T2,T3 / DNM: 2,37; EF:CR,OTH; MA:CR,OTH / ESP: 16,32; EF:CR,CS,OTH; MA:CR,CS,T2,T3 / FIN: 4,02; EF:CS,D; MA:M,T3 / FRK: 35,60; EF:CS; MA:T1,T2,T3 / GBE: 25,13; EF:CR,CS,D; MA:T2,T3 / GRC: 5,16; EF:CR,D,M; MA:CR,M,T1,T2 / IRL: 1,72; EF:CR,D,M; MA:T1,T2,T3 / ITA: 43,89; EF:CR,CS; MA:D,M,T1,T2 / LUX: 0,9355; EF:D; MA:T1,T3 / NLD: 5,75; EF:CS,D; MA:CS,T2,T3 / PRT: 4,51; EF:CR,D,OTH; MA:CR,T1,T2,T3 / SWE: 8,02;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3</xdr:col>
                <xdr:colOff>47</xdr:colOff>
                <xdr:row>10</xdr:row>
                <xdr:rowOff>9</xdr:rowOff>
              </xdr:to>
            </anchor>
          </commentPr>
        </mc:Choice>
        <mc:Fallback/>
      </mc:AlternateContent>
    </comment>
    <comment ref="F12" authorId="0">
      <text>
        <r>
          <rPr>
            <b val="true"/>
            <sz val="8"/>
            <color rgb="FF000000"/>
            <rFont val="Tahoma"/>
            <family val="2"/>
          </rPr>
          <t xml:space="preserve">AUT: 16,10; EF:CS; MA:T2,T3 / BEL: 10,45; EF:D; MA:T1 / DEU: 38,22; EF:CS; MA:T2 / DNM: 6,48; EF:CS,D; MA:CR / ESP: 37,36; EF:CR,CS; MA:T2,T3 / FIN: 8,80; EF:CS,D; MA:M,T1,T3 / FRK: 169,91; EF:CS; MA:T2 / GBE: 55,01; EF:CS,D,OTH; MA:T1,T2 / GRC: 3,98; EF:D; MA:T2 / IRL: 12,96; EF:D; MA:T1 / ITA: 27,28; EF:CR; MA:T2 / LUX: 0,410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3</xdr:col>
                <xdr:colOff>14</xdr:colOff>
                <xdr:row>11</xdr:row>
                <xdr:rowOff>9</xdr:rowOff>
              </xdr:to>
            </anchor>
          </commentPr>
        </mc:Choice>
        <mc:Fallback/>
      </mc:AlternateContent>
    </comment>
    <comment ref="F13" authorId="0">
      <text>
        <r>
          <rPr>
            <b val="true"/>
            <sz val="8"/>
            <color rgb="FF000000"/>
            <rFont val="Tahoma"/>
            <family val="2"/>
          </rPr>
          <t xml:space="preserve">AUT: 0,0014; EF:CS; MA:CS,M / BEL: 0,0036; EF:CR,D; MA:CR,T1 / DEU: 1,61; EF:CS,D; MA:CS,T1 / DNM: 0,0125; EF:OTH; MA:OTH / ESP: IE,NA; EF:NA; MA:NA / FIN: 0,1370; EF:CS; MA:CS,T1 / FRK: NO; EF:NA; MA:NA / GBE: 0,1108; EF:D; MA:T2 / GRC: IE,NO; EF:NA; MA:NA / IRL: NO; EF:NA; MA:NA / ITA: 0,2117; EF:CR; MA:T2 / LUX: 0,0013; EF:D; MA:T1 / NLD: 0,0452; EF:CS; MA:T2 / PRT: 0,0010; EF:CR; MA:T1 / SWE: 0,029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3</xdr:colOff>
                <xdr:row>12</xdr:row>
                <xdr:rowOff>9</xdr:rowOff>
              </xdr:to>
            </anchor>
          </commentPr>
        </mc:Choice>
        <mc:Fallback/>
      </mc:AlternateContent>
    </comment>
    <comment ref="F14" authorId="0">
      <text>
        <r>
          <rPr>
            <b val="true"/>
            <sz val="8"/>
            <color rgb="FF000000"/>
            <rFont val="Tahoma"/>
            <family val="2"/>
          </rPr>
          <t xml:space="preserve">AUT: 10,41; EF:CR,CS,D,PS; MA:CS,T1,T2,T3 / BEL: 25,56; EF:CS,D; MA:CS,M,T1 / DEU: 1143,17; EF:CS,D; MA:CS,T1,T2,T3 / DNM: 2,99; EF:CR,CS,PS; MA:CR,CS / ESP: 106,55; EF:CR,CS,D; MA:CR,CS,T1,T2 / FIN: 3,82; EF:CS,D,PS; MA:CS,T1,T2 / FRK: 261,82; EF:CS; MA:T1,T2,T3 / GBE: 997,49; EF:CS,D,OTH,PS; MA:CS,T2,T3 / GRC: 59,77; EF:D; MA:T1 / IRL: 5,63; EF:CS,D; MA:CS,T1 / ITA: 339,33; EF:CR,CS,D,OTH; MA:T1,T2 / LUX: 0,8763; EF:D; MA:T1 / NLD: 79,62; EF:CS,D,OTH,PS; MA:D,OTH,T1b,T2,T3 / PRT: 4,24; EF:CR,D,OTH; MA:CR,OTH,T1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5</xdr:col>
                <xdr:colOff>42</xdr:colOff>
                <xdr:row>13</xdr:row>
                <xdr:rowOff>9</xdr:rowOff>
              </xdr:to>
            </anchor>
          </commentPr>
        </mc:Choice>
        <mc:Fallback/>
      </mc:AlternateContent>
    </comment>
    <comment ref="F15" authorId="0">
      <text>
        <r>
          <rPr>
            <b val="true"/>
            <sz val="8"/>
            <color rgb="FF000000"/>
            <rFont val="Tahoma"/>
            <family val="2"/>
          </rPr>
          <t xml:space="preserve">AUT: 0,2930; EF:CR; MA:T1 / BEL: 0,8328; EF:D; MA:T1 / DEU: 694,43; EF:CS; MA:CS,T2 / DNM: NA,NO; EF:NA; MA:NA / ESP: 69,96; EF:CR,CS; MA:CR,CS,T2 / FIN: NO; EF:NA; MA:NA / FRK: 199,80; EF:CS; MA:T1,T2,T3 / GBE: 549,59; EF:CS,D,OTH; MA:CS,T3 / GRC: 56,96; EF:D; MA:T1 / IRL: NE,NO; EF:NA; MA:NA / ITA: 3,47; EF:CR,D,OTH; MA:T1 / LUX: NO; EF:NA; MA:NA / NLD: 1,60; EF:OTH; MA:OTH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13</xdr:colOff>
                <xdr:row>14</xdr:row>
                <xdr:rowOff>9</xdr:rowOff>
              </xdr:to>
            </anchor>
          </commentPr>
        </mc:Choice>
        <mc:Fallback/>
      </mc:AlternateContent>
    </comment>
    <comment ref="F16" authorId="0">
      <text>
        <r>
          <rPr>
            <b val="true"/>
            <sz val="8"/>
            <color rgb="FF000000"/>
            <rFont val="Tahoma"/>
            <family val="2"/>
          </rPr>
          <t xml:space="preserve">AUT: 10,11; EF:CS,D,PS; MA:CS,T1,T2,T3 / BEL: 24,73; EF:CS,D; MA:CS,M,T1 / DEU: 448,74; EF:CS,D; MA:CS,T1,T2,T3 / DNM: 2,99; EF:CR,CS,PS; MA:CR,CS / ESP: 36,60; EF:CR,CS,D; MA:CR,CS,T1 / FIN: 3,82; EF:CS,D,PS; MA:CS,T1,T2 / FRK: 62,02; EF:CS; MA:T1,T2,T3 / GBE: 447,90; EF:CS,PS; MA:T2,T3 / GRC: 2,82; EF:D; MA:T1 / IRL: 5,63; EF:CS,D; MA:CS,T1 / ITA: 335,86; EF:CS,D; MA:T1,T2 / LUX: 0,8763; EF:D; MA:T1 / NLD: 78,02; EF:CS,D,PS; MA:D,T1b,T2,T3 / PRT: 2,27; EF:CR,OTH; MA:CR,OTH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1</xdr:col>
                <xdr:colOff>24</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7</xdr:col>
                <xdr:colOff>55</xdr:colOff>
                <xdr:row>17</xdr:row>
                <xdr:rowOff>9</xdr:rowOff>
              </xdr:to>
            </anchor>
          </commentPr>
        </mc:Choice>
        <mc:Fallback/>
      </mc:AlternateContent>
    </comment>
    <comment ref="F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34</xdr:colOff>
                <xdr:row>18</xdr:row>
                <xdr:rowOff>9</xdr:rowOff>
              </xdr:to>
            </anchor>
          </commentPr>
        </mc:Choice>
        <mc:Fallback/>
      </mc:AlternateContent>
    </comment>
    <comment ref="F20" authorId="0">
      <text>
        <r>
          <rPr>
            <b val="true"/>
            <sz val="8"/>
            <color rgb="FF000000"/>
            <rFont val="Tahoma"/>
            <family val="2"/>
          </rPr>
          <t xml:space="preserve">AUT: 0,0026; EF:CS,PS; MA:CR,T1 / BEL: IE,NA,NO; EF:NA; MA:NA / DEU: 0,1062; EF:CS; MA:T2 / DNM: NA,NO; EF:NA; MA:NA / ESP: 0,9841; EF:CR; MA:CR / FIN: 0,4610; EF:D; MA:T1 / FRK: 0,0734; EF:CS; MA:T2 / GBE: 0,5580; EF:CR,CS; MA:CS / GRC: 0,0085; EF:CR; MA:CR / IRL: NO; EF:NA; MA:NA / ITA: 2,58; EF:CR,CS,PS; MA:D / LUX: NA,NO; EF:NA; MA:NA / NLD: IE,NA,NO; EF:NA; MA:NA / PRT: 0,2992; EF:CR,D,OTH,PS; MA:T2,T3 / SWE: 0,0355; EF:D,PS; MA: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4</xdr:col>
                <xdr:colOff>21</xdr:colOff>
                <xdr:row>19</xdr:row>
                <xdr:rowOff>9</xdr:rowOff>
              </xdr:to>
            </anchor>
          </commentPr>
        </mc:Choice>
        <mc:Fallback/>
      </mc:AlternateContent>
    </comment>
    <comment ref="F27" authorId="0">
      <text>
        <r>
          <rPr>
            <b val="true"/>
            <sz val="8"/>
            <color rgb="FF000000"/>
            <rFont val="Tahoma"/>
            <family val="2"/>
          </rPr>
          <t xml:space="preserve">AUT: 168,90; EF:CS,D; MA:T1,T2 / BEL: 194,22; EF:CS,D; MA:T1,T2 / DEU: 1190,50; EF:CS,D; MA:CS,T1,T2 / DNM: 149,73; EF:CS,OTH; MA:T1,T2 / ESP: 520,85; EF:CS,D; MA:CS,T1,T2 / FIN: 85,66; EF:CS,D,OTH; MA:T1,T2 / FRK: 1411,41; EF:CS; MA:T3 / GBE: 877,14; EF:CS,D; MA:T1,T2 / GRC: 150,81; EF:CS,D; MA:T1,T2 / IRL: 460,35; EF:CS,D; MA:CS,T1,T2 / ITA: 577,53; EF:CS,D; MA:T1,T2 / LUX: 11,90; EF:CS,D,OTH; MA:T1,T2 / NLD: 354,48; EF:CS,D; MA:T1,T2 / PRT: 132,02;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51</xdr:col>
                <xdr:colOff>0</xdr:colOff>
                <xdr:row>26</xdr:row>
                <xdr:rowOff>9</xdr:rowOff>
              </xdr:to>
            </anchor>
          </commentPr>
        </mc:Choice>
        <mc:Fallback/>
      </mc:AlternateContent>
    </comment>
    <comment ref="F28" authorId="0">
      <text>
        <r>
          <rPr>
            <b val="true"/>
            <sz val="8"/>
            <color rgb="FF000000"/>
            <rFont val="Tahoma"/>
            <family val="2"/>
          </rPr>
          <t xml:space="preserve">AUT: 19,46; EF:CS,D; MA:T1,T2 / BEL: 69,16; EF:CS,D; MA:T2 / DEU: 291,92; EF:CS,D; MA:T1,T2 / DNM: 52,28; EF:CS,OTH; MA:CS,T1,T2 / ESP: 267,01; EF:CS,D; MA:CS,T1,T2 / FIN: 12,46; EF:CS; MA:T2 / FRK: 398,91; EF:D; MA:T2 / GBE: 162,51; EF:CS,D; MA:T2 / GRC: 16,71; EF:CS,D; MA:T1,T2 / IRL: 112,98; EF:CS,D; MA:T1,T2 / ITA: 153,34; EF:CS,D; MA:T1,T2 / LUX: 4,21; EF:CS,D; MA:T1,T2 / NLD: 140,21; EF:CS; MA:T2 / PRT: 59,42; EF:CS; MA:T2 / SWE: 12,31;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6</xdr:col>
                <xdr:colOff>7</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6</xdr:col>
                <xdr:colOff>49</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0</xdr:col>
                <xdr:colOff>30</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5</xdr:col>
                <xdr:colOff>57</xdr:colOff>
                <xdr:row>30</xdr:row>
                <xdr:rowOff>9</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8</xdr:col>
                <xdr:colOff>51</xdr:colOff>
                <xdr:row>31</xdr:row>
                <xdr:rowOff>9</xdr:rowOff>
              </xdr:to>
            </anchor>
          </commentPr>
        </mc:Choice>
        <mc:Fallback/>
      </mc:AlternateContent>
    </comment>
    <comment ref="F35" authorId="0">
      <text>
        <r>
          <rPr>
            <b val="true"/>
            <sz val="8"/>
            <color rgb="FF000000"/>
            <rFont val="Tahoma"/>
            <family val="2"/>
          </rPr>
          <t xml:space="preserve">AUT: 0,0080; EF:CS,D; MA:T1 / BEL: 0,0161; EF:CS; MA:CS,T2 / DEU: 0,3050; EF:D; MA:T1 / DNM: 0,0000; EF:D; MA:T2 / ESP: 24,69; EF:D; MA:CS / FIN: 0,1146; EF:D; MA:T2 / FRK: 32,36; EF:CS; MA:T2,T3 / GBE: 0,1212; EF:CS; MA:D / GRC: 0,6214; EF:D; MA:T1 / IRL: 0,4231; EF:D; MA:D,T1 / ITA: 4,16; EF:D; MA:T1 / LUX: NO; EF:NA; MA:NA / NLD: 0,0265; EF:D; MA:CS / PRT: 1,96;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40</xdr:col>
                <xdr:colOff>11</xdr:colOff>
                <xdr:row>34</xdr:row>
                <xdr:rowOff>9</xdr:rowOff>
              </xdr:to>
            </anchor>
          </commentPr>
        </mc:Choice>
        <mc:Fallback/>
      </mc:AlternateContent>
    </comment>
    <comment ref="F37" authorId="0">
      <text>
        <r>
          <rPr>
            <b val="true"/>
            <sz val="8"/>
            <color rgb="FF000000"/>
            <rFont val="Tahoma"/>
            <family val="2"/>
          </rPr>
          <t xml:space="preserve">AUT: NO; EF:NA; MA:NA / BEL: 0,0029; EF:CS; MA:CS,T2 / DEU: NO; EF:NA; MA:NA / DNM: 0,0001; EF:D; MA:T2 / ESP: NE,NO; EF:NA; MA:NA / FIN: NE,NO; EF:NA; MA:NA / FRK: 7,43; EF:CS; MA:T2,T3 / GBE: 0,6257; EF:CS,D; MA:D,T1 / GRC: 1,25; EF:D; MA:T1 / IRL: NO; EF:NA; MA:NA / ITA: 17,99; EF:CS; MA:T1 / LUX: NO; EF:NA; MA:NA / NLD: NE; EF:NA; MA:NA / PRT: 0,0113;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26</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2,00; EF:CS,D; MA:T1,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9</xdr:col>
                <xdr:colOff>14</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1,82; EF:CS; MA:T2,T3 / GBE: 0,276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7</xdr:col>
                <xdr:colOff>56</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8</xdr:col>
                <xdr:colOff>0</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7</xdr:col>
                <xdr:colOff>32</xdr:colOff>
                <xdr:row>40</xdr:row>
                <xdr:rowOff>9</xdr:rowOff>
              </xdr:to>
            </anchor>
          </commentPr>
        </mc:Choice>
        <mc:Fallback/>
      </mc:AlternateContent>
    </comment>
    <comment ref="F42" authorId="0">
      <text>
        <r>
          <rPr>
            <b val="true"/>
            <sz val="8"/>
            <color rgb="FF000000"/>
            <rFont val="Tahoma"/>
            <family val="2"/>
          </rPr>
          <t xml:space="preserve">AUT: 147,17; EF:CS,D; MA:CS,D,T2 / BEL: 130,64; EF:CR,CS,D; MA:CR,CS,T1 / DEU: 1857,43; EF:CS,D; MA:CS,D,T2 / DNM: 69,82; EF:CS,D,OTH; MA:CS,T1,T2 / ESP: 352,59; EF:CR,CS,D; MA:CR,CS,D,T2 / FIN: 181,41; EF:CS,D,OTH; MA:D,OTH,T2 / FRK: 525,20; EF:CS,PS; MA:T1,T2 / GBE: 1915,63; EF:CR,CS,D; MA:CS,T1,T2 / GRC: 259,48; EF:CS,D; MA:CS,D,T2 / IRL: 67,86; EF:CS,D; MA:T1,T2 / ITA: 845,79; EF:CR,CS,D; MA:CS,D,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4</xdr:col>
                <xdr:colOff>4</xdr:colOff>
                <xdr:row>41</xdr:row>
                <xdr:rowOff>9</xdr:rowOff>
              </xdr:to>
            </anchor>
          </commentPr>
        </mc:Choice>
        <mc:Fallback/>
      </mc:AlternateContent>
    </comment>
    <comment ref="F43" authorId="0">
      <text>
        <r>
          <rPr>
            <b val="true"/>
            <sz val="8"/>
            <color rgb="FF000000"/>
            <rFont val="Tahoma"/>
            <family val="2"/>
          </rPr>
          <t xml:space="preserve">AUT: 141,80; EF:CS,D; MA:T2 / BEL: 120,36; EF:CS; MA:CS / DEU: 1801,00; EF:CS,D; MA:T2 / DNM: 64,65; EF:CS,D; MA:CS,T2 / ESP: 313,60; EF:CR,CS,D; MA:CS,T2 / FIN: 173,04; EF:CS,D; MA:T2 / FRK: 474,55; EF:CS; MA:T2 / GBE: 1831,91; EF:CS; MA:T2 / GRC: 119,9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3</xdr:col>
                <xdr:colOff>55</xdr:colOff>
                <xdr:row>42</xdr:row>
                <xdr:rowOff>9</xdr:rowOff>
              </xdr:to>
            </anchor>
          </commentPr>
        </mc:Choice>
        <mc:Fallback/>
      </mc:AlternateContent>
    </comment>
    <comment ref="F44" authorId="0">
      <text>
        <r>
          <rPr>
            <b val="true"/>
            <sz val="8"/>
            <color rgb="FF000000"/>
            <rFont val="Tahoma"/>
            <family val="2"/>
          </rPr>
          <t xml:space="preserve">AUT: 4,39; EF:CS,D; MA:D / BEL: 10,11; EF:CR,D; MA:CR,T1 / DEU: 44,64; EF:CS,D; MA:D / DNM: 3,22; EF:CS; MA:CS / ESP: 28,77; EF:CR,CS,D; MA:D / FIN: 6,88; EF:CS,D; MA:D / FRK: 48,21; EF:CS; MA:T1 / GBE: 79,75; EF:CS,D; MA:CS,T1 / GRC: 139,50; EF:CS,D; MA:CS,D / IRL: 0,7174;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42</xdr:col>
                <xdr:colOff>20</xdr:colOff>
                <xdr:row>43</xdr:row>
                <xdr:rowOff>9</xdr:rowOff>
              </xdr:to>
            </anchor>
          </commentPr>
        </mc:Choice>
        <mc:Fallback/>
      </mc:AlternateContent>
    </comment>
    <comment ref="F45" authorId="0">
      <text>
        <r>
          <rPr>
            <b val="true"/>
            <sz val="8"/>
            <color rgb="FF000000"/>
            <rFont val="Tahoma"/>
            <family val="2"/>
          </rPr>
          <t xml:space="preserve">AUT: 0,0003; EF:CS; MA:D / BEL: NA; EF:NA; MA:NA / DEU: NO; EF:NA; MA:NA / DNM: 0,0005; EF:OTH; MA:T1 / ESP: 0,0153; EF:CR,CS; MA:CR / FIN: IE; EF:NA; MA:NA / FRK: 0,9033; EF:CS,PS; MA:T1 / GBE: 3,98; EF:CR,CS,D; MA:T2 / GRC: 0,0002; EF:CS; MA:D / IRL: 0,0003; EF:D; MA:T1 / ITA: 2,45;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0</xdr:col>
                <xdr:colOff>37</xdr:colOff>
                <xdr:row>44</xdr:row>
                <xdr:rowOff>9</xdr:rowOff>
              </xdr:to>
            </anchor>
          </commentPr>
        </mc:Choice>
        <mc:Fallback/>
      </mc:AlternateContent>
    </comment>
    <comment ref="F53" authorId="0">
      <text>
        <r>
          <rPr>
            <b val="true"/>
            <sz val="8"/>
            <color rgb="FF000000"/>
            <rFont val="Tahoma"/>
            <family val="2"/>
          </rPr>
          <t xml:space="preserve">AUT: 0,0208 / BEL: 0,1097 / DEU: 0,6271 / DNM: 0,1341 / ESP: 0,5498 / FIN: 0,1171 / FRK: 0,2545 / GBE: 0,3479 / GRC: 0,8763 / IRL: 0,0220 / ITA: 0,4054 / LUX: 0,0035 / NLD: 1,15 / PRT: 0,1414 / SWE: 0,0325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2</xdr:col>
                <xdr:colOff>15</xdr:colOff>
                <xdr:row>52</xdr:row>
                <xdr:rowOff>9</xdr:rowOff>
              </xdr:to>
            </anchor>
          </commentPr>
        </mc:Choice>
        <mc:Fallback/>
      </mc:AlternateContent>
    </comment>
    <comment ref="F54" authorId="0">
      <text>
        <r>
          <rPr>
            <b val="true"/>
            <sz val="8"/>
            <color rgb="FF000000"/>
            <rFont val="Tahoma"/>
            <family val="2"/>
          </rPr>
          <t xml:space="preserve">AUT: 0,0187 / BEL: 0,0625 / DEU: 0,0523; EF:CS; MA:T2; COMM / DNM: 0,0315 / ESP: 0,0447 / FIN: 0,0213 / FRK: 0,1448 / GBE: 0,2237 / GRC: 0,0107 / IRL: 0,0105 / ITA: 0,0575 / LUX: 0,0035 / NLD: 0,3107 / PRT: 0,1243 / SWE: 0,008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4</xdr:col>
                <xdr:colOff>19</xdr:colOff>
                <xdr:row>53</xdr:row>
                <xdr:rowOff>9</xdr:rowOff>
              </xdr:to>
            </anchor>
          </commentPr>
        </mc:Choice>
        <mc:Fallback/>
      </mc:AlternateContent>
    </comment>
    <comment ref="F55" authorId="0">
      <text>
        <r>
          <rPr>
            <b val="true"/>
            <sz val="8"/>
            <color rgb="FF000000"/>
            <rFont val="Tahoma"/>
            <family val="2"/>
          </rPr>
          <t xml:space="preserve">AUT: 0,0021 / BEL: 0,0472 / DEU: 0,5748; COMM / DNM: 0,1026 / ESP: 0,5050 / FIN: 0,0958 / FRK: 0,1097 / GBE: 0,1242 / GRC: 0,865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3</xdr:col>
                <xdr:colOff>10</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6</xdr:col>
                <xdr:colOff>20</xdr:colOff>
                <xdr:row>55</xdr:row>
                <xdr:rowOff>9</xdr:rowOff>
              </xdr:to>
            </anchor>
          </commentPr>
        </mc:Choice>
        <mc:Fallback/>
      </mc:AlternateContent>
    </comment>
    <comment ref="G9" authorId="0">
      <text>
        <r>
          <rPr>
            <b val="true"/>
            <sz val="8"/>
            <color rgb="FF000000"/>
            <rFont val="Tahoma"/>
            <family val="2"/>
          </rPr>
          <t xml:space="preserve">AUT: 0,1562; EF:CS; MA:T2 / BEL: 0,7669; EF:CR,CS,D,PS; MA:CS,T1 / DEU: 14,67; EF:CS; MA:T2 / DNM: 11,38; EF:CS,D; MA:CR / ESP: 1,26; EF:CR,CS; MA:T2 / FIN: 0,6215; EF:CS; MA:T3 / FRK: 2,86; EF:CS; MA:T2,T3 / GBE: 11,08; EF:CR,CS,D,OTH; MA:CS,OTH,T1,T2 / GRC: 0,6492; EF:D; MA:T2 / IRL: 0,3133; EF:D; MA:T1,T2 / ITA: 8,63; EF:CR,D; MA:T3 / LUX: 0,0348; EF:D; MA:T1 / NLD: 3,82; EF:CS; MA:T2 / PRT: 0,2520;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6</xdr:col>
                <xdr:colOff>21</xdr:colOff>
                <xdr:row>8</xdr:row>
                <xdr:rowOff>9</xdr:rowOff>
              </xdr:to>
            </anchor>
          </commentPr>
        </mc:Choice>
        <mc:Fallback/>
      </mc:AlternateContent>
    </comment>
    <comment ref="G10" authorId="0">
      <text>
        <r>
          <rPr>
            <b val="true"/>
            <sz val="8"/>
            <color rgb="FF000000"/>
            <rFont val="Tahoma"/>
            <family val="2"/>
          </rPr>
          <t xml:space="preserve">AUT: 0,3970; EF:CS; MA:T2,T3 / BEL: 3,16; EF:CR,CS,D,PS; MA:T1 / DEU: 6,61; EF:CR,CS; MA:CS,T2 / DNM: 0,4776; EF:CR,CS,D; MA:CR / ESP: 7,32; EF:CR,CS; MA:T2,T3 / FIN: 0,6933; EF:CS; MA:M,T3 / FRK: 10,96; EF:CS; MA:T2,T3 / GBE: 15,83; EF:CR,CS,D,OTH; MA:T1,T2,T3 / GRC: 0,4152; EF:D; MA:T2 / IRL: 0,2402; EF:D; MA:T1 / ITA: 7,02; EF:CR,D; MA:T2 / LUX: 0,1007; EF:D; MA:T1 / NLD: 2,74; EF:CS; MA:T2 / PRT: 1,47; EF:CR,D,OTH; MA:T2 / SWE: 2,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7</xdr:col>
                <xdr:colOff>27</xdr:colOff>
                <xdr:row>9</xdr:row>
                <xdr:rowOff>9</xdr:rowOff>
              </xdr:to>
            </anchor>
          </commentPr>
        </mc:Choice>
        <mc:Fallback/>
      </mc:AlternateContent>
    </comment>
    <comment ref="G11" authorId="0">
      <text>
        <r>
          <rPr>
            <b val="true"/>
            <sz val="8"/>
            <color rgb="FF000000"/>
            <rFont val="Tahoma"/>
            <family val="2"/>
          </rPr>
          <t xml:space="preserve">AUT: 3,08; EF:CR,CS,D; MA:CS,M,T1,T2 / BEL: 5,97; EF:CR,CS,D; MA:M,T1,T2 / DEU: 33,65; EF:CS,M; MA:CS,T1,T2,T3 / DNM: 2,29; EF:CR,OTH; MA:CR,OTH / ESP: 15,02; EF:CR,CS,OTH; MA:CR,CS,T2,T3 / FIN: 3,90; EF:CS,D; MA:M,T3 / FRK: 32,69; EF:CS; MA:T1,T2,T3 / GBE: 23,23; EF:CR,CS,D; MA:T2,T3 / GRC: 5,21; EF:CR,D,M; MA:CR,M,T1,T2 / IRL: 1,84; EF:CR,D,M; MA:T1,T2,T3 / ITA: 43,48; EF:CR,CS; MA:D,M,T1,T2 / LUX: 0,8311; EF:D; MA:T1,T3 / NLD: 5,56; EF:CS,D; MA:CS,T2,T3 / PRT: 4,42; EF:CR,D,OTH; MA:CR,T1,T2,T3 / SWE: 7,42;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5</xdr:col>
                <xdr:colOff>44</xdr:colOff>
                <xdr:row>10</xdr:row>
                <xdr:rowOff>9</xdr:rowOff>
              </xdr:to>
            </anchor>
          </commentPr>
        </mc:Choice>
        <mc:Fallback/>
      </mc:AlternateContent>
    </comment>
    <comment ref="G12" authorId="0">
      <text>
        <r>
          <rPr>
            <b val="true"/>
            <sz val="8"/>
            <color rgb="FF000000"/>
            <rFont val="Tahoma"/>
            <family val="2"/>
          </rPr>
          <t xml:space="preserve">AUT: 16,75; EF:CS; MA:T2,T3 / BEL: 10,44; EF:D; MA:T1 / DEU: 37,07; EF:CS; MA:T2 / DNM: 7,03; EF:CS,D; MA:CR / ESP: 34,73; EF:CR,CS; MA:T2,T3 / FIN: 8,80; EF:CS,D; MA:M,T1,T3 / FRK: 172,35; EF:CS; MA:T2 / GBE: 42,01; EF:CS,D,OTH; MA:T1,T2 / GRC: 3,90; EF:D; MA:T2 / IRL: 11,73; EF:D; MA:T1 / ITA: 28,51; EF:CR; MA:T2 / LUX: 0,4200;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5</xdr:col>
                <xdr:colOff>12</xdr:colOff>
                <xdr:row>11</xdr:row>
                <xdr:rowOff>9</xdr:rowOff>
              </xdr:to>
            </anchor>
          </commentPr>
        </mc:Choice>
        <mc:Fallback/>
      </mc:AlternateContent>
    </comment>
    <comment ref="G13" authorId="0">
      <text>
        <r>
          <rPr>
            <b val="true"/>
            <sz val="8"/>
            <color rgb="FF000000"/>
            <rFont val="Tahoma"/>
            <family val="2"/>
          </rPr>
          <t xml:space="preserve">AUT: 0,0011; EF:CS; MA:CS,M / BEL: 0,0057; EF:CR,D; MA:CR,T1 / DEU: 0,7490; EF:CS,D; MA:CS,T1 / DNM: 0,0166; EF:OTH; MA:OTH / ESP: IE,NA; EF:NA; MA:NA / FIN: 0,1854; EF:CS; MA:CS,T1 / FRK: NO; EF:NA; MA:NA / GBE: 0,1081; EF:D; MA:T2 / GRC: IE,NO; EF:NA; MA:NA / IRL: NO; EF:NA; MA:NA / ITA: 0,2226; EF:CR; MA:T2 / LUX: 0,0007; EF:D; MA:T1 / NLD: 0,0470; EF:CS; MA:T2 / PRT: 0,0006; EF:CR; MA:T1 / SWE: 0,0279;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4</xdr:col>
                <xdr:colOff>16</xdr:colOff>
                <xdr:row>12</xdr:row>
                <xdr:rowOff>9</xdr:rowOff>
              </xdr:to>
            </anchor>
          </commentPr>
        </mc:Choice>
        <mc:Fallback/>
      </mc:AlternateContent>
    </comment>
    <comment ref="G14" authorId="0">
      <text>
        <r>
          <rPr>
            <b val="true"/>
            <sz val="8"/>
            <color rgb="FF000000"/>
            <rFont val="Tahoma"/>
            <family val="2"/>
          </rPr>
          <t xml:space="preserve">AUT: 10,75; EF:CR,CS,D,PS; MA:CS,T1,T2,T3 / BEL: 25,90; EF:CS,D; MA:CS,M,T1 / DEU: 1052,14; EF:CS,D; MA:CS,T1,T2,T3 / DNM: 3,39; EF:CR,CS,PS; MA:CR,CS / ESP: 107,30; EF:CR,CS,D; MA:CR,CS,T1,T2 / FIN: 3,81; EF:CS,D,PS; MA:CS,T1,T2 / FRK: 257,50; EF:CS; MA:T1,T2,T3 / GBE: 1046,68; EF:CS,D,OTH,PS; MA:CS,T2,T3 / GRC: 60,59; EF:D; MA:T1 / IRL: 5,45; EF:CS,D; MA:CS,T1 / ITA: 327,76; EF:CR,CS,D,OTH; MA:T1,T2 / LUX: 0,9992; EF:D; MA:T1 / NLD: 79,49; EF:CS,D,OTH,PS; MA:D,OTH,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7</xdr:col>
                <xdr:colOff>18</xdr:colOff>
                <xdr:row>13</xdr:row>
                <xdr:rowOff>9</xdr:rowOff>
              </xdr:to>
            </anchor>
          </commentPr>
        </mc:Choice>
        <mc:Fallback/>
      </mc:AlternateContent>
    </comment>
    <comment ref="G15" authorId="0">
      <text>
        <r>
          <rPr>
            <b val="true"/>
            <sz val="8"/>
            <color rgb="FF000000"/>
            <rFont val="Tahoma"/>
            <family val="2"/>
          </rPr>
          <t xml:space="preserve">AUT: 0,2778; EF:CR; MA:T1 / BEL: 0,8346; EF:D; MA:T1 / DEU: 706,21; EF:CS; MA:CS,T2 / DNM: NA,NO; EF:NA; MA:NA / ESP: 69,96; EF:CR,CS; MA:CR,CS,T2 / FIN: NO; EF:NA; MA:NA / FRK: 198,06; EF:CS; MA:T1,T2,T3 / GBE: 601,19; EF:CS,D,OTH; MA:CS,T3 / GRC: 57,95; EF:D; MA:T1 / IRL: NE,NO; EF:NA; MA:NA / ITA: 3,12;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5</xdr:col>
                <xdr:colOff>24</xdr:colOff>
                <xdr:row>14</xdr:row>
                <xdr:rowOff>9</xdr:rowOff>
              </xdr:to>
            </anchor>
          </commentPr>
        </mc:Choice>
        <mc:Fallback/>
      </mc:AlternateContent>
    </comment>
    <comment ref="G16" authorId="0">
      <text>
        <r>
          <rPr>
            <b val="true"/>
            <sz val="8"/>
            <color rgb="FF000000"/>
            <rFont val="Tahoma"/>
            <family val="2"/>
          </rPr>
          <t xml:space="preserve">AUT: 10,47; EF:CS,D,PS; MA:CS,T1,T2,T3 / BEL: 25,06; EF:CS,D; MA:CS,M,T1 / DEU: 345,94; EF:CS,D; MA:CS,T1,T2,T3 / DNM: 3,39; EF:CR,CS,PS; MA:CR,CS / ESP: 37,33; EF:CR,CS,D; MA:CR,CS,T1 / FIN: 3,81; EF:CS,D,PS; MA:CS,T1,T2 / FRK: 59,44; EF:CS; MA:T1,T2,T3 / GBE: 445,49; EF:CS,PS; MA:T2,T3 / GRC: 2,64; EF:D; MA:T1 / IRL: 5,45; EF:CS,D; MA:CS,T1 / ITA: 324,64; EF:CS,D; MA:T1,T2 / LUX: 0,9992; EF:D; MA:T1 / NLD: 77,89; EF:CS,D,PS; MA:D,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3</xdr:col>
                <xdr:colOff>22</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9</xdr:col>
                <xdr:colOff>53</xdr:colOff>
                <xdr:row>17</xdr:row>
                <xdr:rowOff>9</xdr:rowOff>
              </xdr:to>
            </anchor>
          </commentPr>
        </mc:Choice>
        <mc:Fallback/>
      </mc:AlternateContent>
    </comment>
    <comment ref="G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32</xdr:colOff>
                <xdr:row>18</xdr:row>
                <xdr:rowOff>9</xdr:rowOff>
              </xdr:to>
            </anchor>
          </commentPr>
        </mc:Choice>
        <mc:Fallback/>
      </mc:AlternateContent>
    </comment>
    <comment ref="G20" authorId="0">
      <text>
        <r>
          <rPr>
            <b val="true"/>
            <sz val="8"/>
            <color rgb="FF000000"/>
            <rFont val="Tahoma"/>
            <family val="2"/>
          </rPr>
          <t xml:space="preserve">AUT: 0,0027; EF:CS,PS; MA:CR,T1 / BEL: IE,NA,NO; EF:NA; MA:NA / DEU: 0,2799; EF:CS; MA:T2 / DNM: NA,NO; EF:NA; MA:NA / ESP: 0,7488; EF:CR; MA:CR / FIN: 0,4600; EF:D; MA:T1 / FRK: 0,0769; EF:CS; MA:T2 / GBE: 0,6953; EF:CR,CS; MA:CS / GRC: 0,0094; EF:CR; MA:CR / IRL: NO; EF:NA; MA:NA / ITA: 2,71; EF:CR,CS,PS; MA:D / LUX: NA,NO; EF:NA; MA:NA / NLD: IE,NA,NO; EF:NA; MA:NA / PRT: 0,3080; EF:CR,D,OTH,PS; MA:T2,T3 / SWE: 0,0409; EF:D,PS; MA: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6</xdr:col>
                <xdr:colOff>19</xdr:colOff>
                <xdr:row>19</xdr:row>
                <xdr:rowOff>9</xdr:rowOff>
              </xdr:to>
            </anchor>
          </commentPr>
        </mc:Choice>
        <mc:Fallback/>
      </mc:AlternateContent>
    </comment>
    <comment ref="G27" authorId="0">
      <text>
        <r>
          <rPr>
            <b val="true"/>
            <sz val="8"/>
            <color rgb="FF000000"/>
            <rFont val="Tahoma"/>
            <family val="2"/>
          </rPr>
          <t xml:space="preserve">AUT: 172,08; EF:CS,D; MA:T1,T2 / BEL: 196,30; EF:CS,D; MA:T1,T2 / DEU: 1191,29; EF:CS,D; MA:CS,T1,T2 / DNM: 149,22; EF:CS,OTH; MA:T1,T2 / ESP: 521,47; EF:CS,D; MA:CS,T1,T2 / FIN: 80,80; EF:CS,D,OTH; MA:T1,T2 / FRK: 1420,37; EF:CS; MA:T3 / GBE: 868,81; EF:CS,D; MA:T1,T2 / GRC: 151,58; EF:CS,D; MA:T1,T2 / IRL: 460,89; EF:CS,D; MA:CS,T1,T2 / ITA: 587,98; EF:CS,D; MA:T1,T2 / LUX: 12,23; EF:CS,D,OTH; MA:T1,T2 / NLD: 353,99; EF:CS,D; MA:T1,T2 / PRT: 138,43; EF:CS,D; MA:T1,T2 / SWE: 141,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52</xdr:col>
                <xdr:colOff>57</xdr:colOff>
                <xdr:row>26</xdr:row>
                <xdr:rowOff>9</xdr:rowOff>
              </xdr:to>
            </anchor>
          </commentPr>
        </mc:Choice>
        <mc:Fallback/>
      </mc:AlternateContent>
    </comment>
    <comment ref="G28" authorId="0">
      <text>
        <r>
          <rPr>
            <b val="true"/>
            <sz val="8"/>
            <color rgb="FF000000"/>
            <rFont val="Tahoma"/>
            <family val="2"/>
          </rPr>
          <t xml:space="preserve">AUT: 19,50; EF:CS,D; MA:T1,T2 / BEL: 70,95; EF:CS,D; MA:T2 / DEU: 289,34; EF:CS,D; MA:T1,T2 / DNM: 52,53; EF:CS,OTH; MA:CS,T1,T2 / ESP: 268,75; EF:CS,D; MA:CS,T1,T2 / FIN: 12,92; EF:CS; MA:T2 / FRK: 409,10; EF:D; MA:T2 / GBE: 154,07; EF:CS,D; MA:T2 / GRC: 16,61; EF:CS,D; MA:T1,T2 / IRL: 112,64; EF:CS,D; MA:T1,T2 / ITA: 156,48; EF:CS,D; MA:T1,T2 / LUX: 4,42; EF:CS,D; MA:T1,T2 / NLD: 151,83; EF:CS; MA:T2 / PRT: 58,90; EF:CS; MA:T2 / SWE: 12,38;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8</xdr:col>
                <xdr:colOff>5</xdr:colOff>
                <xdr:row>27</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8</xdr:col>
                <xdr:colOff>47</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28</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7</xdr:col>
                <xdr:colOff>55</xdr:colOff>
                <xdr:row>30</xdr:row>
                <xdr:rowOff>9</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40</xdr:col>
                <xdr:colOff>49</xdr:colOff>
                <xdr:row>31</xdr:row>
                <xdr:rowOff>9</xdr:rowOff>
              </xdr:to>
            </anchor>
          </commentPr>
        </mc:Choice>
        <mc:Fallback/>
      </mc:AlternateContent>
    </comment>
    <comment ref="G35" authorId="0">
      <text>
        <r>
          <rPr>
            <b val="true"/>
            <sz val="8"/>
            <color rgb="FF000000"/>
            <rFont val="Tahoma"/>
            <family val="2"/>
          </rPr>
          <t xml:space="preserve">AUT: 0,0044; EF:CS,D; MA:T1 / BEL: 0,0012; EF:CS; MA:CS,T2 / DEU: 0,1627; EF:D; MA:T1 / DNM: 0,0001; EF:D; MA:T2 / ESP: 6,85; EF:D; MA:CS / FIN: 0,0954; EF:D; MA:T2 / FRK: 33,98; EF:CS; MA:T2,T3 / GBE: 0,9488; EF:CS; MA:D / GRC: 0,4082; EF:D; MA:T1 / IRL: 0,5778; EF:D; MA:D,T1 / ITA: 1,87; EF:D; MA:T1 / LUX: NO; EF:NA; MA:NA / NLD: 0,0271; EF:D; MA:CS / PRT: 11,18;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2</xdr:col>
                <xdr:colOff>9</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1; EF:D; MA:T2 / ESP: NE,NO; EF:NA; MA:NA / FIN: NE,NO; EF:NA; MA:NA / FRK: 7,41; EF:CS; MA:T2,T3 / GBE: 0,6270; EF:CS,D; MA:D,T1 / GRC: 0,5303; EF:D; MA:T1 / IRL: NO; EF:NA; MA:NA / ITA: 5,62; EF:CS; MA:T1 / LUX: NO; EF:NA; MA:NA / NLD: NE; EF:NA; MA:NA / PRT: 0,0263; EF:D; MA:D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8</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NE,NO; EF:NA; MA:NA / ESP: NE,NO; EF:NA; MA:NA / FIN: 2,04; EF:CS,D; MA:T1,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1</xdr:col>
                <xdr:colOff>12</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1,80; EF:CS; MA:T2,T3 / GBE: 0,25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9</xdr:col>
                <xdr:colOff>54</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9</xdr:col>
                <xdr:colOff>57</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9</xdr:col>
                <xdr:colOff>30</xdr:colOff>
                <xdr:row>40</xdr:row>
                <xdr:rowOff>9</xdr:rowOff>
              </xdr:to>
            </anchor>
          </commentPr>
        </mc:Choice>
        <mc:Fallback/>
      </mc:AlternateContent>
    </comment>
    <comment ref="G42" authorId="0">
      <text>
        <r>
          <rPr>
            <b val="true"/>
            <sz val="8"/>
            <color rgb="FF000000"/>
            <rFont val="Tahoma"/>
            <family val="2"/>
          </rPr>
          <t xml:space="preserve">AUT: 138,86; EF:CS,D; MA:CS,D,T2 / BEL: 127,97; EF:CR,CS,D; MA:CR,CS,T1 / DEU: 1785,22; EF:CS,D; MA:CS,D,T2 / DNM: 65,52; EF:CS,D,OTH; MA:CS,T1,T2 / ESP: 370,31; EF:CR,CS,D; MA:CR,CS,D,T2 / FIN: 178,50; EF:CS,D,OTH; MA:D,OTH,T2 / FRK: 531,82; EF:CS,PS; MA:T1,T2 / GBE: 1864,94; EF:CR,CS,D; MA:CS,T1,T2 / GRC: 258,84; EF:CS,D; MA:CS,D,T2 / IRL: 69,73; EF:CS,D; MA:T1,T2 / ITA: 865,61; EF:CR,CS,D; MA:CS,D,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6</xdr:col>
                <xdr:colOff>2</xdr:colOff>
                <xdr:row>41</xdr:row>
                <xdr:rowOff>9</xdr:rowOff>
              </xdr:to>
            </anchor>
          </commentPr>
        </mc:Choice>
        <mc:Fallback/>
      </mc:AlternateContent>
    </comment>
    <comment ref="G43" authorId="0">
      <text>
        <r>
          <rPr>
            <b val="true"/>
            <sz val="8"/>
            <color rgb="FF000000"/>
            <rFont val="Tahoma"/>
            <family val="2"/>
          </rPr>
          <t xml:space="preserve">AUT: 133,61; EF:CS,D; MA:T2 / BEL: 117,78; EF:CS; MA:CS / DEU: 1727,00; EF:CS,D; MA:T2 / DNM: 60,45; EF:CS,D; MA:CS,T2 / ESP: 332,37; EF:CR,CS,D; MA:CS,T2 / FIN: 169,80; EF:CS,D; MA:T2 / FRK: 479,01; EF:CS; MA:T2 / GBE: 1781,26; EF:CS; MA:T2 / GRC: 124,1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5</xdr:col>
                <xdr:colOff>53</xdr:colOff>
                <xdr:row>42</xdr:row>
                <xdr:rowOff>9</xdr:rowOff>
              </xdr:to>
            </anchor>
          </commentPr>
        </mc:Choice>
        <mc:Fallback/>
      </mc:AlternateContent>
    </comment>
    <comment ref="G44" authorId="0">
      <text>
        <r>
          <rPr>
            <b val="true"/>
            <sz val="8"/>
            <color rgb="FF000000"/>
            <rFont val="Tahoma"/>
            <family val="2"/>
          </rPr>
          <t xml:space="preserve">AUT: 4,21; EF:CS,D; MA:D / BEL: 9,91; EF:CR,D; MA:CR,T1 / DEU: 42,28; EF:CS,D; MA:D / DNM: 3,27; EF:CS; MA:CS / ESP: 28,81; EF:CR,CS,D; MA:D / FIN: 7,00; EF:CS,D; MA:D / FRK: 50,19; EF:CS; MA:T1 / GBE: 80,04; EF:CS,D; MA:CS,T1 / GRC: 134,72; EF:CS,D; MA:CS,D / IRL: 0,6984;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4</xdr:col>
                <xdr:colOff>11</xdr:colOff>
                <xdr:row>43</xdr:row>
                <xdr:rowOff>9</xdr:rowOff>
              </xdr:to>
            </anchor>
          </commentPr>
        </mc:Choice>
        <mc:Fallback/>
      </mc:AlternateContent>
    </comment>
    <comment ref="G45" authorId="0">
      <text>
        <r>
          <rPr>
            <b val="true"/>
            <sz val="8"/>
            <color rgb="FF000000"/>
            <rFont val="Tahoma"/>
            <family val="2"/>
          </rPr>
          <t xml:space="preserve">AUT: 0,0003; EF:CS; MA:D / BEL: NA; EF:NA; MA:NA / DEU: NO; EF:NA; MA:NA / DNM: 0,0006; EF:OTH; MA:T1 / ESP: 0,0158; EF:CR,CS; MA:CR / FIN: IE; EF:NA; MA:NA / FRK: 0,9135; EF:CS,PS; MA:T1 / GBE: 3,65; EF:CR,CS,D; MA:T2 / GRC: 0,0002; EF:CS; MA:D / IRL: 0,0003; EF:D; MA:T1 / ITA: 2,41; EF:CR,CS,D; MA:CS,D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2</xdr:col>
                <xdr:colOff>35</xdr:colOff>
                <xdr:row>44</xdr:row>
                <xdr:rowOff>9</xdr:rowOff>
              </xdr:to>
            </anchor>
          </commentPr>
        </mc:Choice>
        <mc:Fallback/>
      </mc:AlternateContent>
    </comment>
    <comment ref="G53" authorId="0">
      <text>
        <r>
          <rPr>
            <b val="true"/>
            <sz val="8"/>
            <color rgb="FF000000"/>
            <rFont val="Tahoma"/>
            <family val="2"/>
          </rPr>
          <t xml:space="preserve">AUT: 0,0221 / BEL: 0,1139 / DEU: 0,6364 / DNM: 0,1433 / ESP: 0,5517 / FIN: 0,0961 / FRK: 0,2465 / GBE: 0,3431 / GRC: 0,9285 / IRL: 0,0455 / ITA: 0,4472 / LUX: 0,0040 / NLD: 1,24 / PRT: 0,1477 / SWE: 0,0367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3</xdr:col>
                <xdr:colOff>68</xdr:colOff>
                <xdr:row>52</xdr:row>
                <xdr:rowOff>9</xdr:rowOff>
              </xdr:to>
            </anchor>
          </commentPr>
        </mc:Choice>
        <mc:Fallback/>
      </mc:AlternateContent>
    </comment>
    <comment ref="G54" authorId="0">
      <text>
        <r>
          <rPr>
            <b val="true"/>
            <sz val="8"/>
            <color rgb="FF000000"/>
            <rFont val="Tahoma"/>
            <family val="2"/>
          </rPr>
          <t xml:space="preserve">AUT: 0,0197 / BEL: 0,0671 / DEU: 0,0562; EF:CS; MA:T2; COMM / DNM: 0,0350 / ESP: 0,0455 / FIN: 0,0233 / FRK: 0,1335 / GBE: 0,2150 / GRC: 0,0105 / IRL: 0,0108 / ITA: 0,0614 / LUX: 0,0040 / NLD: 0,3606 / PRT: 0,1297 / SWE: 0,012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6</xdr:col>
                <xdr:colOff>10</xdr:colOff>
                <xdr:row>53</xdr:row>
                <xdr:rowOff>9</xdr:rowOff>
              </xdr:to>
            </anchor>
          </commentPr>
        </mc:Choice>
        <mc:Fallback/>
      </mc:AlternateContent>
    </comment>
    <comment ref="G55" authorId="0">
      <text>
        <r>
          <rPr>
            <b val="true"/>
            <sz val="8"/>
            <color rgb="FF000000"/>
            <rFont val="Tahoma"/>
            <family val="2"/>
          </rPr>
          <t xml:space="preserve">AUT: 0,0023 / BEL: 0,0468 / DEU: 0,5802; COMM / DNM: 0,1083 / ESP: 0,5062 / FIN: 0,0728 / FRK: 0,1130 / GBE: 0,1281 / GRC: 0,9180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4</xdr:col>
                <xdr:colOff>55</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8</xdr:col>
                <xdr:colOff>18</xdr:colOff>
                <xdr:row>55</xdr:row>
                <xdr:rowOff>9</xdr:rowOff>
              </xdr:to>
            </anchor>
          </commentPr>
        </mc:Choice>
        <mc:Fallback/>
      </mc:AlternateContent>
    </comment>
    <comment ref="H9" authorId="0">
      <text>
        <r>
          <rPr>
            <b val="true"/>
            <sz val="8"/>
            <color rgb="FF000000"/>
            <rFont val="Tahoma"/>
            <family val="2"/>
          </rPr>
          <t xml:space="preserve">AUT: 0,1769; EF:CS; MA:T2 / BEL: 0,6733; EF:CR,CS,D,PS; MA:CS,T1 / DEU: 15,58; EF:CS; MA:T2 / DNM: 14,48; EF:CS,D; MA:CR / ESP: 1,70; EF:CR,CS; MA:T2 / FIN: 0,7317; EF:CS; MA:T3 / FRK: 2,94; EF:CS; MA:T2,T3 / GBE: 11,61; EF:CR,CS,D,OTH; MA:CS,OTH,T1,T2 / GRC: 0,6486; EF:D; MA:T2 / IRL: 0,3574; EF:D; MA:T1,T2 / ITA: 8,41; EF:CR,D; MA:T3 / LUX: 0,0271; EF:D; MA:T1 / NLD: 4,34; EF:CS; MA:T2 / PRT: 0,2142;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19</xdr:colOff>
                <xdr:row>8</xdr:row>
                <xdr:rowOff>9</xdr:rowOff>
              </xdr:to>
            </anchor>
          </commentPr>
        </mc:Choice>
        <mc:Fallback/>
      </mc:AlternateContent>
    </comment>
    <comment ref="H10" authorId="0">
      <text>
        <r>
          <rPr>
            <b val="true"/>
            <sz val="8"/>
            <color rgb="FF000000"/>
            <rFont val="Tahoma"/>
            <family val="2"/>
          </rPr>
          <t xml:space="preserve">AUT: 0,4178; EF:CS; MA:T2,T3 / BEL: 2,96; EF:CR,CS,D,PS; MA:T1 / DEU: 7,08; EF:CR,CS; MA:CS,T2 / DNM: 0,9212; EF:CR,CS,D; MA:CR / ESP: 7,89; EF:CR,CS; MA:T2,T3 / FIN: 0,6657; EF:CS; MA:M,T3 / FRK: 10,21; EF:CS; MA:T2,T3 / GBE: 16,33; EF:CR,CS,D,OTH; MA:T1,T2,T3 / GRC: 0,4443; EF:D; MA:T2 / IRL: 0,2578; EF:D; MA:T1 / ITA: 6,48; EF:CR,D; MA:T2 / LUX: 0,1040; EF:D; MA:T1 / NLD: 2,96; EF:CS; MA:T2 / PRT: 1,46; EF:CR,D,OTH; MA:T2 / SWE: 2,62;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9</xdr:col>
                <xdr:colOff>25</xdr:colOff>
                <xdr:row>9</xdr:row>
                <xdr:rowOff>9</xdr:rowOff>
              </xdr:to>
            </anchor>
          </commentPr>
        </mc:Choice>
        <mc:Fallback/>
      </mc:AlternateContent>
    </comment>
    <comment ref="H11" authorId="0">
      <text>
        <r>
          <rPr>
            <b val="true"/>
            <sz val="8"/>
            <color rgb="FF000000"/>
            <rFont val="Tahoma"/>
            <family val="2"/>
          </rPr>
          <t xml:space="preserve">AUT: 2,77; EF:CR,CS,D; MA:CS,M,T1,T2 / BEL: 5,72; EF:CR,CS,D; MA:M,T1,T2 / DEU: 31,59; EF:CS,M; MA:CS,T1,T2,T3 / DNM: 2,21; EF:CR,OTH; MA:CR,OTH / ESP: 15,25; EF:CR,CS,OTH; MA:CR,CS,T1,T2,T3 / FIN: 3,74; EF:CS,D; MA:M,T1,T3 / FRK: 30,80; EF:CS; MA:T1,T2,T3 / GBE: 21,64; EF:CR,CS,D; MA:T2,T3 / GRC: 5,24; EF:CR,D,M; MA:CR,M,T1,T2 / IRL: 1,91; EF:CR,D,M; MA:T1,T2,T3 / ITA: 42,79; EF:CR,CS; MA:D,M,T1,T2 / LUX: 0,8569; EF:D; MA:T1,T3 / NLD: 5,26; EF:CS,D; MA:CS,T2,T3 / PRT: 4,33; EF:CR,D,OTH; MA:CR,T1,T2,T3 / SWE: 7,21;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8</xdr:col>
                <xdr:colOff>19</xdr:colOff>
                <xdr:row>10</xdr:row>
                <xdr:rowOff>9</xdr:rowOff>
              </xdr:to>
            </anchor>
          </commentPr>
        </mc:Choice>
        <mc:Fallback/>
      </mc:AlternateContent>
    </comment>
    <comment ref="H12" authorId="0">
      <text>
        <r>
          <rPr>
            <b val="true"/>
            <sz val="8"/>
            <color rgb="FF000000"/>
            <rFont val="Tahoma"/>
            <family val="2"/>
          </rPr>
          <t xml:space="preserve">AUT: 17,76; EF:CS; MA:T2,T3 / BEL: 11,95; EF:D; MA:T1 / DEU: 34,80; EF:CS; MA:T2 / DNM: 7,79; EF:CS,D; MA:CR / ESP: 34,33; EF:CR,CS; MA:T2,T3 / FIN: 9,19; EF:CS,D; MA:M,T1,T3 / FRK: 184,55; EF:CS; MA:T2 / GBE: 45,27; EF:CS,D,OTH; MA:T1,T2 / GRC: 4,01; EF:D; MA:T2 / IRL: 11,71; EF:D; MA:T1 / ITA: 26,87; EF:CR; MA:T2 / LUX: 0,4140;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7</xdr:col>
                <xdr:colOff>10</xdr:colOff>
                <xdr:row>11</xdr:row>
                <xdr:rowOff>9</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5; EF:OTH; MA:OTH / ESP: IE,NA; EF:NA; MA:NA / FIN: 0,1937; EF:CS; MA:CS,T1 / FRK: NO; EF:NA; MA:NA / GBE: 0,1052; EF:D; MA:T2 / GRC: IE,NO; EF:NA; MA:NA / IRL: NO; EF:NA; MA:NA / ITA: 0,1919; EF:CR; MA:T2 / LUX: 0,0011; EF:D; MA:T1 / NLD: 0,0488; EF:CS; MA:T2 / PRT: 0,0007; EF:CR; MA:T1 / SWE: 0,023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14</xdr:colOff>
                <xdr:row>12</xdr:row>
                <xdr:rowOff>9</xdr:rowOff>
              </xdr:to>
            </anchor>
          </commentPr>
        </mc:Choice>
        <mc:Fallback/>
      </mc:AlternateContent>
    </comment>
    <comment ref="H14" authorId="0">
      <text>
        <r>
          <rPr>
            <b val="true"/>
            <sz val="8"/>
            <color rgb="FF000000"/>
            <rFont val="Tahoma"/>
            <family val="2"/>
          </rPr>
          <t xml:space="preserve">AUT: 10,69; EF:CR,CS,D,PS; MA:CS,T1,T2,T3 / BEL: 25,09; EF:CS,D; MA:CS,M,T1 / DEU: 1014,70; EF:CS,D; MA:CS,T1,T2,T3 / DNM: 3,32; EF:CR,CS,PS; MA:CR,CS / ESP: 106,20; EF:CR,CS,D; MA:CR,CS,T1,T2 / FIN: 3,93; EF:CS,D,PS; MA:CS,T1,T2 / FRK: 207,54; EF:CS; MA:T1,T2,T3 / GBE: 982,78; EF:CS,D,OTH,PS; MA:CS,T2,T3 / GRC: 65,23; EF:D; MA:T1 / IRL: 5,25; EF:CS,D; MA:CS,T1 / ITA: 322,48; EF:CR,CS,D,OTH; MA:T1,T2 / LUX: 1,09; EF:D; MA:T1 / NLD: 73,75; EF:CS,D,OTH,PS; MA:D,OTH,T1b,T2,T3 / PRT: 1,94; EF:CR,OTH; MA:CR,OTH / SWE: 3,66;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8</xdr:col>
                <xdr:colOff>53</xdr:colOff>
                <xdr:row>13</xdr:row>
                <xdr:rowOff>9</xdr:rowOff>
              </xdr:to>
            </anchor>
          </commentPr>
        </mc:Choice>
        <mc:Fallback/>
      </mc:AlternateContent>
    </comment>
    <comment ref="H15" authorId="0">
      <text>
        <r>
          <rPr>
            <b val="true"/>
            <sz val="8"/>
            <color rgb="FF000000"/>
            <rFont val="Tahoma"/>
            <family val="2"/>
          </rPr>
          <t xml:space="preserve">AUT: 0,2372; EF:CR; MA:T1 / BEL: 0,8341; EF:D; MA:T1 / DEU: 670,70; EF:CS; MA:CS,T2 / DNM: NA,NO; EF:NA; MA:NA / ESP: 70,88; EF:CR,CS; MA:CR,CS,T2 / FIN: NO; EF:NA; MA:NA / FRK: 150,93; EF:CS; MA:T1,T2,T3 / GBE: 556,28; EF:CS,D,OTH; MA:CS,T3 / GRC: 60,08; EF:D; MA:T1 / IRL: NO; EF:NA; MA:NA / ITA: 2,92; EF:CR,D,OTH;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7</xdr:col>
                <xdr:colOff>5</xdr:colOff>
                <xdr:row>14</xdr:row>
                <xdr:rowOff>9</xdr:rowOff>
              </xdr:to>
            </anchor>
          </commentPr>
        </mc:Choice>
        <mc:Fallback/>
      </mc:AlternateContent>
    </comment>
    <comment ref="H16" authorId="0">
      <text>
        <r>
          <rPr>
            <b val="true"/>
            <sz val="8"/>
            <color rgb="FF000000"/>
            <rFont val="Tahoma"/>
            <family val="2"/>
          </rPr>
          <t xml:space="preserve">AUT: 10,46; EF:CS,D,PS; MA:CS,T1,T2,T3 / BEL: 24,25; EF:CS,D; MA:CS,M,T1 / DEU: 344,01; EF:CS,D; MA:CS,T1,T2,T3 / DNM: 3,32; EF:CR,CS,PS; MA:CR,CS / ESP: 35,31; EF:CR,CS,D; MA:CR,CS,T1 / FIN: 3,93; EF:CS,D,PS; MA:CS,T1,T2 / FRK: 56,61; EF:CS; MA:T1,T2,T3 / GBE: 426,49; EF:CS,PS; MA:T2,T3 / GRC: 5,15; EF:D; MA:T1 / IRL: 5,25; EF:CS,D; MA:CS,T1 / ITA: 319,56; EF:CS,D; MA:T1,T2 / LUX: 1,09; EF:D; MA:T1 / NLD: 72,14; EF:CS,D,PS; MA:D,T1b,T2,T3 / PRT: 1,94; EF:CR,OTH; MA:CR,OTH / SWE: 3,66;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5</xdr:col>
                <xdr:colOff>5</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51</xdr:colOff>
                <xdr:row>17</xdr:row>
                <xdr:rowOff>9</xdr:rowOff>
              </xdr:to>
            </anchor>
          </commentPr>
        </mc:Choice>
        <mc:Fallback/>
      </mc:AlternateContent>
    </comment>
    <comment ref="H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5</xdr:col>
                <xdr:colOff>44</xdr:colOff>
                <xdr:row>18</xdr:row>
                <xdr:rowOff>9</xdr:rowOff>
              </xdr:to>
            </anchor>
          </commentPr>
        </mc:Choice>
        <mc:Fallback/>
      </mc:AlternateContent>
    </comment>
    <comment ref="H20" authorId="0">
      <text>
        <r>
          <rPr>
            <b val="true"/>
            <sz val="8"/>
            <color rgb="FF000000"/>
            <rFont val="Tahoma"/>
            <family val="2"/>
          </rPr>
          <t xml:space="preserve">AUT: 0,0024; EF:CS,PS; MA:CR,T1 / BEL: IE,NA,NO; EF:NA; MA:NA / DEU: 0,2579; EF:CS; MA:T2 / DNM: NA,NO; EF:NA; MA:NA / ESP: 0,6831; EF:CR; MA:CR / FIN: 0,4550; EF:D; MA:T1 / FRK: 0,0780; EF:CS; MA:T2 / GBE: 0,7872; EF:CR,CS; MA:CS / GRC: 0,0081; EF:CR; MA:CR / IRL: NO; EF:NA; MA:NA / ITA: 2,39; EF:CR,CS,PS; MA:D / LUX: NA,NO; EF:NA; MA:NA / NLD: IE,NA,NO; EF:NA; MA:NA / PRT: 0,3165; EF:CR,D,OTH,PS; MA:T2,T3 / SWE: 0,0396; EF:D,PS; MA: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17</xdr:colOff>
                <xdr:row>19</xdr:row>
                <xdr:rowOff>9</xdr:rowOff>
              </xdr:to>
            </anchor>
          </commentPr>
        </mc:Choice>
        <mc:Fallback/>
      </mc:AlternateContent>
    </comment>
    <comment ref="H27" authorId="0">
      <text>
        <r>
          <rPr>
            <b val="true"/>
            <sz val="8"/>
            <color rgb="FF000000"/>
            <rFont val="Tahoma"/>
            <family val="2"/>
          </rPr>
          <t xml:space="preserve">AUT: 169,32; EF:CS,D; MA:T1,T2 / BEL: 192,65; EF:CS,D; MA:T1,T2 / DEU: 1188,81; EF:CS,D; MA:CS,T1,T2 / DNM: 148,24; EF:CS,OTH; MA:T1,T2 / ESP: 560,35; EF:CS,D; MA:CS,T1,T2 / FIN: 80,99; EF:CS,D,OTH; MA:T1,T2 / FRK: 1418,09; EF:CS; MA:T3 / GBE: 878,74; EF:CS,D; MA:T1,T2 / GRC: 153,12; EF:CS,D; MA:T1,T2 / IRL: 473,31; EF:CS,D; MA:CS,T1,T2 / ITA: 591,74; EF:CS,D; MA:T1,T2 / LUX: 12,39; EF:CS,D,OTH; MA:T1,T2 / NLD: 338,79; EF:CS,D; MA:T1,T2 / PRT: 140,24; EF:CS,D; MA:T1,T2 / SWE: 139,93;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4</xdr:col>
                <xdr:colOff>55</xdr:colOff>
                <xdr:row>26</xdr:row>
                <xdr:rowOff>9</xdr:rowOff>
              </xdr:to>
            </anchor>
          </commentPr>
        </mc:Choice>
        <mc:Fallback/>
      </mc:AlternateContent>
    </comment>
    <comment ref="H28" authorId="0">
      <text>
        <r>
          <rPr>
            <b val="true"/>
            <sz val="8"/>
            <color rgb="FF000000"/>
            <rFont val="Tahoma"/>
            <family val="2"/>
          </rPr>
          <t xml:space="preserve">AUT: 19,02; EF:CS,D; MA:T1,T2 / BEL: 71,10; EF:CS,D; MA:T2 / DEU: 291,04; EF:CS,D; MA:T1,T2 / DNM: 53,17; EF:CS,OTH; MA:CS,T1,T2 / ESP: 268,78; EF:CS,D; MA:CS,T1,T2 / FIN: 12,98; EF:CS; MA:T2 / FRK: 421,14; EF:D; MA:T2 / GBE: 150,99; EF:CS,D; MA:T2 / GRC: 16,67; EF:CS,D; MA:T1,T2 / IRL: 116,97; EF:CS,D; MA:T1,T2 / ITA: 156,90; EF:CS,D; MA:T1,T2 / LUX: 4,45; EF:CS,D; MA:T1,T2 / NLD: 149,87; EF:CS; MA:T2 / PRT: 57,01; EF:CS; MA:T2 / SWE: 12,60;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0</xdr:col>
                <xdr:colOff>3</xdr:colOff>
                <xdr:row>27</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52</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4</xdr:col>
                <xdr:colOff>25</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9</xdr:col>
                <xdr:colOff>53</xdr:colOff>
                <xdr:row>30</xdr:row>
                <xdr:rowOff>9</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42</xdr:col>
                <xdr:colOff>47</xdr:colOff>
                <xdr:row>31</xdr:row>
                <xdr:rowOff>9</xdr:rowOff>
              </xdr:to>
            </anchor>
          </commentPr>
        </mc:Choice>
        <mc:Fallback/>
      </mc:AlternateContent>
    </comment>
    <comment ref="H35" authorId="0">
      <text>
        <r>
          <rPr>
            <b val="true"/>
            <sz val="8"/>
            <color rgb="FF000000"/>
            <rFont val="Tahoma"/>
            <family val="2"/>
          </rPr>
          <t xml:space="preserve">AUT: 0,0040; EF:CS,D; MA:T1 / BEL: 1,08; EF:CS; MA:CS,T2 / DEU: 0,3812; EF:D; MA:T1 / DNM: NA,NO; EF:NA; MA:NA / ESP: 2,00; EF:D; MA:CS / FIN: 0,0678; EF:D; MA:T2 / FRK: 33,62; EF:CS; MA:T2,T3 / GBE: 0,4877; EF:CS; MA:D / GRC: 0,1686; EF:D; MA:T1 / IRL: 0,6426; EF:D; MA:D,T1 / ITA: 1,79; EF:D; MA:T1 / LUX: NO; EF:NA; MA:NA / NLD: 0,0277; EF:D; MA:CS / PRT: 4,19;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3</xdr:col>
                <xdr:colOff>47</xdr:colOff>
                <xdr:row>34</xdr:row>
                <xdr:rowOff>9</xdr:rowOff>
              </xdr:to>
            </anchor>
          </commentPr>
        </mc:Choice>
        <mc:Fallback/>
      </mc:AlternateContent>
    </comment>
    <comment ref="H37" authorId="0">
      <text>
        <r>
          <rPr>
            <b val="true"/>
            <sz val="8"/>
            <color rgb="FF000000"/>
            <rFont val="Tahoma"/>
            <family val="2"/>
          </rPr>
          <t xml:space="preserve">AUT: NO; EF:NA; MA:NA / BEL: 0,0061; EF:CS; MA:CS,T2 / DEU: NO; EF:NA; MA:NA / DNM: 0,0001; EF:D; MA:T2 / ESP: NE,NO; EF:NA; MA:NA / FIN: NE,NO; EF:NA; MA:NA / FRK: 8,08; EF:CS; MA:T2,T3 / GBE: 0,6285; EF:CS,D; MA:D,T1 / GRC: 0,5711; EF:D; MA:T1 / IRL: NO; EF:NA; MA:NA / ITA: 7,59; EF:CS; MA:T1 / LUX: NO; EF:NA; MA:NA / NLD: NE; EF:NA; MA:NA / PRT: 0,0142; EF:D; MA:D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3</xdr:col>
                <xdr:colOff>30</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NE,NO; EF:NA; MA:NA / ESP: NE,NO; EF:NA; MA:NA / FIN: 2,08; EF:CS,D; MA:T1,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10</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1,85; EF:CS; MA:T2,T3 / GBE: 0,277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1</xdr:col>
                <xdr:colOff>52</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1</xdr:col>
                <xdr:colOff>55</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27</xdr:colOff>
                <xdr:row>40</xdr:row>
                <xdr:rowOff>9</xdr:rowOff>
              </xdr:to>
            </anchor>
          </commentPr>
        </mc:Choice>
        <mc:Fallback/>
      </mc:AlternateContent>
    </comment>
    <comment ref="H42" authorId="0">
      <text>
        <r>
          <rPr>
            <b val="true"/>
            <sz val="8"/>
            <color rgb="FF000000"/>
            <rFont val="Tahoma"/>
            <family val="2"/>
          </rPr>
          <t xml:space="preserve">AUT: 130,94; EF:CS,D; MA:CS,D,T2 / BEL: 119,84; EF:CR,CS,D; MA:CR,CS,T1 / DEU: 1687,63; EF:CS,D; MA:CS,D,T2 / DNM: 63,74; EF:CS,D,OTH; MA:CS,T1,T2 / ESP: 387,15; EF:CR,CS,D; MA:CR,CS,D,T2 / FIN: 174,08; EF:CS,D,OTH; MA:D,OTH,T2 / FRK: 534,77; EF:CS,PS; MA:T1,T2 / GBE: 1812,71; EF:CR,CS,D; MA:CS,T1,T2 / GRC: 262,92; EF:CS,D; MA:CS,D,T2 / IRL: 65,34; EF:CS,D; MA:T1,T2 / ITA: 904,86; EF:CR,CS,D; MA:CS,D,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8</xdr:col>
                <xdr:colOff>0</xdr:colOff>
                <xdr:row>41</xdr:row>
                <xdr:rowOff>9</xdr:rowOff>
              </xdr:to>
            </anchor>
          </commentPr>
        </mc:Choice>
        <mc:Fallback/>
      </mc:AlternateContent>
    </comment>
    <comment ref="H43" authorId="0">
      <text>
        <r>
          <rPr>
            <b val="true"/>
            <sz val="8"/>
            <color rgb="FF000000"/>
            <rFont val="Tahoma"/>
            <family val="2"/>
          </rPr>
          <t xml:space="preserve">AUT: 125,98; EF:CS,D; MA:T2 / BEL: 109,76; EF:CS; MA:CS / DEU: 1636,00; EF:CS,D; MA:T2 / DNM: 58,28; EF:CS,D; MA:CS,T2 / ESP: 350,59; EF:CR,CS,D; MA:CS,T2 / FIN: 165,36; EF:CS,D; MA:T2 / FRK: 479,72; EF:CS; MA:T2 / GBE: 1728,81; EF:CS; MA:T2 / GRC: 128,45;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7</xdr:col>
                <xdr:colOff>51</xdr:colOff>
                <xdr:row>42</xdr:row>
                <xdr:rowOff>9</xdr:rowOff>
              </xdr:to>
            </anchor>
          </commentPr>
        </mc:Choice>
        <mc:Fallback/>
      </mc:AlternateContent>
    </comment>
    <comment ref="H44" authorId="0">
      <text>
        <r>
          <rPr>
            <b val="true"/>
            <sz val="8"/>
            <color rgb="FF000000"/>
            <rFont val="Tahoma"/>
            <family val="2"/>
          </rPr>
          <t xml:space="preserve">AUT: 3,87; EF:CS,D; MA:D / BEL: 9,71; EF:CR,D; MA:CR,T1 / DEU: 31,62; EF:CS,D; MA:D / DNM: 3,34; EF:CS; MA:CS / ESP: 28,42; EF:CR,CS,D; MA:D / FIN: 6,82; EF:CS,D; MA:D / FRK: 52,14; EF:CS; MA:T1 / GBE: 79,91; EF:CS,D; MA:CS,T1 / GRC: 134,46; EF:CS,D; MA:CS,D / IRL: 0,7032;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6</xdr:col>
                <xdr:colOff>8</xdr:colOff>
                <xdr:row>43</xdr:row>
                <xdr:rowOff>9</xdr:rowOff>
              </xdr:to>
            </anchor>
          </commentPr>
        </mc:Choice>
        <mc:Fallback/>
      </mc:AlternateContent>
    </comment>
    <comment ref="H45" authorId="0">
      <text>
        <r>
          <rPr>
            <b val="true"/>
            <sz val="8"/>
            <color rgb="FF000000"/>
            <rFont val="Tahoma"/>
            <family val="2"/>
          </rPr>
          <t xml:space="preserve">AUT: 0,0003; EF:CS; MA:D / BEL: NA; EF:NA; MA:NA / DEU: NO; EF:NA; MA:NA / DNM: 0,0005; EF:OTH; MA:T1 / ESP: 0,0160; EF:CR,CS; MA:CR / FIN: IE; EF:NA; MA:NA / FRK: 0,9254; EF:CS,PS; MA:T1 / GBE: 3,99; EF:CR,CS,D; MA:T2 / GRC: 0,0002; EF:CS; MA:D / IRL: 0,0003; EF:D; MA:T1 / ITA: 2,42;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4</xdr:col>
                <xdr:colOff>33</xdr:colOff>
                <xdr:row>44</xdr:row>
                <xdr:rowOff>9</xdr:rowOff>
              </xdr:to>
            </anchor>
          </commentPr>
        </mc:Choice>
        <mc:Fallback/>
      </mc:AlternateContent>
    </comment>
    <comment ref="H53" authorId="0">
      <text>
        <r>
          <rPr>
            <b val="true"/>
            <sz val="8"/>
            <color rgb="FF000000"/>
            <rFont val="Tahoma"/>
            <family val="2"/>
          </rPr>
          <t xml:space="preserve">AUT: 0,0255 / BEL: 0,1157 / DEU: 0,6342 / DNM: 0,1406 / ESP: 0,7793 / FIN: 0,1166 / FRK: 0,2475 / GBE: 0,3573 / GRC: 0,8267 / IRL: 0,0589 / ITA: 0,3422 / LUX: 0,0043 / NLD: 1,27 / PRT: 0,1406 / SWE: 0,0352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5</xdr:col>
                <xdr:colOff>54</xdr:colOff>
                <xdr:row>52</xdr:row>
                <xdr:rowOff>9</xdr:rowOff>
              </xdr:to>
            </anchor>
          </commentPr>
        </mc:Choice>
        <mc:Fallback/>
      </mc:AlternateContent>
    </comment>
    <comment ref="H54" authorId="0">
      <text>
        <r>
          <rPr>
            <b val="true"/>
            <sz val="8"/>
            <color rgb="FF000000"/>
            <rFont val="Tahoma"/>
            <family val="2"/>
          </rPr>
          <t xml:space="preserve">AUT: 0,0231 / BEL: 0,0702 / DEU: 0,0589; EF:CS; MA:T2; COMM / DNM: 0,0372 / ESP: 0,0439 / FIN: 0,0313 / FRK: 0,1287 / GBE: 0,2149 / GRC: 0,0103 / IRL: 0,0118 / ITA: 0,0689 / LUX: 0,0043 / NLD: 0,3842 / PRT: 0,1217 / SWE: 0,0101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7</xdr:col>
                <xdr:colOff>55</xdr:colOff>
                <xdr:row>53</xdr:row>
                <xdr:rowOff>9</xdr:rowOff>
              </xdr:to>
            </anchor>
          </commentPr>
        </mc:Choice>
        <mc:Fallback/>
      </mc:AlternateContent>
    </comment>
    <comment ref="H55" authorId="0">
      <text>
        <r>
          <rPr>
            <b val="true"/>
            <sz val="8"/>
            <color rgb="FF000000"/>
            <rFont val="Tahoma"/>
            <family val="2"/>
          </rPr>
          <t xml:space="preserve">AUT: 0,0024 / BEL: 0,0455 / DEU: 0,5753; COMM / DNM: 0,1034 / ESP: 0,7354 / FIN: 0,0853 / FRK: 0,1188 / GBE: 0,1423 / GRC: 0,8164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6</xdr:col>
                <xdr:colOff>45</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0</xdr:col>
                <xdr:colOff>16</xdr:colOff>
                <xdr:row>55</xdr:row>
                <xdr:rowOff>9</xdr:rowOff>
              </xdr:to>
            </anchor>
          </commentPr>
        </mc:Choice>
        <mc:Fallback/>
      </mc:AlternateContent>
    </comment>
    <comment ref="I9" authorId="0">
      <text>
        <r>
          <rPr>
            <b val="true"/>
            <sz val="8"/>
            <color rgb="FF000000"/>
            <rFont val="Tahoma"/>
            <family val="2"/>
          </rPr>
          <t xml:space="preserve">AUT: 0,1860; EF:CS; MA:T2 / BEL: 0,6214; EF:CR,CS,D,PS; MA:CS,T1 / DEU: 16,24; EF:CS; MA:T2 / DNM: 13,86; EF:CS,D; MA:CR / ESP: 1,49; EF:CR,CS; MA:T2 / FIN: 0,7619; EF:CS; MA:T3 / FRK: 2,85; EF:CS; MA:T2,T3 / GBE: 11,44; EF:CR,CS,D,OTH; MA:CS,OTH,T1,T2 / GRC: 0,6740; EF:D; MA:T2 / IRL: 0,3713; EF:D; MA:T1,T2 / ITA: 8,60; EF:CR,D; MA:T3 / LUX: 0,0319; EF:D; MA:T1 / NLD: 4,50; EF:CS; MA:T2 / PRT: 0,2244;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0</xdr:col>
                <xdr:colOff>17</xdr:colOff>
                <xdr:row>8</xdr:row>
                <xdr:rowOff>9</xdr:rowOff>
              </xdr:to>
            </anchor>
          </commentPr>
        </mc:Choice>
        <mc:Fallback/>
      </mc:AlternateContent>
    </comment>
    <comment ref="I10" authorId="0">
      <text>
        <r>
          <rPr>
            <b val="true"/>
            <sz val="8"/>
            <color rgb="FF000000"/>
            <rFont val="Tahoma"/>
            <family val="2"/>
          </rPr>
          <t xml:space="preserve">AUT: 0,4322; EF:CS; MA:T2,T3 / BEL: 2,99; EF:CR,CS,D,PS; MA:T1 / DEU: 6,90; EF:CR,CS; MA:CS,T2 / DNM: 0,9094; EF:CR,CS,D; MA:CR / ESP: 9,65; EF:CR,CS; MA:T2,T3 / FIN: 0,7096; EF:CS; MA:M,T3 / FRK: 10,79; EF:CS; MA:T2,T3 / GBE: 16,87; EF:CR,CS,D,OTH; MA:T1,T2,T3 / GRC: 0,4495; EF:D; MA:T2 / IRL: 0,2619; EF:D; MA:T1 / ITA: 6,69; EF:CR,D; MA:T2 / LUX: 0,0840; EF:D; MA:T1 / NLD: 2,95; EF:CS; MA:T2 / PRT: 1,61; EF:CR,D,OTH; MA:T2 / SWE: 2,5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1</xdr:col>
                <xdr:colOff>23</xdr:colOff>
                <xdr:row>9</xdr:row>
                <xdr:rowOff>9</xdr:rowOff>
              </xdr:to>
            </anchor>
          </commentPr>
        </mc:Choice>
        <mc:Fallback/>
      </mc:AlternateContent>
    </comment>
    <comment ref="I11" authorId="0">
      <text>
        <r>
          <rPr>
            <b val="true"/>
            <sz val="8"/>
            <color rgb="FF000000"/>
            <rFont val="Tahoma"/>
            <family val="2"/>
          </rPr>
          <t xml:space="preserve">AUT: 2,48; EF:CR,CS,D; MA:CS,M,T1,T2 / BEL: 5,06; EF:CR,CS,D; MA:M,T1,T2 / DEU: 29,20; EF:CS,M; MA:CS,T1,T2,T3 / DNM: 2,15; EF:CR,OTH; MA:CR,OTH / ESP: 14,43; EF:CR,CS,OTH; MA:CR,CS,T1,T2,T3 / FIN: 3,60; EF:CS,D; MA:M,T1,T3 / FRK: 29,07; EF:CS; MA:T1,T2,T3 / GBE: 19,84; EF:CR,CS,D; MA:T2,T3 / GRC: 5,33; EF:CR,D,M; MA:CR,M,T1,T2 / IRL: 1,84; EF:CR,D,M; MA:T1,T2,T3 / ITA: 41,02; EF:CR,CS; MA:D,M,T1,T2 / LUX: 0,7948; EF:D; MA:T1,T3 / NLD: 4,74; EF:CS,D; MA:CS,T2,T3 / PRT: 4,16; EF:CR,D,OTH; MA:CR,T1,T2,T3 / SWE: 6,57; EF: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0</xdr:col>
                <xdr:colOff>17</xdr:colOff>
                <xdr:row>10</xdr:row>
                <xdr:rowOff>9</xdr:rowOff>
              </xdr:to>
            </anchor>
          </commentPr>
        </mc:Choice>
        <mc:Fallback/>
      </mc:AlternateContent>
    </comment>
    <comment ref="I12" authorId="0">
      <text>
        <r>
          <rPr>
            <b val="true"/>
            <sz val="8"/>
            <color rgb="FF000000"/>
            <rFont val="Tahoma"/>
            <family val="2"/>
          </rPr>
          <t xml:space="preserve">AUT: 13,44; EF:CS; MA:T2,T3 / BEL: 10,35; EF:D; MA:T1 / DEU: 39,25; EF:CS; MA:T2 / DNM: 8,22; EF:CS,D; MA:CR / ESP: 34,48; EF:CR,CS; MA:T2,T3 / FIN: 9,20; EF:CS,D; MA:M,T1,T3 / FRK: 158,65; EF:CS; MA:T2 / GBE: 41,84; EF:CS,D,OTH; MA:T1,T2 / GRC: 3,78; EF:D; MA:T2 / IRL: 10,29; EF:D; MA:T1 / ITA: 30,24; EF:CR; MA:T2 / LUX: 0,4077;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9</xdr:col>
                <xdr:colOff>7</xdr:colOff>
                <xdr:row>11</xdr:row>
                <xdr:rowOff>9</xdr:rowOff>
              </xdr:to>
            </anchor>
          </commentPr>
        </mc:Choice>
        <mc:Fallback/>
      </mc:AlternateContent>
    </comment>
    <comment ref="I13" authorId="0">
      <text>
        <r>
          <rPr>
            <b val="true"/>
            <sz val="8"/>
            <color rgb="FF000000"/>
            <rFont val="Tahoma"/>
            <family val="2"/>
          </rPr>
          <t xml:space="preserve">AUT: 0,0012; EF:CS; MA:CS,M / BEL: 0,0051; EF:CR,D; MA:CR,T1 / DEU: 0,3698; EF:CS,D; MA:CS,T1 / DNM: 0,0116; EF:OTH; MA:OTH / ESP: IE,NA; EF:NA; MA:NA / FIN: 0,1862; EF:CS; MA:CS,T1 / FRK: NO; EF:NA; MA:NA / GBE: 0,0982; EF:D; MA:T2 / GRC: IE,NO; EF:NA; MA:NA / IRL: NO; EF:NA; MA:NA / ITA: 0,1715; EF:CR; MA:T2 / LUX: 0,0014; EF:D; MA:T1 / NLD: 0,0446; EF:CS; MA:T2 / PRT: 0,0007; EF:CR; MA:T1 / SWE: 0,024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12</xdr:colOff>
                <xdr:row>12</xdr:row>
                <xdr:rowOff>9</xdr:rowOff>
              </xdr:to>
            </anchor>
          </commentPr>
        </mc:Choice>
        <mc:Fallback/>
      </mc:AlternateContent>
    </comment>
    <comment ref="I14" authorId="0">
      <text>
        <r>
          <rPr>
            <b val="true"/>
            <sz val="8"/>
            <color rgb="FF000000"/>
            <rFont val="Tahoma"/>
            <family val="2"/>
          </rPr>
          <t xml:space="preserve">AUT: 10,76; EF:CR,CS,D,PS; MA:CS,T1,T2,T3 / BEL: 23,73; EF:CS,D; MA:CS,M,T1 / DEU: 998,08; EF:CS,D; MA:CS,T1,T2,T3 / DNM: 3,56; EF:CR,CS,PS; MA:CR,CS / ESP: 111,52; EF:CR,CS,D; MA:CR,CS,T1,T2 / FIN: 3,41; EF:CS,D,PS; MA:CS,T1,T2 / FRK: 184,97; EF:CS; MA:T1,T2,T3 / GBE: 914,41; EF:CS,D,OTH,PS; MA:CS,T2,T3 / GRC: 64,58; EF:D; MA:T1 / IRL: 5,04; EF:CS,D; MA:CS,T1 / ITA: 320,74; EF:CR,CS,D,OTH; MA:T1,T2 / LUX: 1,12; EF:D; MA:T1 / NLD: 49,42; EF:CS,D,OTH,PS; MA:D,OTH,T1b,T2,T3 / PRT: 4,15; EF:CR,OTH; MA:CR,OTH / SWE: 3,82;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60</xdr:col>
                <xdr:colOff>43</xdr:colOff>
                <xdr:row>13</xdr:row>
                <xdr:rowOff>9</xdr:rowOff>
              </xdr:to>
            </anchor>
          </commentPr>
        </mc:Choice>
        <mc:Fallback/>
      </mc:AlternateContent>
    </comment>
    <comment ref="I15" authorId="0">
      <text>
        <r>
          <rPr>
            <b val="true"/>
            <sz val="8"/>
            <color rgb="FF000000"/>
            <rFont val="Tahoma"/>
            <family val="2"/>
          </rPr>
          <t xml:space="preserve">AUT: 0,2420; EF:CR; MA:T1 / BEL: 0,7470; EF:D; MA:T1 / DEU: 664,33; EF:CS; MA:CS,T2 / DNM: NA,NO; EF:NA; MA:NA / ESP: 70,48; EF:CR,CS; MA:CR,CS,T2 / FIN: NO; EF:NA; MA:NA / FRK: 128,67; EF:CS; MA:T1,T2,T3 / GBE: 533,14; EF:CS,D,OTH; MA:CS,T3 / GRC: 59,14; EF:D; MA:T1 / IRL: NO; EF:NA; MA:NA / ITA: 2,87;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9</xdr:col>
                <xdr:colOff>3</xdr:colOff>
                <xdr:row>14</xdr:row>
                <xdr:rowOff>9</xdr:rowOff>
              </xdr:to>
            </anchor>
          </commentPr>
        </mc:Choice>
        <mc:Fallback/>
      </mc:AlternateContent>
    </comment>
    <comment ref="I16" authorId="0">
      <text>
        <r>
          <rPr>
            <b val="true"/>
            <sz val="8"/>
            <color rgb="FF000000"/>
            <rFont val="Tahoma"/>
            <family val="2"/>
          </rPr>
          <t xml:space="preserve">AUT: 10,52; EF:CS,D,PS; MA:CS,T1,T2,T3 / BEL: 22,98; EF:CS,D; MA:CS,M,T1 / DEU: 333,75; EF:CS,D; MA:CS,T1,T2,T3 / DNM: 3,56; EF:CR,CS,PS; MA:CR,CS / ESP: 41,04; EF:CR,CS,D; MA:CR,CS,T1 / FIN: 3,41; EF:CS,D,PS; MA:CS,T1,T2 / FRK: 56,31; EF:CS; MA:T1,T2,T3 / GBE: 381,27; EF:CS,PS; MA:T2,T3 / GRC: 5,44; EF:D; MA:T1 / IRL: 5,04; EF:CS,D; MA:CS,T1 / ITA: 317,87; EF:CS,D; MA:T1,T2 / LUX: 1,12; EF:D; MA:T1 / NLD: 47,82; EF:CS,D,PS; MA:D,T1b,T2,T3 / PRT: 4,15; EF:CR,OTH; MA:CR,OTH / SWE: 3,82;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7</xdr:col>
                <xdr:colOff>3</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49</xdr:colOff>
                <xdr:row>17</xdr:row>
                <xdr:rowOff>9</xdr:rowOff>
              </xdr:to>
            </anchor>
          </commentPr>
        </mc:Choice>
        <mc:Fallback/>
      </mc:AlternateContent>
    </comment>
    <comment ref="I19"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7</xdr:col>
                <xdr:colOff>42</xdr:colOff>
                <xdr:row>18</xdr:row>
                <xdr:rowOff>9</xdr:rowOff>
              </xdr:to>
            </anchor>
          </commentPr>
        </mc:Choice>
        <mc:Fallback/>
      </mc:AlternateContent>
    </comment>
    <comment ref="I20" authorId="0">
      <text>
        <r>
          <rPr>
            <b val="true"/>
            <sz val="8"/>
            <color rgb="FF000000"/>
            <rFont val="Tahoma"/>
            <family val="2"/>
          </rPr>
          <t xml:space="preserve">AUT: 0,0028; EF:CS,PS; MA:CR,T1 / BEL: IE,NA,NO; EF:NA; MA:NA / DEU: 0,2736; EF:CS; MA:T2 / DNM: NA,NO; EF:NA; MA:NA / ESP: 0,7706; EF:CR; MA:CR / FIN: 0,4395; EF:D; MA:T1 / FRK: 0,0906; EF:CS; MA:T2 / GBE: 0,6880; EF:CR,CS; MA:CS / GRC: 0,0102; EF:CR; MA:CR / IRL: NO; EF:NA; MA:NA / ITA: 2,61; EF:CR,CS,PS; MA:D / LUX: NA,NO; EF:NA; MA:NA / NLD: IE,NA,NO; EF:NA; MA:NA / PRT: 0,3536; EF:CR,D,OTH,PS; MA:T2,T3 / SWE: 0,0410; EF:D,PS; MA: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0</xdr:col>
                <xdr:colOff>15</xdr:colOff>
                <xdr:row>19</xdr:row>
                <xdr:rowOff>9</xdr:rowOff>
              </xdr:to>
            </anchor>
          </commentPr>
        </mc:Choice>
        <mc:Fallback/>
      </mc:AlternateContent>
    </comment>
    <comment ref="I27" authorId="0">
      <text>
        <r>
          <rPr>
            <b val="true"/>
            <sz val="8"/>
            <color rgb="FF000000"/>
            <rFont val="Tahoma"/>
            <family val="2"/>
          </rPr>
          <t xml:space="preserve">AUT: 166,32; EF:CS,D; MA:T1,T2 / BEL: 190,39; EF:CS,D; MA:T1,T2 / DEU: 1152,00; EF:CS,D; MA:CS,T1,T2 / DNM: 143,68; EF:CS,OTH; MA:T1,T2 / ESP: 550,41; EF:CS,D; MA:CS,T1,T2 / FIN: 81,91; EF:CS,D,OTH; MA:T1,T2 / FRK: 1403,09; EF:CS; MA:T3 / GBE: 865,73; EF:CS,D; MA:T1,T2 / GRC: 153,16; EF:CS,D; MA:T1,T2 / IRL: 482,83; EF:CS,D; MA:CS,T1,T2 / ITA: 593,23; EF:CS,D; MA:T1,T2 / LUX: 12,14; EF:CS,D,OTH; MA:T1,T2 / NLD: 334,69; EF:CS,D; MA:T1,T2 / PRT: 137,18; EF:CS,D; MA:T1,T2 / SWE: 140,3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56</xdr:col>
                <xdr:colOff>53</xdr:colOff>
                <xdr:row>26</xdr:row>
                <xdr:rowOff>9</xdr:rowOff>
              </xdr:to>
            </anchor>
          </commentPr>
        </mc:Choice>
        <mc:Fallback/>
      </mc:AlternateContent>
    </comment>
    <comment ref="I28" authorId="0">
      <text>
        <r>
          <rPr>
            <b val="true"/>
            <sz val="8"/>
            <color rgb="FF000000"/>
            <rFont val="Tahoma"/>
            <family val="2"/>
          </rPr>
          <t xml:space="preserve">AUT: 18,76; EF:CS,D; MA:T1,T2 / BEL: 71,56; EF:CS,D; MA:T2 / DEU: 285,85; EF:CS,D; MA:T1,T2 / DNM: 53,76; EF:CS,OTH; MA:CS,T1,T2 / ESP: 278,54; EF:CS,D; MA:CS,T1,T2 / FIN: 13,77; EF:CS; MA:T2 / FRK: 427,11; EF:D; MA:T2 / GBE: 149,93; EF:CS,D; MA:T2 / GRC: 16,66; EF:CS,D; MA:T1,T2 / IRL: 119,57; EF:CS,D; MA:T1,T2 / ITA: 156,26; EF:CS,D; MA:T1,T2 / LUX: 4,57; EF:CS,D; MA:T1,T2 / NLD: 147,17; EF:CS; MA:T2 / PRT: 56,88; EF:CS; MA:T2 / SWE: 12,55;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52</xdr:col>
                <xdr:colOff>1</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2</xdr:col>
                <xdr:colOff>50</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23</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1</xdr:col>
                <xdr:colOff>51</xdr:colOff>
                <xdr:row>30</xdr:row>
                <xdr:rowOff>9</xdr:rowOff>
              </xdr:to>
            </anchor>
          </commentPr>
        </mc:Choice>
        <mc:Fallback/>
      </mc:AlternateContent>
    </comment>
    <comment ref="I32" authorId="0">
      <text>
        <r>
          <rPr>
            <b val="true"/>
            <sz val="8"/>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4</xdr:col>
                <xdr:colOff>44</xdr:colOff>
                <xdr:row>31</xdr:row>
                <xdr:rowOff>9</xdr:rowOff>
              </xdr:to>
            </anchor>
          </commentPr>
        </mc:Choice>
        <mc:Fallback/>
      </mc:AlternateContent>
    </comment>
    <comment ref="I35" authorId="0">
      <text>
        <r>
          <rPr>
            <b val="true"/>
            <sz val="8"/>
            <color rgb="FF000000"/>
            <rFont val="Tahoma"/>
            <family val="2"/>
          </rPr>
          <t xml:space="preserve">AUT: 0,0028; EF:CS,D; MA:T1 / BEL: 0,0101; EF:CS; MA:CS,T2 / DEU: 0,1660; EF:D; MA:T1 / DNM: NA,NO; EF:NA; MA:NA / ESP: 6,02; EF:D; MA:CS / FIN: 0,1011; EF:D; MA:T2 / FRK: 32,79; EF:CS; MA:T2,T3 / GBE: 0,6376; EF:CS; MA:D / GRC: 0,4942; EF:D; MA:T1 / IRL: 0,3514; EF:D; MA:D,T1 / ITA: 5,55; EF:D; MA:T1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6</xdr:col>
                <xdr:colOff>0</xdr:colOff>
                <xdr:row>34</xdr:row>
                <xdr:rowOff>9</xdr:rowOff>
              </xdr:to>
            </anchor>
          </commentPr>
        </mc:Choice>
        <mc:Fallback/>
      </mc:AlternateContent>
    </comment>
    <comment ref="I37" authorId="0">
      <text>
        <r>
          <rPr>
            <b val="true"/>
            <sz val="8"/>
            <color rgb="FF000000"/>
            <rFont val="Tahoma"/>
            <family val="2"/>
          </rPr>
          <t xml:space="preserve">AUT: NO; EF:NA; MA:NA / BEL: 0,0014; EF:CS; MA:CS,T2 / DEU: NO; EF:NA; MA:NA / DNM: 0,0002; EF:D; MA:T2 / ESP: NE,NO; EF:NA; MA:NA / FIN: NE,NO; EF:NA; MA:NA / FRK: 7,28; EF:CS; MA:T2,T3 / GBE: 0,6696; EF:CS,D; MA:D,T1 / GRC: 0,8595; EF:D; MA:T1 / IRL: NO; EF:NA; MA:NA / ITA: 9,77; EF:CS; MA:T1 / LUX: NO; EF:NA; MA:NA / NLD: NE; EF:NA; MA:NA / PRT: 0,0050;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27</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2,12; EF:CS,D; MA:T1,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7</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94; EF:CS; MA:T2,T3 / GBE: 0,309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3</xdr:col>
                <xdr:colOff>50</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3</xdr:col>
                <xdr:colOff>53</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3</xdr:col>
                <xdr:colOff>25</xdr:colOff>
                <xdr:row>40</xdr:row>
                <xdr:rowOff>9</xdr:rowOff>
              </xdr:to>
            </anchor>
          </commentPr>
        </mc:Choice>
        <mc:Fallback/>
      </mc:AlternateContent>
    </comment>
    <comment ref="I42" authorId="0">
      <text>
        <r>
          <rPr>
            <b val="true"/>
            <sz val="8"/>
            <color rgb="FF000000"/>
            <rFont val="Tahoma"/>
            <family val="2"/>
          </rPr>
          <t xml:space="preserve">AUT: 124,20; EF:CS,D; MA:CS,D,T2 / BEL: 118,86; EF:CR,CS,D; MA:CR,CS,T1 / DEU: 1523,66; EF:CS,D; MA:CS,D,T2 / DNM: 60,09; EF:CS,D,OTH; MA:CS,T1,T2 / ESP: 408,76; EF:CR,CS,D; MA:CR,CS,D,T2 / FIN: 169,33; EF:CS,D,OTH; MA:D,OTH,T2 / FRK: 540,69; EF:CS,PS; MA:T1,T2 / GBE: 1685,47; EF:CR,CS,D; MA:CS,T1,T2 / GRC: 259,18; EF:CS,D; MA:CS,D,T2 / IRL: 55,83; EF:CS,D; MA:T1,T2 / ITA: 929,66; EF:CR,CS,D; MA:CS,D,T2 / LUX: 3,16; EF:CS,D; MA:T1,T2 / NLD: 482,41; EF:CS; MA:T2 / PRT: 322,96;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9</xdr:col>
                <xdr:colOff>57</xdr:colOff>
                <xdr:row>41</xdr:row>
                <xdr:rowOff>9</xdr:rowOff>
              </xdr:to>
            </anchor>
          </commentPr>
        </mc:Choice>
        <mc:Fallback/>
      </mc:AlternateContent>
    </comment>
    <comment ref="I43" authorId="0">
      <text>
        <r>
          <rPr>
            <b val="true"/>
            <sz val="8"/>
            <color rgb="FF000000"/>
            <rFont val="Tahoma"/>
            <family val="2"/>
          </rPr>
          <t xml:space="preserve">AUT: 119,60; EF:CS,D; MA:T2 / BEL: 108,97; EF:CS; MA:CS / DEU: 1481,00; EF:CS,D; MA:T2 / DNM: 54,24; EF:CS,D; MA:CS,T2 / ESP: 371,22; EF:CR,CS,D; MA:CS,T2 / FIN: 160,67; EF:CS,D; MA:T2 / FRK: 483,41; EF:CS; MA:T2 / GBE: 1605,24; EF:CS; MA:T2 / GRC: 133,05;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9</xdr:col>
                <xdr:colOff>49</xdr:colOff>
                <xdr:row>42</xdr:row>
                <xdr:rowOff>9</xdr:rowOff>
              </xdr:to>
            </anchor>
          </commentPr>
        </mc:Choice>
        <mc:Fallback/>
      </mc:AlternateContent>
    </comment>
    <comment ref="I44" authorId="0">
      <text>
        <r>
          <rPr>
            <b val="true"/>
            <sz val="8"/>
            <color rgb="FF000000"/>
            <rFont val="Tahoma"/>
            <family val="2"/>
          </rPr>
          <t xml:space="preserve">AUT: 3,53; EF:CS,D; MA:D / BEL: 9,37; EF:CR,D; MA:CR,T1 / DEU: 20,97; EF:CS,D; MA:D / DNM: 3,42; EF:CS; MA:CS / ESP: 30,30; EF:CR,CS,D; MA:D / FIN: 6,73; EF:CS,D; MA:D / FRK: 54,14; EF:CS; MA:T1 / GBE: 80,07; EF:CS,D; MA:CS,T1 / GRC: 126,01; EF:CS,D; MA:CS,D / IRL: 0,9670; EF:D; MA:T1 / ITA: 107,85; EF:D; MA:D / LUX: 0,2379; EF:CS; MA:T1 / NLD: 11,03; EF:CS; MA:T2 / PRT: 126,55;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8</xdr:col>
                <xdr:colOff>6</xdr:colOff>
                <xdr:row>43</xdr:row>
                <xdr:rowOff>9</xdr:rowOff>
              </xdr:to>
            </anchor>
          </commentPr>
        </mc:Choice>
        <mc:Fallback/>
      </mc:AlternateContent>
    </comment>
    <comment ref="I45" authorId="0">
      <text>
        <r>
          <rPr>
            <b val="true"/>
            <sz val="8"/>
            <color rgb="FF000000"/>
            <rFont val="Tahoma"/>
            <family val="2"/>
          </rPr>
          <t xml:space="preserve">AUT: 0,0003; EF:CS; MA:D / BEL: NA; EF:NA; MA:NA / DEU: NO; EF:NA; MA:NA / DNM: 0,0005; EF:OTH; MA:T1 / ESP: 0,0156; EF:CR,CS; MA:CR / FIN: IE; EF:NA; MA:NA / FRK: 0,9375; EF:CS,PS; MA:T1 / GBE: 0,1618; EF:CR,CS,D; MA:T2 / GRC: 0,0002; EF:CS; MA:D / IRL: 0,0003; EF:D; MA:T1 / ITA: 2,41;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6</xdr:col>
                <xdr:colOff>45</xdr:colOff>
                <xdr:row>44</xdr:row>
                <xdr:rowOff>9</xdr:rowOff>
              </xdr:to>
            </anchor>
          </commentPr>
        </mc:Choice>
        <mc:Fallback/>
      </mc:AlternateContent>
    </comment>
    <comment ref="I53" authorId="0">
      <text>
        <r>
          <rPr>
            <b val="true"/>
            <sz val="8"/>
            <color rgb="FF000000"/>
            <rFont val="Tahoma"/>
            <family val="2"/>
          </rPr>
          <t xml:space="preserve">AUT: 0,0288 / BEL: 0,1207 / DEU: 0,6791 / DNM: 0,1329 / ESP: 0,9419 / FIN: 0,1257 / FRK: 0,2481 / GBE: 0,3680 / GRC: 0,8305 / IRL: 0,0567 / ITA: 0,3670 / LUX: 0,0052 / NLD: 1,33 / PRT: 0,1429 / SWE: 0,0392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7</xdr:col>
                <xdr:colOff>33</xdr:colOff>
                <xdr:row>52</xdr:row>
                <xdr:rowOff>9</xdr:rowOff>
              </xdr:to>
            </anchor>
          </commentPr>
        </mc:Choice>
        <mc:Fallback/>
      </mc:AlternateContent>
    </comment>
    <comment ref="I54" authorId="0">
      <text>
        <r>
          <rPr>
            <b val="true"/>
            <sz val="8"/>
            <color rgb="FF000000"/>
            <rFont val="Tahoma"/>
            <family val="2"/>
          </rPr>
          <t xml:space="preserve">AUT: 0,0265 / BEL: 0,0730 / DEU: 0,0606; EF:CS; MA:T2; COMM / DNM: 0,0376 / ESP: 0,0413 / FIN: 0,0326 / FRK: 0,1173 / GBE: 0,2141 / GRC: 0,0112 / IRL: 0,0116 / ITA: 0,0745 / LUX: 0,0052 / NLD: 0,4156 / PRT: 0,1244 / SWE: 0,0098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9</xdr:col>
                <xdr:colOff>22</xdr:colOff>
                <xdr:row>53</xdr:row>
                <xdr:rowOff>9</xdr:rowOff>
              </xdr:to>
            </anchor>
          </commentPr>
        </mc:Choice>
        <mc:Fallback/>
      </mc:AlternateContent>
    </comment>
    <comment ref="I55" authorId="0">
      <text>
        <r>
          <rPr>
            <b val="true"/>
            <sz val="8"/>
            <color rgb="FF000000"/>
            <rFont val="Tahoma"/>
            <family val="2"/>
          </rPr>
          <t xml:space="preserve">AUT: 0,0023 / BEL: 0,0477 / DEU: 0,6186; COMM / DNM: 0,0953 / ESP: 0,9006 / FIN: 0,0931 / FRK: 0,1307 / GBE: 0,1540 / GRC: 0,8193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8</xdr:col>
                <xdr:colOff>11</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2</xdr:col>
                <xdr:colOff>14</xdr:colOff>
                <xdr:row>5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17</xdr:colOff>
                <xdr:row>8</xdr:row>
                <xdr:rowOff>9</xdr:rowOff>
              </xdr:to>
            </anchor>
          </commentPr>
        </mc:Choice>
        <mc:Fallback/>
      </mc:AlternateContent>
    </comment>
    <comment ref="B10"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31</xdr:colOff>
                <xdr:row>9</xdr:row>
                <xdr:rowOff>9</xdr:rowOff>
              </xdr:to>
            </anchor>
          </commentPr>
        </mc:Choice>
        <mc:Fallback/>
      </mc:AlternateContent>
    </comment>
    <comment ref="B11"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6</xdr:col>
                <xdr:colOff>18</xdr:colOff>
                <xdr:row>10</xdr:row>
                <xdr:rowOff>9</xdr:rowOff>
              </xdr:to>
            </anchor>
          </commentPr>
        </mc:Choice>
        <mc:Fallback/>
      </mc:AlternateContent>
    </comment>
    <comment ref="B12"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4</xdr:col>
                <xdr:colOff>45</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15</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41</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1</xdr:col>
                <xdr:colOff>20</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5</xdr:col>
                <xdr:colOff>14</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9</xdr:col>
                <xdr:colOff>22</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2</xdr:col>
                <xdr:colOff>47</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0</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2</xdr:colOff>
                <xdr:row>24</xdr:row>
                <xdr:rowOff>9</xdr:rowOff>
              </xdr:to>
            </anchor>
          </commentPr>
        </mc:Choice>
        <mc:Fallback/>
      </mc:AlternateContent>
    </comment>
    <comment ref="B28"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30</xdr:colOff>
                <xdr:row>27</xdr:row>
                <xdr:rowOff>9</xdr:rowOff>
              </xdr:to>
            </anchor>
          </commentPr>
        </mc:Choice>
        <mc:Fallback/>
      </mc:AlternateContent>
    </comment>
    <comment ref="B30"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3</xdr:col>
                <xdr:colOff>53</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34</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1</xdr:col>
                <xdr:colOff>59</xdr:colOff>
                <xdr:row>31</xdr:row>
                <xdr:rowOff>9</xdr:rowOff>
              </xdr:to>
            </anchor>
          </commentPr>
        </mc:Choice>
        <mc:Fallback/>
      </mc:AlternateContent>
    </comment>
    <comment ref="B35"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4</xdr:col>
                <xdr:colOff>35</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59</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1</xdr:col>
                <xdr:colOff>26</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0</xdr:col>
                <xdr:colOff>36</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0</xdr:col>
                <xdr:colOff>24</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0</xdr:col>
                <xdr:colOff>19</xdr:colOff>
                <xdr:row>40</xdr:row>
                <xdr:rowOff>9</xdr:rowOff>
              </xdr:to>
            </anchor>
          </commentPr>
        </mc:Choice>
        <mc:Fallback/>
      </mc:AlternateContent>
    </comment>
    <comment ref="B42"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9</xdr:col>
                <xdr:colOff>43</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2</xdr:col>
                <xdr:colOff>40</xdr:colOff>
                <xdr:row>43</xdr:row>
                <xdr:rowOff>9</xdr:rowOff>
              </xdr:to>
            </anchor>
          </commentPr>
        </mc:Choice>
        <mc:Fallback/>
      </mc:AlternateContent>
    </comment>
    <comment ref="B45"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3</xdr:col>
                <xdr:colOff>6</xdr:colOff>
                <xdr:row>44</xdr:row>
                <xdr:rowOff>9</xdr:rowOff>
              </xdr:to>
            </anchor>
          </commentPr>
        </mc:Choice>
        <mc:Fallback/>
      </mc:AlternateContent>
    </comment>
    <comment ref="B53" authorId="0">
      <text>
        <r>
          <rPr>
            <b val="true"/>
            <sz val="8"/>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5</xdr:col>
                <xdr:colOff>42</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830 / GBE: 0,4967 / GRC: 0,0773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7</xdr:col>
                <xdr:colOff>30</xdr:colOff>
                <xdr:row>53</xdr:row>
                <xdr:rowOff>9</xdr:rowOff>
              </xdr:to>
            </anchor>
          </commentPr>
        </mc:Choice>
        <mc:Fallback/>
      </mc:AlternateContent>
    </comment>
    <comment ref="B55" authorId="0">
      <text>
        <r>
          <rPr>
            <b val="true"/>
            <sz val="8"/>
            <color rgb="FF000000"/>
            <rFont val="Tahoma"/>
            <family val="2"/>
          </rPr>
          <t xml:space="preserve">AUT: 0,0135 / BEL: 0,0254 / DEU: 0,2033; COMM / DNM: 0,1889 / ESP: 0,2973 / FIN: 0,0481 / FRK: 0,1746 / GBE: 0,2190 / GRC: 0,8296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6</xdr:col>
                <xdr:colOff>18</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8</xdr:col>
                <xdr:colOff>56</xdr:colOff>
                <xdr:row>55</xdr:row>
                <xdr:rowOff>9</xdr:rowOff>
              </xdr:to>
            </anchor>
          </commentPr>
        </mc:Choice>
        <mc:Fallback/>
      </mc:AlternateContent>
    </comment>
    <comment ref="C9"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15</xdr:colOff>
                <xdr:row>8</xdr:row>
                <xdr:rowOff>9</xdr:rowOff>
              </xdr:to>
            </anchor>
          </commentPr>
        </mc:Choice>
        <mc:Fallback/>
      </mc:AlternateContent>
    </comment>
    <comment ref="C10"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29</xdr:colOff>
                <xdr:row>9</xdr:row>
                <xdr:rowOff>9</xdr:rowOff>
              </xdr:to>
            </anchor>
          </commentPr>
        </mc:Choice>
        <mc:Fallback/>
      </mc:AlternateContent>
    </comment>
    <comment ref="C11"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7</xdr:col>
                <xdr:colOff>39</xdr:colOff>
                <xdr:row>10</xdr:row>
                <xdr:rowOff>9</xdr:rowOff>
              </xdr:to>
            </anchor>
          </commentPr>
        </mc:Choice>
        <mc:Fallback/>
      </mc:AlternateContent>
    </comment>
    <comment ref="C12"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6</xdr:col>
                <xdr:colOff>43</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13</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39</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3</xdr:col>
                <xdr:colOff>14</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7</xdr:col>
                <xdr:colOff>12</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6</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44</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2</xdr:col>
                <xdr:colOff>7</xdr:colOff>
                <xdr:row>19</xdr:row>
                <xdr:rowOff>9</xdr:rowOff>
              </xdr:to>
            </anchor>
          </commentPr>
        </mc:Choice>
        <mc:Fallback/>
      </mc:AlternateContent>
    </comment>
    <comment ref="C25"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0</xdr:colOff>
                <xdr:row>24</xdr:row>
                <xdr:rowOff>9</xdr:rowOff>
              </xdr:to>
            </anchor>
          </commentPr>
        </mc:Choice>
        <mc:Fallback/>
      </mc:AlternateContent>
    </comment>
    <comment ref="C28" authorId="0">
      <text>
        <r>
          <rPr>
            <b val="true"/>
            <sz val="8"/>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2</xdr:col>
                <xdr:colOff>18</xdr:colOff>
                <xdr:row>27</xdr:row>
                <xdr:rowOff>9</xdr:rowOff>
              </xdr:to>
            </anchor>
          </commentPr>
        </mc:Choice>
        <mc:Fallback/>
      </mc:AlternateContent>
    </comment>
    <comment ref="C30" authorId="0">
      <text>
        <r>
          <rPr>
            <b val="true"/>
            <sz val="8"/>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5</xdr:col>
                <xdr:colOff>51</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0</xdr:col>
                <xdr:colOff>20</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3</xdr:col>
                <xdr:colOff>53</xdr:colOff>
                <xdr:row>31</xdr:row>
                <xdr:rowOff>9</xdr:rowOff>
              </xdr:to>
            </anchor>
          </commentPr>
        </mc:Choice>
        <mc:Fallback/>
      </mc:AlternateContent>
    </comment>
    <comment ref="C35" authorId="0">
      <text>
        <r>
          <rPr>
            <b val="true"/>
            <sz val="8"/>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6</xdr:col>
                <xdr:colOff>15</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3</xdr:col>
                <xdr:colOff>53</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20</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2</xdr:col>
                <xdr:colOff>24</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2</xdr:col>
                <xdr:colOff>13</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2</xdr:col>
                <xdr:colOff>7</xdr:colOff>
                <xdr:row>40</xdr:row>
                <xdr:rowOff>9</xdr:rowOff>
              </xdr:to>
            </anchor>
          </commentPr>
        </mc:Choice>
        <mc:Fallback/>
      </mc:AlternateContent>
    </comment>
    <comment ref="C42"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1</xdr:col>
                <xdr:colOff>41</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4</xdr:col>
                <xdr:colOff>38</xdr:colOff>
                <xdr:row>43</xdr:row>
                <xdr:rowOff>9</xdr:rowOff>
              </xdr:to>
            </anchor>
          </commentPr>
        </mc:Choice>
        <mc:Fallback/>
      </mc:AlternateContent>
    </comment>
    <comment ref="C45"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5</xdr:col>
                <xdr:colOff>4</xdr:colOff>
                <xdr:row>44</xdr:row>
                <xdr:rowOff>9</xdr:rowOff>
              </xdr:to>
            </anchor>
          </commentPr>
        </mc:Choice>
        <mc:Fallback/>
      </mc:AlternateContent>
    </comment>
    <comment ref="C53" authorId="0">
      <text>
        <r>
          <rPr>
            <b val="true"/>
            <sz val="8"/>
            <color rgb="FF000000"/>
            <rFont val="Tahoma"/>
            <family val="2"/>
          </rPr>
          <t xml:space="preserve">AUT: 0,0464 / BEL: 0,0326 / DEU: 0,5464 / DNM: 0,2237 / ESP: 0,4975 / FIN: 0,0847 / FRK: 0,4552 / GBE: 0,7068 / GRC: 0,8840 / IRL: 0,0377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7</xdr:col>
                <xdr:colOff>22</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40 / GBE: 0,4882 / GRC: 0,0667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9</xdr:col>
                <xdr:colOff>11</xdr:colOff>
                <xdr:row>53</xdr:row>
                <xdr:rowOff>9</xdr:rowOff>
              </xdr:to>
            </anchor>
          </commentPr>
        </mc:Choice>
        <mc:Fallback/>
      </mc:AlternateContent>
    </comment>
    <comment ref="C55" authorId="0">
      <text>
        <r>
          <rPr>
            <b val="true"/>
            <sz val="8"/>
            <color rgb="FF000000"/>
            <rFont val="Tahoma"/>
            <family val="2"/>
          </rPr>
          <t xml:space="preserve">AUT: 0,0118 / BEL: 0,0251 / DEU: 0,1708; COMM / DNM: 0,1681 / ESP: 0,3154 / FIN: 0,0458 / FRK: 0,1811 / GBE: 0,2186 / GRC: 0,8173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8</xdr:col>
                <xdr:colOff>1</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0</xdr:col>
                <xdr:colOff>42</xdr:colOff>
                <xdr:row>55</xdr:row>
                <xdr:rowOff>9</xdr:rowOff>
              </xdr:to>
            </anchor>
          </commentPr>
        </mc:Choice>
        <mc:Fallback/>
      </mc:AlternateContent>
    </comment>
    <comment ref="D9" authorId="0">
      <text>
        <r>
          <rPr>
            <b val="true"/>
            <sz val="8"/>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9</xdr:col>
                <xdr:colOff>57</xdr:colOff>
                <xdr:row>8</xdr:row>
                <xdr:rowOff>9</xdr:rowOff>
              </xdr:to>
            </anchor>
          </commentPr>
        </mc:Choice>
        <mc:Fallback/>
      </mc:AlternateContent>
    </comment>
    <comment ref="D10" authorId="0">
      <text>
        <r>
          <rPr>
            <b val="true"/>
            <sz val="8"/>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26</xdr:colOff>
                <xdr:row>9</xdr:row>
                <xdr:rowOff>9</xdr:rowOff>
              </xdr:to>
            </anchor>
          </commentPr>
        </mc:Choice>
        <mc:Fallback/>
      </mc:AlternateContent>
    </comment>
    <comment ref="D11" authorId="0">
      <text>
        <r>
          <rPr>
            <b val="true"/>
            <sz val="8"/>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9</xdr:col>
                <xdr:colOff>49</xdr:colOff>
                <xdr:row>10</xdr:row>
                <xdr:rowOff>9</xdr:rowOff>
              </xdr:to>
            </anchor>
          </commentPr>
        </mc:Choice>
        <mc:Fallback/>
      </mc:AlternateContent>
    </comment>
    <comment ref="D12" authorId="0">
      <text>
        <r>
          <rPr>
            <b val="true"/>
            <sz val="8"/>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8</xdr:col>
                <xdr:colOff>41</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11</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9</xdr:col>
                <xdr:colOff>37</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A,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5</xdr:col>
                <xdr:colOff>12</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30; EF:CS; MA:T1,T2,T3 / GBE: 0,1454; EF:CS,PS; MA:T2,T3 / GRC: 0,0005; EF:D; MA:T1 / IRL: NO; EF:NA; MA:NA / ITA: 0,040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9</xdr:col>
                <xdr:colOff>10</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0</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6</xdr:col>
                <xdr:colOff>6</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4</xdr:col>
                <xdr:colOff>5</xdr:colOff>
                <xdr:row>19</xdr:row>
                <xdr:rowOff>9</xdr:rowOff>
              </xdr:to>
            </anchor>
          </commentPr>
        </mc:Choice>
        <mc:Fallback/>
      </mc:AlternateContent>
    </comment>
    <comment ref="D25"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57</xdr:colOff>
                <xdr:row>24</xdr:row>
                <xdr:rowOff>9</xdr:rowOff>
              </xdr:to>
            </anchor>
          </commentPr>
        </mc:Choice>
        <mc:Fallback/>
      </mc:AlternateContent>
    </comment>
    <comment ref="D28" authorId="0">
      <text>
        <r>
          <rPr>
            <b val="true"/>
            <sz val="8"/>
            <color rgb="FF000000"/>
            <rFont val="Tahoma"/>
            <family val="2"/>
          </rPr>
          <t xml:space="preserve">AUT: 2,93; EF:D; MA:T1 / BEL: 3,06; EF:D; MA:T1 / DEU: 11,05; EF:D; MA:T1,T2 / DNM: 1,94; EF:D; MA:CS,D / ESP: 4,43; EF:D; MA:CS,D,T2 / FIN: 1,43; EF:D; MA:D / FRK: 19,36; EF:D; MA:T2 / GBE: 6,50; EF:D; MA:T1 / GRC: 0,9471; EF:D; MA:D / IRL: 1,47; EF:D; MA:T1 / ITA: 12,09;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4</xdr:col>
                <xdr:colOff>16</xdr:colOff>
                <xdr:row>27</xdr:row>
                <xdr:rowOff>9</xdr:rowOff>
              </xdr:to>
            </anchor>
          </commentPr>
        </mc:Choice>
        <mc:Fallback/>
      </mc:AlternateContent>
    </comment>
    <comment ref="D30" authorId="0">
      <text>
        <r>
          <rPr>
            <b val="true"/>
            <sz val="8"/>
            <color rgb="FF000000"/>
            <rFont val="Tahoma"/>
            <family val="2"/>
          </rPr>
          <t xml:space="preserve">AUT: 11,00; EF:D; MA:T1,T1a,T1b,T2 / BEL: 15,13; EF:CS,D; MA:T1a / DEU: 136,82; EF:CR,D; MA:CR,D,T1,T2 / DNM: 23,48; EF:D; MA:CS,D,T1b / ESP: 57,09; EF:D; MA:CS,T1a,T1b / FIN: 10,90; EF:CS,D; MA:D,T1,T2 / FRK: 172,38; EF:CS,D; MA:CR,T1,T2 / GBE: 107,54; EF:CS,D; MA:T1,T1a,T2 / GRC: 22,93; EF:D; MA:D,T1a,T1b / IRL: 23,42; EF:CS,D; MA:T1a,T1b / ITA: 65,12; EF:CS,D; MA:CS,T1 / LUX: 1,22; EF:D; MA:T1,T1a,T1b / NLD: 35,18; EF:CS,D; MA:T1,T1b,T2,T3 / PRT: 11,11; EF:D; MA:T1a / SWE: 15,4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7</xdr:col>
                <xdr:colOff>49</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2</xdr:col>
                <xdr:colOff>9</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5</xdr:col>
                <xdr:colOff>51</xdr:colOff>
                <xdr:row>31</xdr:row>
                <xdr:rowOff>9</xdr:rowOff>
              </xdr:to>
            </anchor>
          </commentPr>
        </mc:Choice>
        <mc:Fallback/>
      </mc:AlternateContent>
    </comment>
    <comment ref="D35" authorId="0">
      <text>
        <r>
          <rPr>
            <b val="true"/>
            <sz val="8"/>
            <color rgb="FF000000"/>
            <rFont val="Tahoma"/>
            <family val="2"/>
          </rPr>
          <t xml:space="preserve">AUT: 0,0003; EF:CS,D; MA:T1 / BEL: 0,0134; EF:CS; MA:CS,T2 / DEU: 0,2104; EF:D; MA:T1 / DNM: 0,0498; EF:D; MA:T1,T2 / ESP: 0,0309; EF:D; MA:CS / FIN: 0,0290; EF:CS,D; MA:T1,T2 / FRK: 0,2717; EF:CS; MA:T2,T3 / GBE: 0,1812; EF:CS,D; MA:D,T1 / GRC: 0,0047; EF:D; MA:T1 / IRL: 0,0851; EF:D; MA:D,T1 / ITA: 0,0012; EF:D; MA:T1 / LUX: NO; EF:NA; MA:NA / NLD: 0,0001; EF:D; MA:CS / PRT: 0,0680;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8</xdr:col>
                <xdr:colOff>31</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5</xdr:col>
                <xdr:colOff>51</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0,0004; EF:D; MA:T1 / ESP: NE,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18</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0,0074;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4</xdr:col>
                <xdr:colOff>22</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4</xdr:col>
                <xdr:colOff>11</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4</xdr:col>
                <xdr:colOff>5</xdr:colOff>
                <xdr:row>40</xdr:row>
                <xdr:rowOff>9</xdr:rowOff>
              </xdr:to>
            </anchor>
          </commentPr>
        </mc:Choice>
        <mc:Fallback/>
      </mc:AlternateContent>
    </comment>
    <comment ref="D42" authorId="0">
      <text>
        <r>
          <rPr>
            <b val="true"/>
            <sz val="8"/>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3</xdr:col>
                <xdr:colOff>39</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59; EF:CS,D; MA:D / DNM: 0,2916; EF:CS; MA:CS / ESP: 3,33; EF:D; MA:D / FIN: 0,4312; EF:D; MA:CS,D / FRK: 4,56; EF:CS; MA:T1 / GBE: 3,84; EF:D; MA:T1 / GRC: 1,10; EF:CS,D; MA:CR,D / IRL: 0,3693;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6</xdr:col>
                <xdr:colOff>36</xdr:colOff>
                <xdr:row>43</xdr:row>
                <xdr:rowOff>9</xdr:rowOff>
              </xdr:to>
            </anchor>
          </commentPr>
        </mc:Choice>
        <mc:Fallback/>
      </mc:AlternateContent>
    </comment>
    <comment ref="D45" authorId="0">
      <text>
        <r>
          <rPr>
            <b val="true"/>
            <sz val="8"/>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7</xdr:col>
                <xdr:colOff>2</xdr:colOff>
                <xdr:row>44</xdr:row>
                <xdr:rowOff>9</xdr:rowOff>
              </xdr:to>
            </anchor>
          </commentPr>
        </mc:Choice>
        <mc:Fallback/>
      </mc:AlternateContent>
    </comment>
    <comment ref="D53" authorId="0">
      <text>
        <r>
          <rPr>
            <b val="true"/>
            <sz val="8"/>
            <color rgb="FF000000"/>
            <rFont val="Tahoma"/>
            <family val="2"/>
          </rPr>
          <t xml:space="preserve">AUT: 0,0494 / BEL: 0,0316 / DEU: 0,5547 / DNM: 0,2339 / ESP: 0,5218 / FIN: 0,0923 / FRK: 0,4941 / GBE: 0,7627 / GRC: 1,09 / IRL: 0,0318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8</xdr:col>
                <xdr:colOff>59</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88 / GBE: 0,5397 / GRC: 0,069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0</xdr:col>
                <xdr:colOff>58</xdr:colOff>
                <xdr:row>53</xdr:row>
                <xdr:rowOff>9</xdr:rowOff>
              </xdr:to>
            </anchor>
          </commentPr>
        </mc:Choice>
        <mc:Fallback/>
      </mc:AlternateContent>
    </comment>
    <comment ref="D55" authorId="0">
      <text>
        <r>
          <rPr>
            <b val="true"/>
            <sz val="8"/>
            <color rgb="FF000000"/>
            <rFont val="Tahoma"/>
            <family val="2"/>
          </rPr>
          <t xml:space="preserve">AUT: 0,0114 / BEL: 0,0240 / DEU: 0,1427; COMM / DNM: 0,1761 / ESP: 0,3194 / FIN: 0,0579 / FRK: 0,1753 / GBE: 0,2230 / GRC: 1,0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9</xdr:col>
                <xdr:colOff>32</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2</xdr:col>
                <xdr:colOff>31</xdr:colOff>
                <xdr:row>55</xdr:row>
                <xdr:rowOff>9</xdr:rowOff>
              </xdr:to>
            </anchor>
          </commentPr>
        </mc:Choice>
        <mc:Fallback/>
      </mc:AlternateContent>
    </comment>
    <comment ref="E9" authorId="0">
      <text>
        <r>
          <rPr>
            <b val="true"/>
            <sz val="8"/>
            <color rgb="FF000000"/>
            <rFont val="Tahoma"/>
            <family val="2"/>
          </rPr>
          <t xml:space="preserve">AUT: 0,1406; EF:CS; MA:T2 / BEL: 0,6303; EF:CS,D; MA:CS,T1 / DEU: 13,02; EF:CS; MA:T2 / DNM: 0,3446; EF:CS,D; MA:CR / ESP: 1,25; EF:CR,D,OTH; MA:T2 / FIN: 0,5237; EF:CS; MA:T3 / FRK: 1,81; EF:CS; MA:T2,T3 / GBE: 5,63;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1</xdr:col>
                <xdr:colOff>55</xdr:colOff>
                <xdr:row>8</xdr:row>
                <xdr:rowOff>9</xdr:rowOff>
              </xdr:to>
            </anchor>
          </commentPr>
        </mc:Choice>
        <mc:Fallback/>
      </mc:AlternateContent>
    </comment>
    <comment ref="E10" authorId="0">
      <text>
        <r>
          <rPr>
            <b val="true"/>
            <sz val="8"/>
            <color rgb="FF000000"/>
            <rFont val="Tahoma"/>
            <family val="2"/>
          </rPr>
          <t xml:space="preserve">AUT: 0,2983; EF:CS; MA:T2,T3 / BEL: 0,3143; EF:D,PS; MA:T1 / DEU: 3,10; EF:CS; MA:CS / DNM: 0,1683; EF:CR,D; MA:CR / ESP: 1,27; EF:CR,D,OTH; MA:T2,T3 / FIN: 0,5309; EF:CS,D; MA:M,T3 / FRK: 2,61; EF:CS; MA:T2,T3 / GBE: 4,93; EF:CR,CS,D; MA:T1,T2,T3 / GRC: 0,1480; EF:D; MA:T2 / IRL: 0,0381; EF:D; MA:T1 / ITA: 4,51; EF:CR,D; MA:T2 / LUX: 0,0534; EF:D; MA:T1 / NLD: 0,1011; EF:CS,D; MA:T1 / PRT: 0,2315; EF:CR,D; MA:T2 / SWE: 1,67;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2</xdr:col>
                <xdr:colOff>24</xdr:colOff>
                <xdr:row>9</xdr:row>
                <xdr:rowOff>9</xdr:rowOff>
              </xdr:to>
            </anchor>
          </commentPr>
        </mc:Choice>
        <mc:Fallback/>
      </mc:AlternateContent>
    </comment>
    <comment ref="E11" authorId="0">
      <text>
        <r>
          <rPr>
            <b val="true"/>
            <sz val="8"/>
            <color rgb="FF000000"/>
            <rFont val="Tahoma"/>
            <family val="2"/>
          </rPr>
          <t xml:space="preserve">AUT: 0,8070; EF:CR,CS,D; MA:CS,M,T1,T2 / BEL: 1,06; EF:CR,CS,D; MA:M,T1,T2 / DEU: 5,10; EF:CS,M; MA:CS,T1,T2,T3 / DNM: 0,3965; EF:OTH; MA:OTH / ESP: 1,98; EF:CR,D,OTH; MA:CR,CS,T1,T2,T3 / FIN: 0,5588; EF:CS,D; MA:M,T3 / FRK: 3,45; EF:CS; MA:T1,T2,T3 / GBE: 4,28; EF:CR,D; MA:T2,T3 / GRC: 1,25; EF:CR,D,M; MA:CR,M,T1,T2 / IRL: 0,4583; EF:CR,D,M; MA:T1,T2,T3 / ITA: 3,84; EF:CR,CS; MA:D,M,T1,T2 / LUX: 0,1702; EF:D; MA:T1,T3 / NLD: 0,6573; EF:CS,D; MA:CS,T2 / PRT: 0,5980; EF:CR,D; MA:CR,T1,T2,T3 / SWE: 0,7770;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1</xdr:col>
                <xdr:colOff>32</xdr:colOff>
                <xdr:row>10</xdr:row>
                <xdr:rowOff>9</xdr:rowOff>
              </xdr:to>
            </anchor>
          </commentPr>
        </mc:Choice>
        <mc:Fallback/>
      </mc:AlternateContent>
    </comment>
    <comment ref="E12" authorId="0">
      <text>
        <r>
          <rPr>
            <b val="true"/>
            <sz val="8"/>
            <color rgb="FF000000"/>
            <rFont val="Tahoma"/>
            <family val="2"/>
          </rPr>
          <t xml:space="preserve">AUT: 0,7901; EF:CS; MA:T2,T3 / BEL: 0,3479; EF:D; MA:T1 / DEU: 2,34; EF:CS; MA:T2 / DNM: 0,2364; EF:D; MA:CR / ESP: 1,03; EF:CR,D,OTH; MA:T2,T3 / FIN: 0,2639; EF:CS,D; MA:M,T1,T3 / FRK: 4,55; EF:CS; MA:T2 / GBE: 3,14; EF:CS,D; MA:T1,T2 / GRC: 1,17; EF:D; MA:T2 / IRL: 0,3438; EF:D; MA:T1 / ITA: 5,24; EF:CR; MA:T2 / LUX: 0,0150; EF:D; MA:T1 / NLD: 0,1472; EF:D; MA:T1 / PRT: 0,8099; EF:CR,D; MA:T2 / SWE: 0,881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0</xdr:col>
                <xdr:colOff>39</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43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0</xdr:col>
                <xdr:colOff>8</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24; EF:CS; MA:T1,T2,T3 / GBE: 0,1588; EF:CS,OTH,PS; MA:T2,T3 / GRC: 0,0004; EF:D; MA:T1 / IRL: NO; EF:NA; MA:NA / ITA: 0,039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1</xdr:col>
                <xdr:colOff>35</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7</xdr:col>
                <xdr:colOff>10</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24; EF:CS; MA:T1,T2,T3 / GBE: 0,1555; EF:CS,PS; MA:T2,T3 / GRC: 0,0004; EF:D; MA:T1 / IRL: NO; EF:NA; MA:NA / ITA: 0,039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1</xdr:col>
                <xdr:colOff>7</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57</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8;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8</xdr:col>
                <xdr:colOff>4</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3</xdr:colOff>
                <xdr:row>19</xdr:row>
                <xdr:rowOff>9</xdr:rowOff>
              </xdr:to>
            </anchor>
          </commentPr>
        </mc:Choice>
        <mc:Fallback/>
      </mc:AlternateContent>
    </comment>
    <comment ref="E25" authorId="0">
      <text>
        <r>
          <rPr>
            <b val="true"/>
            <sz val="8"/>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9</xdr:col>
                <xdr:colOff>55</xdr:colOff>
                <xdr:row>24</xdr:row>
                <xdr:rowOff>9</xdr:rowOff>
              </xdr:to>
            </anchor>
          </commentPr>
        </mc:Choice>
        <mc:Fallback/>
      </mc:AlternateContent>
    </comment>
    <comment ref="E28" authorId="0">
      <text>
        <r>
          <rPr>
            <b val="true"/>
            <sz val="8"/>
            <color rgb="FF000000"/>
            <rFont val="Tahoma"/>
            <family val="2"/>
          </rPr>
          <t xml:space="preserve">AUT: 2,96; EF:D; MA:T1 / BEL: 3,13; EF:D; MA:T1 / DEU: 11,06; EF:D; MA:T1,T2 / DNM: 1,93; EF:D; MA:CS,D / ESP: 4,31; EF:D; MA:CS,D,T2 / FIN: 1,44; EF:D; MA:D / FRK: 19,32; EF:D; MA:T2 / GBE: 6,53; EF:D; MA:T1 / GRC: 0,8835; EF:D; MA:D / IRL: 1,47; EF:D; MA:T1 / ITA: 11,98;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6</xdr:col>
                <xdr:colOff>14</xdr:colOff>
                <xdr:row>27</xdr:row>
                <xdr:rowOff>9</xdr:rowOff>
              </xdr:to>
            </anchor>
          </commentPr>
        </mc:Choice>
        <mc:Fallback/>
      </mc:AlternateContent>
    </comment>
    <comment ref="E30" authorId="0">
      <text>
        <r>
          <rPr>
            <b val="true"/>
            <sz val="8"/>
            <color rgb="FF000000"/>
            <rFont val="Tahoma"/>
            <family val="2"/>
          </rPr>
          <t xml:space="preserve">AUT: 10,21; EF:D; MA:T1,T1a,T1b,T2 / BEL: 15,14; EF:CS,D; MA:T1a / DEU: 135,66; EF:CR,D; MA:CR,D,T1,T2 / DNM: 22,98; EF:D; MA:CS,D,T1b / ESP: 52,26; EF:D; MA:CS,T1a,T1b / FIN: 11,15; EF:CS,D; MA:D,T1,T2 / FRK: 159,38; EF:CS,D; MA:CR,T1,T2 / GBE: 105,93; EF:CS,D; MA:T1,T1a,T2 / GRC: 20,26; EF:D; MA:D,T1a,T1b / IRL: 23,84; EF:CS,D; MA:T1a,T1b / ITA: 66,39; EF:CS,D; MA:CS,T1 / LUX: 1,16; EF:D; MA:T1,T1a,T1b / NLD: 34,35; EF:CS,D; MA:T1,T1b,T2,T3 / PRT: 11,08; EF:D; MA:T1a / SWE: 15,9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9</xdr:col>
                <xdr:colOff>47</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4</xdr:col>
                <xdr:colOff>6</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7</xdr:col>
                <xdr:colOff>49</xdr:colOff>
                <xdr:row>31</xdr:row>
                <xdr:rowOff>9</xdr:rowOff>
              </xdr:to>
            </anchor>
          </commentPr>
        </mc:Choice>
        <mc:Fallback/>
      </mc:AlternateContent>
    </comment>
    <comment ref="E35" authorId="0">
      <text>
        <r>
          <rPr>
            <b val="true"/>
            <sz val="8"/>
            <color rgb="FF000000"/>
            <rFont val="Tahoma"/>
            <family val="2"/>
          </rPr>
          <t xml:space="preserve">AUT: 0,0002; EF:CS,D; MA:T1 / BEL: 0,0096; EF:CS; MA:CS,T2 / DEU: 0,1969; EF:D; MA:T1 / DNM: 0,0492; EF:D; MA:T1 / ESP: 0,0253; EF:D; MA:CS / FIN: 0,0114; EF:CS,D; MA:T1,T2 / FRK: 0,2567; EF:CS; MA:T2,T3 / GBE: 0,1835; EF:CS,D; MA:D,T1 / GRC: 0,0049; EF:D; MA:T1 / IRL: 0,0888; EF:D; MA:D,T1 / ITA: 0,0031; EF:D; MA:T1 / LUX: NO; EF:NA; MA:NA / NLD: 0,0002; EF:D; MA:CS / PRT: 0,043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0</xdr:col>
                <xdr:colOff>11</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D; MA:T2 / ESP: NE,NO; EF:NA; MA:NA / FIN: NE,NO; EF:NA; MA:NA / FRK: 0,0586; EF:CS; MA:T2,T3 / GBE: 0,0466; EF:CS,D; MA:D,T1 / GRC: 0,0083; EF:D; MA:T1 / IRL: NO; EF:NA; MA:NA / ITA: 0,553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13</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0,0004; EF:D; MA:T1 / ESP: NE,NO; EF:NA; MA:NA / FIN: 0,2340; EF:CS; MA:T2 / FRK: 0,0027; EF:CS; MA:T2,T3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7</xdr:col>
                <xdr:colOff>16</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0,0079;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6</xdr:col>
                <xdr:colOff>20</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6</xdr:col>
                <xdr:colOff>9</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6</xdr:col>
                <xdr:colOff>3</xdr:colOff>
                <xdr:row>40</xdr:row>
                <xdr:rowOff>9</xdr:rowOff>
              </xdr:to>
            </anchor>
          </commentPr>
        </mc:Choice>
        <mc:Fallback/>
      </mc:AlternateContent>
    </comment>
    <comment ref="E42" authorId="0">
      <text>
        <r>
          <rPr>
            <b val="true"/>
            <sz val="8"/>
            <color rgb="FF000000"/>
            <rFont val="Tahoma"/>
            <family val="2"/>
          </rPr>
          <t xml:space="preserve">AUT: 0,4326; EF:CS,D; MA:CS,D / BEL: 0,9959; EF:D,PS; MA:D,T1 / DEU: 7,70; EF:CS,D; MA:CS,D / DNM: 0,3990; EF:CS,OTH; MA:CS,T1 / ESP: 3,49; EF:CR,CS,D,OTH; MA:CR,CS,D,T2 / FIN: 0,5034; EF:D,OTH; MA:CS,D,OTH / FRK: 5,09; EF:CS,PS; MA:T1,T2 / GBE: 3,99; EF:D; MA:T1,T2 / GRC: 1,10; EF:CS,D; MA:CR,D / IRL: 0,3629; EF:D; MA:T1 / ITA: 5,90;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5</xdr:col>
                <xdr:colOff>37</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54; EF:CS,D; MA:D / DNM: 0,3484; EF:CS; MA:CS / ESP: 3,39; EF:D; MA:D / FIN: 0,4143; EF:D; MA:CS,D / FRK: 4,54; EF:CS; MA:T1 / GBE: 3,81; EF:D; MA:T1 / GRC: 1,10; EF:CS,D; MA:CR,D / IRL: 0,3601;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8</xdr:col>
                <xdr:colOff>34</xdr:colOff>
                <xdr:row>43</xdr:row>
                <xdr:rowOff>9</xdr:rowOff>
              </xdr:to>
            </anchor>
          </commentPr>
        </mc:Choice>
        <mc:Fallback/>
      </mc:AlternateContent>
    </comment>
    <comment ref="E45" authorId="0">
      <text>
        <r>
          <rPr>
            <b val="true"/>
            <sz val="8"/>
            <color rgb="FF000000"/>
            <rFont val="Tahoma"/>
            <family val="2"/>
          </rPr>
          <t xml:space="preserve">AUT: 0,0001; EF:CS; MA:D / BEL: 0,0091; EF:PS; MA:T1 / DEU: NO; EF:NA; MA:NA / DNM: 0,0007; EF:OTH; MA:T1 / ESP: 0,0259; EF:CR,CS; MA:CR / FIN: IE; EF:NA; MA:NA / FRK: 0,3466; EF:CS,PS; MA:T1,T2 / GBE: 0,1761; EF:D; MA:T2 / GRC: 0,0004; EF:CS; MA:D / IRL: 0,0028; EF:D; MA:T1 / ITA: 0,1284;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9</xdr:col>
                <xdr:colOff>0</xdr:colOff>
                <xdr:row>44</xdr:row>
                <xdr:rowOff>9</xdr:rowOff>
              </xdr:to>
            </anchor>
          </commentPr>
        </mc:Choice>
        <mc:Fallback/>
      </mc:AlternateContent>
    </comment>
    <comment ref="E53" authorId="0">
      <text>
        <r>
          <rPr>
            <b val="true"/>
            <sz val="8"/>
            <color rgb="FF000000"/>
            <rFont val="Tahoma"/>
            <family val="2"/>
          </rPr>
          <t xml:space="preserve">AUT: 0,0521 / BEL: 0,0310 / DEU: 0,6211 / DNM: 0,3223 / ESP: 0,4865 / FIN: 0,0776 / FRK: 0,5007 / GBE: 0,7982 / GRC: 1,20 / IRL: 0,0487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0</xdr:col>
                <xdr:colOff>36</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306 / GBE: 0,5781 / GRC: 0,0740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2</xdr:col>
                <xdr:colOff>39</xdr:colOff>
                <xdr:row>53</xdr:row>
                <xdr:rowOff>9</xdr:rowOff>
              </xdr:to>
            </anchor>
          </commentPr>
        </mc:Choice>
        <mc:Fallback/>
      </mc:AlternateContent>
    </comment>
    <comment ref="E55" authorId="0">
      <text>
        <r>
          <rPr>
            <b val="true"/>
            <sz val="8"/>
            <color rgb="FF000000"/>
            <rFont val="Tahoma"/>
            <family val="2"/>
          </rPr>
          <t xml:space="preserve">AUT: 0,0118 / BEL: 0,0231 / DEU: 0,1784; COMM / DNM: 0,2650 / ESP: 0,2796 / FIN: 0,0453 / FRK: 0,1701 / GBE: 0,2201 / GRC: 1,13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1</xdr:col>
                <xdr:colOff>15</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4</xdr:col>
                <xdr:colOff>29</xdr:colOff>
                <xdr:row>55</xdr:row>
                <xdr:rowOff>9</xdr:rowOff>
              </xdr:to>
            </anchor>
          </commentPr>
        </mc:Choice>
        <mc:Fallback/>
      </mc:AlternateContent>
    </comment>
    <comment ref="F9" authorId="0">
      <text>
        <r>
          <rPr>
            <b val="true"/>
            <sz val="8"/>
            <color rgb="FF000000"/>
            <rFont val="Tahoma"/>
            <family val="2"/>
          </rPr>
          <t xml:space="preserve">AUT: 0,1443; EF:CS; MA:T2 / BEL: 0,6382; EF:CS,D; MA:CS,T1 / DEU: 12,87; EF:CS; MA:T2 / DNM: 0,3763; EF:CS,D; MA:CR / ESP: 1,46; EF:CR,D,OTH; MA:T2 / FIN: 0,5988; EF:CS; MA:T3 / FRK: 1,68; EF:CS; MA:T2,T3 / GBE: 5,59;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4</xdr:col>
                <xdr:colOff>12</xdr:colOff>
                <xdr:row>8</xdr:row>
                <xdr:rowOff>9</xdr:rowOff>
              </xdr:to>
            </anchor>
          </commentPr>
        </mc:Choice>
        <mc:Fallback/>
      </mc:AlternateContent>
    </comment>
    <comment ref="F10" authorId="0">
      <text>
        <r>
          <rPr>
            <b val="true"/>
            <sz val="8"/>
            <color rgb="FF000000"/>
            <rFont val="Tahoma"/>
            <family val="2"/>
          </rPr>
          <t xml:space="preserve">AUT: 0,3075; EF:CS; MA:T2,T3 / BEL: 0,3034; EF:D,PS; MA:T1 / DEU: 3,05; EF:CS; MA:CS / DNM: 0,1608; EF:CR,D; MA:CR / ESP: 1,40; EF:CR,D,OTH; MA:T2,T3 / FIN: 0,5487; EF:CS,D; MA:M,T3 / FRK: 2,77; EF:CS; MA:T2,T3 / GBE: 4,97; EF:CR,CS,D; MA:T1,T2,T3 / GRC: 0,1500; EF:D; MA:T2 / IRL: 0,0382; EF:D; MA:T1 / ITA: 4,47; EF:CR,D; MA:T2 / LUX: 0,0535; EF:D; MA:T1 / NLD: 0,0880; EF:CS,D; MA:T1 / PRT: 0,2306;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4</xdr:col>
                <xdr:colOff>22</xdr:colOff>
                <xdr:row>9</xdr:row>
                <xdr:rowOff>9</xdr:rowOff>
              </xdr:to>
            </anchor>
          </commentPr>
        </mc:Choice>
        <mc:Fallback/>
      </mc:AlternateContent>
    </comment>
    <comment ref="F11" authorId="0">
      <text>
        <r>
          <rPr>
            <b val="true"/>
            <sz val="8"/>
            <color rgb="FF000000"/>
            <rFont val="Tahoma"/>
            <family val="2"/>
          </rPr>
          <t xml:space="preserve">AUT: 0,8585; EF:CR,CS,D; MA:CS,M,T1,T2 / BEL: 1,19; EF:CR,CS,D; MA:M,T1,T2 / DEU: 5,25; EF:CS,M; MA:CS,T1,T2,T3 / DNM: 0,4196; EF:OTH; MA:OTH / ESP: 2,30; EF:CR,D,OTH; MA:CR,CS,T1,T2,T3 / FIN: 0,5610; EF:CS,D; MA:M,T3 / FRK: 4,01; EF:CS; MA:T1,T2,T3 / GBE: 4,84; EF:CR,D; MA:T2,T3 / GRC: 1,33; EF:CR,D,M; MA:CR,M,T1,T2 / IRL: 0,6493; EF:CR,D,M; MA:T1,T2,T3 / ITA: 4,56; EF:CR,CS; MA:D,M,T1,T2 / LUX: 0,1845; EF:D; MA:T1,T3 / NLD: 0,7509; EF:CS,D; MA:CS,T2 / PRT: 0,8480; EF:CR,D; MA:CR,T1,T2,T3 / SWE: 0,7741;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3</xdr:col>
                <xdr:colOff>30</xdr:colOff>
                <xdr:row>10</xdr:row>
                <xdr:rowOff>9</xdr:rowOff>
              </xdr:to>
            </anchor>
          </commentPr>
        </mc:Choice>
        <mc:Fallback/>
      </mc:AlternateContent>
    </comment>
    <comment ref="F12" authorId="0">
      <text>
        <r>
          <rPr>
            <b val="true"/>
            <sz val="8"/>
            <color rgb="FF000000"/>
            <rFont val="Tahoma"/>
            <family val="2"/>
          </rPr>
          <t xml:space="preserve">AUT: 0,7493; EF:CS; MA:T2,T3 / BEL: 0,3449; EF:D; MA:T1 / DEU: 2,18; EF:CS; MA:T2 / DNM: 0,2253; EF:D; MA:CR / ESP: 1,05; EF:CR,D,OTH; MA:T2,T3 / FIN: 0,2511; EF:CS,D; MA:M,T1,T3 / FRK: 4,24; EF:CS; MA:T2 / GBE: 2,98; EF:CS,D; MA:T1,T2 / GRC: 1,17; EF:D; MA:T2 / IRL: 0,3727; EF:D; MA:T1 / ITA: 5,09; EF:CR; MA:T2 / LUX: 0,0152; EF:D; MA:T1 / NLD: 0,1423; EF:D; MA:T1 / PRT: 0,8151; EF:CR,D; MA:T2 / SWE: 0,8680;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37</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2; EF:CS,D; MA:CS,D,T1 / FRK: NO; EF:NA; MA:NA / GBE: 0,1184; EF:D; MA:T2 / GRC: IE,NO;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6</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127; EF:CS; MA:T1,T2,T3 / GBE: 0,1668; EF:CS,OTH,PS; MA:T2,T3 / GRC: 0,0004; EF:D; MA:T1 / IRL: NO; EF:NA; MA:NA / ITA: 0,039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33</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7</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127; EF:CS; MA:T1,T2,T3 / GBE: 0,1649; EF:CS,PS; MA:T2,T3 / GRC: 0,0004; EF:D; MA:T1 / IRL: NO; EF:NA; MA:NA / ITA: 0,039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3</xdr:col>
                <xdr:colOff>5</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6</xdr:col>
                <xdr:colOff>55</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0</xdr:col>
                <xdr:colOff>17</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8</xdr:col>
                <xdr:colOff>1</xdr:colOff>
                <xdr:row>19</xdr:row>
                <xdr:rowOff>9</xdr:rowOff>
              </xdr:to>
            </anchor>
          </commentPr>
        </mc:Choice>
        <mc:Fallback/>
      </mc:AlternateContent>
    </comment>
    <comment ref="F25" authorId="0">
      <text>
        <r>
          <rPr>
            <b val="true"/>
            <sz val="8"/>
            <color rgb="FF000000"/>
            <rFont val="Tahoma"/>
            <family val="2"/>
          </rPr>
          <t xml:space="preserve">AUT: 0,7500; EF:D; MA:CS / BEL: 0,6595; EF:CS; MA:T1 / DEU: 5,34; EF:CS; MA:CS / DNM: 0,0049; EF:D,OTH; MA:CS,OTH,T1 / ESP: 2,33;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1</xdr:col>
                <xdr:colOff>53</xdr:colOff>
                <xdr:row>24</xdr:row>
                <xdr:rowOff>9</xdr:rowOff>
              </xdr:to>
            </anchor>
          </commentPr>
        </mc:Choice>
        <mc:Fallback/>
      </mc:AlternateContent>
    </comment>
    <comment ref="F28" authorId="0">
      <text>
        <r>
          <rPr>
            <b val="true"/>
            <sz val="8"/>
            <color rgb="FF000000"/>
            <rFont val="Tahoma"/>
            <family val="2"/>
          </rPr>
          <t xml:space="preserve">AUT: 2,98; EF:D; MA:T1 / BEL: 3,15; EF:D; MA:T1 / DEU: 10,36; EF:D; MA:T1,T2 / DNM: 1,88; EF:D; MA:CS,D / ESP: 4,69; EF:D; MA:CS,D,T2 / FIN: 1,46; EF:D; MA:D / FRK: 19,45; EF:D; MA:T2 / GBE: 6,57; EF:D; MA:T1 / GRC: 0,8642; EF:D; MA:D / IRL: 1,49; EF:D; MA:T1 / ITA: 11,93;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8</xdr:col>
                <xdr:colOff>12</xdr:colOff>
                <xdr:row>27</xdr:row>
                <xdr:rowOff>9</xdr:rowOff>
              </xdr:to>
            </anchor>
          </commentPr>
        </mc:Choice>
        <mc:Fallback/>
      </mc:AlternateContent>
    </comment>
    <comment ref="F30" authorId="0">
      <text>
        <r>
          <rPr>
            <b val="true"/>
            <sz val="8"/>
            <color rgb="FF000000"/>
            <rFont val="Tahoma"/>
            <family val="2"/>
          </rPr>
          <t xml:space="preserve">AUT: 11,82; EF:D; MA:T1,T1a,T1b,T2 / BEL: 15,16; EF:CS,D; MA:T1a / DEU: 127,08; EF:CR,D; MA:CR,D,T1,T2 / DNM: 23,00; EF:D; MA:CS,D,T1b / ESP: 58,00; EF:D; MA:CS,T1a,T1b / FIN: 11,20; EF:CS,D; MA:D,T1,T2 / FRK: 161,11; EF:CS,D; MA:CR,T1,T2 / GBE: 106,42; EF:CS,D; MA:T1,T1a,T2 / GRC: 19,63; EF:D; MA:D,T1a,T1b / IRL: 24,50; EF:CS,D; MA:T1a,T1b / ITA: 64,68; EF:CS,D; MA:CS,T1 / LUX: 1,12; EF:D; MA:T1,T1a,T1b / NLD: 32,86; EF:CS,D; MA:T1,T1b,T2,T3 / PRT: 11,13; EF:D; MA:T1a / SWE: 15,9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1</xdr:col>
                <xdr:colOff>44</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6</xdr:col>
                <xdr:colOff>4</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9</xdr:col>
                <xdr:colOff>50</xdr:colOff>
                <xdr:row>31</xdr:row>
                <xdr:rowOff>9</xdr:rowOff>
              </xdr:to>
            </anchor>
          </commentPr>
        </mc:Choice>
        <mc:Fallback/>
      </mc:AlternateContent>
    </comment>
    <comment ref="F35" authorId="0">
      <text>
        <r>
          <rPr>
            <b val="true"/>
            <sz val="8"/>
            <color rgb="FF000000"/>
            <rFont val="Tahoma"/>
            <family val="2"/>
          </rPr>
          <t xml:space="preserve">AUT: 0,0001; EF:CS,D; MA:T1 / BEL: 0,0111; EF:CS; MA:CS,T2 / DEU: 0,1961; EF:D; MA:T1 / DNM: 0,0486; EF:D; MA:T1,T2 / ESP: 0,1697; EF:D; MA:CS / FIN: 0,0378; EF:CS,D; MA:T1,T2 / FRK: 0,2563; EF:CS; MA:T2,T3 / GBE: 0,1821; EF:CS,D; MA:D,T1 / GRC: 0,0043; EF:D; MA:T1 / IRL: 0,0881; EF:D; MA:D,T1 / ITA: 0,0013; EF:D; MA:T1 / LUX: NO; EF:NA; MA:NA / NLD: 0,0002; EF:D; MA:CS / PRT: 0,027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2</xdr:col>
                <xdr:colOff>26</xdr:colOff>
                <xdr:row>34</xdr:row>
                <xdr:rowOff>9</xdr:rowOff>
              </xdr:to>
            </anchor>
          </commentPr>
        </mc:Choice>
        <mc:Fallback/>
      </mc:AlternateContent>
    </comment>
    <comment ref="F37" authorId="0">
      <text>
        <r>
          <rPr>
            <b val="true"/>
            <sz val="8"/>
            <color rgb="FF000000"/>
            <rFont val="Tahoma"/>
            <family val="2"/>
          </rPr>
          <t xml:space="preserve">AUT: NO; EF:NA; MA:NA / BEL: 0,0020; EF:CS; MA:CS,T2 / DEU: NO; EF:NA; MA:NA / DNM: 0,0000; EF:D; MA:T2 / ESP: NE,NO; EF:NA; MA:NA / FIN: NE,NO; EF:NA; MA:NA / FRK: 0,0511; EF:CS; MA:T2,T3 / GBE: 0,0466; EF:CS,D; MA:D,T1 / GRC: 0,0086; EF:D; MA:T1 / IRL: NO; EF:NA; MA:NA / ITA: 0,5655;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0</xdr:col>
                <xdr:colOff>11</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0,0004; EF:D; MA:T1 / ESP: NE,NO; EF:NA; MA:NA / FIN: 0,2390; EF:CS; MA:T2 / FRK: 0,0026; EF:CS; MA:T2,T3 / GBE: 0,0106;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9</xdr:col>
                <xdr:colOff>14</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0,0083;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8</xdr:col>
                <xdr:colOff>18</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8</xdr:col>
                <xdr:colOff>6</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8</xdr:col>
                <xdr:colOff>1</xdr:colOff>
                <xdr:row>40</xdr:row>
                <xdr:rowOff>9</xdr:rowOff>
              </xdr:to>
            </anchor>
          </commentPr>
        </mc:Choice>
        <mc:Fallback/>
      </mc:AlternateContent>
    </comment>
    <comment ref="F42" authorId="0">
      <text>
        <r>
          <rPr>
            <b val="true"/>
            <sz val="8"/>
            <color rgb="FF000000"/>
            <rFont val="Tahoma"/>
            <family val="2"/>
          </rPr>
          <t xml:space="preserve">AUT: 0,4937; EF:CS,D; MA:CS,D / BEL: 0,9710; EF:D,PS; MA:D,T1 / DEU: 7,73; EF:CS,D; MA:CS,D / DNM: 0,4222; EF:CS,OTH; MA:CS,T1 / ESP: 3,48; EF:CR,CS,D,OTH; MA:CR,CS,D,T2 / FIN: 0,5080; EF:D,OTH; MA:CS,D,OTH / FRK: 5,10; EF:CS,PS; MA:T1,T2 / GBE: 3,97; EF:D; MA:T1,T2 / GRC: 1,13; EF:CS,D; MA:CR,D / IRL: 0,3533; EF:D; MA:T1 / ITA: 5,91; EF:CR,CS,D; MA:CS,D / LUX: 0,0347; EF:D,PS; MA:T1 / NLD: 1,63; EF:CS,D; MA:T1,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7</xdr:col>
                <xdr:colOff>35</xdr:colOff>
                <xdr:row>41</xdr:row>
                <xdr:rowOff>9</xdr:rowOff>
              </xdr:to>
            </anchor>
          </commentPr>
        </mc:Choice>
        <mc:Fallback/>
      </mc:AlternateContent>
    </comment>
    <comment ref="F44" authorId="0">
      <text>
        <r>
          <rPr>
            <b val="true"/>
            <sz val="8"/>
            <color rgb="FF000000"/>
            <rFont val="Tahoma"/>
            <family val="2"/>
          </rPr>
          <t xml:space="preserve">AUT: 0,3563; EF:CS,D; MA:CS,D / BEL: 0,9640; EF:D; MA:D / DEU: 7,48; EF:CS,D; MA:D / DNM: 0,3676; EF:CS; MA:CS / ESP: 3,39; EF:D; MA:D / FIN: 0,4126; EF:D; MA:CS,D / FRK: 4,51; EF:CS; MA:T1 / GBE: 3,83; EF:D; MA:T1 / GRC: 1,13; EF:CS,D; MA:CR,D / IRL: 0,3505; EF:D; MA:T1 / ITA: 5,78;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0</xdr:col>
                <xdr:colOff>32</xdr:colOff>
                <xdr:row>43</xdr:row>
                <xdr:rowOff>9</xdr:rowOff>
              </xdr:to>
            </anchor>
          </commentPr>
        </mc:Choice>
        <mc:Fallback/>
      </mc:AlternateContent>
    </comment>
    <comment ref="F45" authorId="0">
      <text>
        <r>
          <rPr>
            <b val="true"/>
            <sz val="8"/>
            <color rgb="FF000000"/>
            <rFont val="Tahoma"/>
            <family val="2"/>
          </rPr>
          <t xml:space="preserve">AUT: 0,0001; EF:CS; MA:D / BEL: 0,0070; EF:PS; MA:T1 / DEU: NO; EF:NA; MA:NA / DNM: 0,0007; EF:OTH; MA:T1 / ESP: 0,0314; EF:CR,CS; MA:CR / FIN: IE; EF:NA; MA:NA / FRK: 0,3604; EF:CS,PS; MA:T1,T2 / GBE: 0,1469; EF:D; MA:T2 / GRC: 0,0004; EF:CS; MA:D / IRL: 0,0028; EF:D; MA:T1 / ITA: 0,1290;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0</xdr:col>
                <xdr:colOff>57</xdr:colOff>
                <xdr:row>44</xdr:row>
                <xdr:rowOff>9</xdr:rowOff>
              </xdr:to>
            </anchor>
          </commentPr>
        </mc:Choice>
        <mc:Fallback/>
      </mc:AlternateContent>
    </comment>
    <comment ref="F53" authorId="0">
      <text>
        <r>
          <rPr>
            <b val="true"/>
            <sz val="8"/>
            <color rgb="FF000000"/>
            <rFont val="Tahoma"/>
            <family val="2"/>
          </rPr>
          <t xml:space="preserve">AUT: 0,0570 / BEL: 0,0318 / DEU: 0,6264 / DNM: 0,3610 / ESP: 0,4690 / FIN: 0,0692 / FRK: 0,4949 / GBE: 0,8006 / GRC: 1,34 / IRL: 0,0426 / ITA: 0,2405 / LUX: 0,0140 / NLD: 0,3276 / PRT: 0,0711 / SWE: 0,2425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2</xdr:col>
                <xdr:colOff>17</xdr:colOff>
                <xdr:row>52</xdr:row>
                <xdr:rowOff>9</xdr:rowOff>
              </xdr:to>
            </anchor>
          </commentPr>
        </mc:Choice>
        <mc:Fallback/>
      </mc:AlternateContent>
    </comment>
    <comment ref="F54" authorId="0">
      <text>
        <r>
          <rPr>
            <b val="true"/>
            <sz val="8"/>
            <color rgb="FF000000"/>
            <rFont val="Tahoma"/>
            <family val="2"/>
          </rPr>
          <t xml:space="preserve">AUT: 0,0420 / BEL: 0,0085 / DEU: 0,4622; EF:CS; MA:T2; COMM / DNM: 0,0625 / ESP: 0,2159 / FIN: 0,0340 / FRK: 0,3435 / GBE: 0,6018 / GRC: 0,0879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18</xdr:colOff>
                <xdr:row>53</xdr:row>
                <xdr:rowOff>9</xdr:rowOff>
              </xdr:to>
            </anchor>
          </commentPr>
        </mc:Choice>
        <mc:Fallback/>
      </mc:AlternateContent>
    </comment>
    <comment ref="F55" authorId="0">
      <text>
        <r>
          <rPr>
            <b val="true"/>
            <sz val="8"/>
            <color rgb="FF000000"/>
            <rFont val="Tahoma"/>
            <family val="2"/>
          </rPr>
          <t xml:space="preserve">AUT: 0,0150 / BEL: 0,0233 / DEU: 0,1642; COMM / DNM: 0,2985 / ESP: 0,2530 / FIN: 0,0352 / FRK: 0,1514 / GBE: 0,1988 / GRC: 1,25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2</xdr:col>
                <xdr:colOff>60</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6</xdr:col>
                <xdr:colOff>26</xdr:colOff>
                <xdr:row>55</xdr:row>
                <xdr:rowOff>9</xdr:rowOff>
              </xdr:to>
            </anchor>
          </commentPr>
        </mc:Choice>
        <mc:Fallback/>
      </mc:AlternateContent>
    </comment>
    <comment ref="G9" authorId="0">
      <text>
        <r>
          <rPr>
            <b val="true"/>
            <sz val="8"/>
            <color rgb="FF000000"/>
            <rFont val="Tahoma"/>
            <family val="2"/>
          </rPr>
          <t xml:space="preserve">AUT: 0,1577; EF:CS; MA:T2 / BEL: 0,5916; EF:CS,D; MA:CS,T1 / DEU: 8,57; EF:CS; MA:T2 / DNM: 0,3624; EF:CS,D; MA:CR / ESP: 1,78; EF:CR,D,OTH; MA:T2 / FIN: 0,6096; EF:CS; MA:T3 / FRK: 1,76; EF:CS; MA:T2,T3 / GBE: 5,54;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6</xdr:col>
                <xdr:colOff>2</xdr:colOff>
                <xdr:row>8</xdr:row>
                <xdr:rowOff>9</xdr:rowOff>
              </xdr:to>
            </anchor>
          </commentPr>
        </mc:Choice>
        <mc:Fallback/>
      </mc:AlternateContent>
    </comment>
    <comment ref="G10" authorId="0">
      <text>
        <r>
          <rPr>
            <b val="true"/>
            <sz val="8"/>
            <color rgb="FF000000"/>
            <rFont val="Tahoma"/>
            <family val="2"/>
          </rPr>
          <t xml:space="preserve">AUT: 0,3186; EF:CS; MA:T2,T3 / BEL: 0,3209; EF:D,PS; MA:T1 / DEU: 3,09; EF:CS; MA:CS,T2 / DNM: 0,1520; EF:CR,D; MA:CR / ESP: 1,51; EF:CR,D,OTH; MA:T2,T3 / FIN: 0,5384; EF:CS,D; MA:M,T3 / FRK: 2,76; EF:CS; MA:T2,T3 / GBE: 4,83; EF:CR,CS,D; MA:T1,T2,T3 / GRC: 0,1604; EF:D; MA:T2 / IRL: 0,0395; EF:D; MA:T1 / ITA: 4,52; EF:CR,D; MA:T2 / LUX: 0,0458; EF:D; MA:T1 / NLD: 0,0782; EF:CS,D; MA:T1 / PRT: 0,2379;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6</xdr:col>
                <xdr:colOff>38</xdr:colOff>
                <xdr:row>9</xdr:row>
                <xdr:rowOff>9</xdr:rowOff>
              </xdr:to>
            </anchor>
          </commentPr>
        </mc:Choice>
        <mc:Fallback/>
      </mc:AlternateContent>
    </comment>
    <comment ref="G11" authorId="0">
      <text>
        <r>
          <rPr>
            <b val="true"/>
            <sz val="8"/>
            <color rgb="FF000000"/>
            <rFont val="Tahoma"/>
            <family val="2"/>
          </rPr>
          <t xml:space="preserve">AUT: 0,8727; EF:CR,CS,D; MA:CS,M,T1,T2 / BEL: 1,31; EF:CR,CS,D; MA:M,T1,T2 / DEU: 5,64; EF:CS,M; MA:CS,T1,T2,T3 / DNM: 0,4368; EF:OTH; MA:OTH / ESP: 2,54; EF:CR,D,OTH; MA:CR,CS,T1,T2,T3 / FIN: 0,5700; EF:CS,D; MA:M,T3 / FRK: 4,70; EF:CS; MA:T1,T2,T3 / GBE: 5,61; EF:CR,D; MA:T2,T3 / GRC: 1,37; EF:CR,D,M; MA:CR,M,T1,T2 / IRL: 0,6823; EF:CR,D,M; MA:T1,T2,T3 / ITA: 5,62; EF:CR,CS; MA:D,M,T1,T2 / LUX: 0,1817; EF:D; MA:T1,T3 / NLD: 0,8382; EF:CS,D; MA:CS,T2 / PRT: 1,07; EF:CR,D; MA:CR,T1,T2,T3 / SWE: 0,8325;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5</xdr:col>
                <xdr:colOff>13</xdr:colOff>
                <xdr:row>10</xdr:row>
                <xdr:rowOff>9</xdr:rowOff>
              </xdr:to>
            </anchor>
          </commentPr>
        </mc:Choice>
        <mc:Fallback/>
      </mc:AlternateContent>
    </comment>
    <comment ref="G12" authorId="0">
      <text>
        <r>
          <rPr>
            <b val="true"/>
            <sz val="8"/>
            <color rgb="FF000000"/>
            <rFont val="Tahoma"/>
            <family val="2"/>
          </rPr>
          <t xml:space="preserve">AUT: 0,7795; EF:CS; MA:T2,T3 / BEL: 0,3469; EF:D; MA:T1 / DEU: 2,08; EF:CS; MA:T2 / DNM: 0,2285; EF:D; MA:CR / ESP: 1,04; EF:CR,D,OTH; MA:T2,T3 / FIN: 0,2367; EF:CS,D; MA:M,T1,T3 / FRK: 4,31; EF:CS; MA:T2 / GBE: 2,76; EF:CS,D; MA:T1,T2 / GRC: 1,10; EF:D; MA:T2 / IRL: 0,4083; EF:D; MA:T1 / ITA: 5,34; EF:CR; MA:T2 / LUX: 0,0144; EF:D; MA:T1 / NLD: 0,1447; EF:D; MA:T1 / PRT: 0,7965; EF:CR,D; MA:T2 / SWE: 0,856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35</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2; EF:CS,D; MA:CS,D,T1 / FRK: NO; EF:NA; MA:NA / GBE: 0,1159; EF:D; MA:T2 / GRC: IE,NO; EF:NA; MA:NA / IRL: NO; EF:NA; MA:NA / ITA: 0,2149; EF:CR; MA:T2 / LUX: 0,0030; EF:D; MA:T1 / NLD: 0,0283; EF:CS; MA:T2 / PRT: 0,0023; EF:D; MA:T1 / SWE: 0,0326;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4</xdr:col>
                <xdr:colOff>4</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8; EF:D; MA:T1 / DNM: 0,0034; EF:CR; MA:CR / ESP: 0,0001; EF:CR,D; MA:CR,T1 / FIN: 0,0013; EF:CS; MA:CS / FRK: 0,1116; EF:CS; MA:T1,T2,T3 / GBE: 0,1980; EF:CS,OTH,PS; MA:T2,T3 / GRC: 0,0004; EF:D; MA:T1 / IRL: NO; EF:NA; MA:NA / ITA: 0,0382;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5</xdr:col>
                <xdr:colOff>31</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1</xdr:col>
                <xdr:colOff>5</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8; EF:D; MA:T1 / DNM: 0,0034; EF:CR; MA:CR / ESP: 0,0001; EF:CR,D; MA:CR,T1 / FIN: 0,0013; EF:CS; MA:CS / FRK: 0,1116; EF:CS; MA:T1,T2,T3 / GBE: 0,1958; EF:CS,PS; MA:T2,T3 / GRC: 0,0004; EF:D; MA:T1 / IRL: NO; EF:NA; MA:NA / ITA: 0,0382;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5</xdr:col>
                <xdr:colOff>3</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53</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PS; MA:T2 / FIN: 4,72; EF:PS; MA:T2 / FRK: 86,40;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2</xdr:col>
                <xdr:colOff>0</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9</xdr:col>
                <xdr:colOff>58</xdr:colOff>
                <xdr:row>19</xdr:row>
                <xdr:rowOff>9</xdr:rowOff>
              </xdr:to>
            </anchor>
          </commentPr>
        </mc:Choice>
        <mc:Fallback/>
      </mc:AlternateContent>
    </comment>
    <comment ref="G25" authorId="0">
      <text>
        <r>
          <rPr>
            <b val="true"/>
            <sz val="8"/>
            <color rgb="FF000000"/>
            <rFont val="Tahoma"/>
            <family val="2"/>
          </rPr>
          <t xml:space="preserve">AUT: 0,7500; EF:D; MA:CS / BEL: 0,6457; EF:CS; MA:T1 / DEU: 5,07; EF:CS; MA:CS / DNM: 0,0069; EF:D,OTH; MA:CS,OTH,T1 / ESP: 2,45;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51</xdr:colOff>
                <xdr:row>24</xdr:row>
                <xdr:rowOff>9</xdr:rowOff>
              </xdr:to>
            </anchor>
          </commentPr>
        </mc:Choice>
        <mc:Fallback/>
      </mc:AlternateContent>
    </comment>
    <comment ref="G28" authorId="0">
      <text>
        <r>
          <rPr>
            <b val="true"/>
            <sz val="8"/>
            <color rgb="FF000000"/>
            <rFont val="Tahoma"/>
            <family val="2"/>
          </rPr>
          <t xml:space="preserve">AUT: 3,08; EF:D; MA:T1 / BEL: 3,20; EF:D; MA:T1 / DEU: 10,38; EF:D; MA:T1,T2 / DNM: 1,83; EF:D; MA:CS,D / ESP: 4,69; EF:D; MA:CS,D,T2 / FIN: 1,43; EF:D; MA:D / FRK: 19,33; EF:D; MA:T2 / GBE: 6,71; EF:D; MA:T1 / GRC: 0,8476; EF:D; MA:D / IRL: 1,51; EF:D; MA:T1 / ITA: 12,20; EF:CS,D; MA:T2 / LUX: 0,1022; EF:D; MA:T1 / NLD: 3,76; EF:D; MA:T2 / PRT: 1,55;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0</xdr:col>
                <xdr:colOff>10</xdr:colOff>
                <xdr:row>27</xdr:row>
                <xdr:rowOff>9</xdr:rowOff>
              </xdr:to>
            </anchor>
          </commentPr>
        </mc:Choice>
        <mc:Fallback/>
      </mc:AlternateContent>
    </comment>
    <comment ref="G30" authorId="0">
      <text>
        <r>
          <rPr>
            <b val="true"/>
            <sz val="8"/>
            <color rgb="FF000000"/>
            <rFont val="Tahoma"/>
            <family val="2"/>
          </rPr>
          <t xml:space="preserve">AUT: 12,04; EF:D; MA:T1,T1a,T1b,T2 / BEL: 15,44; EF:CS,D; MA:T1a / DEU: 134,05; EF:CR,D; MA:CR,D,T1,T2 / DNM: 21,89; EF:D; MA:CS,D,T1b / ESP: 55,29; EF:D; MA:CS,T1a,T1b / FIN: 11,80; EF:CS,D; MA:D,T1,T2 / FRK: 163,21; EF:CS,D; MA:CR,T1,T2 / GBE: 106,19; EF:CS,D; MA:T1,T1a,T2 / GRC: 20,56; EF:D; MA:D,T1a,T1b / IRL: 25,17; EF:CS,D; MA:T1a,T1b / ITA: 62,64; EF:CS,D; MA:CS,T1 / LUX: 1,14; EF:D; MA:T1,T1a,T1b / NLD: 33,65; EF:CS,D; MA:T1,T1b,T2,T3 / PRT: 10,85; EF:D; MA:T1a / SWE: 15,64;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3</xdr:col>
                <xdr:colOff>42</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8</xdr:col>
                <xdr:colOff>2</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1</xdr:col>
                <xdr:colOff>48</xdr:colOff>
                <xdr:row>31</xdr:row>
                <xdr:rowOff>9</xdr:rowOff>
              </xdr:to>
            </anchor>
          </commentPr>
        </mc:Choice>
        <mc:Fallback/>
      </mc:AlternateContent>
    </comment>
    <comment ref="G35" authorId="0">
      <text>
        <r>
          <rPr>
            <b val="true"/>
            <sz val="8"/>
            <color rgb="FF000000"/>
            <rFont val="Tahoma"/>
            <family val="2"/>
          </rPr>
          <t xml:space="preserve">AUT: 0,0001; EF:CS,D; MA:T1 / BEL: 0,0009; EF:CS; MA:CS,T2 / DEU: 0,1948; EF:D; MA:T1 / DNM: 0,0480; EF:D; MA:T1,T2 / ESP: 0,0471; EF:D; MA:CS / FIN: 0,0217; EF:CS,D; MA:T1,T2 / FRK: 0,2639; EF:CS; MA:T2,T3 / GBE: 0,2291; EF:CS,D; MA:D,T1 / GRC: 0,0028; EF:D; MA:T1 / IRL: 0,1048; EF:D; MA:D,T1 / ITA: 0,0006; EF:D; MA:T1 / LUX: NO; EF:NA; MA:NA / NLD: 0,0002; EF:D; MA:CS / PRT: 0,15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4</xdr:col>
                <xdr:colOff>24</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0; EF:D; MA:T2 / ESP: NE,NO; EF:NA; MA:NA / FIN: NE,NO; EF:NA; MA:NA / FRK: 0,0509; EF:CS; MA:T2,T3 / GBE: 0,0466; EF:CS,D; MA:D,T1 / GRC: 0,0036; EF:D; MA:T1 / IRL: NO; EF:NA; MA:NA / ITA: 0,1767; EF:CS; MA:T1 / LUX: NO; EF:NA; MA:NA / NLD: NE; EF:NA; MA:NA / PRT: 0,0004;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44</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0,0004; EF:D; MA:T1 / ESP: NE,NO; EF:NA; MA:NA / FIN: 0,2450; EF:CS; MA:T2 / FRK: 0,0022; EF:CS; MA:T2,T3 / GBE: 0,0098; EF:D; MA:T1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1</xdr:col>
                <xdr:colOff>12</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0,0082; EF:CS; MA:T2,T3 / GBE: 0,00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0</xdr:col>
                <xdr:colOff>16</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0</xdr:col>
                <xdr:colOff>4</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9</xdr:col>
                <xdr:colOff>58</xdr:colOff>
                <xdr:row>40</xdr:row>
                <xdr:rowOff>9</xdr:rowOff>
              </xdr:to>
            </anchor>
          </commentPr>
        </mc:Choice>
        <mc:Fallback/>
      </mc:AlternateContent>
    </comment>
    <comment ref="G42" authorId="0">
      <text>
        <r>
          <rPr>
            <b val="true"/>
            <sz val="8"/>
            <color rgb="FF000000"/>
            <rFont val="Tahoma"/>
            <family val="2"/>
          </rPr>
          <t xml:space="preserve">AUT: 0,5466; EF:CS,D; MA:CS,D / BEL: 0,9611; EF:D,PS; MA:D,T1 / DEU: 7,87; EF:CS,D; MA:CS,D / DNM: 0,4020; EF:CS,OTH; MA:CS,T1 / ESP: 3,31; EF:CR,CS,D,OTH; MA:CR,CS,D,T2 / FIN: 0,5240; EF:D,OTH; MA:CS,D,OTH / FRK: 5,18; EF:CS,PS; MA:T1,T2 / GBE: 4,00; EF:D; MA:T1,T2 / GRC: 1,14; EF:CS,D; MA:CR,D / IRL: 0,3561; EF:D; MA:T1 / ITA: 5,8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9</xdr:col>
                <xdr:colOff>33</xdr:colOff>
                <xdr:row>41</xdr:row>
                <xdr:rowOff>9</xdr:rowOff>
              </xdr:to>
            </anchor>
          </commentPr>
        </mc:Choice>
        <mc:Fallback/>
      </mc:AlternateContent>
    </comment>
    <comment ref="G44" authorId="0">
      <text>
        <r>
          <rPr>
            <b val="true"/>
            <sz val="8"/>
            <color rgb="FF000000"/>
            <rFont val="Tahoma"/>
            <family val="2"/>
          </rPr>
          <t xml:space="preserve">AUT: 0,4019; EF:CS,D; MA:CS,D / BEL: 0,9557; EF:D; MA:D / DEU: 7,49; EF:CS,D; MA:D / DNM: 0,3496; EF:CS; MA:CS / ESP: 3,27; EF:D; MA:D / FIN: 0,4148; EF:D; MA:CS,D / FRK: 4,56; EF:CS; MA:T1 / GBE: 3,85; EF:D; MA:T1 / GRC: 1,14; EF:CS,D; MA:CR,D / IRL: 0,3533; EF:D; MA:T1 / ITA: 5,73; EF:CR,D; MA:D / LUX: 0,0325; EF:D,PS; MA:T1 / NLD: 1,45; EF:D; MA:T1,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2</xdr:col>
                <xdr:colOff>30</xdr:colOff>
                <xdr:row>43</xdr:row>
                <xdr:rowOff>9</xdr:rowOff>
              </xdr:to>
            </anchor>
          </commentPr>
        </mc:Choice>
        <mc:Fallback/>
      </mc:AlternateContent>
    </comment>
    <comment ref="G45" authorId="0">
      <text>
        <r>
          <rPr>
            <b val="true"/>
            <sz val="8"/>
            <color rgb="FF000000"/>
            <rFont val="Tahoma"/>
            <family val="2"/>
          </rPr>
          <t xml:space="preserve">AUT: 0,0001; EF:CS; MA:D / BEL: 0,0054; EF:PS; MA:T1 / DEU: NO; EF:NA; MA:NA / DNM: 0,0007; EF:OTH; MA:T1 / ESP: 0,0239; EF:CR,CS; MA:CR / FIN: IE; EF:NA; MA:NA / FRK: 0,3567; EF:CS,PS; MA:T1,T2 / GBE: 0,1498; EF:D; MA:T2 / GRC: 0,0004; EF:CS; MA:D / IRL: 0,0028; EF:D; MA:T1 / ITA: 0,1189;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2</xdr:col>
                <xdr:colOff>55</xdr:colOff>
                <xdr:row>44</xdr:row>
                <xdr:rowOff>9</xdr:rowOff>
              </xdr:to>
            </anchor>
          </commentPr>
        </mc:Choice>
        <mc:Fallback/>
      </mc:AlternateContent>
    </comment>
    <comment ref="G53" authorId="0">
      <text>
        <r>
          <rPr>
            <b val="true"/>
            <sz val="8"/>
            <color rgb="FF000000"/>
            <rFont val="Tahoma"/>
            <family val="2"/>
          </rPr>
          <t xml:space="preserve">AUT: 0,0641 / BEL: 0,0336 / DEU: 0,6457 / DNM: 0,3776 / ESP: 0,4957 / FIN: 0,0649 / FRK: 0,5028 / GBE: 0,8448 / GRC: 1,55 / IRL: 0,0482 / ITA: 0,2608 / LUX: 0,0159 / NLD: 0,3402 / PRT: 0,0743 / SWE: 0,2425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3</xdr:col>
                <xdr:colOff>65</xdr:colOff>
                <xdr:row>52</xdr:row>
                <xdr:rowOff>9</xdr:rowOff>
              </xdr:to>
            </anchor>
          </commentPr>
        </mc:Choice>
        <mc:Fallback/>
      </mc:AlternateContent>
    </comment>
    <comment ref="G54" authorId="0">
      <text>
        <r>
          <rPr>
            <b val="true"/>
            <sz val="8"/>
            <color rgb="FF000000"/>
            <rFont val="Tahoma"/>
            <family val="2"/>
          </rPr>
          <t xml:space="preserve">AUT: 0,0471 / BEL: 0,0101 / DEU: 0,4799; EF:CS; MA:T2; COMM / DNM: 0,0644 / ESP: 0,2358 / FIN: 0,0368 / FRK: 0,3469 / GBE: 0,6398 / GRC: 0,0824 / IRL: 0,0383 / ITA: 0,1579 / LUX: 0,0159 / NLD: 0,0636 / PRT: 0,0456 / SWE: 0,0599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5</xdr:col>
                <xdr:colOff>67</xdr:colOff>
                <xdr:row>53</xdr:row>
                <xdr:rowOff>9</xdr:rowOff>
              </xdr:to>
            </anchor>
          </commentPr>
        </mc:Choice>
        <mc:Fallback/>
      </mc:AlternateContent>
    </comment>
    <comment ref="G55" authorId="0">
      <text>
        <r>
          <rPr>
            <b val="true"/>
            <sz val="8"/>
            <color rgb="FF000000"/>
            <rFont val="Tahoma"/>
            <family val="2"/>
          </rPr>
          <t xml:space="preserve">AUT: 0,0170 / BEL: 0,0235 / DEU: 0,1658; COMM / DNM: 0,3131 / ESP: 0,2598 / FIN: 0,0281 / FRK: 0,1559 / GBE: 0,2050 / GRC: 1,47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4</xdr:col>
                <xdr:colOff>39</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8</xdr:col>
                <xdr:colOff>24</xdr:colOff>
                <xdr:row>55</xdr:row>
                <xdr:rowOff>9</xdr:rowOff>
              </xdr:to>
            </anchor>
          </commentPr>
        </mc:Choice>
        <mc:Fallback/>
      </mc:AlternateContent>
    </comment>
    <comment ref="H9" authorId="0">
      <text>
        <r>
          <rPr>
            <b val="true"/>
            <sz val="8"/>
            <color rgb="FF000000"/>
            <rFont val="Tahoma"/>
            <family val="2"/>
          </rPr>
          <t xml:space="preserve">AUT: 0,1549; EF:CS; MA:T2 / BEL: 0,6591; EF:CS,D; MA:CS,T1 / DEU: 8,46; EF:CS; MA:T2 / DNM: 0,4909; EF:CS,D; MA:CR / ESP: 1,66; EF:CR,D,OTH; MA:T2 / FIN: 0,7227; EF:CS; MA:T3 / FRK: 2,06; EF:CS; MA:T2,T3 / GBE: 5,35;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8</xdr:col>
                <xdr:colOff>0</xdr:colOff>
                <xdr:row>8</xdr:row>
                <xdr:rowOff>9</xdr:rowOff>
              </xdr:to>
            </anchor>
          </commentPr>
        </mc:Choice>
        <mc:Fallback/>
      </mc:AlternateContent>
    </comment>
    <comment ref="H10" authorId="0">
      <text>
        <r>
          <rPr>
            <b val="true"/>
            <sz val="8"/>
            <color rgb="FF000000"/>
            <rFont val="Tahoma"/>
            <family val="2"/>
          </rPr>
          <t xml:space="preserve">AUT: 0,3494; EF:CS; MA:T2,T3 / BEL: 0,2932; EF:D,PS; MA:T1 / DEU: 2,87; EF:CS; MA:CS,T2 / DNM: 0,1528; EF:CR,D; MA:CR / ESP: 1,40; EF:CR,D,OTH; MA:T2,T3 / FIN: 0,5499; EF:CS,D; MA:M,T3 / FRK: 2,82; EF:CS; MA:T2,T3 / GBE: 4,71; EF:CR,CS,D; MA:T1,T2,T3 / GRC: 0,1642; EF:D; MA:T2 / IRL: 0,0413; EF:D; MA:T1 / ITA: 4,42; EF:CR,D; MA:T2 / LUX: 0,0474; EF:D; MA:T1 / NLD: 0,0786; EF:CS,D; MA:T1 / PRT: 0,2422; EF:CR,D; MA:T2 / SWE: 1,79;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36</xdr:colOff>
                <xdr:row>9</xdr:row>
                <xdr:rowOff>9</xdr:rowOff>
              </xdr:to>
            </anchor>
          </commentPr>
        </mc:Choice>
        <mc:Fallback/>
      </mc:AlternateContent>
    </comment>
    <comment ref="H11" authorId="0">
      <text>
        <r>
          <rPr>
            <b val="true"/>
            <sz val="8"/>
            <color rgb="FF000000"/>
            <rFont val="Tahoma"/>
            <family val="2"/>
          </rPr>
          <t xml:space="preserve">AUT: 0,8976; EF:CR,CS,D; MA:CS,M,T1,T2 / BEL: 1,41; EF:CR,CS,D; MA:M,T1,T2 / DEU: 5,78; EF:CS,M; MA:CS,T1,T2,T3 / DNM: 0,4576; EF:OTH; MA:OTH / ESP: 2,98; EF:CR,D,OTH; MA:CR,CS,T1,T2,T3 / FIN: 0,5718; EF:CS,D; MA:M,T1,T3 / FRK: 5,77; EF:CS; MA:T1,T2,T3 / GBE: 5,06; EF:CR,D; MA:T2,T3 / GRC: 1,35; EF:CR,D,M; MA:CR,M,T1,T2 / IRL: 0,8773; EF:CR,D,M; MA:T1,T2,T3 / ITA: 6,85; EF:CR,CS; MA:D,M,T1,T2 / LUX: 0,1883; EF:D; MA:T1,T3 / NLD: 0,8700; EF:CS,D; MA:CS,T2 / PRT: 1,30; EF:CR,D; MA:CR,T1,T2,T3 / SWE: 0,8234;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7</xdr:col>
                <xdr:colOff>29</xdr:colOff>
                <xdr:row>10</xdr:row>
                <xdr:rowOff>9</xdr:rowOff>
              </xdr:to>
            </anchor>
          </commentPr>
        </mc:Choice>
        <mc:Fallback/>
      </mc:AlternateContent>
    </comment>
    <comment ref="H12" authorId="0">
      <text>
        <r>
          <rPr>
            <b val="true"/>
            <sz val="8"/>
            <color rgb="FF000000"/>
            <rFont val="Tahoma"/>
            <family val="2"/>
          </rPr>
          <t xml:space="preserve">AUT: 0,8314; EF:CS; MA:T2,T3 / BEL: 0,3860; EF:D; MA:T1 / DEU: 2,24; EF:CS; MA:T2 / DNM: 0,2347; EF:D; MA:CR / ESP: 1,06; EF:CR,D,OTH; MA:T2,T3 / FIN: 0,2442; EF:CS,D; MA:M,T1,T3 / FRK: 4,71; EF:CS; MA:T2 / GBE: 2,83; EF:CS,D; MA:T1,T2 / GRC: 1,13; EF:D; MA:T2 / IRL: 0,3471; EF:D; MA:T1 / ITA: 5,33; EF:CR; MA:T2 / LUX: 0,0157; EF:D; MA:T1 / NLD: 0,1458; EF:D; MA:T1 / PRT: 0,8582; EF:CR,D; MA:T2 / SWE: 0,8688;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6</xdr:col>
                <xdr:colOff>33</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3; EF:CS,D; MA:CS,D,T1 / FRK: NO; EF:NA; MA:NA / GBE: 0,1132; EF:D; MA:T2 / GRC: IE,NO; EF:NA; MA:NA / IRL: NO; EF:NA; MA:NA / ITA: 0,1816; EF:CR; MA:T2 / LUX: 0,0061; EF:D; MA:T1 / NLD: 0,0292; EF:CS; MA:T2 / PRT: 0,0029; EF:D; MA:T1 / SWE: 0,0303;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2</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16; EF:D; MA:T1 / DNM: 0,0037; EF:CR; MA:CR / ESP: 0,0003; EF:CR,D; MA:CR,T1 / FIN: 0,0015; EF:CS; MA:CS / FRK: 0,1226; EF:CS; MA:T1,T2,T3 / GBE: 0,2028; EF:CS,OTH,PS; MA:T2,T3 / GRC: 0,0004; EF:D; MA:T1 / IRL: NO; EF:NA; MA:NA / ITA: 0,0384;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29</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A,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16; EF:D; MA:T1 / DNM: 0,0037; EF:CR; MA:CR / ESP: 0,0003; EF:CR,D; MA:CR,T1 / FIN: 0,0015; EF:CS; MA:CS / FRK: 0,1226; EF:CS; MA:T1,T2,T3 / GBE: 0,2007; EF:CS,PS; MA:T2,T3 / GRC: 0,0004; EF:D; MA:T1 / IRL: NO; EF:NA; MA:NA / ITA: 0,0384;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1</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0</xdr:col>
                <xdr:colOff>51</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PS; MA:T2 / FIN: 4,72; EF:PS; MA:T2 / FRK: 86,72;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3</xdr:col>
                <xdr:colOff>57</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1</xdr:col>
                <xdr:colOff>56</xdr:colOff>
                <xdr:row>19</xdr:row>
                <xdr:rowOff>9</xdr:rowOff>
              </xdr:to>
            </anchor>
          </commentPr>
        </mc:Choice>
        <mc:Fallback/>
      </mc:AlternateContent>
    </comment>
    <comment ref="H25" authorId="0">
      <text>
        <r>
          <rPr>
            <b val="true"/>
            <sz val="8"/>
            <color rgb="FF000000"/>
            <rFont val="Tahoma"/>
            <family val="2"/>
          </rPr>
          <t xml:space="preserve">AUT: 0,7500; EF:D; MA:CS / BEL: 0,6433; EF:CS; MA:T1 / DEU: 4,81; EF:CS; MA:CS / DNM: 0,0065; EF:D,OTH; MA:CS,OTH,T1 / ESP: 2,5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5</xdr:col>
                <xdr:colOff>49</xdr:colOff>
                <xdr:row>24</xdr:row>
                <xdr:rowOff>9</xdr:rowOff>
              </xdr:to>
            </anchor>
          </commentPr>
        </mc:Choice>
        <mc:Fallback/>
      </mc:AlternateContent>
    </comment>
    <comment ref="H28" authorId="0">
      <text>
        <r>
          <rPr>
            <b val="true"/>
            <sz val="8"/>
            <color rgb="FF000000"/>
            <rFont val="Tahoma"/>
            <family val="2"/>
          </rPr>
          <t xml:space="preserve">AUT: 3,04; EF:D; MA:T1 / BEL: 3,19; EF:D; MA:T1 / DEU: 10,43; EF:D; MA:T1,T2 / DNM: 1,82; EF:D; MA:CS,D / ESP: 4,71; EF:D; MA:CS,D,T2 / FIN: 1,46; EF:D; MA:D / FRK: 19,08; EF:D; MA:T2 / GBE: 6,91; EF:D; MA:T1 / GRC: 0,8727; EF:D; MA:D / IRL: 1,57; EF:D; MA:T1 / ITA: 12,34;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2</xdr:col>
                <xdr:colOff>7</xdr:colOff>
                <xdr:row>27</xdr:row>
                <xdr:rowOff>9</xdr:rowOff>
              </xdr:to>
            </anchor>
          </commentPr>
        </mc:Choice>
        <mc:Fallback/>
      </mc:AlternateContent>
    </comment>
    <comment ref="H30" authorId="0">
      <text>
        <r>
          <rPr>
            <b val="true"/>
            <sz val="8"/>
            <color rgb="FF000000"/>
            <rFont val="Tahoma"/>
            <family val="2"/>
          </rPr>
          <t xml:space="preserve">AUT: 10,76; EF:D; MA:T1,T1a,T1b,T2 / BEL: 14,96; EF:CS,D; MA:T1a / DEU: 134,77; EF:CR,D; MA:CR,D,T1,T2 / DNM: 20,16; EF:D; MA:CS,D,T1b / ESP: 64,86; EF:D; MA:CS,T1a,T1b / FIN: 11,47; EF:CS,D; MA:D,T1,T2 / FRK: 165,76; EF:CS,D; MA:CR,T1,T2 / GBE: 106,31; EF:CS,D; MA:T1,T1a,T2 / GRC: 20,85; EF:D; MA:D,T1a,T1b / IRL: 25,35; EF:CS,D; MA:T1a,T1b / ITA: 61,61; EF:CS,D; MA:CS,T1 / LUX: 1,16; EF:D; MA:T1,T1a,T1b / NLD: 33,55; EF:CS,D; MA:T1,T1b,T2,T3 / PRT: 11,60; EF:D; MA:T1a / SWE: 15,54;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5</xdr:col>
                <xdr:colOff>40</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40</xdr:col>
                <xdr:colOff>0</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3</xdr:col>
                <xdr:colOff>45</xdr:colOff>
                <xdr:row>31</xdr:row>
                <xdr:rowOff>9</xdr:rowOff>
              </xdr:to>
            </anchor>
          </commentPr>
        </mc:Choice>
        <mc:Fallback/>
      </mc:AlternateContent>
    </comment>
    <comment ref="H35" authorId="0">
      <text>
        <r>
          <rPr>
            <b val="true"/>
            <sz val="8"/>
            <color rgb="FF000000"/>
            <rFont val="Tahoma"/>
            <family val="2"/>
          </rPr>
          <t xml:space="preserve">AUT: 0,0001; EF:CS,D; MA:T1 / BEL: 0,7445; EF:CS; MA:CS,T2 / DEU: 0,1990; EF:D; MA:T1 / DNM: 0,0474; EF:D; MA:T1 / ESP: 0,0137; EF:D; MA:CS / FIN: 0,0255; EF:CS,D; MA:T1,T2 / FRK: 0,2536; EF:CS; MA:T2,T3 / GBE: 0,2041; EF:CS,D; MA:D,T1 / GRC: 0,0012; EF:D; MA:T1 / IRL: 0,0988; EF:D; MA:D,T1 / ITA: 0,0006; EF:D; MA:T1 / LUX: NO; EF:NA; MA:NA / NLD: 0,0002; EF:D; MA:CS / PRT: 0,0576;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6</xdr:col>
                <xdr:colOff>4</xdr:colOff>
                <xdr:row>34</xdr:row>
                <xdr:rowOff>9</xdr:rowOff>
              </xdr:to>
            </anchor>
          </commentPr>
        </mc:Choice>
        <mc:Fallback/>
      </mc:AlternateContent>
    </comment>
    <comment ref="H37" authorId="0">
      <text>
        <r>
          <rPr>
            <b val="true"/>
            <sz val="8"/>
            <color rgb="FF000000"/>
            <rFont val="Tahoma"/>
            <family val="2"/>
          </rPr>
          <t xml:space="preserve">AUT: NO; EF:NA; MA:NA / BEL: 0,0042; EF:CS; MA:CS,T2 / DEU: NO; EF:NA; MA:NA / DNM: 0,0000; EF:D; MA:T2 / ESP: NE,NO; EF:NA; MA:NA / FIN: NE,NO; EF:NA; MA:NA / FRK: 0,0555; EF:CS; MA:T2,T3 / GBE: 0,0466; EF:CS,D; MA:D,T1 / GRC: 0,0039; EF:D; MA:T1 / IRL: NO; EF:NA; MA:NA / ITA: 0,2387;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4</xdr:col>
                <xdr:colOff>6</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0,0004; EF:D; MA:T1 / ESP: NE,NO; EF:NA; MA:NA / FIN: 0,2500; EF:CS; MA:T2 / FRK: 0,0027; EF:CS; MA:T2,T3 / GBE: 0,0091; EF:D; MA:T1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10</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0,0086;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2</xdr:col>
                <xdr:colOff>14</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2</xdr:col>
                <xdr:colOff>2</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1</xdr:col>
                <xdr:colOff>56</xdr:colOff>
                <xdr:row>40</xdr:row>
                <xdr:rowOff>9</xdr:rowOff>
              </xdr:to>
            </anchor>
          </commentPr>
        </mc:Choice>
        <mc:Fallback/>
      </mc:AlternateContent>
    </comment>
    <comment ref="H42" authorId="0">
      <text>
        <r>
          <rPr>
            <b val="true"/>
            <sz val="8"/>
            <color rgb="FF000000"/>
            <rFont val="Tahoma"/>
            <family val="2"/>
          </rPr>
          <t xml:space="preserve">AUT: 0,6053; EF:CS,D; MA:CS,D / BEL: 0,9567; EF:D,PS; MA:D,T1 / DEU: 8,06; EF:CS,D; MA:CS,D / DNM: 0,3534; EF:CS,OTH; MA:CS,T1 / ESP: 3,30; EF:CR,CS,D,OTH; MA:CR,CS,D,T2 / FIN: 0,5254; EF:D,OTH; MA:CS,D,OTH / FRK: 5,16; EF:CS,PS; MA:T1,T2 / GBE: 4,14; EF:D; MA:T1,T2 / GRC: 1,14; EF:CS,D; MA:CR,D / IRL: 0,3688; EF:D; MA:T1 / ITA: 6,00;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51</xdr:col>
                <xdr:colOff>31</xdr:colOff>
                <xdr:row>41</xdr:row>
                <xdr:rowOff>9</xdr:rowOff>
              </xdr:to>
            </anchor>
          </commentPr>
        </mc:Choice>
        <mc:Fallback/>
      </mc:AlternateContent>
    </comment>
    <comment ref="H44" authorId="0">
      <text>
        <r>
          <rPr>
            <b val="true"/>
            <sz val="8"/>
            <color rgb="FF000000"/>
            <rFont val="Tahoma"/>
            <family val="2"/>
          </rPr>
          <t xml:space="preserve">AUT: 0,4537; EF:CS,D; MA:CS,D / BEL: 0,9511; EF:D; MA:D / DEU: 7,50; EF:CS,D; MA:D / DNM: 0,2923; EF:CS; MA:CS / ESP: 3,26; EF:D; MA:D / FIN: 0,4024; EF:D; MA:CS,D / FRK: 4,50; EF:CS; MA:T1 / GBE: 3,98; EF:D; MA:T1 / GRC: 1,14; EF:CS,D; MA:CR,D / IRL: 0,3661;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4</xdr:col>
                <xdr:colOff>27</xdr:colOff>
                <xdr:row>43</xdr:row>
                <xdr:rowOff>9</xdr:rowOff>
              </xdr:to>
            </anchor>
          </commentPr>
        </mc:Choice>
        <mc:Fallback/>
      </mc:AlternateContent>
    </comment>
    <comment ref="H45" authorId="0">
      <text>
        <r>
          <rPr>
            <b val="true"/>
            <sz val="8"/>
            <color rgb="FF000000"/>
            <rFont val="Tahoma"/>
            <family val="2"/>
          </rPr>
          <t xml:space="preserve">AUT: 0,0001; EF:CS; MA:D / BEL: 0,0056; EF:PS; MA:T1 / DEU: NO; EF:NA; MA:NA / DNM: 0,0007; EF:OTH; MA:T1 / ESP: 0,0243; EF:CR,CS; MA:CR / FIN: IE; EF:NA; MA:NA / FRK: 0,3548; EF:CS,PS; MA:T1,T2 / GBE: 0,1584; EF:D; MA:T2 / GRC: 0,0004; EF:CS; MA:D / IRL: 0,0028; EF:D; MA:T1 / ITA: 0,116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4</xdr:col>
                <xdr:colOff>53</xdr:colOff>
                <xdr:row>44</xdr:row>
                <xdr:rowOff>9</xdr:rowOff>
              </xdr:to>
            </anchor>
          </commentPr>
        </mc:Choice>
        <mc:Fallback/>
      </mc:AlternateContent>
    </comment>
    <comment ref="H53" authorId="0">
      <text>
        <r>
          <rPr>
            <b val="true"/>
            <sz val="8"/>
            <color rgb="FF000000"/>
            <rFont val="Tahoma"/>
            <family val="2"/>
          </rPr>
          <t xml:space="preserve">AUT: 0,0693 / BEL: 0,0346 / DEU: 0,6675 / DNM: 0,3661 / ESP: 0,6307 / FIN: 0,0710 / FRK: 0,5307 / GBE: 0,9047 / GRC: 1,28 / IRL: 0,0489 / ITA: 0,2500 / LUX: 0,0172 / NLD: 0,3502 / PRT: 0,0755 / SWE: 0,2568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5</xdr:col>
                <xdr:colOff>44</xdr:colOff>
                <xdr:row>52</xdr:row>
                <xdr:rowOff>9</xdr:rowOff>
              </xdr:to>
            </anchor>
          </commentPr>
        </mc:Choice>
        <mc:Fallback/>
      </mc:AlternateContent>
    </comment>
    <comment ref="H54" authorId="0">
      <text>
        <r>
          <rPr>
            <b val="true"/>
            <sz val="8"/>
            <color rgb="FF000000"/>
            <rFont val="Tahoma"/>
            <family val="2"/>
          </rPr>
          <t xml:space="preserve">AUT: 0,0518 / BEL: 0,0115 / DEU: 0,5031; EF:CS; MA:T2; COMM / DNM: 0,0686 / ESP: 0,2515 / FIN: 0,0394 / FRK: 0,3671 / GBE: 0,6769 / GRC: 0,0789 / IRL: 0,0354 / ITA: 0,1771 / LUX: 0,0172 / NLD: 0,0678 / PRT: 0,0452 / SWE: 0,0625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7</xdr:col>
                <xdr:colOff>48</xdr:colOff>
                <xdr:row>53</xdr:row>
                <xdr:rowOff>9</xdr:rowOff>
              </xdr:to>
            </anchor>
          </commentPr>
        </mc:Choice>
        <mc:Fallback/>
      </mc:AlternateContent>
    </comment>
    <comment ref="H55" authorId="0">
      <text>
        <r>
          <rPr>
            <b val="true"/>
            <sz val="8"/>
            <color rgb="FF000000"/>
            <rFont val="Tahoma"/>
            <family val="2"/>
          </rPr>
          <t xml:space="preserve">AUT: 0,0175 / BEL: 0,0231 / DEU: 0,1644; COMM / DNM: 0,2975 / ESP: 0,3793 / FIN: 0,0316 / FRK: 0,1636 / GBE: 0,2277 / GRC: 1,20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6</xdr:col>
                <xdr:colOff>20</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40</xdr:col>
                <xdr:colOff>22</xdr:colOff>
                <xdr:row>55</xdr:row>
                <xdr:rowOff>9</xdr:rowOff>
              </xdr:to>
            </anchor>
          </commentPr>
        </mc:Choice>
        <mc:Fallback/>
      </mc:AlternateContent>
    </comment>
    <comment ref="I9" authorId="0">
      <text>
        <r>
          <rPr>
            <b val="true"/>
            <sz val="8"/>
            <color rgb="FF000000"/>
            <rFont val="Tahoma"/>
            <family val="2"/>
          </rPr>
          <t xml:space="preserve">AUT: 0,1492; EF:CS; MA:T2 / BEL: 0,6670; EF:CS,D; MA:CS,T1 / DEU: 8,00; EF:CS; MA:T2 / DNM: 0,4211; EF:CS,D; MA:CR / ESP: 1,87; EF:CR,D,OTH; MA:T2 / FIN: 0,7124; EF:CS; MA:T3 / FRK: 1,98; EF:CS; MA:T2,T3 / GBE: 4,88;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9</xdr:col>
                <xdr:colOff>57</xdr:colOff>
                <xdr:row>8</xdr:row>
                <xdr:rowOff>9</xdr:rowOff>
              </xdr:to>
            </anchor>
          </commentPr>
        </mc:Choice>
        <mc:Fallback/>
      </mc:AlternateContent>
    </comment>
    <comment ref="I10" authorId="0">
      <text>
        <r>
          <rPr>
            <b val="true"/>
            <sz val="8"/>
            <color rgb="FF000000"/>
            <rFont val="Tahoma"/>
            <family val="2"/>
          </rPr>
          <t xml:space="preserve">AUT: 0,3557; EF:CS; MA:T2,T3 / BEL: 0,3013; EF:D,PS; MA:T1 / DEU: 3,05; EF:CS; MA:CS,T2 / DNM: 0,1488; EF:CR,D; MA:CR / ESP: 1,59; EF:CR,D,OTH; MA:T2,T3 / FIN: 0,6041; EF:CS,D; MA:M,T3 / FRK: 2,87; EF:CS; MA:T2,T3 / GBE: 4,57; EF:CR,CS,D; MA:T1,T2,T3 / GRC: 0,1706; EF:D; MA:T2 / IRL: 0,0427; EF:D; MA:T1 / ITA: 4,47; EF:CR,D; MA:T2 / LUX: 0,0502; EF:D; MA:T1 / NLD: 0,0782; EF:CS,D; MA:T1 / PRT: 0,2577; EF:CR,D; MA:T2 / SWE: 1,7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0</xdr:col>
                <xdr:colOff>34</xdr:colOff>
                <xdr:row>9</xdr:row>
                <xdr:rowOff>9</xdr:rowOff>
              </xdr:to>
            </anchor>
          </commentPr>
        </mc:Choice>
        <mc:Fallback/>
      </mc:AlternateContent>
    </comment>
    <comment ref="I11" authorId="0">
      <text>
        <r>
          <rPr>
            <b val="true"/>
            <sz val="8"/>
            <color rgb="FF000000"/>
            <rFont val="Tahoma"/>
            <family val="2"/>
          </rPr>
          <t xml:space="preserve">AUT: 0,8823; EF:CR,CS,D; MA:CS,M,T1,T2 / BEL: 1,42; EF:CR,CS,D; MA:M,T1,T2 / DEU: 5,80; EF:CS,M; MA:CS,T1,T2,T3 / DNM: 0,4738; EF:OTH; MA:OTH / ESP: 3,26; EF:CR,D,OTH; MA:CR,CS,T1,T2,T3 / FIN: 0,5828; EF:CS,D; MA:M,T1,T3 / FRK: 6,65; EF:CS; MA:T1,T2,T3 / GBE: 5,01; EF:CR,D; MA:T2,T3 / GRC: 1,46; EF:CR,D,M; MA:CR,M,T1,T2 / IRL: 1,15; EF:CR,D,M; MA:T1,T2,T3 / ITA: 7,79; EF:CR,CS; MA:D,M,T1,T2 / LUX: 0,2036; EF:D; MA:T1,T3 / NLD: 0,8966; EF:CS,D; MA:CS,T2 / PRT: 1,31; EF:CR,D; MA:CR,T1,T2,T3 / SWE: 0,8573; EF: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9</xdr:col>
                <xdr:colOff>12</xdr:colOff>
                <xdr:row>10</xdr:row>
                <xdr:rowOff>9</xdr:rowOff>
              </xdr:to>
            </anchor>
          </commentPr>
        </mc:Choice>
        <mc:Fallback/>
      </mc:AlternateContent>
    </comment>
    <comment ref="I12" authorId="0">
      <text>
        <r>
          <rPr>
            <b val="true"/>
            <sz val="8"/>
            <color rgb="FF000000"/>
            <rFont val="Tahoma"/>
            <family val="2"/>
          </rPr>
          <t xml:space="preserve">AUT: 0,8091; EF:CS; MA:T2,T3 / BEL: 0,3530; EF:D; MA:T1 / DEU: 2,13; EF:CS; MA:T2 / DNM: 0,2221; EF:D; MA:CR / ESP: 1,05; EF:CR,D,OTH; MA:T2,T3 / FIN: 0,2439; EF:CS,D; MA:M,T1,T3 / FRK: 4,34; EF:CS; MA:T2 / GBE: 2,78; EF:CS,D; MA:T1,T2 / GRC: 1,12; EF:D; MA:T2 / IRL: 0,3499; EF:D; MA:T1 / ITA: 5,35;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8</xdr:col>
                <xdr:colOff>31</xdr:colOff>
                <xdr:row>11</xdr:row>
                <xdr:rowOff>9</xdr:rowOff>
              </xdr:to>
            </anchor>
          </commentPr>
        </mc:Choice>
        <mc:Fallback/>
      </mc:AlternateContent>
    </comment>
    <comment ref="I13" authorId="0">
      <text>
        <r>
          <rPr>
            <b val="true"/>
            <sz val="8"/>
            <color rgb="FF000000"/>
            <rFont val="Tahoma"/>
            <family val="2"/>
          </rPr>
          <t xml:space="preserve">AUT: 0,0029; EF:CS; MA:CS,M / BEL: 0,0034; EF:CR,D; MA:T1 / DEU: 0,0745; EF:CS,D; MA:CS,T1 / DNM: 0,0049; EF:OTH; MA:OTH / ESP: IE,NA; EF:NA; MA:NA / FIN: 1,19; EF:CS,D; MA:CS,D,T1 / FRK: NO; EF:NA; MA:NA / GBE: 0,1072; EF:D; MA:T2 / GRC: IE,NO; EF:NA; MA:NA / IRL: NO; EF:NA; MA:NA / ITA: 0,2141; EF:CR; MA:T2 / LUX: 0,0061; EF:D; MA:T1 / NLD: 0,0269; EF:CS; MA:T2 / PRT: 0,0028; EF:D; MA:T1 / SWE: 0,027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0</xdr:colOff>
                <xdr:row>12</xdr:row>
                <xdr:rowOff>9</xdr:rowOff>
              </xdr:to>
            </anchor>
          </commentPr>
        </mc:Choice>
        <mc:Fallback/>
      </mc:AlternateContent>
    </comment>
    <comment ref="I14" authorId="0">
      <text>
        <r>
          <rPr>
            <b val="true"/>
            <sz val="8"/>
            <color rgb="FF000000"/>
            <rFont val="Tahoma"/>
            <family val="2"/>
          </rPr>
          <t xml:space="preserve">AUT: IE,NA; EF:NA; MA:NA / BEL: IE,NA,NO; EF:NA; MA:NA / DEU: 0,0013; EF:D; MA:T1 / DNM: 0,0052; EF:CR; MA:CR / ESP: 0,0006; EF:CR,D; MA:CR,T1 / FIN: 0,0027; EF:CS; MA:CS / FRK: 0,1279; EF:CS; MA:T1,T2,T3 / GBE: 0,1801; EF:CS,OTH,PS; MA:T2,T3 / GRC: 0,0004; EF:D; MA:T1 / IRL: NO; EF:NA; MA:NA / ITA: 0,0406;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26</xdr:colOff>
                <xdr:row>13</xdr:row>
                <xdr:rowOff>9</xdr:rowOff>
              </xdr:to>
            </anchor>
          </commentPr>
        </mc:Choice>
        <mc:Fallback/>
      </mc:AlternateContent>
    </comment>
    <comment ref="I15" authorId="0">
      <text>
        <r>
          <rPr>
            <b val="true"/>
            <sz val="8"/>
            <color rgb="FF000000"/>
            <rFont val="Tahoma"/>
            <family val="2"/>
          </rPr>
          <t xml:space="preserve">AUT: IE,NA; EF:NA; MA:NA / BEL: NO; EF:NA; MA:NA / DEU: NA,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1</xdr:colOff>
                <xdr:row>14</xdr:row>
                <xdr:rowOff>9</xdr:rowOff>
              </xdr:to>
            </anchor>
          </commentPr>
        </mc:Choice>
        <mc:Fallback/>
      </mc:AlternateContent>
    </comment>
    <comment ref="I16" authorId="0">
      <text>
        <r>
          <rPr>
            <b val="true"/>
            <sz val="8"/>
            <color rgb="FF000000"/>
            <rFont val="Tahoma"/>
            <family val="2"/>
          </rPr>
          <t xml:space="preserve">AUT: IE,NA; EF:NA; MA:NA / BEL: IE,NA,NO; EF:NA; MA:NA / DEU: 0,0013; EF:D; MA:T1 / DNM: 0,0052; EF:CR; MA:CR / ESP: 0,0006; EF:CR,D; MA:CR,T1 / FIN: 0,0027; EF:CS; MA:CS / FRK: 0,1279; EF:CS; MA:T1,T2,T3 / GBE: 0,1787; EF:CS,PS; MA:T2,T3 / GRC: 0,0004; EF:D; MA:T1 / IRL: NO; EF:NA; MA:NA / ITA: 0,0406;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8</xdr:col>
                <xdr:colOff>58</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2</xdr:col>
                <xdr:colOff>49</xdr:colOff>
                <xdr:row>17</xdr:row>
                <xdr:rowOff>9</xdr:rowOff>
              </xdr:to>
            </anchor>
          </commentPr>
        </mc:Choice>
        <mc:Fallback/>
      </mc:AlternateContent>
    </comment>
    <comment ref="I19" authorId="0">
      <text>
        <r>
          <rPr>
            <b val="true"/>
            <sz val="8"/>
            <color rgb="FF000000"/>
            <rFont val="Tahoma"/>
            <family val="2"/>
          </rPr>
          <t xml:space="preserve">AUT: 2,78; EF:PS; MA:CS / BEL: 15,44; EF:PS; MA:T3 / DEU: 74,73; EF:PS; MA:T3 / DNM: 2,74; EF:PS; MA:CS / ESP: 6,82; EF:CS,PS; MA:T2 / FIN: 4,66; EF:PS; MA:T2 / FRK: 86,06;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5</xdr:col>
                <xdr:colOff>55</xdr:colOff>
                <xdr:row>18</xdr:row>
                <xdr:rowOff>9</xdr:rowOff>
              </xdr:to>
            </anchor>
          </commentPr>
        </mc:Choice>
        <mc:Fallback/>
      </mc:AlternateContent>
    </comment>
    <comment ref="I20" authorId="0">
      <text>
        <r>
          <rPr>
            <b val="true"/>
            <sz val="8"/>
            <color rgb="FF000000"/>
            <rFont val="Tahoma"/>
            <family val="2"/>
          </rPr>
          <t xml:space="preserve">AUT: NA; EF:NA; MA:NA / BEL: NO; EF:NA; MA:NA / DEU: 0,0599; EF:CS; MA:CS / DNM: NO; EF:NA; MA:NA / ESP: 0,0039; EF:OTH; MA:CR / FIN: NO; EF:NA; MA:NA / FRK: NA; EF:NA; MA:NA / GBE: 0,033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3</xdr:col>
                <xdr:colOff>54</xdr:colOff>
                <xdr:row>19</xdr:row>
                <xdr:rowOff>9</xdr:rowOff>
              </xdr:to>
            </anchor>
          </commentPr>
        </mc:Choice>
        <mc:Fallback/>
      </mc:AlternateContent>
    </comment>
    <comment ref="I25" authorId="0">
      <text>
        <r>
          <rPr>
            <b val="true"/>
            <sz val="8"/>
            <color rgb="FF000000"/>
            <rFont val="Tahoma"/>
            <family val="2"/>
          </rPr>
          <t xml:space="preserve">AUT: 0,7500; EF:D; MA:CS / BEL: 0,6414; EF:CS; MA:T1 / DEU: 4,55; EF:CS; MA:CS / DNM: 0,0054; EF:D,OTH; MA:CS,OTH,T1 / ESP: 2,55;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47</xdr:colOff>
                <xdr:row>24</xdr:row>
                <xdr:rowOff>9</xdr:rowOff>
              </xdr:to>
            </anchor>
          </commentPr>
        </mc:Choice>
        <mc:Fallback/>
      </mc:AlternateContent>
    </comment>
    <comment ref="I28" authorId="0">
      <text>
        <r>
          <rPr>
            <b val="true"/>
            <sz val="8"/>
            <color rgb="FF000000"/>
            <rFont val="Tahoma"/>
            <family val="2"/>
          </rPr>
          <t xml:space="preserve">AUT: 3,04; EF:D; MA:T1 / BEL: 3,18; EF:D; MA:T1 / DEU: 10,17; EF:D; MA:T1,T2 / DNM: 1,84; EF:D; MA:CS,D / ESP: 4,85; EF:D; MA:CS,D,T2 / FIN: 1,50; EF:D; MA:D / FRK: 18,74; EF:D; MA:T2 / GBE: 7,16; EF:D; MA:T1 / GRC: 0,8677; EF:D; MA:D / IRL: 1,62; EF:D; MA:T1 / ITA: 12,44; EF:CS,D; MA:T2 / LUX: 0,0978; EF:D; MA:T1 / NLD: 3,50; EF:D; MA:T2 / PRT: 1,48; EF:D; MA:D / SWE: 2,15;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4</xdr:col>
                <xdr:colOff>5</xdr:colOff>
                <xdr:row>27</xdr:row>
                <xdr:rowOff>9</xdr:rowOff>
              </xdr:to>
            </anchor>
          </commentPr>
        </mc:Choice>
        <mc:Fallback/>
      </mc:AlternateContent>
    </comment>
    <comment ref="I30" authorId="0">
      <text>
        <r>
          <rPr>
            <b val="true"/>
            <sz val="8"/>
            <color rgb="FF000000"/>
            <rFont val="Tahoma"/>
            <family val="2"/>
          </rPr>
          <t xml:space="preserve">AUT: 10,91; EF:D; MA:T1,T1a,T1b,T2 / BEL: 14,95; EF:CS,D; MA:T1a / DEU: 135,07; EF:CR,D; MA:CR,D,T1,T2 / DNM: 20,05; EF:D; MA:CS,D,T1b / ESP: 61,15; EF:D; MA:CS,T1a,T1b / FIN: 11,34; EF:CS,D; MA:D,T1,T2 / FRK: 170,79; EF:CS,D; MA:CR,T1,T2 / GBE: 107,36; EF:CS,D; MA:T1,T1a,T2 / GRC: 20,38; EF:D; MA:D,T1a,T1b / IRL: 24,85; EF:CS,D; MA:T1a,T1b / ITA: 64,87; EF:CS,D; MA:CS,T1 / LUX: 1,13; EF:D; MA:T1,T1a,T1b / NLD: 32,92; EF:CS,D; MA:T1,T1b,T2,T3 / PRT: 11,53; EF:D; MA:T1a / SWE: 15,80;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7</xdr:col>
                <xdr:colOff>38</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1</xdr:col>
                <xdr:colOff>57</xdr:colOff>
                <xdr:row>30</xdr:row>
                <xdr:rowOff>9</xdr:rowOff>
              </xdr:to>
            </anchor>
          </commentPr>
        </mc:Choice>
        <mc:Fallback/>
      </mc:AlternateContent>
    </comment>
    <comment ref="I32" authorId="0">
      <text>
        <r>
          <rPr>
            <b val="true"/>
            <sz val="8"/>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43</xdr:colOff>
                <xdr:row>31</xdr:row>
                <xdr:rowOff>9</xdr:rowOff>
              </xdr:to>
            </anchor>
          </commentPr>
        </mc:Choice>
        <mc:Fallback/>
      </mc:AlternateContent>
    </comment>
    <comment ref="I35" authorId="0">
      <text>
        <r>
          <rPr>
            <b val="true"/>
            <sz val="8"/>
            <color rgb="FF000000"/>
            <rFont val="Tahoma"/>
            <family val="2"/>
          </rPr>
          <t xml:space="preserve">AUT: 0,0000; EF:CS,D; MA:T1 / BEL: 0,0069; EF:CS; MA:CS,T2 / DEU: 0,1965; EF:D; MA:T1 / DNM: 0,0468; EF:D; MA:T1 / ESP: 0,0414; EF:D; MA:CS / FIN: 0,0417; EF:CS,D; MA:T1,T2 / FRK: 0,2613; EF:CS; MA:T2,T3 / GBE: 0,2132; EF:CS,D; MA:D,T1 / GRC: 0,0034; EF:D; MA:T1 / IRL: 0,0974; EF:D; MA:D,T1 / ITA: 0,0017; EF:D; MA:T1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8</xdr:col>
                <xdr:colOff>2</xdr:colOff>
                <xdr:row>34</xdr:row>
                <xdr:rowOff>9</xdr:rowOff>
              </xdr:to>
            </anchor>
          </commentPr>
        </mc:Choice>
        <mc:Fallback/>
      </mc:AlternateContent>
    </comment>
    <comment ref="I37" authorId="0">
      <text>
        <r>
          <rPr>
            <b val="true"/>
            <sz val="8"/>
            <color rgb="FF000000"/>
            <rFont val="Tahoma"/>
            <family val="2"/>
          </rPr>
          <t xml:space="preserve">AUT: NO; EF:NA; MA:NA / BEL: 0,0009; EF:CS; MA:CS,T2 / DEU: NO; EF:NA; MA:NA / DNM: 0,0000; EF:D; MA:T2 / ESP: NE,NO; EF:NA; MA:NA / FIN: NE,NO; EF:NA; MA:NA / FRK: 0,0500; EF:CS; MA:T2,T3 / GBE: 0,0469; EF:CS,D; MA:D,T1 / GRC: 0,0059; EF:D; MA:T1 / IRL: NO; EF:NA; MA:NA / ITA: 0,3071;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6</xdr:col>
                <xdr:colOff>4</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0,0004; EF:D; MA:T1 / ESP: NE,NO; EF:NA; MA:NA / FIN: 0,2550; EF:CS; MA:T2 / FRK: 0,0027; EF:CS; MA:T2,T3 / GBE: 0,0084; EF:D; MA:T1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7</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0,0087;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4</xdr:col>
                <xdr:colOff>12</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4</xdr:col>
                <xdr:colOff>0</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3</xdr:col>
                <xdr:colOff>54</xdr:colOff>
                <xdr:row>40</xdr:row>
                <xdr:rowOff>9</xdr:rowOff>
              </xdr:to>
            </anchor>
          </commentPr>
        </mc:Choice>
        <mc:Fallback/>
      </mc:AlternateContent>
    </comment>
    <comment ref="I42" authorId="0">
      <text>
        <r>
          <rPr>
            <b val="true"/>
            <sz val="8"/>
            <color rgb="FF000000"/>
            <rFont val="Tahoma"/>
            <family val="2"/>
          </rPr>
          <t xml:space="preserve">AUT: 0,6348; EF:CS,D; MA:CS,D / BEL: 0,9599; EF:D,PS; MA:D,T1 / DEU: 8,12; EF:CS,D; MA:CS,D / DNM: 0,3453; EF:CS,OTH; MA:CS,T1 / ESP: 3,45; EF:CR,CS,D,OTH; MA:CR,CS,D,T2 / FIN: 0,5223; EF:D,OTH; MA:CS,D,OTH / FRK: 5,06; EF:CS,PS; MA:T1,T2 / GBE: 3,97; EF:D; MA:T1,T2 / GRC: 1,16; EF:CS,D; MA:CR,D / IRL: 0,3776; EF:D; MA:T1 / ITA: 5,98;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53</xdr:col>
                <xdr:colOff>29</xdr:colOff>
                <xdr:row>41</xdr:row>
                <xdr:rowOff>9</xdr:rowOff>
              </xdr:to>
            </anchor>
          </commentPr>
        </mc:Choice>
        <mc:Fallback/>
      </mc:AlternateContent>
    </comment>
    <comment ref="I44" authorId="0">
      <text>
        <r>
          <rPr>
            <b val="true"/>
            <sz val="8"/>
            <color rgb="FF000000"/>
            <rFont val="Tahoma"/>
            <family val="2"/>
          </rPr>
          <t xml:space="preserve">AUT: 0,4859; EF:CS,D; MA:CS,D / BEL: 0,9539; EF:D; MA:D / DEU: 7,55; EF:CS,D; MA:D / DNM: 0,2742; EF:CS; MA:CS / ESP: 3,42; EF:D; MA:D / FIN: 0,3971; EF:D; MA:CS,D / FRK: 4,41; EF:CS; MA:T1 / GBE: 3,87; EF:D; MA:T1 / GRC: 1,15; EF:CS,D; MA:CR,D / IRL: 0,3753; EF:D; MA:T1 / ITA: 5,85; EF:CR,D; MA:D / LUX: 0,0311; EF:D,PS; MA:T1 / NLD: 1,45; EF:D; MA:T1,T2 / PRT: 1,67;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6</xdr:col>
                <xdr:colOff>25</xdr:colOff>
                <xdr:row>43</xdr:row>
                <xdr:rowOff>9</xdr:rowOff>
              </xdr:to>
            </anchor>
          </commentPr>
        </mc:Choice>
        <mc:Fallback/>
      </mc:AlternateContent>
    </comment>
    <comment ref="I45" authorId="0">
      <text>
        <r>
          <rPr>
            <b val="true"/>
            <sz val="8"/>
            <color rgb="FF000000"/>
            <rFont val="Tahoma"/>
            <family val="2"/>
          </rPr>
          <t xml:space="preserve">AUT: 0,0001; EF:CS; MA:D / BEL: 0,0060; EF:PS; MA:T1 / DEU: NO; EF:NA; MA:NA / DNM: 0,0007; EF:OTH; MA:T1 / ESP: 0,0189; EF:CR,CS; MA:CR / FIN: IE; EF:NA; MA:NA / FRK: 0,3384; EF:CS,PS; MA:T1,T2 / GBE: 0,1012; EF:D; MA:T2 / GRC: 0,0004; EF:CS; MA:D / IRL: 0,0023; EF:D; MA:T1 / ITA: 0,1246;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6</xdr:col>
                <xdr:colOff>51</xdr:colOff>
                <xdr:row>44</xdr:row>
                <xdr:rowOff>9</xdr:rowOff>
              </xdr:to>
            </anchor>
          </commentPr>
        </mc:Choice>
        <mc:Fallback/>
      </mc:AlternateContent>
    </comment>
    <comment ref="I53" authorId="0">
      <text>
        <r>
          <rPr>
            <b val="true"/>
            <sz val="8"/>
            <color rgb="FF000000"/>
            <rFont val="Tahoma"/>
            <family val="2"/>
          </rPr>
          <t xml:space="preserve">AUT: 0,0705 / BEL: 0,0379 / DEU: 0,6967 / DNM: 0,3427 / ESP: 0,7337 / FIN: 0,0752 / FRK: 0,5563 / GBE: 0,9662 / GRC: 1,27 / IRL: 0,0554 / ITA: 0,2695 / LUX: 0,0206 / NLD: 0,3729 / PRT: 0,0762 / SWE: 0,2943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7</xdr:col>
                <xdr:colOff>25</xdr:colOff>
                <xdr:row>52</xdr:row>
                <xdr:rowOff>9</xdr:rowOff>
              </xdr:to>
            </anchor>
          </commentPr>
        </mc:Choice>
        <mc:Fallback/>
      </mc:AlternateContent>
    </comment>
    <comment ref="I54" authorId="0">
      <text>
        <r>
          <rPr>
            <b val="true"/>
            <sz val="8"/>
            <color rgb="FF000000"/>
            <rFont val="Tahoma"/>
            <family val="2"/>
          </rPr>
          <t xml:space="preserve">AUT: 0,0534 / BEL: 0,0133 / DEU: 0,5200; EF:CS; MA:T2; COMM / DNM: 0,0703 / ESP: 0,2660 / FIN: 0,0409 / FRK: 0,3763 / GBE: 0,7199 / GRC: 0,0763 / IRL: 0,0425 / ITA: 0,1915 / LUX: 0,0206 / NLD: 0,0733 / PRT: 0,0466 / SWE: 0,0664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9</xdr:col>
                <xdr:colOff>37</xdr:colOff>
                <xdr:row>53</xdr:row>
                <xdr:rowOff>9</xdr:rowOff>
              </xdr:to>
            </anchor>
          </commentPr>
        </mc:Choice>
        <mc:Fallback/>
      </mc:AlternateContent>
    </comment>
    <comment ref="I55" authorId="0">
      <text>
        <r>
          <rPr>
            <b val="true"/>
            <sz val="8"/>
            <color rgb="FF000000"/>
            <rFont val="Tahoma"/>
            <family val="2"/>
          </rPr>
          <t xml:space="preserve">AUT: 0,0171 / BEL: 0,0246 / DEU: 0,1767; COMM / DNM: 0,2723 / ESP: 0,4677 / FIN: 0,0343 / FRK: 0,1801 / GBE: 0,2463 / GRC: 1,20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8</xdr:col>
                <xdr:colOff>4</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42</xdr:col>
                <xdr:colOff>20</xdr:colOff>
                <xdr:row>55</xdr:row>
                <xdr:rowOff>9</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3</xdr:col>
                <xdr:colOff>22</xdr:colOff>
                <xdr:row>7</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16</xdr:colOff>
                <xdr:row>16</xdr:row>
                <xdr:rowOff>9</xdr:rowOff>
              </xdr:to>
            </anchor>
          </commentPr>
        </mc:Choice>
        <mc:Fallback/>
      </mc:AlternateContent>
    </comment>
    <comment ref="B24" authorId="0">
      <text>
        <r>
          <rPr>
            <b val="true"/>
            <sz val="8"/>
            <color rgb="FF000000"/>
            <rFont val="Tahoma"/>
            <family val="2"/>
          </rPr>
          <t xml:space="preserve">AUT: 511,80; EF:CS,D; MA:CR,CS / BEL: 213,41; EF:CS; MA:T1 / DEU: 4538,56; EF:CS; MA:CS / DNM: 116,12; EF:CS,D,OTH; MA:CS,OTH,T1 / ESP: 1515,76; EF:CR,CS; MA:CS,D / FIN: 178,37; EF:CS; MA:CS,T2 / FRK: 2068,02; EF:CS,PS; MA:CR,T1 / GBE: NE,NO / GRC: 308,34; EF:CR,OTH; MA:CR,OTH / IRL: 80,03; EF:CR; MA:CR,CS / ITA: 2454,62; EF:CR,CS; MA:CR,CS / LUX: 23,90; EF:CS,M; MA:CS,M / NLD: 541,19; EF:CS; MA:CS / PRT: 329,62;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1</xdr:col>
                <xdr:colOff>41</xdr:colOff>
                <xdr:row>23</xdr:row>
                <xdr:rowOff>9</xdr:rowOff>
              </xdr:to>
            </anchor>
          </commentPr>
        </mc:Choice>
        <mc:Fallback/>
      </mc:AlternateContent>
    </comment>
    <comment ref="B27" authorId="0">
      <text>
        <r>
          <rPr>
            <b val="true"/>
            <sz val="8"/>
            <color rgb="FF000000"/>
            <rFont val="Tahoma"/>
            <family val="2"/>
          </rPr>
          <t xml:space="preserve">AUT: 3587,28; EF:CS,D; MA:CS,D,T2 / BEL: 3412,92; EF:CR,CS,D,PS; MA:CR,CS,D,T1 / DEU: 43230,19; EF:CS,D; MA:CS,D,T2 / DNM: 1708,62; EF:CS,D,OTH; MA:CS,T1,T2 / ESP: 7322,80; EF:CR,CS,D,OTH; MA:CR,CS,D,T2 / FIN: 3974,60; EF:CS,D,OTH; MA:CS,D,OTH,T2 / FRK: 12631,96; EF:CS,PS; MA:T1,T2 / GBE: 47245,77; EF:CR,CS,D; MA:CS,T1,T2 / GRC: 5574,35; EF:CS,D; MA:CR,CS,D,T2 / IRL: 1383,32; EF:CS,D; MA:T1,T2 / ITA: 19664,96; EF:CR,CS,D; MA:CS,D,T2 / LUX: 82,48; EF:CS,D,PS; MA:T1,T2 / NLD: 12784,32; EF:CS,D; MA:T1,T2 / PRT: 5994,63;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3</xdr:col>
                <xdr:colOff>36</xdr:colOff>
                <xdr:row>26</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9</xdr:col>
                <xdr:colOff>97</xdr:colOff>
                <xdr:row>27</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5</xdr:col>
                <xdr:colOff>20</xdr:colOff>
                <xdr:row>7</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3</xdr:col>
                <xdr:colOff>21</xdr:colOff>
                <xdr:row>16</xdr:row>
                <xdr:rowOff>9</xdr:rowOff>
              </xdr:to>
            </anchor>
          </commentPr>
        </mc:Choice>
        <mc:Fallback/>
      </mc:AlternateContent>
    </comment>
    <comment ref="C24" authorId="0">
      <text>
        <r>
          <rPr>
            <b val="true"/>
            <sz val="8"/>
            <color rgb="FF000000"/>
            <rFont val="Tahoma"/>
            <family val="2"/>
          </rPr>
          <t xml:space="preserve">AUT: 465,98; EF:CS,D; MA:CR,CS / BEL: 210,34; EF:CS; MA:T1 / DEU: 4398,56; EF:CS; MA:CS / DNM: 132,46; EF:CS,D,OTH; MA:CS,OTH,T1 / ESP: 1581,38; EF:CR,CS; MA:CS,D / FIN: 170,51; EF:CS; MA:CS,T2 / FRK: 1985,13; EF:CS,PS; MA:CR,T1 / GBE: NE,NO / GRC: 315,54; EF:CR,OTH; MA:CR,OTH / IRL: 81,78; EF:CR; MA:CR,CS / ITA: 2393,98; EF:CR,CS; MA:CR,CS / LUX: 22,98; EF:CS,M; MA:CS,M / NLD: 467,85; EF:CS; MA:CS / PRT: 313,7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3</xdr:col>
                <xdr:colOff>47</xdr:colOff>
                <xdr:row>23</xdr:row>
                <xdr:rowOff>9</xdr:rowOff>
              </xdr:to>
            </anchor>
          </commentPr>
        </mc:Choice>
        <mc:Fallback/>
      </mc:AlternateContent>
    </comment>
    <comment ref="C27" authorId="0">
      <text>
        <r>
          <rPr>
            <b val="true"/>
            <sz val="8"/>
            <color rgb="FF000000"/>
            <rFont val="Tahoma"/>
            <family val="2"/>
          </rPr>
          <t xml:space="preserve">AUT: 3571,93; EF:CS,D; MA:CS,D,T2 / BEL: 3411,02; EF:CR,CS,D,PS; MA:CR,CS,D,T1 / DEU: 43742,45; EF:CS,D; MA:CS,D,T2 / DNM: 1711,76; EF:CS,D,OTH; MA:CS,T1,T2 / ESP: 7705,62; EF:CR,CS,D,OTH; MA:CR,CS,D,T2 / FIN: 4012,10; EF:CS,D,OTH; MA:CS,D,OTH,T2 / FRK: 13126,78; EF:CS,PS; MA:T1,T2 / GBE: 46370,80; EF:CR,CS,D; MA:CS,T1,T2 / GRC: 5538,87; EF:CS,D; MA:CR,CS,D,T2 / IRL: 1466,04; EF:CS,D; MA:T1,T2 / ITA: 20694,26; EF:CR,CS,D; MA:CS,D,T2 / LUX: 84,21; EF:CS,D,PS; MA:T1,T2 / NLD: 12916,38; EF:CS,D; MA:T1,T2 / PRT: 6193,03;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5</xdr:col>
                <xdr:colOff>41</xdr:colOff>
                <xdr:row>26</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97</xdr:colOff>
                <xdr:row>27</xdr:row>
                <xdr:rowOff>9</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7</xdr:col>
                <xdr:colOff>25</xdr:colOff>
                <xdr:row>7</xdr:row>
                <xdr:rowOff>9</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5</xdr:col>
                <xdr:colOff>26</xdr:colOff>
                <xdr:row>16</xdr:row>
                <xdr:rowOff>9</xdr:rowOff>
              </xdr:to>
            </anchor>
          </commentPr>
        </mc:Choice>
        <mc:Fallback/>
      </mc:AlternateContent>
    </comment>
    <comment ref="D24" authorId="0">
      <text>
        <r>
          <rPr>
            <b val="true"/>
            <sz val="8"/>
            <color rgb="FF000000"/>
            <rFont val="Tahoma"/>
            <family val="2"/>
          </rPr>
          <t xml:space="preserve">AUT: 417,65; EF:CS,D; MA:CR,CS / BEL: 209,27; EF:CS; MA:T1 / DEU: 4218,93; EF:CS; MA:CS / DNM: 142,37; EF:CS,D,OTH; MA:CS,OTH,T1 / ESP: 1620,97; EF:CR,CS; MA:CS,D / FIN: 157,56; EF:CS; MA:CS,T2 / FRK: 1936,37; EF:CS,PS; MA:CR,T1 / GBE: NE,NO / GRC: 314,37; EF:CR,OTH; MA:CR,OTH / IRL: 82,25; EF:CR; MA:CR,CS / ITA: 2393,71; EF:CR,CS; MA:CR,CS / LUX: 21,88; EF:CS,M; MA:CS,M / NLD: 445,46; EF:CS; MA:CS / PRT: 324,23;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5</xdr:col>
                <xdr:colOff>52</xdr:colOff>
                <xdr:row>23</xdr:row>
                <xdr:rowOff>9</xdr:rowOff>
              </xdr:to>
            </anchor>
          </commentPr>
        </mc:Choice>
        <mc:Fallback/>
      </mc:AlternateContent>
    </comment>
    <comment ref="D27" authorId="0">
      <text>
        <r>
          <rPr>
            <b val="true"/>
            <sz val="8"/>
            <color rgb="FF000000"/>
            <rFont val="Tahoma"/>
            <family val="2"/>
          </rPr>
          <t xml:space="preserve">AUT: 3463,94; EF:CS,D; MA:CS,D,T2 / BEL: 3438,06; EF:CR,CS,D,PS; MA:CR,CS,D,T1 / DEU: 43571,56; EF:CS,D; MA:CS,D,T2 / DNM: 1686,35; EF:CS,D,OTH; MA:CS,T1,T2 / ESP: 8120,94; EF:CR,CS,D,OTH; MA:CR,CS,D,T2 / FIN: 4027,41; EF:CS,D,OTH; MA:CS,D,OTH,T2 / FRK: 13634,28; EF:CS,PS; MA:T1,T2 / GBE: 45086,97; EF:CR,CS,D; MA:CS,T1,T2 / GRC: 5622,11; EF:CS,D; MA:CR,CS,D,T2 / IRL: 1525,72; EF:CS,D; MA:T1,T2 / ITA: 19671,36; EF:CR,CS,D; MA:CS,D,T2 / LUX: 84,61; EF:CS,D,PS; MA:T1,T2 / NLD: 12682,91; EF:CS,D; MA:T1,T2 / PRT: 6408,42;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7</xdr:col>
                <xdr:colOff>47</xdr:colOff>
                <xdr:row>26</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2</xdr:col>
                <xdr:colOff>66</xdr:colOff>
                <xdr:row>27</xdr:row>
                <xdr:rowOff>9</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9</xdr:col>
                <xdr:colOff>31</xdr:colOff>
                <xdr:row>7</xdr:row>
                <xdr:rowOff>9</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7</xdr:col>
                <xdr:colOff>4</xdr:colOff>
                <xdr:row>16</xdr:row>
                <xdr:rowOff>9</xdr:rowOff>
              </xdr:to>
            </anchor>
          </commentPr>
        </mc:Choice>
        <mc:Fallback/>
      </mc:AlternateContent>
    </comment>
    <comment ref="E24" authorId="0">
      <text>
        <r>
          <rPr>
            <b val="true"/>
            <sz val="8"/>
            <color rgb="FF000000"/>
            <rFont val="Tahoma"/>
            <family val="2"/>
          </rPr>
          <t xml:space="preserve">AUT: 418,48; EF:CS,D; MA:CR,CS / BEL: 207,23; EF:CS; MA:T1 / DEU: 4136,08; EF:CS; MA:CS / DNM: 126,16; EF:CS,D,OTH; MA:CS,OTH,T1 / ESP: 1576,29; EF:CR,CS; MA:CS,D / FIN: 150,42; EF:CS; MA:CS,T2 / FRK: 1826,10; EF:CS,PS; MA:CR,T1 / GBE: NE,NO / GRC: 312,95; EF:CR,OTH; MA:CR,OTH / IRL: 82,62; EF:CR; MA:CR,CS / ITA: 2350,74; EF:CR,CS; MA:CR,CS / LUX: 20,85; EF:CS,M; MA:CS,M / NLD: 426,55; EF:CS; MA:CS / PRT: 284,24;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7</xdr:col>
                <xdr:colOff>57</xdr:colOff>
                <xdr:row>23</xdr:row>
                <xdr:rowOff>9</xdr:rowOff>
              </xdr:to>
            </anchor>
          </commentPr>
        </mc:Choice>
        <mc:Fallback/>
      </mc:AlternateContent>
    </comment>
    <comment ref="E27" authorId="0">
      <text>
        <r>
          <rPr>
            <b val="true"/>
            <sz val="8"/>
            <color rgb="FF000000"/>
            <rFont val="Tahoma"/>
            <family val="2"/>
          </rPr>
          <t xml:space="preserve">AUT: 3414,94; EF:CS,D; MA:CS,D,T2 / BEL: 3227,03; EF:CR,CS,D,PS; MA:CR,CS,D,T1 / DEU: 42757,97; EF:CS,D; MA:CS,D,T2 / DNM: 1685,25; EF:CS,D,OTH; MA:CS,T1,T2 / ESP: 8490,18; EF:CR,CS,D,OTH; MA:CR,CS,D,T2 / FIN: 4021,92; EF:CS,D,OTH; MA:CS,D,OTH,T2 / FRK: 14113,26; EF:CS,PS; MA:T1,T2 / GBE: 43712,20; EF:CR,CS,D; MA:CS,T1,T2 / GRC: 5649,95; EF:CS,D; MA:CR,CS,D,T2 / IRL: 1572,59; EF:CS,D; MA:T1,T2 / ITA: 19538,00; EF:CR,CS,D; MA:CS,D,T2 / LUX: 84,89; EF:CS,D,PS; MA:T1,T2 / NLD: 12357,82; EF:CS,D; MA:T1,T2 / PRT: 6567,72;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49</xdr:col>
                <xdr:colOff>52</xdr:colOff>
                <xdr:row>26</xdr:row>
                <xdr:rowOff>9</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3</xdr:col>
                <xdr:colOff>66</xdr:colOff>
                <xdr:row>27</xdr:row>
                <xdr:rowOff>9</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1</xdr:col>
                <xdr:colOff>36</xdr:colOff>
                <xdr:row>7</xdr:row>
                <xdr:rowOff>9</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9</xdr:col>
                <xdr:colOff>10</xdr:colOff>
                <xdr:row>16</xdr:row>
                <xdr:rowOff>9</xdr:rowOff>
              </xdr:to>
            </anchor>
          </commentPr>
        </mc:Choice>
        <mc:Fallback/>
      </mc:AlternateContent>
    </comment>
    <comment ref="F24" authorId="0">
      <text>
        <r>
          <rPr>
            <b val="true"/>
            <sz val="8"/>
            <color rgb="FF000000"/>
            <rFont val="Tahoma"/>
            <family val="2"/>
          </rPr>
          <t xml:space="preserve">AUT: 403,26; EF:CS,D; MA:CR,CS / BEL: 204,46; EF:CS; MA:T1 / DEU: 3609,42; EF:CS; MA:CS / DNM: 147,27; EF:CS,D,OTH; MA:CS,OTH,T1 / ESP: 1653,02; EF:CR,CS; MA:CS,D / FIN: 146,56; EF:CS; MA:CS,T2 / FRK: 1823,06; EF:CS,PS; MA:CR,T1 / GBE: NE,NO / GRC: 307,39; EF:CR,OTH; MA:CR,OTH / IRL: 83,67; EF:CR; MA:CR,CS / ITA: 2266,57; EF:CR,CS; MA:CR,CS / LUX: 19,57; EF:CS,M; MA:CS,M / NLD: 420,90; EF:CS; MA:CS / PRT: 313,28;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0</xdr:col>
                <xdr:colOff>3</xdr:colOff>
                <xdr:row>23</xdr:row>
                <xdr:rowOff>9</xdr:rowOff>
              </xdr:to>
            </anchor>
          </commentPr>
        </mc:Choice>
        <mc:Fallback/>
      </mc:AlternateContent>
    </comment>
    <comment ref="F27" authorId="0">
      <text>
        <r>
          <rPr>
            <b val="true"/>
            <sz val="8"/>
            <color rgb="FF000000"/>
            <rFont val="Tahoma"/>
            <family val="2"/>
          </rPr>
          <t xml:space="preserve">AUT: 3254,24; EF:CS,D; MA:CS,D,T2 / BEL: 3234,76; EF:CR,CS,D,PS; MA:CR,CS,D,T1 / DEU: 41401,51; EF:CS,D; MA:CS,D,T2 / DNM: 1615,41; EF:CS,D,OTH; MA:CS,T1,T2 / ESP: 8775,85; EF:CR,CS,D,OTH; MA:CR,CS,D,T2 / FIN: 3967,08; EF:CS,D,OTH; MA:CS,D,OTH,T2 / FRK: 14394,04; EF:CS,PS; MA:T1,T2 / GBE: 42481,77; EF:CR,CS,D; MA:CS,T1,T2 / GRC: 5798,32; EF:CS,D; MA:CR,CS,D,T2 / IRL: 1617,51; EF:CS,D; MA:T1,T2 / ITA: 20088,42; EF:CR,CS,D; MA:CS,D,T2 / LUX: 82,89; EF:CS,D,PS; MA:T1,T2 / NLD: 11910,67; EF:CS,D; MA:T1,T2 / PRT: 6857,56;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51</xdr:col>
                <xdr:colOff>57</xdr:colOff>
                <xdr:row>26</xdr:row>
                <xdr:rowOff>9</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4</xdr:col>
                <xdr:colOff>66</xdr:colOff>
                <xdr:row>27</xdr:row>
                <xdr:rowOff>9</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3</xdr:col>
                <xdr:colOff>34</xdr:colOff>
                <xdr:row>7</xdr:row>
                <xdr:rowOff>9</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1</xdr:col>
                <xdr:colOff>7</xdr:colOff>
                <xdr:row>16</xdr:row>
                <xdr:rowOff>9</xdr:rowOff>
              </xdr:to>
            </anchor>
          </commentPr>
        </mc:Choice>
        <mc:Fallback/>
      </mc:AlternateContent>
    </comment>
    <comment ref="G24" authorId="0">
      <text>
        <r>
          <rPr>
            <b val="true"/>
            <sz val="8"/>
            <color rgb="FF000000"/>
            <rFont val="Tahoma"/>
            <family val="2"/>
          </rPr>
          <t xml:space="preserve">AUT: 422,45; EF:CS,D; MA:CR,CS / BEL: 200,18; EF:CS; MA:T1 / DEU: 3614,92; EF:CS; MA:CS / DNM: 137,07; EF:CS,D,OTH; MA:CS,OTH,T1 / ESP: 1717,97; EF:CR,CS; MA:CS,D / FIN: 142,77; EF:CS; MA:CS,T2 / FRK: 1815,22; EF:CS,PS; MA:CR,T1 / GBE: NE,NO / GRC: 299,82; EF:CR,OTH; MA:CR,OTH / IRL: 85,39; EF:CR; MA:CR,CS / ITA: 2234,87; EF:CR,CS; MA:CR,CS / LUX: 19,74; EF:CS,M; MA:CS,M / NLD: 439,85; EF:CS; MA:CS / PRT: 310,08;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2</xdr:col>
                <xdr:colOff>8</xdr:colOff>
                <xdr:row>23</xdr:row>
                <xdr:rowOff>9</xdr:rowOff>
              </xdr:to>
            </anchor>
          </commentPr>
        </mc:Choice>
        <mc:Fallback/>
      </mc:AlternateContent>
    </comment>
    <comment ref="G27" authorId="0">
      <text>
        <r>
          <rPr>
            <b val="true"/>
            <sz val="8"/>
            <color rgb="FF000000"/>
            <rFont val="Tahoma"/>
            <family val="2"/>
          </rPr>
          <t xml:space="preserve">AUT: 3096,47; EF:CS,D; MA:CS,D,T2 / BEL: 3132,19; EF:CR,CS,D,PS; MA:CR,CS,D,T1 / DEU: 39930,73; EF:CS,D; MA:CS,D,T2 / DNM: 1520,58; EF:CS,D,OTH; MA:CS,T1,T2 / ESP: 8934,11; EF:CR,CS,D,OTH; MA:CR,CS,D,T2 / FIN: 3911,06; EF:CS,D,OTH; MA:CS,D,OTH,T2 / FRK: 14543,01; EF:CS,PS; MA:T1,T2 / GBE: 41284,07; EF:CR,CS,D; MA:CS,T1,T2 / GRC: 5788,29; EF:CS,D; MA:CR,CS,D,T2 / IRL: 1657,68; EF:CS,D; MA:T1,T2 / ITA: 20445,39; EF:CR,CS,D; MA:CS,D,T2 / LUX: 80,52; EF:CS,D,PS; MA:T1,T2 / NLD: 11305,74; EF:CS,D; MA:T1,T2 / PRT: 7064,67;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54</xdr:col>
                <xdr:colOff>3</xdr:colOff>
                <xdr:row>26</xdr:row>
                <xdr:rowOff>9</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5</xdr:col>
                <xdr:colOff>66</xdr:colOff>
                <xdr:row>27</xdr:row>
                <xdr:rowOff>9</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5</xdr:col>
                <xdr:colOff>39</xdr:colOff>
                <xdr:row>7</xdr:row>
                <xdr:rowOff>9</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53</xdr:col>
                <xdr:colOff>13</xdr:colOff>
                <xdr:row>16</xdr:row>
                <xdr:rowOff>9</xdr:rowOff>
              </xdr:to>
            </anchor>
          </commentPr>
        </mc:Choice>
        <mc:Fallback/>
      </mc:AlternateContent>
    </comment>
    <comment ref="H24" authorId="0">
      <text>
        <r>
          <rPr>
            <b val="true"/>
            <sz val="8"/>
            <color rgb="FF000000"/>
            <rFont val="Tahoma"/>
            <family val="2"/>
          </rPr>
          <t xml:space="preserve">AUT: 405,66; EF:CS,D; MA:CR,CS / BEL: 199,42; EF:CS; MA:T1 / DEU: 3533,18; EF:CS; MA:CS / DNM: 147,81; EF:CS,D,OTH; MA:CS,OTH,T1 / ESP: 1823,36; EF:CR,CS; MA:CS,D / FIN: 137,96; EF:CS; MA:CS,T2 / FRK: 1786,84; EF:CS,PS; MA:CR,T1 / GBE: NE,NO / GRC: 298,22; EF:CR,OTH; MA:CR,OTH / IRL: 85,39; EF:CR; MA:CR,CS / ITA: 2320,85; EF:CR,CS; MA:CR,CS / LUX: 19,42; EF:CS,M; MA:CS,M / NLD: 388,97; EF:CS; MA:CS / PRT: 331,43;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14</xdr:colOff>
                <xdr:row>23</xdr:row>
                <xdr:rowOff>9</xdr:rowOff>
              </xdr:to>
            </anchor>
          </commentPr>
        </mc:Choice>
        <mc:Fallback/>
      </mc:AlternateContent>
    </comment>
    <comment ref="H27" authorId="0">
      <text>
        <r>
          <rPr>
            <b val="true"/>
            <sz val="8"/>
            <color rgb="FF000000"/>
            <rFont val="Tahoma"/>
            <family val="2"/>
          </rPr>
          <t xml:space="preserve">AUT: 2948,66; EF:CS,D; MA:CS,D,T2 / BEL: 2966,48; EF:CR,CS,D,PS; MA:CR,CS,D,T1 / DEU: 37938,21; EF:CS,D; MA:CS,D,T2 / DNM: 1468,44; EF:CS,D,OTH; MA:CS,T1,T2 / ESP: 9263,92; EF:CR,CS,D,OTH; MA:CR,CS,D,T2 / FIN: 3818,65; EF:CS,D,OTH; MA:CS,D,OTH,T2 / FRK: 14551,63; EF:CS,PS; MA:T1,T2 / GBE: 40227,88; EF:CR,CS,D; MA:CS,T1,T2 / GRC: 5875,25; EF:CS,D; MA:CR,CS,D,T2 / IRL: 1569,47; EF:CS,D; MA:T1,T2 / ITA: 21316,34; EF:CR,CS,D; MA:CS,D,T2 / LUX: 77,43; EF:CS,D,PS; MA:T1,T2 / NLD: 10944,77; EF:CS,D; MA:T1,T2 / PRT: 7066,13;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56</xdr:col>
                <xdr:colOff>9</xdr:colOff>
                <xdr:row>26</xdr:row>
                <xdr:rowOff>9</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6</xdr:col>
                <xdr:colOff>66</xdr:colOff>
                <xdr:row>27</xdr:row>
                <xdr:rowOff>9</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7</xdr:col>
                <xdr:colOff>44</xdr:colOff>
                <xdr:row>7</xdr:row>
                <xdr:rowOff>9</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55</xdr:col>
                <xdr:colOff>18</xdr:colOff>
                <xdr:row>16</xdr:row>
                <xdr:rowOff>9</xdr:rowOff>
              </xdr:to>
            </anchor>
          </commentPr>
        </mc:Choice>
        <mc:Fallback/>
      </mc:AlternateContent>
    </comment>
    <comment ref="I24" authorId="0">
      <text>
        <r>
          <rPr>
            <b val="true"/>
            <sz val="8"/>
            <color rgb="FF000000"/>
            <rFont val="Tahoma"/>
            <family val="2"/>
          </rPr>
          <t xml:space="preserve">AUT: 424,37; EF:CS,D; MA:CR,CS / BEL: 198,84; EF:CS; MA:T1 / DEU: 3507,87; EF:CS; MA:CS / DNM: 134,86; EF:CS,D,OTH; MA:CS,OTH,T1 / ESP: 1884,44; EF:CR,CS; MA:CS,D / FIN: 135,72; EF:CS; MA:CS,T2 / FRK: 1780,91; EF:CS,PS; MA:CR,T1 / GBE: NE,NO / GRC: 300,20; EF:CR,OTH; MA:CR,OTH / IRL: 85,88; EF:CR; MA:CR,CS / ITA: 2331,38; EF:CR,CS; MA:CR,CS / LUX: 19,00; EF:CS,M; MA:CS,M / NLD: 347,11; EF:CS; MA:CS / PRT: 355,00;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19</xdr:colOff>
                <xdr:row>23</xdr:row>
                <xdr:rowOff>9</xdr:rowOff>
              </xdr:to>
            </anchor>
          </commentPr>
        </mc:Choice>
        <mc:Fallback/>
      </mc:AlternateContent>
    </comment>
    <comment ref="I27" authorId="0">
      <text>
        <r>
          <rPr>
            <b val="true"/>
            <sz val="8"/>
            <color rgb="FF000000"/>
            <rFont val="Tahoma"/>
            <family val="2"/>
          </rPr>
          <t xml:space="preserve">AUT: 2816,67; EF:CS,D; MA:CS,D,T2 / BEL: 2958,78; EF:CR,CS,D,PS; MA:CR,CS,D,T1 / DEU: 34514,35; EF:CS,D; MA:CS,D,T2 / DNM: 1388,23; EF:CS,D,OTH; MA:CS,T1,T2 / ESP: 9725,31; EF:CR,CS,D,OTH; MA:CR,CS,D,T2 / FIN: 3717,79; EF:CS,D,OTH; MA:CS,D,OTH,T2 / FRK: 14489,07; EF:CS,PS; MA:T1,T2 / GBE: 37147,61; EF:CR,CS,D; MA:CS,T1,T2 / GRC: 5803,05; EF:CS,D; MA:CR,CS,D,T2 / IRL: 1359,04; EF:CS,D; MA:T1,T2 / ITA: 21852,86; EF:CR,CS,D; MA:CS,D,T2 / LUX: 77,53; EF:CS,D,PS; MA:T1,T2 / NLD: 10624,02; EF:CS,D; MA:T1,T2 / PRT: 7318,60;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8</xdr:col>
                <xdr:colOff>14</xdr:colOff>
                <xdr:row>26</xdr:row>
                <xdr:rowOff>9</xdr:rowOff>
              </xdr:to>
            </anchor>
          </commentPr>
        </mc:Choice>
        <mc:Fallback/>
      </mc:AlternateContent>
    </comment>
    <comment ref="I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8</xdr:col>
                <xdr:colOff>44</xdr:colOff>
                <xdr:row>27</xdr:row>
                <xdr:rowOff>9</xdr:rowOff>
              </xdr:to>
            </anchor>
          </commentPr>
        </mc:Choice>
        <mc:Fallback/>
      </mc:AlternateContent>
    </comment>
  </commentList>
</comments>
</file>

<file path=xl/sharedStrings.xml><?xml version="1.0" encoding="utf-8"?>
<sst xmlns="http://schemas.openxmlformats.org/spreadsheetml/2006/main" count="10882" uniqueCount="262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3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IE,NA,NE,NO</t>
  </si>
  <si>
    <t xml:space="preserve"> Mining Activities</t>
  </si>
  <si>
    <t xml:space="preserve">NA,NO,NE</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NA,NO,NE,IE</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C,NA,NO,NE</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IE,NO</t>
  </si>
  <si>
    <t xml:space="preserve">NA,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A,NO</t>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IE,NO,C</t>
  </si>
  <si>
    <t xml:space="preserve">NA,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D,OTH,PS</t>
  </si>
  <si>
    <t xml:space="preserve">CR,CS,OTH,T1,T2,T3</t>
  </si>
  <si>
    <t xml:space="preserve">CR,CS,D,PS</t>
  </si>
  <si>
    <t xml:space="preserve">CR,CS,D,OTH</t>
  </si>
  <si>
    <t xml:space="preserve">CR,CS,M,T1,T2,T3</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M,T1,T2,T3</t>
  </si>
  <si>
    <t xml:space="preserve">CS,D,M,OTH,PS</t>
  </si>
  <si>
    <t xml:space="preserve">CR,CS,D,T1,T2,T3</t>
  </si>
  <si>
    <t xml:space="preserve">CS,M,T1,T2,T3</t>
  </si>
  <si>
    <t xml:space="preserve">CS,M,OTH,PS</t>
  </si>
  <si>
    <t xml:space="preserve">T2,T3</t>
  </si>
  <si>
    <t xml:space="preserve">CS,OTH</t>
  </si>
  <si>
    <t xml:space="preserve">CS,D,PS</t>
  </si>
  <si>
    <t xml:space="preserve">CR,CS,D,OTH,T1,T1a,T1b,T2,T3</t>
  </si>
  <si>
    <t xml:space="preserve">CS,D,T1,T2,T3</t>
  </si>
  <si>
    <t xml:space="preserve">CR,CS,D,M,RA,T1,T2,T3</t>
  </si>
  <si>
    <t xml:space="preserve">CR,CS,T1,T1a,T2,T3</t>
  </si>
  <si>
    <t xml:space="preserve">CS,D,T1,T1a,T2,T3</t>
  </si>
  <si>
    <t xml:space="preserve">CS,D,OTH,T1,T2,T3</t>
  </si>
  <si>
    <t xml:space="preserve">CS,D,OTH,PS</t>
  </si>
  <si>
    <t xml:space="preserve">T2</t>
  </si>
  <si>
    <t xml:space="preserve">CS</t>
  </si>
  <si>
    <t xml:space="preserve">CS,D,T1,T1b,T2,T3</t>
  </si>
  <si>
    <t xml:space="preserve">CS,D,T1,T2</t>
  </si>
  <si>
    <t xml:space="preserve">CR,CS,T1,T2,T3</t>
  </si>
  <si>
    <t xml:space="preserve">CR,CS,T1b</t>
  </si>
  <si>
    <t xml:space="preserve">CR,CS</t>
  </si>
  <si>
    <t xml:space="preserve">CS,T1,T2,T3</t>
  </si>
  <si>
    <t xml:space="preserve">D,PS</t>
  </si>
  <si>
    <t xml:space="preserve">CS,T2</t>
  </si>
  <si>
    <t xml:space="preserve">PS</t>
  </si>
  <si>
    <t xml:space="preserve">CS,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3</t>
  </si>
  <si>
    <t xml:space="preserve">CS,T1,T2</t>
  </si>
  <si>
    <t xml:space="preserve">D,T1,T2</t>
  </si>
  <si>
    <t xml:space="preserve">D.  Agricultural Soils</t>
  </si>
  <si>
    <t xml:space="preserve">CS,D,T2</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CS,D,T3</t>
  </si>
  <si>
    <t xml:space="preserve">CR,CS,D,OTH,T1,T2</t>
  </si>
  <si>
    <t xml:space="preserve">CR,CS,D,T1,T2</t>
  </si>
  <si>
    <t xml:space="preserve">CR,D,T1,T2,T3</t>
  </si>
  <si>
    <t xml:space="preserve">CS,T1</t>
  </si>
  <si>
    <t xml:space="preserve">CS,D,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GBE,PRT</t>
  </si>
  <si>
    <t xml:space="preserve">DNM,GBE</t>
  </si>
  <si>
    <t xml:space="preserve">1.AA.1.A Public Electricity and Heat Production \ Liquid Fuels</t>
  </si>
  <si>
    <t xml:space="preserve">DEU,GBE</t>
  </si>
  <si>
    <t xml:space="preserve">1.AA.1.A Public Electricity and Heat Production \ Solid Fuels</t>
  </si>
  <si>
    <t xml:space="preserve">BEL</t>
  </si>
  <si>
    <t xml:space="preserve">DEU</t>
  </si>
  <si>
    <t xml:space="preserve">1.AA.1.A Public Electricity and Heat Production \ Gaseous Fuels</t>
  </si>
  <si>
    <t xml:space="preserve">1.AA.1.A Public Electricity and Heat Production \ Biomass</t>
  </si>
  <si>
    <t xml:space="preserve">1.AA.1.A Public Electricity and Heat Production \ Other Fuels</t>
  </si>
  <si>
    <t xml:space="preserve">1.AA.1.B Petroleum Refining \ Liquid Fuels</t>
  </si>
  <si>
    <t xml:space="preserve">1.AA.1.B Petroleum Refining \ Solid Fuels</t>
  </si>
  <si>
    <t xml:space="preserve">1.AA.1.B Petroleum Refining \ Gaseous Fuels</t>
  </si>
  <si>
    <t xml:space="preserve">1.AA.1.C Manufacture of Solid Fuels and Other Energy Industries \ Liquid Fuels</t>
  </si>
  <si>
    <t xml:space="preserve">(Part 2 of 16)</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GBE,LUX,PRT</t>
  </si>
  <si>
    <t xml:space="preserve">DNM,GBE,IRL,ITA,SWE</t>
  </si>
  <si>
    <t xml:space="preserve">ITA</t>
  </si>
  <si>
    <t xml:space="preserve">DNM,GBE,IRL,PRT,SWE</t>
  </si>
  <si>
    <t xml:space="preserve">DNM,GBE,SWE</t>
  </si>
  <si>
    <t xml:space="preserve">1.AA.2.A Iron and Steel \ Liquid Fuels</t>
  </si>
  <si>
    <t xml:space="preserve">LUX</t>
  </si>
  <si>
    <t xml:space="preserve">1.AA.2.A Iron and Steel \ Solid Fuels</t>
  </si>
  <si>
    <t xml:space="preserve">ESP</t>
  </si>
  <si>
    <t xml:space="preserve">1.AA.2.A Iron and Steel \ Gaseous Fuels</t>
  </si>
  <si>
    <t xml:space="preserve">IRL</t>
  </si>
  <si>
    <t xml:space="preserve">1.AA.2.A Iron and Steel \ Other Fuels</t>
  </si>
  <si>
    <t xml:space="preserve">1.AA.2.B Non-Ferrous Metals \ Liquid Fuels</t>
  </si>
  <si>
    <t xml:space="preserve">ESP,IRL</t>
  </si>
  <si>
    <t xml:space="preserve">1.AA.2.B Non-Ferrous Metals \ Solid Fuels</t>
  </si>
  <si>
    <t xml:space="preserve">1.AA.2.B Non-Ferrous Metals \ Gaseous Fuels</t>
  </si>
  <si>
    <t xml:space="preserve">1.AA.2.C Chemicals \ Liquid Fuels</t>
  </si>
  <si>
    <t xml:space="preserve">ESP,LUX</t>
  </si>
  <si>
    <t xml:space="preserve">1.AA.2.C Chemicals \ Solid Fuels</t>
  </si>
  <si>
    <t xml:space="preserve">1.AA.2.C Chemicals \ Gaseous Fuels</t>
  </si>
  <si>
    <t xml:space="preserve">GBE,IRL</t>
  </si>
  <si>
    <t xml:space="preserve">1.AA.2.C Chemicals \ Other Fuels</t>
  </si>
  <si>
    <t xml:space="preserve">1.AA.2.D Pulp, Paper and Print \ Liquid Fuels</t>
  </si>
  <si>
    <t xml:space="preserve">1.AA.2.D Pulp, Paper and Print \ Solid Fuels</t>
  </si>
  <si>
    <t xml:space="preserve">(Part 3 of 16)</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ITA,NLD</t>
  </si>
  <si>
    <t xml:space="preserve">DNM,GBE,LUX</t>
  </si>
  <si>
    <t xml:space="preserve">DNM,GBE,IRL,LUX,NLD</t>
  </si>
  <si>
    <t xml:space="preserve">GBE,SWE</t>
  </si>
  <si>
    <t xml:space="preserve">GBE,IRL,ITA,NLD</t>
  </si>
  <si>
    <t xml:space="preserve">DNM,GBE,LUX,NLD</t>
  </si>
  <si>
    <t xml:space="preserve">1.AA.3.A Civil Aviation \ Liquid Fuels \ Aviation Gasoline</t>
  </si>
  <si>
    <t xml:space="preserve">NLD,SWE</t>
  </si>
  <si>
    <t xml:space="preserve">1.AA.3.A Civil Aviation \ Liquid Fuels \ Jet Kerosene</t>
  </si>
  <si>
    <t xml:space="preserve">SWE</t>
  </si>
  <si>
    <t xml:space="preserve">1.AA.3.B Road Transportation \ Liquid Fuels \ Gasoline</t>
  </si>
  <si>
    <t xml:space="preserve">BEL,LUX</t>
  </si>
  <si>
    <t xml:space="preserve">GBE,IRL,ITA</t>
  </si>
  <si>
    <t xml:space="preserve">DEU,LUX,SWE</t>
  </si>
  <si>
    <t xml:space="preserve">DEU,LUX,NLD,SWE</t>
  </si>
  <si>
    <t xml:space="preserve">1.AA.3.B Road Transportation \ Liquid Fuels \ Diesel Oil</t>
  </si>
  <si>
    <t xml:space="preserve">IRL,SWE</t>
  </si>
  <si>
    <t xml:space="preserve">1.AA.3.B Road Transportation \ Liquid Fuels \ LPG</t>
  </si>
  <si>
    <t xml:space="preserve">(Part 4 of 16)</t>
  </si>
  <si>
    <t xml:space="preserve">ITA,NLD</t>
  </si>
  <si>
    <t xml:space="preserve">NLD</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GBE,IRL,SWE</t>
  </si>
  <si>
    <t xml:space="preserve">GBE,ITA,SWE</t>
  </si>
  <si>
    <t xml:space="preserve">GBE,ITA</t>
  </si>
  <si>
    <t xml:space="preserve">1.AA.4.A Commercial/Institutional \ Liqu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B Residential \ Gaseous Fuels</t>
  </si>
  <si>
    <t xml:space="preserve">1.AA.4.B Residential \ Biomass</t>
  </si>
  <si>
    <t xml:space="preserve">(Part 5 of 16)</t>
  </si>
  <si>
    <t xml:space="preserve">1.AA.4.C Agriculture/Forestry/Fisheries \ Liquid Fuels</t>
  </si>
  <si>
    <t xml:space="preserve">1.AA.4.C Agriculture/Forestry/Fisheries \ Gaseous Fuels</t>
  </si>
  <si>
    <t xml:space="preserve">1.AA.4.C Agriculture/Forestry/Fisheries \ Biomass</t>
  </si>
  <si>
    <t xml:space="preserve">1.AA.4.C Agriculture/Forestry/Fisheries \ Other Fuels</t>
  </si>
  <si>
    <t xml:space="preserve">1.AA.5</t>
  </si>
  <si>
    <t xml:space="preserve">Other (Not elsewhere specified)</t>
  </si>
  <si>
    <t xml:space="preserve">DNM</t>
  </si>
  <si>
    <t xml:space="preserve">1.AA.5.A Stationary (please specify) \ Other non-specified \ Liquid Fuels</t>
  </si>
  <si>
    <t xml:space="preserve">1.AA.5.A Stationary (please specify) \ Other non-specified \ Biomass</t>
  </si>
  <si>
    <t xml:space="preserve">1.AA.5.A Stationary (please specify) \ Other non-specified \ Other Fuels</t>
  </si>
  <si>
    <t xml:space="preserve">1.AA.5.B Mobile (please specify) \ Other non-specified \ Liquid Fuels</t>
  </si>
  <si>
    <t xml:space="preserve">1.B</t>
  </si>
  <si>
    <t xml:space="preserve">1.B.1</t>
  </si>
  <si>
    <t xml:space="preserve">1.B.1.A.1.1</t>
  </si>
  <si>
    <t xml:space="preserve">Recovery/CH4</t>
  </si>
  <si>
    <t xml:space="preserve">1.B.1.A.2.1</t>
  </si>
  <si>
    <t xml:space="preserve">1.B.1.A.2.2</t>
  </si>
  <si>
    <t xml:space="preserve">1.B.1.B</t>
  </si>
  <si>
    <t xml:space="preserve">Solid Fuel Transformation</t>
  </si>
  <si>
    <t xml:space="preserve">1.B.1.C Other (please specify) \ Other non-specified</t>
  </si>
  <si>
    <t xml:space="preserve">1.B.2</t>
  </si>
  <si>
    <t xml:space="preserve">GBE,ITA,PRT,SWE</t>
  </si>
  <si>
    <t xml:space="preserve">GBE,PRT,SWE</t>
  </si>
  <si>
    <t xml:space="preserve">1.B.2.A.1</t>
  </si>
  <si>
    <t xml:space="preserve">Exploration</t>
  </si>
  <si>
    <t xml:space="preserve">1.B.2.A.2</t>
  </si>
  <si>
    <t xml:space="preserve">1.B.2.A.3</t>
  </si>
  <si>
    <t xml:space="preserve">1.B.2.A.4</t>
  </si>
  <si>
    <t xml:space="preserve">Refining / Storage</t>
  </si>
  <si>
    <t xml:space="preserve">FIN,ITA</t>
  </si>
  <si>
    <t xml:space="preserve">(Part 6 of 16)</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B.5.2</t>
  </si>
  <si>
    <t xml:space="preserve">1.B.2.C.1.1</t>
  </si>
  <si>
    <t xml:space="preserve">Oil</t>
  </si>
  <si>
    <t xml:space="preserve">1.B.2.C.1.2</t>
  </si>
  <si>
    <t xml:space="preserve">1.B.2.C.2.1</t>
  </si>
  <si>
    <t xml:space="preserve">1.B.2.C.2.2</t>
  </si>
  <si>
    <t xml:space="preserve">1.B.2.C.2.3</t>
  </si>
  <si>
    <t xml:space="preserve">Combined</t>
  </si>
  <si>
    <t xml:space="preserve">1.C1</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2</t>
  </si>
  <si>
    <t xml:space="preserve">Industrial Processes</t>
  </si>
  <si>
    <t xml:space="preserve">(Part 7 of 16)</t>
  </si>
  <si>
    <t xml:space="preserve">2.A</t>
  </si>
  <si>
    <t xml:space="preserve">GBE,NLD,PRT</t>
  </si>
  <si>
    <t xml:space="preserve">PRT</t>
  </si>
  <si>
    <t xml:space="preserve">2.A.2</t>
  </si>
  <si>
    <t xml:space="preserve">Lime Production</t>
  </si>
  <si>
    <t xml:space="preserve">DEU,GRC</t>
  </si>
  <si>
    <t xml:space="preserve">GBE,GRC</t>
  </si>
  <si>
    <t xml:space="preserve">2.A.3</t>
  </si>
  <si>
    <t xml:space="preserve">Limestone and Dolomite Use</t>
  </si>
  <si>
    <t xml:space="preserve">FIN</t>
  </si>
  <si>
    <t xml:space="preserve">2.A.4.1</t>
  </si>
  <si>
    <t xml:space="preserve">2.A.4.2</t>
  </si>
  <si>
    <t xml:space="preserve">2.A.6</t>
  </si>
  <si>
    <t xml:space="preserve">Road Paving with Asphalt</t>
  </si>
  <si>
    <t xml:space="preserve">2.A.7.1</t>
  </si>
  <si>
    <t xml:space="preserve">BEL,FIN,GBE</t>
  </si>
  <si>
    <t xml:space="preserve">2.B</t>
  </si>
  <si>
    <t xml:space="preserve">Recovery/CO2</t>
  </si>
  <si>
    <t xml:space="preserve">2.B.1</t>
  </si>
  <si>
    <t xml:space="preserve">Ammonia Production</t>
  </si>
  <si>
    <t xml:space="preserve">GRC</t>
  </si>
  <si>
    <t xml:space="preserve">2.B.3</t>
  </si>
  <si>
    <t xml:space="preserve">Adipic Acid Production</t>
  </si>
  <si>
    <t xml:space="preserve">2.B.4.2</t>
  </si>
  <si>
    <t xml:space="preserve">2.B.5.2</t>
  </si>
  <si>
    <t xml:space="preserve">2.B.5 Other (please specify) \ Other non-specified</t>
  </si>
  <si>
    <t xml:space="preserve">2.C</t>
  </si>
  <si>
    <t xml:space="preserve">2.C.1.1</t>
  </si>
  <si>
    <t xml:space="preserve">2.C.1.2</t>
  </si>
  <si>
    <t xml:space="preserve">2.C.1.3</t>
  </si>
  <si>
    <t xml:space="preserve">2.C.1.4</t>
  </si>
  <si>
    <t xml:space="preserve">2.C.1.5 Other (please specify) \ Other non-specified</t>
  </si>
  <si>
    <t xml:space="preserve">2.C.2</t>
  </si>
  <si>
    <t xml:space="preserve">Ferroalloys Production</t>
  </si>
  <si>
    <t xml:space="preserve">2.C.5 Other (please specify) \ Other non-specified</t>
  </si>
  <si>
    <t xml:space="preserve">2.F</t>
  </si>
  <si>
    <t xml:space="preserve">Consumption of Halocarbons and SF6</t>
  </si>
  <si>
    <t xml:space="preserve">IRL,NLD</t>
  </si>
  <si>
    <t xml:space="preserve">(Part 8 of 16)</t>
  </si>
  <si>
    <t xml:space="preserve">FIN,PRT</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5</t>
  </si>
  <si>
    <t xml:space="preserve">Solvents</t>
  </si>
  <si>
    <t xml:space="preserve">2.F.7 Semiconductor Manufacture \ HFC-23</t>
  </si>
  <si>
    <t xml:space="preserve">2.F.7 Semiconductor Manufacture \ Unspecified mix of HFCs</t>
  </si>
  <si>
    <t xml:space="preserve">2.F.8</t>
  </si>
  <si>
    <t xml:space="preserve">Electrical Equipment</t>
  </si>
  <si>
    <t xml:space="preserve">2.F.9 Other (please specify) \ Other non-specified</t>
  </si>
  <si>
    <t xml:space="preserve">(Part 9 of 16)</t>
  </si>
  <si>
    <t xml:space="preserve">2.F.P1</t>
  </si>
  <si>
    <t xml:space="preserve">2.F.P2.1</t>
  </si>
  <si>
    <t xml:space="preserve">In bulk</t>
  </si>
  <si>
    <t xml:space="preserve">2.F.P2.2</t>
  </si>
  <si>
    <t xml:space="preserve">In products</t>
  </si>
  <si>
    <t xml:space="preserve">2.F.P3.1</t>
  </si>
  <si>
    <t xml:space="preserve">2.F.P3.2</t>
  </si>
  <si>
    <t xml:space="preserve">2.F.P4</t>
  </si>
  <si>
    <t xml:space="preserve">2.G</t>
  </si>
  <si>
    <t xml:space="preserve">(Part 10 of 16)</t>
  </si>
  <si>
    <t xml:space="preserve">2.G Other (please specify) \ Other non-specified</t>
  </si>
  <si>
    <t xml:space="preserve">3</t>
  </si>
  <si>
    <t xml:space="preserve">Solvent and Other Product Use</t>
  </si>
  <si>
    <t xml:space="preserve">DNM,ITA</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4.A Enteric Fermentation \ Cattle \ Option A \ Dairy Cattle</t>
  </si>
  <si>
    <t xml:space="preserve">DEU,ESP</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B</t>
  </si>
  <si>
    <t xml:space="preserve">GBE,LUX,SWE</t>
  </si>
  <si>
    <t xml:space="preserve">GBE,LUX</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BEL,NLD</t>
  </si>
  <si>
    <t xml:space="preserve">4.B Manure Management \ Poultry</t>
  </si>
  <si>
    <t xml:space="preserve">4.B Manure Management \ Other livestock (please specify) \ Other non-specified</t>
  </si>
  <si>
    <t xml:space="preserve">4.B Manure Management \ Liquid system</t>
  </si>
  <si>
    <t xml:space="preserve">FIN,LUX</t>
  </si>
  <si>
    <t xml:space="preserve">4.B Manure Management \ Solid storage and dry lot</t>
  </si>
  <si>
    <t xml:space="preserve">ESP,NLD</t>
  </si>
  <si>
    <t xml:space="preserve">4.B Manure Management \ Other AWMS</t>
  </si>
  <si>
    <t xml:space="preserve">4.D</t>
  </si>
  <si>
    <t xml:space="preserve">DNM,FIN,IRL,NLD</t>
  </si>
  <si>
    <t xml:space="preserve">DNM,FIN,GBE,IRL,ITA,LUX,PRT,SWE</t>
  </si>
  <si>
    <t xml:space="preserve">IRL,LUX</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5</t>
  </si>
  <si>
    <t xml:space="preserve">Cultivation of Histosols</t>
  </si>
  <si>
    <t xml:space="preserve">DEU,FIN</t>
  </si>
  <si>
    <t xml:space="preserve">4.D.1.6 Other direct emissions (please specify) \ Other non-specified</t>
  </si>
  <si>
    <t xml:space="preserve">4.D.2</t>
  </si>
  <si>
    <t xml:space="preserve">Pasture, Range and Paddock Manure</t>
  </si>
  <si>
    <t xml:space="preserve">ESP,FIN</t>
  </si>
  <si>
    <t xml:space="preserve">4.D.3.1</t>
  </si>
  <si>
    <t xml:space="preserve">Atmospheric Deposition</t>
  </si>
  <si>
    <t xml:space="preserve">DEU,ESP,GBE,IRL,ITA</t>
  </si>
  <si>
    <t xml:space="preserve">4.D.3.2</t>
  </si>
  <si>
    <t xml:space="preserve">Nitrogen Leaching and Run-off</t>
  </si>
  <si>
    <t xml:space="preserve">4.D.4 Other (please specify) \ Other non-specified</t>
  </si>
  <si>
    <t xml:space="preserve">4.F</t>
  </si>
  <si>
    <t xml:space="preserve">4.F.1.6</t>
  </si>
  <si>
    <t xml:space="preserve">4.F.2.2</t>
  </si>
  <si>
    <t xml:space="preserve">(Part 11 of 16)</t>
  </si>
  <si>
    <t xml:space="preserve">4.F.2.4</t>
  </si>
  <si>
    <t xml:space="preserve">4.F.3.1</t>
  </si>
  <si>
    <t xml:space="preserve">4.F.3.2 Other (please specify) \ Other non-specified</t>
  </si>
  <si>
    <t xml:space="preserve">5</t>
  </si>
  <si>
    <t xml:space="preserve">LULUCF</t>
  </si>
  <si>
    <t xml:space="preserve">5.A</t>
  </si>
  <si>
    <t xml:space="preserve">DNM,IRL,ITA,NLD,PRT</t>
  </si>
  <si>
    <t xml:space="preserve">ITA,SWE</t>
  </si>
  <si>
    <t xml:space="preserve">IRL,NLD,PRT</t>
  </si>
  <si>
    <t xml:space="preserve">DNM,IRL,NLD,PRT</t>
  </si>
  <si>
    <t xml:space="preserve">5.A.1 Forest Land remaining Forest Land \ Carbon stock change</t>
  </si>
  <si>
    <t xml:space="preserve">Carbon stock change in living biomass/Carbon/Gains</t>
  </si>
  <si>
    <t xml:space="preserve">BEL,FIN,SWE</t>
  </si>
  <si>
    <t xml:space="preserve">BEL,FIN</t>
  </si>
  <si>
    <t xml:space="preserve">Carbon stock change in living biomass/Carbon/Losses</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5.A.1 Forest Land remaining Forest Land \ 5(I) Direct N2O emissions from N fertilization of Forest Land and Other</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BEL,GBE</t>
  </si>
  <si>
    <t xml:space="preserve">BEL,GBE,ITA</t>
  </si>
  <si>
    <t xml:space="preserve">5.A.2.1</t>
  </si>
  <si>
    <t xml:space="preserve">Cropland converted to Forest Land</t>
  </si>
  <si>
    <t xml:space="preserve">5.A.2.2</t>
  </si>
  <si>
    <t xml:space="preserve">Grassland converted to Forest Land</t>
  </si>
  <si>
    <t xml:space="preserve">5.A.2.3</t>
  </si>
  <si>
    <t xml:space="preserve">Wetlands converted to Forest Land</t>
  </si>
  <si>
    <t xml:space="preserve">BEL,SWE</t>
  </si>
  <si>
    <t xml:space="preserve">5.A.2.4</t>
  </si>
  <si>
    <t xml:space="preserve">Settlements converted to Forest Land</t>
  </si>
  <si>
    <t xml:space="preserve">5.A.2.5</t>
  </si>
  <si>
    <t xml:space="preserve">Other Land converted to Forest Land</t>
  </si>
  <si>
    <t xml:space="preserve">(Part 12 of 16)</t>
  </si>
  <si>
    <t xml:space="preserve">5.A.2 Land converted to Forest Land \ 5(I) Direct N2O emissions from N fertilization of Forest Land and Other</t>
  </si>
  <si>
    <t xml:space="preserve">5.A.2 Land converted to Forest Land \ 5(V) Biomass Burning \ Wildfires</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FIN,GBE,IRL,SWE</t>
  </si>
  <si>
    <t xml:space="preserve">5.B.2.1 Forest Land converted to Cropland \ Controlled Burning</t>
  </si>
  <si>
    <t xml:space="preserve">(Part 13 of 16)</t>
  </si>
  <si>
    <t xml:space="preserve">5.B.2.1 Forest Land converted to Cropland \ Wildfires</t>
  </si>
  <si>
    <t xml:space="preserve">5.C</t>
  </si>
  <si>
    <t xml:space="preserve">DNM,PRT</t>
  </si>
  <si>
    <t xml:space="preserve">FIN,GBE</t>
  </si>
  <si>
    <t xml:space="preserve">PRT,SWE</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Wildfires</t>
  </si>
  <si>
    <t xml:space="preserve">5.C.2.1</t>
  </si>
  <si>
    <t xml:space="preserve">Forest Land converted to Grassland</t>
  </si>
  <si>
    <t xml:space="preserve">FIN,GRC</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Part 14 of 16)</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FIN,IRL</t>
  </si>
  <si>
    <t xml:space="preserve">5.D.2 Land converted to Wetlands \ 5(II) Non-CO2 emissions from drainage of soils and wetlands \ Flooded Lands</t>
  </si>
  <si>
    <t xml:space="preserve">5.E</t>
  </si>
  <si>
    <t xml:space="preserve">FIN,GBE,ITA</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BEL,FIN,ITA</t>
  </si>
  <si>
    <t xml:space="preserve">GRC,ITA</t>
  </si>
  <si>
    <t xml:space="preserve">FIN,ITA,SWE</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Part 15 of 16)</t>
  </si>
  <si>
    <t xml:space="preserve">5.E Settlements \ 5(V) Biomass Burning</t>
  </si>
  <si>
    <t xml:space="preserve">5.F</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PRT</t>
  </si>
  <si>
    <t xml:space="preserve">DNM,LUX,PRT</t>
  </si>
  <si>
    <t xml:space="preserve">DNM,ITA,PRT</t>
  </si>
  <si>
    <t xml:space="preserve">ITA,LUX,PRT</t>
  </si>
  <si>
    <t xml:space="preserve">DNM,IRL,ITA,PRT</t>
  </si>
  <si>
    <t xml:space="preserve">ITA,PRT</t>
  </si>
  <si>
    <t xml:space="preserve">6.A</t>
  </si>
  <si>
    <t xml:space="preserve">DNM,LUX</t>
  </si>
  <si>
    <t xml:space="preserve">6.A.1</t>
  </si>
  <si>
    <t xml:space="preserve">Managed Waste Disposal on Land</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IRL,ITA</t>
  </si>
  <si>
    <t xml:space="preserve">6.C</t>
  </si>
  <si>
    <t xml:space="preserve">6.C.1</t>
  </si>
  <si>
    <t xml:space="preserve">Biogenic</t>
  </si>
  <si>
    <t xml:space="preserve">BEL,IRL</t>
  </si>
  <si>
    <t xml:space="preserve">6.C.2 Other (non-biogenic - please specify) \ Other non-specified</t>
  </si>
  <si>
    <t xml:space="preserve">6.D</t>
  </si>
  <si>
    <t xml:space="preserve">6.D Other (please specify) \ Other non-specified</t>
  </si>
  <si>
    <t xml:space="preserve">(Part 16 of 1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 </t>
  </si>
  <si>
    <t xml:space="preserve">5.E.1 5.E.1 Settlements remaining Settlements</t>
  </si>
  <si>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IE; EF:NA; MA:NA; COMM / </t>
  </si>
  <si>
    <t xml:space="preserve">5.F.2.4 Wetlands converted to Other Land</t>
  </si>
  <si>
    <t xml:space="preserve">5.D.1 5.D.1 Wetlands remaining Wetlands</t>
  </si>
  <si>
    <t xml:space="preserve">AUT: NE; EF:NA; MA:NA / BEL: NO; EF:NA; MA:NA / DEU: NO; EF:CS; MA:CS,T1 / DNM: NA; EF:CS,D; MA:CS,D / ESP: NE; EF:NA; MA:NA; COMM / FIN: NA,NO; EF:NA; MA:NA / FRK: NO / GBE: NA,NE,NO; EF:CS; MA:D,T1 / GRC: NO; EF:NA; MA:NA / IRL: IE,NO; EF:D; MA:T1 / ITA: NE; EF:NA; MA:NA; COMM / LUX: NE; EF:NA; MA:NA; COMM / NLD: NE; EF:NA; MA:NA; COMM / PRT: NO; EF:NA; MA:NA / SWE: NA,NO; EF:CS; MA:T2; COMM / </t>
  </si>
  <si>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1.A.1.1 Mining Activities</t>
  </si>
  <si>
    <t xml:space="preserve">AUT: NO; EF:NA; MA:NA; COMM / BEL: NO; EF:NA; MA:NA / DEU: NO; EF:NA; MA:NA / DNM: NO; EF:NA; MA:NA / ESP: NE; EF:NA; MA:NA; COMM / FIN: NO; EF:NA; MA:NA / FRK: NA; EF:NA; MA:NA / GBE: NO; EF:NA; MA:NA / GRC: NO; EF:NA; MA:NA / IRL: NO; EF:NA; MA:NA / ITA: NO; EF:NA; MA:NA / LUX: NO; EF:NA; MA:NA / NLD: NA; EF:NA; MA:NA / PRT: NO; EF:NA; MA:NA / SWE: NO; EF:NA; MA:NA / </t>
  </si>
  <si>
    <t xml:space="preserve">AUT: NO; EF:NA; MA:NA; COMM / BEL: NO; EF:NA; MA:NA / DEU: NO; EF:NA; MA:NA / DNM: NO; EF:NA; MA:NA / ESP: NE; EF:NA; MA:NA; COMM / FIN: NO; EF:NA; MA:NA / FRK: NA; EF:NA; MA:NA / GBE: NO; EF:NA; MA:NA / GRC: NO; EF:NA; MA:NA / IRL: NO; EF:NA; MA:NA / ITA: NO; EF:NA; MA:NA / LUX: NO; EF:NA; MA:NA / NLD: NA; EF:NA; MA:NA / PRT: IE; EF:NA; MA:NA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IE; EF:NA; MA:NA; COMM / DNM: NO; EF:NA; MA:NA / ESP: NA; EF:NA; MA:NA / FIN: NO; EF:NA; MA:NA / FRK: NA; EF:NA; MA:NA / GBE: NO; EF:NA; MA:NA / GRC: NA,NO; EF:NA; MA:NA / IRL: NO; EF:NA; MA:NA / ITA: NO; EF:NA; MA:NA / LUX: NO; EF:NA; MA:NA / NLD: NE; EF:NA; MA:NA; COMM / PRT: NO;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5.B.2.3 Wetlands converted to Cropland</t>
  </si>
  <si>
    <t xml:space="preserve">AUT: NO; EF:NA; MA:NA / BEL: NE; EF:NA; MA:NA / DEU: IE; EF:NA; MA:NA; COMM / DNM: NA / ESP: NO; EF:NA; MA:NA / FIN: IE; EF:NA; MA:NA; COMM / FRK: NO; EF:CS; MA:T2, T3 / GBE: NO; EF:NA; MA:NA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 </t>
  </si>
  <si>
    <t xml:space="preserve">6.B.1 6.B.1 Industrial Wastewater</t>
  </si>
  <si>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1.AA.2.B Non-Ferrous Metals</t>
  </si>
  <si>
    <t xml:space="preserve">1.C1.B Marine</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2.B.5.2 Ethylen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3 05:34:14</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6"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6"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6"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6"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2"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2"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2"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6"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2"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2" shrinkToFit="false"/>
      <protection locked="true" hidden="false"/>
    </xf>
    <xf numFmtId="165" fontId="11" fillId="6" borderId="38"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2"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2"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2"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7"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6" shrinkToFit="false"/>
      <protection locked="true" hidden="false"/>
    </xf>
    <xf numFmtId="164" fontId="11" fillId="6" borderId="44" xfId="34" applyFont="true" applyBorder="true" applyAlignment="true" applyProtection="true">
      <alignment horizontal="left" vertical="center" textRotation="0" wrapText="false" indent="7" shrinkToFit="false"/>
      <protection locked="false" hidden="false"/>
    </xf>
    <xf numFmtId="164" fontId="43" fillId="0" borderId="44" xfId="34" applyFont="true" applyBorder="true" applyAlignment="true" applyProtection="true">
      <alignment horizontal="left" vertical="center" textRotation="0" wrapText="false" indent="2" shrinkToFit="false"/>
      <protection locked="false" hidden="false"/>
    </xf>
    <xf numFmtId="164" fontId="11" fillId="0" borderId="44" xfId="34" applyFont="true" applyBorder="true" applyAlignment="true" applyProtection="true">
      <alignment horizontal="left" vertical="center" textRotation="0" wrapText="false" indent="6"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7"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2" shrinkToFit="false"/>
      <protection locked="true" hidden="false"/>
    </xf>
    <xf numFmtId="165" fontId="44" fillId="6" borderId="44" xfId="34" applyFont="true" applyBorder="true" applyAlignment="true" applyProtection="false">
      <alignment horizontal="left" vertical="center" textRotation="0" wrapText="false" indent="7" shrinkToFit="false"/>
      <protection locked="true" hidden="false"/>
    </xf>
    <xf numFmtId="165" fontId="44" fillId="0" borderId="61" xfId="34" applyFont="true" applyBorder="true" applyAlignment="true" applyProtection="false">
      <alignment horizontal="left" vertical="center" textRotation="0" wrapText="false" indent="7" shrinkToFit="false"/>
      <protection locked="true" hidden="false"/>
    </xf>
    <xf numFmtId="165" fontId="33" fillId="0" borderId="44" xfId="34" applyFont="true" applyBorder="true" applyAlignment="true" applyProtection="false">
      <alignment horizontal="left" vertical="center" textRotation="0" wrapText="false" indent="2" shrinkToFit="false"/>
      <protection locked="true" hidden="false"/>
    </xf>
    <xf numFmtId="165" fontId="33" fillId="0" borderId="44" xfId="34" applyFont="true" applyBorder="true" applyAlignment="true" applyProtection="true">
      <alignment horizontal="left" vertical="center" textRotation="0" wrapText="false" indent="2"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2" shrinkToFit="false"/>
      <protection locked="true" hidden="false"/>
    </xf>
    <xf numFmtId="165" fontId="7" fillId="0" borderId="36" xfId="34" applyFont="true" applyBorder="true" applyAlignment="true" applyProtection="false">
      <alignment horizontal="left" vertical="center" textRotation="0" wrapText="true" indent="2"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6" xfId="34" applyFont="true" applyBorder="true" applyAlignment="true" applyProtection="true">
      <alignment horizontal="left" vertical="center" textRotation="0" wrapText="false" indent="2"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2"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left" vertical="center" textRotation="0" wrapText="false" indent="2" shrinkToFit="false"/>
      <protection locked="false" hidden="false"/>
    </xf>
    <xf numFmtId="165" fontId="7" fillId="6" borderId="70"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8" xfId="34" applyFont="true" applyBorder="true" applyAlignment="true" applyProtection="false">
      <alignment horizontal="left" vertical="center" textRotation="0" wrapText="false" indent="2"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6"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31"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2"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2"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2"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7" fillId="3" borderId="14" xfId="34" applyFont="true" applyBorder="true" applyAlignment="true" applyProtection="true">
      <alignment horizontal="general" vertical="bottom"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6" shrinkToFit="false"/>
      <protection locked="true" hidden="false"/>
    </xf>
    <xf numFmtId="165" fontId="11" fillId="9" borderId="31"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6"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2"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2"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2"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6"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6"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16" xfId="34" applyFont="true" applyBorder="true" applyAlignment="true" applyProtection="false">
      <alignment horizontal="right" vertical="center" textRotation="0" wrapText="tru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0"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9" fontId="24" fillId="9" borderId="34"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6" shrinkToFit="false"/>
      <protection locked="true" hidden="false"/>
    </xf>
    <xf numFmtId="165" fontId="7" fillId="9" borderId="36"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externalLink" Target="externalLinks/externalLink2.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2.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3.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4.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9(a)!A1" display="• Table9(a)"/>
    <hyperlink ref="A82" location="Table9(b)!A1" display="• Table9(b)"/>
    <hyperlink ref="A83" location="Table10s1!A1" display="• Table10s1"/>
    <hyperlink ref="A84" location="Table10s2!A1" display="• Table10s2"/>
    <hyperlink ref="A85" location="Table10s3!A1" display="• Table10s3"/>
    <hyperlink ref="A86" location="Table10s4!A1" display="• Table10s4"/>
    <hyperlink ref="A87"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298"/>
      <c r="K1" s="298"/>
      <c r="L1" s="111" t="s">
        <v>86</v>
      </c>
    </row>
    <row r="2" customFormat="false" ht="15.75" hidden="false" customHeight="true" outlineLevel="0" collapsed="false">
      <c r="A2" s="4" t="s">
        <v>328</v>
      </c>
      <c r="J2" s="298"/>
      <c r="K2" s="298"/>
      <c r="L2" s="111" t="s">
        <v>88</v>
      </c>
    </row>
    <row r="3" customFormat="false" ht="15.75" hidden="false" customHeight="true" outlineLevel="0" collapsed="false">
      <c r="A3" s="4" t="s">
        <v>219</v>
      </c>
      <c r="H3" s="111"/>
      <c r="J3" s="298"/>
      <c r="K3" s="298"/>
      <c r="L3" s="111" t="s">
        <v>89</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29</v>
      </c>
      <c r="I5" s="305"/>
      <c r="J5" s="298"/>
      <c r="K5" s="298"/>
      <c r="L5" s="298"/>
    </row>
    <row r="6" customFormat="false" ht="24" hidden="false" customHeight="true" outlineLevel="0" collapsed="false">
      <c r="A6" s="306" t="s">
        <v>330</v>
      </c>
      <c r="B6" s="307" t="s">
        <v>331</v>
      </c>
      <c r="C6" s="307"/>
      <c r="D6" s="308" t="s">
        <v>332</v>
      </c>
      <c r="E6" s="309" t="s">
        <v>333</v>
      </c>
      <c r="F6" s="310"/>
      <c r="G6" s="311"/>
      <c r="H6" s="312" t="s">
        <v>334</v>
      </c>
      <c r="I6" s="313" t="s">
        <v>335</v>
      </c>
      <c r="J6" s="314"/>
      <c r="K6" s="315" t="s">
        <v>336</v>
      </c>
      <c r="L6" s="316" t="s">
        <v>337</v>
      </c>
    </row>
    <row r="7" customFormat="false" ht="24" hidden="false" customHeight="true" outlineLevel="0" collapsed="false">
      <c r="A7" s="317"/>
      <c r="B7" s="318" t="s">
        <v>338</v>
      </c>
      <c r="C7" s="318" t="s">
        <v>339</v>
      </c>
      <c r="D7" s="318" t="s">
        <v>340</v>
      </c>
      <c r="E7" s="319" t="s">
        <v>341</v>
      </c>
      <c r="F7" s="302"/>
      <c r="G7" s="311"/>
      <c r="H7" s="312"/>
      <c r="I7" s="320" t="s">
        <v>342</v>
      </c>
      <c r="J7" s="298"/>
      <c r="K7" s="315"/>
      <c r="L7" s="321" t="s">
        <v>343</v>
      </c>
    </row>
    <row r="8" customFormat="false" ht="14.25" hidden="false" customHeight="true" outlineLevel="0" collapsed="false">
      <c r="A8" s="322"/>
      <c r="B8" s="323" t="s">
        <v>159</v>
      </c>
      <c r="C8" s="324"/>
      <c r="D8" s="323" t="s">
        <v>344</v>
      </c>
      <c r="E8" s="325" t="s">
        <v>345</v>
      </c>
      <c r="F8" s="302"/>
      <c r="G8" s="311"/>
      <c r="H8" s="326" t="s">
        <v>346</v>
      </c>
      <c r="I8" s="320"/>
      <c r="J8" s="298"/>
      <c r="K8" s="327" t="s">
        <v>98</v>
      </c>
      <c r="L8" s="321"/>
    </row>
    <row r="9" customFormat="false" ht="14.25" hidden="false" customHeight="true" outlineLevel="0" collapsed="false">
      <c r="A9" s="328" t="s">
        <v>347</v>
      </c>
      <c r="B9" s="329" t="n">
        <v>1705320.8</v>
      </c>
      <c r="C9" s="330" t="n">
        <v>0.75</v>
      </c>
      <c r="D9" s="331" t="n">
        <v>20</v>
      </c>
      <c r="E9" s="332" t="n">
        <v>25579.812</v>
      </c>
      <c r="F9" s="333"/>
      <c r="G9" s="334"/>
      <c r="H9" s="335" t="n">
        <v>93792.644</v>
      </c>
      <c r="I9" s="336" t="s">
        <v>296</v>
      </c>
      <c r="J9" s="298"/>
      <c r="K9" s="337" t="s">
        <v>296</v>
      </c>
      <c r="L9" s="338" t="s">
        <v>296</v>
      </c>
    </row>
    <row r="10" customFormat="false" ht="12" hidden="false" customHeight="true" outlineLevel="0" collapsed="false">
      <c r="A10" s="328" t="s">
        <v>268</v>
      </c>
      <c r="B10" s="329" t="n">
        <v>215138.6</v>
      </c>
      <c r="C10" s="330" t="n">
        <v>0.75</v>
      </c>
      <c r="D10" s="339" t="n">
        <v>20</v>
      </c>
      <c r="E10" s="332" t="n">
        <v>3227.079</v>
      </c>
      <c r="F10" s="333"/>
      <c r="G10" s="334"/>
      <c r="H10" s="335" t="n">
        <v>11832.623</v>
      </c>
      <c r="I10" s="340" t="s">
        <v>296</v>
      </c>
      <c r="J10" s="298"/>
      <c r="K10" s="337" t="s">
        <v>296</v>
      </c>
      <c r="L10" s="338" t="s">
        <v>296</v>
      </c>
    </row>
    <row r="11" customFormat="false" ht="12" hidden="false" customHeight="true" outlineLevel="0" collapsed="false">
      <c r="A11" s="328" t="s">
        <v>267</v>
      </c>
      <c r="B11" s="329" t="n">
        <v>642678.4</v>
      </c>
      <c r="C11" s="330" t="n">
        <v>1</v>
      </c>
      <c r="D11" s="339" t="n">
        <v>22</v>
      </c>
      <c r="E11" s="332" t="n">
        <v>14138.9248</v>
      </c>
      <c r="F11" s="333"/>
      <c r="G11" s="334"/>
      <c r="H11" s="335" t="n">
        <v>51842.7242666667</v>
      </c>
      <c r="I11" s="340" t="s">
        <v>296</v>
      </c>
      <c r="J11" s="298"/>
      <c r="K11" s="337" t="s">
        <v>296</v>
      </c>
      <c r="L11" s="338" t="s">
        <v>296</v>
      </c>
    </row>
    <row r="12" customFormat="false" ht="12" hidden="false" customHeight="true" outlineLevel="0" collapsed="false">
      <c r="A12" s="341" t="s">
        <v>348</v>
      </c>
      <c r="B12" s="329" t="n">
        <v>27055.5</v>
      </c>
      <c r="C12" s="330" t="n">
        <v>0.75</v>
      </c>
      <c r="D12" s="339" t="n">
        <v>29.5</v>
      </c>
      <c r="E12" s="332" t="n">
        <v>598.6029375</v>
      </c>
      <c r="F12" s="333"/>
      <c r="G12" s="334"/>
      <c r="H12" s="335" t="n">
        <v>2194.8774375</v>
      </c>
      <c r="I12" s="340" t="s">
        <v>296</v>
      </c>
      <c r="J12" s="298"/>
      <c r="K12" s="337" t="s">
        <v>296</v>
      </c>
      <c r="L12" s="338" t="s">
        <v>296</v>
      </c>
    </row>
    <row r="13" customFormat="false" ht="13.5" hidden="false" customHeight="true" outlineLevel="0" collapsed="false">
      <c r="A13" s="328" t="s">
        <v>349</v>
      </c>
      <c r="B13" s="329" t="n">
        <v>459180.9</v>
      </c>
      <c r="C13" s="330" t="n">
        <v>0.5</v>
      </c>
      <c r="D13" s="339" t="n">
        <v>15.3</v>
      </c>
      <c r="E13" s="332" t="n">
        <v>3512.733885</v>
      </c>
      <c r="F13" s="333"/>
      <c r="G13" s="334"/>
      <c r="H13" s="335" t="n">
        <v>12880.024245</v>
      </c>
      <c r="I13" s="340" t="s">
        <v>296</v>
      </c>
      <c r="J13" s="298"/>
      <c r="K13" s="337" t="s">
        <v>296</v>
      </c>
      <c r="L13" s="338" t="s">
        <v>296</v>
      </c>
    </row>
    <row r="14" customFormat="false" ht="13.5" hidden="false" customHeight="true" outlineLevel="0" collapsed="false">
      <c r="A14" s="328" t="s">
        <v>350</v>
      </c>
      <c r="B14" s="329" t="n">
        <v>122773.2</v>
      </c>
      <c r="C14" s="330" t="n">
        <v>0.5</v>
      </c>
      <c r="D14" s="339" t="n">
        <v>20.2</v>
      </c>
      <c r="E14" s="332" t="n">
        <v>1240.00932</v>
      </c>
      <c r="F14" s="333"/>
      <c r="G14" s="334"/>
      <c r="H14" s="335" t="n">
        <v>4546.70084</v>
      </c>
      <c r="I14" s="340" t="s">
        <v>296</v>
      </c>
      <c r="J14" s="298"/>
      <c r="K14" s="337" t="s">
        <v>296</v>
      </c>
      <c r="L14" s="338" t="s">
        <v>296</v>
      </c>
    </row>
    <row r="15" customFormat="false" ht="13.5" hidden="false" customHeight="true" outlineLevel="0" collapsed="false">
      <c r="A15" s="328" t="s">
        <v>351</v>
      </c>
      <c r="B15" s="329" t="n">
        <v>220222.668</v>
      </c>
      <c r="C15" s="330" t="n">
        <v>0.8</v>
      </c>
      <c r="D15" s="339" t="n">
        <v>17.2</v>
      </c>
      <c r="E15" s="332" t="n">
        <v>3030.26391168</v>
      </c>
      <c r="F15" s="333"/>
      <c r="G15" s="334"/>
      <c r="H15" s="335" t="n">
        <v>11110.96767616</v>
      </c>
      <c r="I15" s="340" t="s">
        <v>296</v>
      </c>
      <c r="J15" s="298"/>
      <c r="K15" s="337" t="s">
        <v>296</v>
      </c>
      <c r="L15" s="338" t="s">
        <v>296</v>
      </c>
    </row>
    <row r="16" customFormat="false" ht="13.5" hidden="false" customHeight="true" outlineLevel="0" collapsed="false">
      <c r="A16" s="328" t="s">
        <v>352</v>
      </c>
      <c r="B16" s="329" t="n">
        <v>106074.169</v>
      </c>
      <c r="C16" s="330" t="n">
        <v>0.8</v>
      </c>
      <c r="D16" s="339" t="n">
        <v>10.5</v>
      </c>
      <c r="E16" s="332" t="n">
        <v>891.0230196</v>
      </c>
      <c r="F16" s="333"/>
      <c r="G16" s="334"/>
      <c r="H16" s="335" t="n">
        <v>3267.0844052</v>
      </c>
      <c r="I16" s="340" t="s">
        <v>296</v>
      </c>
      <c r="J16" s="298"/>
      <c r="K16" s="337" t="s">
        <v>296</v>
      </c>
      <c r="L16" s="338" t="s">
        <v>296</v>
      </c>
    </row>
    <row r="17" customFormat="false" ht="12" hidden="false" customHeight="true" outlineLevel="0" collapsed="false">
      <c r="A17" s="328" t="s">
        <v>353</v>
      </c>
      <c r="B17" s="219"/>
      <c r="C17" s="219"/>
      <c r="D17" s="161"/>
      <c r="E17" s="342" t="n">
        <v>5244.525225</v>
      </c>
      <c r="F17" s="333"/>
      <c r="G17" s="343"/>
      <c r="H17" s="335"/>
      <c r="I17" s="344"/>
      <c r="J17" s="298"/>
      <c r="K17" s="345"/>
      <c r="L17" s="346"/>
    </row>
    <row r="18" customFormat="false" ht="12.75" hidden="false" customHeight="true" outlineLevel="0" collapsed="false">
      <c r="A18" s="347" t="s">
        <v>354</v>
      </c>
      <c r="B18" s="24" t="s">
        <v>252</v>
      </c>
      <c r="C18" s="24" t="s">
        <v>252</v>
      </c>
      <c r="D18" s="348" t="s">
        <v>252</v>
      </c>
      <c r="E18" s="25" t="s">
        <v>252</v>
      </c>
      <c r="F18" s="333"/>
      <c r="G18" s="334"/>
      <c r="H18" s="349" t="s">
        <v>252</v>
      </c>
      <c r="I18" s="142" t="s">
        <v>296</v>
      </c>
      <c r="J18" s="298"/>
      <c r="K18" s="350" t="s">
        <v>296</v>
      </c>
      <c r="L18" s="351" t="s">
        <v>296</v>
      </c>
    </row>
    <row r="19" customFormat="false" ht="12.75" hidden="false" customHeight="true" outlineLevel="0" collapsed="false">
      <c r="A19" s="347" t="s">
        <v>189</v>
      </c>
      <c r="B19" s="24" t="n">
        <v>15395.9</v>
      </c>
      <c r="C19" s="24" t="n">
        <v>0.5</v>
      </c>
      <c r="D19" s="348" t="n">
        <v>19.5</v>
      </c>
      <c r="E19" s="25" t="n">
        <v>150.110025</v>
      </c>
      <c r="F19" s="333"/>
      <c r="G19" s="334"/>
      <c r="H19" s="349" t="n">
        <v>550.403425</v>
      </c>
      <c r="I19" s="142" t="s">
        <v>296</v>
      </c>
      <c r="J19" s="298"/>
      <c r="K19" s="350" t="s">
        <v>296</v>
      </c>
      <c r="L19" s="351" t="s">
        <v>296</v>
      </c>
    </row>
    <row r="20" customFormat="false" ht="12.75" hidden="false" customHeight="true" outlineLevel="0" collapsed="false">
      <c r="A20" s="347" t="s">
        <v>355</v>
      </c>
      <c r="B20" s="24" t="n">
        <v>16676</v>
      </c>
      <c r="C20" s="24" t="n">
        <v>0.5</v>
      </c>
      <c r="D20" s="348" t="n">
        <v>18.9</v>
      </c>
      <c r="E20" s="25" t="n">
        <v>157.5882</v>
      </c>
      <c r="F20" s="333"/>
      <c r="G20" s="334"/>
      <c r="H20" s="349" t="n">
        <v>577.8234</v>
      </c>
      <c r="I20" s="142" t="s">
        <v>296</v>
      </c>
      <c r="J20" s="298"/>
      <c r="K20" s="350" t="s">
        <v>296</v>
      </c>
      <c r="L20" s="351" t="s">
        <v>296</v>
      </c>
    </row>
    <row r="21" customFormat="false" ht="12.75" hidden="false" customHeight="true" outlineLevel="0" collapsed="false">
      <c r="A21" s="347" t="s">
        <v>356</v>
      </c>
      <c r="B21" s="24" t="n">
        <v>320681.4</v>
      </c>
      <c r="C21" s="24" t="n">
        <v>0.5</v>
      </c>
      <c r="D21" s="348" t="n">
        <v>20</v>
      </c>
      <c r="E21" s="25" t="n">
        <v>3206.814</v>
      </c>
      <c r="F21" s="333"/>
      <c r="G21" s="334"/>
      <c r="H21" s="349" t="n">
        <v>11758.318</v>
      </c>
      <c r="I21" s="142" t="s">
        <v>296</v>
      </c>
      <c r="J21" s="298"/>
      <c r="K21" s="350" t="s">
        <v>296</v>
      </c>
      <c r="L21" s="351" t="s">
        <v>296</v>
      </c>
    </row>
    <row r="22" customFormat="false" ht="12.75" hidden="false" customHeight="true" outlineLevel="0" collapsed="false">
      <c r="A22" s="347" t="s">
        <v>357</v>
      </c>
      <c r="B22" s="24" t="n">
        <v>56979.2</v>
      </c>
      <c r="C22" s="24" t="n">
        <v>0.5</v>
      </c>
      <c r="D22" s="348" t="n">
        <v>27.5</v>
      </c>
      <c r="E22" s="25" t="n">
        <v>783.464</v>
      </c>
      <c r="F22" s="333"/>
      <c r="G22" s="334"/>
      <c r="H22" s="349" t="n">
        <v>2872.70133333333</v>
      </c>
      <c r="I22" s="142" t="s">
        <v>296</v>
      </c>
      <c r="J22" s="298"/>
      <c r="K22" s="350" t="s">
        <v>296</v>
      </c>
      <c r="L22" s="351" t="s">
        <v>296</v>
      </c>
    </row>
    <row r="23" customFormat="false" ht="12.75" hidden="false" customHeight="true" outlineLevel="0" collapsed="false">
      <c r="A23" s="347" t="s">
        <v>263</v>
      </c>
      <c r="B23" s="24" t="n">
        <v>53240</v>
      </c>
      <c r="C23" s="24" t="n">
        <v>0.5</v>
      </c>
      <c r="D23" s="348" t="n">
        <v>21.1</v>
      </c>
      <c r="E23" s="25" t="n">
        <v>561.682</v>
      </c>
      <c r="F23" s="333"/>
      <c r="G23" s="334"/>
      <c r="H23" s="349" t="n">
        <v>2059.50066666667</v>
      </c>
      <c r="I23" s="142" t="s">
        <v>296</v>
      </c>
      <c r="J23" s="298"/>
      <c r="K23" s="350" t="s">
        <v>296</v>
      </c>
      <c r="L23" s="351" t="s">
        <v>296</v>
      </c>
    </row>
    <row r="24" customFormat="false" ht="12.75" hidden="false" customHeight="true" outlineLevel="0" collapsed="false">
      <c r="A24" s="347" t="s">
        <v>273</v>
      </c>
      <c r="B24" s="24" t="n">
        <v>38486.7</v>
      </c>
      <c r="C24" s="24" t="n">
        <v>0.5</v>
      </c>
      <c r="D24" s="348" t="n">
        <v>20</v>
      </c>
      <c r="E24" s="25" t="n">
        <v>384.867</v>
      </c>
      <c r="F24" s="333"/>
      <c r="G24" s="334"/>
      <c r="H24" s="349" t="n">
        <v>1411.179</v>
      </c>
      <c r="I24" s="142" t="s">
        <v>296</v>
      </c>
      <c r="J24" s="298"/>
      <c r="K24" s="350" t="s">
        <v>296</v>
      </c>
      <c r="L24" s="351" t="s">
        <v>296</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2" t="s">
        <v>358</v>
      </c>
      <c r="B26" s="352"/>
      <c r="C26" s="352"/>
      <c r="D26" s="352"/>
      <c r="E26" s="353" t="n">
        <v>57462.97409878</v>
      </c>
      <c r="F26" s="354"/>
      <c r="G26" s="334"/>
      <c r="H26" s="355" t="n">
        <v>210697.571695527</v>
      </c>
      <c r="J26" s="300"/>
      <c r="K26" s="356" t="s">
        <v>359</v>
      </c>
      <c r="L26" s="356"/>
    </row>
    <row r="27" customFormat="false" ht="12.75" hidden="false" customHeight="true" outlineLevel="0" collapsed="false">
      <c r="A27" s="357" t="s">
        <v>360</v>
      </c>
      <c r="B27" s="357"/>
      <c r="C27" s="357"/>
      <c r="D27" s="357"/>
      <c r="E27" s="358" t="n">
        <v>20779.42147532</v>
      </c>
      <c r="F27" s="354"/>
      <c r="G27" s="359"/>
      <c r="H27" s="360" t="n">
        <v>76191.2120761733</v>
      </c>
      <c r="J27" s="298"/>
      <c r="K27" s="356"/>
      <c r="L27" s="356"/>
    </row>
    <row r="28" customFormat="false" ht="13.5" hidden="false" customHeight="true" outlineLevel="0" collapsed="false">
      <c r="A28" s="361"/>
      <c r="B28" s="362"/>
      <c r="C28" s="362"/>
      <c r="D28" s="363"/>
      <c r="E28" s="364"/>
      <c r="F28" s="365"/>
      <c r="G28" s="366"/>
      <c r="H28" s="170"/>
      <c r="I28" s="170"/>
      <c r="J28" s="298"/>
      <c r="K28" s="356"/>
      <c r="L28" s="356"/>
    </row>
    <row r="29" customFormat="false" ht="13.5" hidden="false" customHeight="true" outlineLevel="0" collapsed="false">
      <c r="A29" s="367" t="s">
        <v>361</v>
      </c>
      <c r="B29" s="367"/>
      <c r="C29" s="367"/>
      <c r="D29" s="367"/>
      <c r="E29" s="367"/>
      <c r="F29" s="365"/>
      <c r="G29" s="368"/>
      <c r="H29" s="369" t="s">
        <v>362</v>
      </c>
      <c r="I29" s="368"/>
      <c r="J29" s="298"/>
      <c r="K29" s="356"/>
      <c r="L29" s="356"/>
    </row>
    <row r="30" customFormat="false" ht="17.25" hidden="false" customHeight="true" outlineLevel="0" collapsed="false">
      <c r="A30" s="367"/>
      <c r="B30" s="367"/>
      <c r="C30" s="367"/>
      <c r="D30" s="367"/>
      <c r="E30" s="367"/>
      <c r="F30" s="135"/>
      <c r="G30" s="368"/>
      <c r="J30" s="298"/>
      <c r="K30" s="356"/>
      <c r="L30" s="356"/>
    </row>
    <row r="31" customFormat="false" ht="12.75" hidden="false" customHeight="true" outlineLevel="0" collapsed="false">
      <c r="A31" s="171"/>
      <c r="B31" s="171"/>
      <c r="C31" s="171"/>
      <c r="D31" s="171"/>
      <c r="E31" s="171"/>
      <c r="F31" s="171"/>
      <c r="G31" s="171"/>
      <c r="J31" s="370"/>
      <c r="K31" s="356"/>
      <c r="L31" s="356"/>
    </row>
    <row r="32" customFormat="false" ht="12" hidden="false" customHeight="true" outlineLevel="0" collapsed="false">
      <c r="A32" s="371" t="s">
        <v>363</v>
      </c>
      <c r="B32" s="371"/>
      <c r="C32" s="371"/>
      <c r="D32" s="371"/>
      <c r="E32" s="371"/>
      <c r="F32" s="372"/>
      <c r="G32" s="372"/>
      <c r="H32" s="372"/>
      <c r="K32" s="356"/>
      <c r="L32" s="356"/>
    </row>
    <row r="33" customFormat="false" ht="39.75" hidden="false" customHeight="true" outlineLevel="0" collapsed="false">
      <c r="A33" s="373" t="s">
        <v>364</v>
      </c>
      <c r="B33" s="373"/>
      <c r="C33" s="373"/>
      <c r="D33" s="373"/>
      <c r="E33" s="373"/>
      <c r="F33" s="374"/>
      <c r="G33" s="374"/>
      <c r="H33" s="374"/>
      <c r="K33" s="356"/>
      <c r="L33" s="356"/>
    </row>
    <row r="34" customFormat="false" ht="27.75" hidden="false" customHeight="true" outlineLevel="0" collapsed="false">
      <c r="A34" s="177" t="s">
        <v>365</v>
      </c>
      <c r="B34" s="177"/>
      <c r="C34" s="177"/>
      <c r="D34" s="177"/>
      <c r="E34" s="177"/>
      <c r="F34" s="375"/>
      <c r="G34" s="375"/>
      <c r="H34" s="375"/>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1" t="s">
        <v>86</v>
      </c>
    </row>
    <row r="2" customFormat="false" ht="15.75" hidden="false" customHeight="true" outlineLevel="0" collapsed="false">
      <c r="A2" s="4" t="s">
        <v>367</v>
      </c>
      <c r="G2" s="111" t="s">
        <v>88</v>
      </c>
    </row>
    <row r="3" customFormat="false" ht="15.75" hidden="false" customHeight="true" outlineLevel="0" collapsed="false">
      <c r="A3" s="4" t="s">
        <v>219</v>
      </c>
      <c r="F3" s="111"/>
      <c r="G3" s="111" t="s">
        <v>89</v>
      </c>
    </row>
    <row r="4" customFormat="false" ht="12.75" hidden="false" customHeight="true" outlineLevel="0" collapsed="false"/>
    <row r="5" customFormat="false" ht="12" hidden="false" customHeight="true" outlineLevel="0" collapsed="false">
      <c r="A5" s="143" t="s">
        <v>368</v>
      </c>
      <c r="B5" s="376" t="s">
        <v>369</v>
      </c>
      <c r="C5" s="377" t="s">
        <v>370</v>
      </c>
      <c r="D5" s="377"/>
      <c r="E5" s="378" t="s">
        <v>155</v>
      </c>
      <c r="F5" s="378"/>
      <c r="G5" s="378"/>
    </row>
    <row r="6" customFormat="false" ht="15" hidden="false" customHeight="true" outlineLevel="0" collapsed="false">
      <c r="A6" s="270" t="s">
        <v>371</v>
      </c>
      <c r="B6" s="379" t="s">
        <v>372</v>
      </c>
      <c r="C6" s="379" t="s">
        <v>373</v>
      </c>
      <c r="D6" s="380" t="s">
        <v>374</v>
      </c>
      <c r="E6" s="379" t="s">
        <v>375</v>
      </c>
      <c r="F6" s="379"/>
      <c r="G6" s="381" t="s">
        <v>374</v>
      </c>
    </row>
    <row r="7" customFormat="false" ht="22.5" hidden="false" customHeight="true" outlineLevel="0" collapsed="false">
      <c r="A7" s="382"/>
      <c r="B7" s="379"/>
      <c r="C7" s="379"/>
      <c r="D7" s="380"/>
      <c r="E7" s="383" t="s">
        <v>376</v>
      </c>
      <c r="F7" s="384" t="s">
        <v>377</v>
      </c>
      <c r="G7" s="381"/>
    </row>
    <row r="8" customFormat="false" ht="12.75" hidden="false" customHeight="true" outlineLevel="0" collapsed="false">
      <c r="A8" s="385"/>
      <c r="B8" s="386" t="s">
        <v>378</v>
      </c>
      <c r="C8" s="386" t="s">
        <v>379</v>
      </c>
      <c r="D8" s="386"/>
      <c r="E8" s="387" t="s">
        <v>98</v>
      </c>
      <c r="F8" s="387"/>
      <c r="G8" s="387"/>
    </row>
    <row r="9" customFormat="false" ht="12.75" hidden="false" customHeight="true" outlineLevel="0" collapsed="false">
      <c r="A9" s="388" t="s">
        <v>380</v>
      </c>
      <c r="B9" s="83" t="n">
        <v>370.586439</v>
      </c>
      <c r="C9" s="389"/>
      <c r="D9" s="389"/>
      <c r="E9" s="83" t="n">
        <v>29.5314811551085</v>
      </c>
      <c r="F9" s="83" t="n">
        <v>1257.32428167936</v>
      </c>
      <c r="G9" s="147" t="n">
        <v>0.0108571851234162</v>
      </c>
    </row>
    <row r="10" customFormat="false" ht="13.5" hidden="false" customHeight="true" outlineLevel="0" collapsed="false">
      <c r="A10" s="390" t="s">
        <v>381</v>
      </c>
      <c r="B10" s="20" t="n">
        <v>100.767403</v>
      </c>
      <c r="C10" s="83" t="n">
        <v>12.0624987893876</v>
      </c>
      <c r="D10" s="165" t="s">
        <v>382</v>
      </c>
      <c r="E10" s="83" t="n">
        <v>29.5314811551085</v>
      </c>
      <c r="F10" s="83" t="n">
        <v>1185.97519554212</v>
      </c>
      <c r="G10" s="391" t="s">
        <v>382</v>
      </c>
    </row>
    <row r="11" customFormat="false" ht="12" hidden="false" customHeight="true" outlineLevel="0" collapsed="false">
      <c r="A11" s="392" t="s">
        <v>383</v>
      </c>
      <c r="B11" s="238"/>
      <c r="C11" s="83" t="n">
        <v>11.165700075609</v>
      </c>
      <c r="D11" s="165" t="s">
        <v>384</v>
      </c>
      <c r="E11" s="393" t="n">
        <v>29.5314811551085</v>
      </c>
      <c r="F11" s="393" t="n">
        <v>1095.60711814091</v>
      </c>
      <c r="G11" s="21" t="s">
        <v>384</v>
      </c>
    </row>
    <row r="12" customFormat="false" ht="12" hidden="false" customHeight="true" outlineLevel="0" collapsed="false">
      <c r="A12" s="392" t="s">
        <v>385</v>
      </c>
      <c r="B12" s="238"/>
      <c r="C12" s="83" t="n">
        <v>0.896798713778604</v>
      </c>
      <c r="D12" s="165" t="s">
        <v>386</v>
      </c>
      <c r="E12" s="393" t="s">
        <v>384</v>
      </c>
      <c r="F12" s="393" t="n">
        <v>90.3680774012102</v>
      </c>
      <c r="G12" s="21" t="s">
        <v>386</v>
      </c>
    </row>
    <row r="13" customFormat="false" ht="13.5" hidden="false" customHeight="true" outlineLevel="0" collapsed="false">
      <c r="A13" s="390" t="s">
        <v>387</v>
      </c>
      <c r="B13" s="20" t="n">
        <v>269.819036</v>
      </c>
      <c r="C13" s="83" t="n">
        <v>0.26443310744481</v>
      </c>
      <c r="D13" s="83" t="n">
        <v>4.02387662648689E-005</v>
      </c>
      <c r="E13" s="165" t="s">
        <v>388</v>
      </c>
      <c r="F13" s="83" t="n">
        <v>71.3490861372431</v>
      </c>
      <c r="G13" s="147" t="n">
        <v>0.0108571851234162</v>
      </c>
    </row>
    <row r="14" customFormat="false" ht="12" hidden="false" customHeight="true" outlineLevel="0" collapsed="false">
      <c r="A14" s="392" t="s">
        <v>389</v>
      </c>
      <c r="B14" s="238"/>
      <c r="C14" s="83" t="n">
        <v>0.261939877155295</v>
      </c>
      <c r="D14" s="83" t="n">
        <v>3.65806966044262E-005</v>
      </c>
      <c r="E14" s="393" t="s">
        <v>384</v>
      </c>
      <c r="F14" s="393" t="n">
        <v>70.676365144</v>
      </c>
      <c r="G14" s="21" t="n">
        <v>0.00987016829401476</v>
      </c>
    </row>
    <row r="15" customFormat="false" ht="12.75" hidden="false" customHeight="true" outlineLevel="0" collapsed="false">
      <c r="A15" s="148" t="s">
        <v>390</v>
      </c>
      <c r="B15" s="243"/>
      <c r="C15" s="394" t="n">
        <v>0.00249323028951553</v>
      </c>
      <c r="D15" s="394" t="n">
        <v>3.65806966044262E-006</v>
      </c>
      <c r="E15" s="395" t="s">
        <v>384</v>
      </c>
      <c r="F15" s="396" t="n">
        <v>0.67272099324308</v>
      </c>
      <c r="G15" s="42" t="n">
        <v>0.000987016829401476</v>
      </c>
    </row>
    <row r="16" customFormat="false" ht="12.75" hidden="false" customHeight="true" outlineLevel="0" collapsed="false">
      <c r="A16" s="397" t="s">
        <v>391</v>
      </c>
      <c r="B16" s="398" t="n">
        <v>35.439274</v>
      </c>
      <c r="C16" s="399" t="n">
        <v>0.254798498273193</v>
      </c>
      <c r="D16" s="399" t="n">
        <v>27.6159273857357</v>
      </c>
      <c r="E16" s="398" t="s">
        <v>131</v>
      </c>
      <c r="F16" s="400" t="n">
        <v>9.02987379509221</v>
      </c>
      <c r="G16" s="401" t="n">
        <v>978.688417387191</v>
      </c>
    </row>
    <row r="17" customFormat="false" ht="14.25" hidden="false" customHeight="true" outlineLevel="0" collapsed="false">
      <c r="A17" s="402" t="s">
        <v>392</v>
      </c>
      <c r="B17" s="238"/>
      <c r="C17" s="403"/>
      <c r="D17" s="404"/>
      <c r="E17" s="405" t="n">
        <v>4.71643933955492</v>
      </c>
      <c r="F17" s="85" t="n">
        <v>194.863943158857</v>
      </c>
      <c r="G17" s="147" t="n">
        <v>18.0161775843882</v>
      </c>
    </row>
    <row r="18" customFormat="false" ht="12.75" hidden="false" customHeight="true" outlineLevel="0" collapsed="false">
      <c r="A18" s="129" t="s">
        <v>112</v>
      </c>
      <c r="B18" s="406" t="s">
        <v>296</v>
      </c>
      <c r="C18" s="165" t="s">
        <v>296</v>
      </c>
      <c r="D18" s="165" t="s">
        <v>296</v>
      </c>
      <c r="E18" s="407" t="n">
        <v>4.71643933955492</v>
      </c>
      <c r="F18" s="407" t="n">
        <v>194.863943158857</v>
      </c>
      <c r="G18" s="127" t="n">
        <v>18.0161775843882</v>
      </c>
    </row>
    <row r="19" customFormat="false" ht="12" hidden="false" customHeight="true" outlineLevel="0" collapsed="false">
      <c r="A19" s="31"/>
      <c r="B19" s="31"/>
      <c r="C19" s="31"/>
      <c r="D19" s="31"/>
      <c r="E19" s="31"/>
      <c r="F19" s="31"/>
      <c r="G19" s="31"/>
    </row>
    <row r="20" customFormat="false" ht="13.5" hidden="false" customHeight="true" outlineLevel="0" collapsed="false">
      <c r="A20" s="408" t="s">
        <v>393</v>
      </c>
    </row>
    <row r="21" customFormat="false" ht="13.5" hidden="false" customHeight="true" outlineLevel="0" collapsed="false">
      <c r="A21" s="172" t="s">
        <v>394</v>
      </c>
    </row>
    <row r="22" customFormat="false" ht="13.5" hidden="false" customHeight="true" outlineLevel="0" collapsed="false">
      <c r="A22" s="172" t="s">
        <v>395</v>
      </c>
    </row>
    <row r="23" customFormat="false" ht="13.5" hidden="false" customHeight="true" outlineLevel="0" collapsed="false">
      <c r="A23" s="409" t="s">
        <v>396</v>
      </c>
    </row>
    <row r="24" customFormat="false" ht="13.5" hidden="false" customHeight="true" outlineLevel="0" collapsed="false">
      <c r="A24" s="410" t="s">
        <v>397</v>
      </c>
    </row>
    <row r="25" customFormat="false" ht="5.25" hidden="false" customHeight="true" outlineLevel="0" collapsed="false"/>
    <row r="26" customFormat="false" ht="24.75" hidden="false" customHeight="true" outlineLevel="0" collapsed="false">
      <c r="A26" s="292" t="s">
        <v>398</v>
      </c>
      <c r="B26" s="292"/>
      <c r="C26" s="292"/>
      <c r="D26" s="292"/>
      <c r="E26" s="292"/>
      <c r="F26" s="292"/>
      <c r="G26" s="292"/>
    </row>
    <row r="27" customFormat="false" ht="6" hidden="false" customHeight="true" outlineLevel="0" collapsed="false"/>
    <row r="28" customFormat="false" ht="12" hidden="false" customHeight="true" outlineLevel="0" collapsed="false">
      <c r="A28" s="112" t="s">
        <v>399</v>
      </c>
      <c r="B28" s="174"/>
      <c r="C28" s="174"/>
      <c r="D28" s="174"/>
      <c r="E28" s="174"/>
      <c r="F28" s="174"/>
      <c r="G28" s="175"/>
    </row>
    <row r="29" customFormat="false" ht="12.75" hidden="false" customHeight="true" outlineLevel="0" collapsed="false">
      <c r="A29" s="411" t="s">
        <v>400</v>
      </c>
      <c r="B29" s="411"/>
      <c r="C29" s="411"/>
      <c r="D29" s="411"/>
      <c r="E29" s="411"/>
      <c r="F29" s="411"/>
      <c r="G29" s="411"/>
    </row>
    <row r="30" customFormat="false" ht="12" hidden="false" customHeight="true" outlineLevel="0" collapsed="false">
      <c r="A30" s="411" t="s">
        <v>401</v>
      </c>
      <c r="B30" s="411"/>
      <c r="C30" s="411"/>
      <c r="D30" s="411"/>
      <c r="E30" s="411"/>
      <c r="F30" s="411"/>
      <c r="G30" s="411"/>
    </row>
    <row r="31" customFormat="false" ht="12" hidden="false" customHeight="true" outlineLevel="0" collapsed="false">
      <c r="A31" s="411" t="s">
        <v>402</v>
      </c>
      <c r="B31" s="411"/>
      <c r="C31" s="411"/>
      <c r="D31" s="411"/>
      <c r="E31" s="411"/>
      <c r="F31" s="411"/>
      <c r="G31" s="411"/>
    </row>
    <row r="32" customFormat="false" ht="24.75" hidden="false" customHeight="true" outlineLevel="0" collapsed="false">
      <c r="A32" s="412" t="s">
        <v>403</v>
      </c>
      <c r="B32" s="412"/>
      <c r="C32" s="412"/>
      <c r="D32" s="412"/>
      <c r="E32" s="412"/>
      <c r="F32" s="412"/>
      <c r="G32" s="41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4</v>
      </c>
      <c r="K1" s="111" t="s">
        <v>86</v>
      </c>
    </row>
    <row r="2" customFormat="false" ht="15.75" hidden="false" customHeight="true" outlineLevel="0" collapsed="false">
      <c r="A2" s="4" t="s">
        <v>405</v>
      </c>
      <c r="K2" s="111" t="s">
        <v>88</v>
      </c>
    </row>
    <row r="3" customFormat="false" ht="15.75" hidden="false" customHeight="true" outlineLevel="0" collapsed="false">
      <c r="A3" s="4" t="s">
        <v>219</v>
      </c>
      <c r="J3" s="111"/>
      <c r="K3" s="111" t="s">
        <v>89</v>
      </c>
    </row>
    <row r="4" customFormat="false" ht="12.75" hidden="false" customHeight="true" outlineLevel="0" collapsed="false"/>
    <row r="5" customFormat="false" ht="15" hidden="false" customHeight="true" outlineLevel="0" collapsed="false">
      <c r="A5" s="264" t="s">
        <v>368</v>
      </c>
      <c r="B5" s="413"/>
      <c r="C5" s="414" t="s">
        <v>406</v>
      </c>
      <c r="D5" s="414"/>
      <c r="E5" s="414"/>
      <c r="F5" s="376" t="s">
        <v>407</v>
      </c>
      <c r="G5" s="376"/>
      <c r="H5" s="376"/>
      <c r="I5" s="378" t="s">
        <v>155</v>
      </c>
      <c r="J5" s="378"/>
      <c r="K5" s="378"/>
    </row>
    <row r="6" customFormat="false" ht="12" hidden="false" customHeight="true" outlineLevel="0" collapsed="false">
      <c r="A6" s="382" t="s">
        <v>371</v>
      </c>
      <c r="B6" s="415"/>
      <c r="C6" s="416" t="s">
        <v>408</v>
      </c>
      <c r="D6" s="416" t="s">
        <v>409</v>
      </c>
      <c r="E6" s="417" t="s">
        <v>410</v>
      </c>
      <c r="F6" s="418" t="s">
        <v>374</v>
      </c>
      <c r="G6" s="418" t="s">
        <v>411</v>
      </c>
      <c r="H6" s="380" t="s">
        <v>412</v>
      </c>
      <c r="I6" s="418" t="s">
        <v>374</v>
      </c>
      <c r="J6" s="380" t="s">
        <v>411</v>
      </c>
      <c r="K6" s="381" t="s">
        <v>412</v>
      </c>
    </row>
    <row r="7" customFormat="false" ht="15" hidden="false" customHeight="true" outlineLevel="0" collapsed="false">
      <c r="A7" s="419"/>
      <c r="B7" s="420"/>
      <c r="C7" s="421"/>
      <c r="D7" s="421"/>
      <c r="E7" s="421"/>
      <c r="F7" s="422" t="s">
        <v>413</v>
      </c>
      <c r="G7" s="422"/>
      <c r="H7" s="422"/>
      <c r="I7" s="423" t="s">
        <v>98</v>
      </c>
      <c r="J7" s="423"/>
      <c r="K7" s="423"/>
    </row>
    <row r="8" customFormat="false" ht="15" hidden="false" customHeight="true" outlineLevel="0" collapsed="false">
      <c r="A8" s="424" t="s">
        <v>414</v>
      </c>
      <c r="B8" s="425"/>
      <c r="C8" s="426"/>
      <c r="D8" s="426"/>
      <c r="E8" s="211"/>
      <c r="F8" s="427"/>
      <c r="G8" s="427"/>
      <c r="H8" s="427"/>
      <c r="I8" s="428" t="n">
        <v>8420.03220422034</v>
      </c>
      <c r="J8" s="428" t="n">
        <v>68.2498486200248</v>
      </c>
      <c r="K8" s="429" t="n">
        <v>0.0952343333542374</v>
      </c>
    </row>
    <row r="9" customFormat="false" ht="12.75" hidden="false" customHeight="true" outlineLevel="0" collapsed="false">
      <c r="A9" s="228"/>
      <c r="B9" s="233" t="s">
        <v>415</v>
      </c>
      <c r="C9" s="430" t="s">
        <v>416</v>
      </c>
      <c r="D9" s="431"/>
      <c r="E9" s="139" t="s">
        <v>296</v>
      </c>
      <c r="F9" s="77" t="s">
        <v>296</v>
      </c>
      <c r="G9" s="77" t="s">
        <v>296</v>
      </c>
      <c r="H9" s="432" t="s">
        <v>296</v>
      </c>
      <c r="I9" s="433" t="n">
        <v>350.175656595166</v>
      </c>
      <c r="J9" s="139" t="n">
        <v>4.59931919285375</v>
      </c>
      <c r="K9" s="434" t="n">
        <v>0.017048498698</v>
      </c>
    </row>
    <row r="10" customFormat="false" ht="13.5" hidden="false" customHeight="true" outlineLevel="0" collapsed="false">
      <c r="A10" s="435"/>
      <c r="B10" s="436" t="s">
        <v>417</v>
      </c>
      <c r="C10" s="437" t="s">
        <v>416</v>
      </c>
      <c r="D10" s="431"/>
      <c r="E10" s="139" t="s">
        <v>296</v>
      </c>
      <c r="F10" s="77" t="s">
        <v>296</v>
      </c>
      <c r="G10" s="77" t="s">
        <v>296</v>
      </c>
      <c r="H10" s="438"/>
      <c r="I10" s="439" t="n">
        <v>208.94929857913</v>
      </c>
      <c r="J10" s="139" t="n">
        <v>28.8743918428108</v>
      </c>
      <c r="K10" s="440"/>
    </row>
    <row r="11" customFormat="false" ht="12.75" hidden="false" customHeight="true" outlineLevel="0" collapsed="false">
      <c r="A11" s="228"/>
      <c r="B11" s="233" t="s">
        <v>418</v>
      </c>
      <c r="C11" s="437" t="s">
        <v>416</v>
      </c>
      <c r="D11" s="431"/>
      <c r="E11" s="139" t="s">
        <v>296</v>
      </c>
      <c r="F11" s="77" t="s">
        <v>296</v>
      </c>
      <c r="G11" s="77" t="s">
        <v>296</v>
      </c>
      <c r="H11" s="438"/>
      <c r="I11" s="439" t="n">
        <v>0.10274653518933</v>
      </c>
      <c r="J11" s="139" t="n">
        <v>5.55008976922123</v>
      </c>
      <c r="K11" s="440"/>
    </row>
    <row r="12" customFormat="false" ht="12.75" hidden="false" customHeight="true" outlineLevel="0" collapsed="false">
      <c r="A12" s="435"/>
      <c r="B12" s="436" t="s">
        <v>419</v>
      </c>
      <c r="C12" s="437" t="s">
        <v>416</v>
      </c>
      <c r="D12" s="431"/>
      <c r="E12" s="139" t="s">
        <v>296</v>
      </c>
      <c r="F12" s="77" t="s">
        <v>296</v>
      </c>
      <c r="G12" s="77" t="s">
        <v>296</v>
      </c>
      <c r="H12" s="441" t="s">
        <v>296</v>
      </c>
      <c r="I12" s="439" t="n">
        <v>7835.1630619361</v>
      </c>
      <c r="J12" s="139" t="n">
        <v>20.694671012139</v>
      </c>
      <c r="K12" s="434" t="n">
        <v>0.0780518346562374</v>
      </c>
    </row>
    <row r="13" customFormat="false" ht="12.75" hidden="false" customHeight="true" outlineLevel="0" collapsed="false">
      <c r="A13" s="435"/>
      <c r="B13" s="436" t="s">
        <v>420</v>
      </c>
      <c r="C13" s="437" t="s">
        <v>416</v>
      </c>
      <c r="D13" s="431"/>
      <c r="E13" s="139" t="s">
        <v>296</v>
      </c>
      <c r="F13" s="77" t="s">
        <v>296</v>
      </c>
      <c r="G13" s="77" t="s">
        <v>296</v>
      </c>
      <c r="H13" s="438" t="s">
        <v>296</v>
      </c>
      <c r="I13" s="439" t="n">
        <v>25.6414405747557</v>
      </c>
      <c r="J13" s="139" t="n">
        <v>7.190228595</v>
      </c>
      <c r="K13" s="440" t="n">
        <v>0.000134</v>
      </c>
    </row>
    <row r="14" customFormat="false" ht="13.5" hidden="false" customHeight="true" outlineLevel="0" collapsed="false">
      <c r="A14" s="442"/>
      <c r="B14" s="443" t="s">
        <v>421</v>
      </c>
      <c r="C14" s="444" t="s">
        <v>416</v>
      </c>
      <c r="D14" s="445"/>
      <c r="E14" s="446" t="s">
        <v>296</v>
      </c>
      <c r="F14" s="77" t="s">
        <v>384</v>
      </c>
      <c r="G14" s="77" t="s">
        <v>296</v>
      </c>
      <c r="H14" s="447" t="s">
        <v>296</v>
      </c>
      <c r="I14" s="448" t="s">
        <v>384</v>
      </c>
      <c r="J14" s="446" t="n">
        <v>1.341148208</v>
      </c>
      <c r="K14" s="449"/>
    </row>
    <row r="15" customFormat="false" ht="12" hidden="false" customHeight="true" outlineLevel="0" collapsed="false">
      <c r="A15" s="424" t="s">
        <v>422</v>
      </c>
      <c r="B15" s="450"/>
      <c r="C15" s="451"/>
      <c r="D15" s="452"/>
      <c r="E15" s="453"/>
      <c r="F15" s="454"/>
      <c r="G15" s="454"/>
      <c r="H15" s="427"/>
      <c r="I15" s="455" t="n">
        <v>3532.56589888961</v>
      </c>
      <c r="J15" s="455" t="n">
        <v>1038.30549371498</v>
      </c>
      <c r="K15" s="456"/>
    </row>
    <row r="16" customFormat="false" ht="12.75" hidden="false" customHeight="true" outlineLevel="0" collapsed="false">
      <c r="A16" s="424"/>
      <c r="B16" s="233" t="s">
        <v>423</v>
      </c>
      <c r="C16" s="457" t="s">
        <v>416</v>
      </c>
      <c r="D16" s="431"/>
      <c r="E16" s="139" t="s">
        <v>296</v>
      </c>
      <c r="F16" s="77" t="s">
        <v>296</v>
      </c>
      <c r="G16" s="77" t="s">
        <v>296</v>
      </c>
      <c r="H16" s="458" t="s">
        <v>296</v>
      </c>
      <c r="I16" s="433" t="n">
        <v>278.773554049467</v>
      </c>
      <c r="J16" s="221" t="n">
        <v>3.61337858642</v>
      </c>
      <c r="K16" s="459"/>
    </row>
    <row r="17" customFormat="false" ht="13.5" hidden="false" customHeight="true" outlineLevel="0" collapsed="false">
      <c r="A17" s="435"/>
      <c r="B17" s="460" t="s">
        <v>424</v>
      </c>
      <c r="C17" s="437" t="s">
        <v>416</v>
      </c>
      <c r="D17" s="431"/>
      <c r="E17" s="139" t="s">
        <v>296</v>
      </c>
      <c r="F17" s="77" t="s">
        <v>296</v>
      </c>
      <c r="G17" s="77" t="s">
        <v>296</v>
      </c>
      <c r="H17" s="438"/>
      <c r="I17" s="439" t="n">
        <v>3222.45298179686</v>
      </c>
      <c r="J17" s="139" t="n">
        <v>78.7621969530192</v>
      </c>
      <c r="K17" s="440"/>
    </row>
    <row r="18" customFormat="false" ht="12.75" hidden="false" customHeight="true" outlineLevel="0" collapsed="false">
      <c r="A18" s="435"/>
      <c r="B18" s="436" t="s">
        <v>425</v>
      </c>
      <c r="C18" s="437" t="s">
        <v>416</v>
      </c>
      <c r="D18" s="431"/>
      <c r="E18" s="139" t="s">
        <v>296</v>
      </c>
      <c r="F18" s="77" t="s">
        <v>296</v>
      </c>
      <c r="G18" s="77" t="s">
        <v>296</v>
      </c>
      <c r="H18" s="438"/>
      <c r="I18" s="439" t="n">
        <v>7.68567226641609</v>
      </c>
      <c r="J18" s="139" t="n">
        <v>117.564622124598</v>
      </c>
      <c r="K18" s="440"/>
    </row>
    <row r="19" customFormat="false" ht="12.75" hidden="false" customHeight="true" outlineLevel="0" collapsed="false">
      <c r="A19" s="435"/>
      <c r="B19" s="436" t="s">
        <v>426</v>
      </c>
      <c r="C19" s="437" t="s">
        <v>416</v>
      </c>
      <c r="D19" s="431"/>
      <c r="E19" s="139" t="s">
        <v>296</v>
      </c>
      <c r="F19" s="77" t="s">
        <v>296</v>
      </c>
      <c r="G19" s="77" t="s">
        <v>296</v>
      </c>
      <c r="H19" s="438"/>
      <c r="I19" s="439" t="n">
        <v>23.5048108866668</v>
      </c>
      <c r="J19" s="139" t="n">
        <v>763.116977262553</v>
      </c>
      <c r="K19" s="440"/>
    </row>
    <row r="20" customFormat="false" ht="12.75" hidden="false" customHeight="true" outlineLevel="0" collapsed="false">
      <c r="A20" s="228"/>
      <c r="B20" s="233" t="s">
        <v>427</v>
      </c>
      <c r="C20" s="437" t="s">
        <v>428</v>
      </c>
      <c r="D20" s="431"/>
      <c r="E20" s="461" t="s">
        <v>296</v>
      </c>
      <c r="F20" s="77" t="s">
        <v>296</v>
      </c>
      <c r="G20" s="77" t="s">
        <v>296</v>
      </c>
      <c r="H20" s="438"/>
      <c r="I20" s="455" t="n">
        <v>0.1488798902038</v>
      </c>
      <c r="J20" s="455" t="n">
        <v>75.2483187883872</v>
      </c>
      <c r="K20" s="440"/>
    </row>
    <row r="21" customFormat="false" ht="12.75" hidden="false" customHeight="true" outlineLevel="0" collapsed="false">
      <c r="A21" s="462" t="s">
        <v>429</v>
      </c>
      <c r="B21" s="463"/>
      <c r="C21" s="437" t="s">
        <v>416</v>
      </c>
      <c r="D21" s="431"/>
      <c r="E21" s="139" t="s">
        <v>296</v>
      </c>
      <c r="F21" s="77" t="s">
        <v>386</v>
      </c>
      <c r="G21" s="77" t="s">
        <v>296</v>
      </c>
      <c r="H21" s="438"/>
      <c r="I21" s="439" t="s">
        <v>386</v>
      </c>
      <c r="J21" s="139" t="n">
        <v>15.47330125824</v>
      </c>
      <c r="K21" s="440"/>
    </row>
    <row r="22" customFormat="false" ht="13.5" hidden="false" customHeight="true" outlineLevel="0" collapsed="false">
      <c r="A22" s="464" t="s">
        <v>430</v>
      </c>
      <c r="B22" s="465"/>
      <c r="C22" s="444" t="s">
        <v>416</v>
      </c>
      <c r="D22" s="431"/>
      <c r="E22" s="139" t="s">
        <v>296</v>
      </c>
      <c r="F22" s="77" t="s">
        <v>296</v>
      </c>
      <c r="G22" s="77" t="s">
        <v>296</v>
      </c>
      <c r="H22" s="447"/>
      <c r="I22" s="448" t="n">
        <v>0.1488798902038</v>
      </c>
      <c r="J22" s="446" t="n">
        <v>59.7750175301472</v>
      </c>
      <c r="K22" s="449"/>
    </row>
    <row r="23" customFormat="false" ht="14.25" hidden="false" customHeight="true" outlineLevel="0" collapsed="false">
      <c r="A23" s="424" t="s">
        <v>431</v>
      </c>
      <c r="B23" s="450"/>
      <c r="C23" s="451"/>
      <c r="D23" s="452"/>
      <c r="E23" s="453"/>
      <c r="F23" s="454"/>
      <c r="G23" s="454"/>
      <c r="H23" s="427"/>
      <c r="I23" s="455" t="n">
        <v>271.484055327284</v>
      </c>
      <c r="J23" s="455" t="n">
        <v>86.4625672234466</v>
      </c>
      <c r="K23" s="456"/>
    </row>
    <row r="24" customFormat="false" ht="12.75" hidden="false" customHeight="true" outlineLevel="0" collapsed="false">
      <c r="A24" s="435"/>
      <c r="B24" s="436" t="s">
        <v>432</v>
      </c>
      <c r="C24" s="437" t="s">
        <v>416</v>
      </c>
      <c r="D24" s="431"/>
      <c r="E24" s="139" t="s">
        <v>296</v>
      </c>
      <c r="F24" s="77" t="s">
        <v>296</v>
      </c>
      <c r="G24" s="77" t="s">
        <v>296</v>
      </c>
      <c r="H24" s="438"/>
      <c r="I24" s="439" t="n">
        <v>88.9106355735234</v>
      </c>
      <c r="J24" s="139" t="n">
        <v>16.3983148371228</v>
      </c>
      <c r="K24" s="440"/>
    </row>
    <row r="25" customFormat="false" ht="12.75" hidden="false" customHeight="true" outlineLevel="0" collapsed="false">
      <c r="A25" s="435"/>
      <c r="B25" s="436" t="s">
        <v>433</v>
      </c>
      <c r="C25" s="437" t="s">
        <v>416</v>
      </c>
      <c r="D25" s="431"/>
      <c r="E25" s="139" t="s">
        <v>296</v>
      </c>
      <c r="F25" s="77" t="s">
        <v>296</v>
      </c>
      <c r="G25" s="77" t="s">
        <v>296</v>
      </c>
      <c r="H25" s="438"/>
      <c r="I25" s="439" t="n">
        <v>2.21601175376092</v>
      </c>
      <c r="J25" s="139" t="n">
        <v>41.3839843863238</v>
      </c>
      <c r="K25" s="440"/>
    </row>
    <row r="26" customFormat="false" ht="13.5" hidden="false" customHeight="true" outlineLevel="0" collapsed="false">
      <c r="A26" s="442"/>
      <c r="B26" s="443" t="s">
        <v>434</v>
      </c>
      <c r="C26" s="444" t="s">
        <v>416</v>
      </c>
      <c r="D26" s="431"/>
      <c r="E26" s="139" t="s">
        <v>296</v>
      </c>
      <c r="F26" s="77" t="s">
        <v>296</v>
      </c>
      <c r="G26" s="77" t="s">
        <v>296</v>
      </c>
      <c r="H26" s="447"/>
      <c r="I26" s="448" t="n">
        <v>180.357408</v>
      </c>
      <c r="J26" s="446" t="n">
        <v>28.680268</v>
      </c>
      <c r="K26" s="449"/>
    </row>
    <row r="27" customFormat="false" ht="12" hidden="false" customHeight="true" outlineLevel="0" collapsed="false">
      <c r="A27" s="424" t="s">
        <v>435</v>
      </c>
      <c r="B27" s="450"/>
      <c r="C27" s="451"/>
      <c r="D27" s="452"/>
      <c r="E27" s="453"/>
      <c r="F27" s="454"/>
      <c r="G27" s="454"/>
      <c r="H27" s="427"/>
      <c r="I27" s="455" t="n">
        <v>8361.32906153271</v>
      </c>
      <c r="J27" s="455" t="n">
        <v>44.6029872347092</v>
      </c>
      <c r="K27" s="97" t="n">
        <v>0.23755746148238</v>
      </c>
    </row>
    <row r="28" customFormat="false" ht="12.75" hidden="false" customHeight="true" outlineLevel="0" collapsed="false">
      <c r="A28" s="435"/>
      <c r="B28" s="436" t="s">
        <v>432</v>
      </c>
      <c r="C28" s="437" t="s">
        <v>416</v>
      </c>
      <c r="D28" s="431"/>
      <c r="E28" s="139" t="s">
        <v>296</v>
      </c>
      <c r="F28" s="77" t="s">
        <v>296</v>
      </c>
      <c r="G28" s="77" t="s">
        <v>296</v>
      </c>
      <c r="H28" s="77" t="s">
        <v>296</v>
      </c>
      <c r="I28" s="439" t="n">
        <v>6840.52159189774</v>
      </c>
      <c r="J28" s="139" t="n">
        <v>21.5319160874988</v>
      </c>
      <c r="K28" s="138" t="n">
        <v>0.22163202718396</v>
      </c>
    </row>
    <row r="29" customFormat="false" ht="12.75" hidden="false" customHeight="true" outlineLevel="0" collapsed="false">
      <c r="A29" s="435"/>
      <c r="B29" s="436" t="s">
        <v>433</v>
      </c>
      <c r="C29" s="437" t="s">
        <v>416</v>
      </c>
      <c r="D29" s="431"/>
      <c r="E29" s="139" t="s">
        <v>296</v>
      </c>
      <c r="F29" s="77" t="s">
        <v>296</v>
      </c>
      <c r="G29" s="77" t="s">
        <v>296</v>
      </c>
      <c r="H29" s="77" t="s">
        <v>296</v>
      </c>
      <c r="I29" s="439" t="n">
        <v>1114.26439263498</v>
      </c>
      <c r="J29" s="139" t="n">
        <v>21.2252271472104</v>
      </c>
      <c r="K29" s="138" t="n">
        <v>0.0159254342984206</v>
      </c>
    </row>
    <row r="30" customFormat="false" ht="13.5" hidden="false" customHeight="true" outlineLevel="0" collapsed="false">
      <c r="A30" s="442"/>
      <c r="B30" s="443" t="s">
        <v>434</v>
      </c>
      <c r="C30" s="444" t="s">
        <v>416</v>
      </c>
      <c r="D30" s="431"/>
      <c r="E30" s="139" t="s">
        <v>296</v>
      </c>
      <c r="F30" s="77" t="s">
        <v>296</v>
      </c>
      <c r="G30" s="77" t="s">
        <v>296</v>
      </c>
      <c r="H30" s="77" t="s">
        <v>181</v>
      </c>
      <c r="I30" s="448" t="n">
        <v>406.543077</v>
      </c>
      <c r="J30" s="446" t="n">
        <v>1.845844</v>
      </c>
      <c r="K30" s="466" t="s">
        <v>181</v>
      </c>
    </row>
    <row r="31" customFormat="false" ht="14.25" hidden="false" customHeight="true" outlineLevel="0" collapsed="false">
      <c r="A31" s="467" t="s">
        <v>436</v>
      </c>
      <c r="B31" s="468"/>
      <c r="C31" s="469"/>
      <c r="D31" s="452"/>
      <c r="E31" s="453"/>
      <c r="F31" s="454"/>
      <c r="G31" s="454"/>
      <c r="H31" s="454"/>
      <c r="I31" s="470" t="n">
        <v>672.181731642359</v>
      </c>
      <c r="J31" s="470" t="n">
        <v>0.478097826086957</v>
      </c>
      <c r="K31" s="471" t="n">
        <v>0.0370372784449177</v>
      </c>
    </row>
    <row r="32" customFormat="false" ht="13.5" hidden="false" customHeight="true" outlineLevel="0" collapsed="false">
      <c r="A32" s="129"/>
      <c r="B32" s="129" t="s">
        <v>112</v>
      </c>
      <c r="C32" s="444" t="s">
        <v>416</v>
      </c>
      <c r="D32" s="431"/>
      <c r="E32" s="406" t="s">
        <v>296</v>
      </c>
      <c r="F32" s="165" t="s">
        <v>296</v>
      </c>
      <c r="G32" s="165" t="s">
        <v>296</v>
      </c>
      <c r="H32" s="165" t="s">
        <v>296</v>
      </c>
      <c r="I32" s="472" t="n">
        <v>672.181731642359</v>
      </c>
      <c r="J32" s="472" t="n">
        <v>0.478097826086957</v>
      </c>
      <c r="K32" s="473" t="n">
        <v>0.037037278444917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1" t="s">
        <v>437</v>
      </c>
      <c r="B34" s="291"/>
      <c r="C34" s="291"/>
      <c r="D34" s="291"/>
      <c r="E34" s="291"/>
      <c r="F34" s="291"/>
      <c r="G34" s="291"/>
      <c r="H34" s="291"/>
      <c r="I34" s="291"/>
      <c r="J34" s="291"/>
      <c r="K34" s="291"/>
    </row>
    <row r="35" customFormat="false" ht="14.25" hidden="false" customHeight="true" outlineLevel="0" collapsed="false">
      <c r="A35" s="262" t="s">
        <v>438</v>
      </c>
    </row>
    <row r="36" customFormat="false" ht="13.5" hidden="false" customHeight="true" outlineLevel="0" collapsed="false">
      <c r="A36" s="262" t="s">
        <v>439</v>
      </c>
    </row>
    <row r="37" customFormat="false" ht="15" hidden="false" customHeight="true" outlineLevel="0" collapsed="false">
      <c r="A37" s="262" t="s">
        <v>440</v>
      </c>
    </row>
    <row r="38" customFormat="false" ht="14.25" hidden="false" customHeight="true" outlineLevel="0" collapsed="false">
      <c r="A38" s="262" t="s">
        <v>441</v>
      </c>
    </row>
    <row r="39" customFormat="false" ht="14.25" hidden="false" customHeight="true" outlineLevel="0" collapsed="false">
      <c r="A39" s="263" t="s">
        <v>442</v>
      </c>
    </row>
    <row r="40" customFormat="false" ht="6" hidden="false" customHeight="true" outlineLevel="0" collapsed="false"/>
    <row r="41" customFormat="false" ht="12" hidden="false" customHeight="true" outlineLevel="0" collapsed="false">
      <c r="A41" s="112" t="s">
        <v>443</v>
      </c>
      <c r="B41" s="174"/>
      <c r="C41" s="174"/>
      <c r="D41" s="174"/>
      <c r="E41" s="174"/>
      <c r="F41" s="174"/>
      <c r="G41" s="174"/>
      <c r="H41" s="174"/>
      <c r="I41" s="174"/>
      <c r="J41" s="174"/>
      <c r="K41" s="175"/>
    </row>
    <row r="42" customFormat="false" ht="26.25" hidden="false" customHeight="true" outlineLevel="0" collapsed="false">
      <c r="A42" s="411" t="s">
        <v>444</v>
      </c>
      <c r="B42" s="411"/>
      <c r="C42" s="411"/>
      <c r="D42" s="411"/>
      <c r="E42" s="411"/>
      <c r="F42" s="411"/>
      <c r="G42" s="411"/>
      <c r="H42" s="411"/>
      <c r="I42" s="411"/>
      <c r="J42" s="411"/>
      <c r="K42" s="411"/>
    </row>
    <row r="43" customFormat="false" ht="12" hidden="false" customHeight="true" outlineLevel="0" collapsed="false">
      <c r="A43" s="411" t="s">
        <v>445</v>
      </c>
      <c r="B43" s="411"/>
      <c r="C43" s="411"/>
      <c r="D43" s="411"/>
      <c r="E43" s="411"/>
      <c r="F43" s="411"/>
      <c r="G43" s="411"/>
      <c r="H43" s="411"/>
      <c r="I43" s="411"/>
      <c r="J43" s="411"/>
      <c r="K43" s="411"/>
    </row>
    <row r="44" customFormat="false" ht="15" hidden="false" customHeight="true" outlineLevel="0" collapsed="false">
      <c r="A44" s="411" t="s">
        <v>446</v>
      </c>
      <c r="B44" s="411"/>
      <c r="C44" s="411"/>
      <c r="D44" s="411"/>
      <c r="E44" s="411"/>
      <c r="F44" s="411"/>
      <c r="G44" s="411"/>
      <c r="H44" s="411"/>
      <c r="I44" s="411"/>
      <c r="J44" s="411"/>
      <c r="K44" s="411"/>
    </row>
    <row r="45" customFormat="false" ht="12.75" hidden="false" customHeight="true" outlineLevel="0" collapsed="false">
      <c r="A45" s="474" t="s">
        <v>447</v>
      </c>
      <c r="B45" s="475"/>
      <c r="C45" s="475"/>
      <c r="D45" s="475"/>
      <c r="E45" s="475"/>
      <c r="F45" s="475"/>
      <c r="G45" s="475"/>
      <c r="H45" s="475"/>
      <c r="I45" s="475"/>
      <c r="J45" s="475"/>
      <c r="K45" s="47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1" t="s">
        <v>86</v>
      </c>
    </row>
    <row r="2" customFormat="false" ht="15.75" hidden="false" customHeight="true" outlineLevel="0" collapsed="false">
      <c r="A2" s="4" t="s">
        <v>449</v>
      </c>
      <c r="L2" s="111" t="s">
        <v>88</v>
      </c>
    </row>
    <row r="3" customFormat="false" ht="15.75" hidden="false" customHeight="true" outlineLevel="0" collapsed="false">
      <c r="A3" s="4" t="s">
        <v>219</v>
      </c>
      <c r="K3" s="111"/>
      <c r="L3" s="111" t="s">
        <v>89</v>
      </c>
    </row>
    <row r="4" customFormat="false" ht="12.75" hidden="false" customHeight="true" outlineLevel="0" collapsed="false">
      <c r="J4" s="477" t="s">
        <v>450</v>
      </c>
    </row>
    <row r="5" customFormat="false" ht="14.25" hidden="false" customHeight="true" outlineLevel="0" collapsed="false">
      <c r="A5" s="143" t="s">
        <v>451</v>
      </c>
      <c r="B5" s="308" t="s">
        <v>452</v>
      </c>
      <c r="C5" s="308" t="s">
        <v>370</v>
      </c>
      <c r="D5" s="308"/>
      <c r="E5" s="308"/>
      <c r="F5" s="478" t="s">
        <v>155</v>
      </c>
      <c r="G5" s="478"/>
      <c r="H5" s="478"/>
      <c r="I5" s="135"/>
      <c r="J5" s="479" t="s">
        <v>453</v>
      </c>
      <c r="K5" s="480" t="s">
        <v>454</v>
      </c>
      <c r="L5" s="480"/>
    </row>
    <row r="6" customFormat="false" ht="13.5" hidden="false" customHeight="true" outlineLevel="0" collapsed="false">
      <c r="A6" s="270" t="s">
        <v>455</v>
      </c>
      <c r="B6" s="318" t="s">
        <v>156</v>
      </c>
      <c r="C6" s="481" t="s">
        <v>456</v>
      </c>
      <c r="D6" s="481" t="s">
        <v>411</v>
      </c>
      <c r="E6" s="482" t="s">
        <v>412</v>
      </c>
      <c r="F6" s="481" t="s">
        <v>456</v>
      </c>
      <c r="G6" s="481" t="s">
        <v>411</v>
      </c>
      <c r="H6" s="483" t="s">
        <v>412</v>
      </c>
      <c r="I6" s="135"/>
      <c r="J6" s="484" t="s">
        <v>457</v>
      </c>
      <c r="K6" s="485" t="s">
        <v>458</v>
      </c>
      <c r="L6" s="486" t="s">
        <v>225</v>
      </c>
    </row>
    <row r="7" customFormat="false" ht="12.75" hidden="false" customHeight="true" outlineLevel="0" collapsed="false">
      <c r="A7" s="487"/>
      <c r="B7" s="323" t="s">
        <v>159</v>
      </c>
      <c r="C7" s="279" t="s">
        <v>161</v>
      </c>
      <c r="D7" s="279"/>
      <c r="E7" s="279"/>
      <c r="F7" s="281" t="s">
        <v>98</v>
      </c>
      <c r="G7" s="281"/>
      <c r="H7" s="281"/>
      <c r="I7" s="135"/>
      <c r="J7" s="99" t="s">
        <v>143</v>
      </c>
      <c r="K7" s="488" t="n">
        <v>15.3339223220497</v>
      </c>
      <c r="L7" s="489" t="n">
        <v>84.6660776779503</v>
      </c>
    </row>
    <row r="8" customFormat="false" ht="13.5" hidden="false" customHeight="true" outlineLevel="0" collapsed="false">
      <c r="A8" s="467" t="s">
        <v>459</v>
      </c>
      <c r="B8" s="93" t="n">
        <v>1253863.52519396</v>
      </c>
      <c r="C8" s="490"/>
      <c r="D8" s="491"/>
      <c r="E8" s="491"/>
      <c r="F8" s="93" t="n">
        <v>89826.8452562162</v>
      </c>
      <c r="G8" s="93" t="n">
        <v>1.2552116910781</v>
      </c>
      <c r="H8" s="492" t="n">
        <v>2.5773252086403</v>
      </c>
      <c r="I8" s="135"/>
      <c r="J8" s="493" t="s">
        <v>144</v>
      </c>
      <c r="K8" s="494" t="n">
        <v>12.3895002664485</v>
      </c>
      <c r="L8" s="495" t="n">
        <v>87.6104997335515</v>
      </c>
    </row>
    <row r="9" customFormat="false" ht="12" hidden="false" customHeight="true" outlineLevel="0" collapsed="false">
      <c r="A9" s="435" t="s">
        <v>189</v>
      </c>
      <c r="B9" s="126" t="n">
        <v>1253763.96865308</v>
      </c>
      <c r="C9" s="77" t="n">
        <v>71.6396488076468</v>
      </c>
      <c r="D9" s="77" t="n">
        <v>0.000998925051584379</v>
      </c>
      <c r="E9" s="77" t="n">
        <v>0.00205548868637686</v>
      </c>
      <c r="F9" s="496" t="n">
        <v>89819.2104019881</v>
      </c>
      <c r="G9" s="496" t="n">
        <v>1.25241623706141</v>
      </c>
      <c r="H9" s="497" t="n">
        <v>2.57709765295336</v>
      </c>
      <c r="I9" s="135"/>
      <c r="J9" s="366"/>
      <c r="K9" s="366"/>
      <c r="L9" s="366"/>
    </row>
    <row r="10" customFormat="false" ht="12.75" hidden="false" customHeight="true" outlineLevel="0" collapsed="false">
      <c r="A10" s="442" t="s">
        <v>190</v>
      </c>
      <c r="B10" s="261" t="n">
        <v>99.5565408828029</v>
      </c>
      <c r="C10" s="106" t="n">
        <v>76.688624980301</v>
      </c>
      <c r="D10" s="106" t="n">
        <v>0.0280790593154391</v>
      </c>
      <c r="E10" s="106" t="n">
        <v>0.00228569298333634</v>
      </c>
      <c r="F10" s="498" t="n">
        <v>7.63485422809727</v>
      </c>
      <c r="G10" s="498" t="n">
        <v>0.00279545401668816</v>
      </c>
      <c r="H10" s="499" t="n">
        <v>0.00022755568694106</v>
      </c>
      <c r="I10" s="135"/>
      <c r="J10" s="500" t="s">
        <v>460</v>
      </c>
      <c r="K10" s="500"/>
      <c r="L10" s="500"/>
    </row>
    <row r="11" customFormat="false" ht="12" hidden="false" customHeight="true" outlineLevel="0" collapsed="false">
      <c r="A11" s="501" t="s">
        <v>461</v>
      </c>
      <c r="B11" s="204" t="n">
        <v>1618581.13822829</v>
      </c>
      <c r="C11" s="502"/>
      <c r="D11" s="155"/>
      <c r="E11" s="503"/>
      <c r="F11" s="93" t="n">
        <v>123594.852025147</v>
      </c>
      <c r="G11" s="93" t="n">
        <v>4.16444589114386</v>
      </c>
      <c r="H11" s="97" t="n">
        <v>3.2638868950207</v>
      </c>
      <c r="I11" s="135"/>
      <c r="J11" s="500"/>
      <c r="K11" s="500"/>
      <c r="L11" s="500"/>
    </row>
    <row r="12" customFormat="false" ht="12" hidden="false" customHeight="true" outlineLevel="0" collapsed="false">
      <c r="A12" s="328" t="s">
        <v>190</v>
      </c>
      <c r="B12" s="202" t="n">
        <v>67.072278</v>
      </c>
      <c r="C12" s="128" t="n">
        <v>68.607</v>
      </c>
      <c r="D12" s="77" t="s">
        <v>181</v>
      </c>
      <c r="E12" s="77" t="s">
        <v>181</v>
      </c>
      <c r="F12" s="504" t="n">
        <v>4.601627776746</v>
      </c>
      <c r="G12" s="504" t="s">
        <v>181</v>
      </c>
      <c r="H12" s="505" t="s">
        <v>181</v>
      </c>
      <c r="I12" s="135"/>
      <c r="J12" s="500"/>
      <c r="K12" s="500"/>
      <c r="L12" s="500"/>
    </row>
    <row r="13" customFormat="false" ht="12" hidden="false" customHeight="true" outlineLevel="0" collapsed="false">
      <c r="A13" s="435" t="s">
        <v>198</v>
      </c>
      <c r="B13" s="126" t="n">
        <v>363783.385995344</v>
      </c>
      <c r="C13" s="77" t="n">
        <v>73.7171483412162</v>
      </c>
      <c r="D13" s="77" t="n">
        <v>0.00249218918551352</v>
      </c>
      <c r="E13" s="77" t="n">
        <v>0.00435015047452696</v>
      </c>
      <c r="F13" s="496" t="n">
        <v>26817.0738294887</v>
      </c>
      <c r="G13" s="496" t="n">
        <v>0.906617020447084</v>
      </c>
      <c r="H13" s="497" t="n">
        <v>1.58251246921267</v>
      </c>
      <c r="I13" s="135"/>
      <c r="J13" s="500"/>
      <c r="K13" s="500"/>
      <c r="L13" s="500"/>
    </row>
    <row r="14" customFormat="false" ht="12" hidden="false" customHeight="true" outlineLevel="0" collapsed="false">
      <c r="A14" s="435" t="s">
        <v>263</v>
      </c>
      <c r="B14" s="126" t="n">
        <v>1244817.87079605</v>
      </c>
      <c r="C14" s="77" t="n">
        <v>77.1954748589427</v>
      </c>
      <c r="D14" s="77" t="n">
        <v>0.00259789194625613</v>
      </c>
      <c r="E14" s="77" t="n">
        <v>0.00134507034268176</v>
      </c>
      <c r="F14" s="496" t="n">
        <v>96094.3066489994</v>
      </c>
      <c r="G14" s="496" t="n">
        <v>3.23390232109678</v>
      </c>
      <c r="H14" s="497" t="n">
        <v>1.67436760004803</v>
      </c>
      <c r="I14" s="135"/>
      <c r="J14" s="500"/>
      <c r="K14" s="500"/>
      <c r="L14" s="500"/>
    </row>
    <row r="15" customFormat="false" ht="12" hidden="false" customHeight="true" outlineLevel="0" collapsed="false">
      <c r="A15" s="435" t="s">
        <v>268</v>
      </c>
      <c r="B15" s="126" t="n">
        <v>9887.02579089118</v>
      </c>
      <c r="C15" s="77" t="n">
        <v>68.4771637229078</v>
      </c>
      <c r="D15" s="77" t="n">
        <v>0.00241999465825641</v>
      </c>
      <c r="E15" s="77" t="n">
        <v>0.000708688933172939</v>
      </c>
      <c r="F15" s="496" t="n">
        <v>677.035483815467</v>
      </c>
      <c r="G15" s="496" t="n">
        <v>0.0239265496</v>
      </c>
      <c r="H15" s="497" t="n">
        <v>0.00700682576</v>
      </c>
      <c r="I15" s="135"/>
      <c r="J15" s="506"/>
      <c r="K15" s="506"/>
      <c r="L15" s="506"/>
    </row>
    <row r="16" customFormat="false" ht="12" hidden="false" customHeight="true" outlineLevel="0" collapsed="false">
      <c r="A16" s="435" t="s">
        <v>462</v>
      </c>
      <c r="B16" s="126" t="s">
        <v>173</v>
      </c>
      <c r="C16" s="77" t="s">
        <v>131</v>
      </c>
      <c r="D16" s="77" t="s">
        <v>131</v>
      </c>
      <c r="E16" s="77" t="s">
        <v>131</v>
      </c>
      <c r="F16" s="496" t="s">
        <v>131</v>
      </c>
      <c r="G16" s="496" t="s">
        <v>131</v>
      </c>
      <c r="H16" s="497" t="s">
        <v>131</v>
      </c>
      <c r="I16" s="135"/>
      <c r="J16" s="506"/>
      <c r="K16" s="506"/>
      <c r="L16" s="506"/>
    </row>
    <row r="17" customFormat="false" ht="13.5" hidden="false" customHeight="true" outlineLevel="0" collapsed="false">
      <c r="A17" s="435" t="s">
        <v>463</v>
      </c>
      <c r="B17" s="77" t="n">
        <v>25.783368</v>
      </c>
      <c r="C17" s="507"/>
      <c r="D17" s="79"/>
      <c r="E17" s="79"/>
      <c r="F17" s="77" t="n">
        <v>1.834435066464</v>
      </c>
      <c r="G17" s="488" t="s">
        <v>186</v>
      </c>
      <c r="H17" s="125" t="s">
        <v>186</v>
      </c>
      <c r="I17" s="135"/>
      <c r="J17" s="506"/>
      <c r="K17" s="506"/>
      <c r="L17" s="506"/>
    </row>
    <row r="18" customFormat="false" ht="12.75" hidden="false" customHeight="true" outlineLevel="0" collapsed="false">
      <c r="A18" s="129" t="s">
        <v>112</v>
      </c>
      <c r="B18" s="407" t="n">
        <v>25.783368</v>
      </c>
      <c r="C18" s="77" t="n">
        <v>71.148</v>
      </c>
      <c r="D18" s="77" t="s">
        <v>181</v>
      </c>
      <c r="E18" s="77" t="s">
        <v>181</v>
      </c>
      <c r="F18" s="407" t="n">
        <v>1.834435066464</v>
      </c>
      <c r="G18" s="406" t="s">
        <v>181</v>
      </c>
      <c r="H18" s="508" t="s">
        <v>181</v>
      </c>
      <c r="I18" s="135"/>
      <c r="J18" s="509"/>
      <c r="K18" s="170"/>
      <c r="L18" s="170"/>
    </row>
    <row r="19" customFormat="false" ht="15" hidden="false" customHeight="true" outlineLevel="0" collapsed="false">
      <c r="A19" s="510" t="s">
        <v>464</v>
      </c>
      <c r="B19" s="511" t="n">
        <v>4.4175</v>
      </c>
      <c r="C19" s="512" t="n">
        <v>658.997215619694</v>
      </c>
      <c r="D19" s="512" t="n">
        <v>0.00132652889357348</v>
      </c>
      <c r="E19" s="513" t="n">
        <v>0.00072091649000565</v>
      </c>
      <c r="F19" s="514" t="n">
        <v>2.9111202</v>
      </c>
      <c r="G19" s="514" t="n">
        <v>5.85994138736084E-006</v>
      </c>
      <c r="H19" s="515" t="n">
        <v>3.18464859459996E-006</v>
      </c>
      <c r="I19" s="516"/>
      <c r="J19" s="506"/>
      <c r="K19" s="366"/>
      <c r="L19" s="366"/>
    </row>
    <row r="20" customFormat="false" ht="7.5" hidden="false" customHeight="true" outlineLevel="0" collapsed="false">
      <c r="J20" s="3" t="s">
        <v>304</v>
      </c>
    </row>
    <row r="21" customFormat="false" ht="14.25" hidden="false" customHeight="true" outlineLevel="0" collapsed="false">
      <c r="A21" s="409" t="s">
        <v>465</v>
      </c>
      <c r="B21" s="517"/>
      <c r="C21" s="517"/>
      <c r="D21" s="517"/>
      <c r="E21" s="517"/>
      <c r="F21" s="517"/>
      <c r="G21" s="517"/>
      <c r="H21" s="517"/>
      <c r="I21" s="289"/>
      <c r="J21" s="289"/>
      <c r="K21" s="289"/>
      <c r="L21" s="289"/>
    </row>
    <row r="22" customFormat="false" ht="13.5" hidden="false" customHeight="true" outlineLevel="0" collapsed="false">
      <c r="A22" s="518" t="s">
        <v>466</v>
      </c>
      <c r="B22" s="517"/>
      <c r="C22" s="517"/>
      <c r="D22" s="517"/>
      <c r="E22" s="517"/>
      <c r="F22" s="517"/>
      <c r="G22" s="517"/>
      <c r="H22" s="517"/>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19" t="s">
        <v>467</v>
      </c>
      <c r="B24" s="520"/>
      <c r="C24" s="520"/>
      <c r="D24" s="520"/>
      <c r="E24" s="520"/>
      <c r="F24" s="520"/>
      <c r="G24" s="520"/>
      <c r="H24" s="520"/>
      <c r="I24" s="521"/>
      <c r="J24" s="521"/>
      <c r="K24" s="521"/>
      <c r="L24" s="521"/>
    </row>
    <row r="25" customFormat="false" ht="6" hidden="false" customHeight="true" outlineLevel="0" collapsed="false"/>
    <row r="26" customFormat="false" ht="12" hidden="false" customHeight="true" outlineLevel="0" collapsed="false">
      <c r="A26" s="522" t="s">
        <v>443</v>
      </c>
      <c r="B26" s="522"/>
      <c r="C26" s="522"/>
      <c r="D26" s="522"/>
      <c r="E26" s="522"/>
      <c r="F26" s="522"/>
      <c r="G26" s="522"/>
      <c r="H26" s="522"/>
    </row>
    <row r="27" customFormat="false" ht="39.75" hidden="false" customHeight="true" outlineLevel="0" collapsed="false">
      <c r="A27" s="523" t="s">
        <v>468</v>
      </c>
      <c r="B27" s="523"/>
      <c r="C27" s="523"/>
      <c r="D27" s="523"/>
      <c r="E27" s="523"/>
      <c r="F27" s="523"/>
      <c r="G27" s="523"/>
      <c r="H27" s="523"/>
    </row>
    <row r="28" customFormat="false" ht="26.25" hidden="false" customHeight="true" outlineLevel="0" collapsed="false">
      <c r="A28" s="524" t="s">
        <v>469</v>
      </c>
      <c r="B28" s="524"/>
      <c r="C28" s="524"/>
      <c r="D28" s="524"/>
      <c r="E28" s="524"/>
      <c r="F28" s="524"/>
      <c r="G28" s="524"/>
      <c r="H28" s="52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8.56"/>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1" t="s">
        <v>86</v>
      </c>
    </row>
    <row r="2" customFormat="false" ht="15.75" hidden="false" customHeight="true" outlineLevel="0" collapsed="false">
      <c r="A2" s="4" t="s">
        <v>87</v>
      </c>
      <c r="N2" s="111" t="s">
        <v>88</v>
      </c>
    </row>
    <row r="3" customFormat="false" ht="15.75" hidden="false" customHeight="true" outlineLevel="0" collapsed="false">
      <c r="A3" s="370"/>
      <c r="M3" s="111"/>
      <c r="N3" s="111" t="s">
        <v>89</v>
      </c>
    </row>
    <row r="4" customFormat="false" ht="12.75" hidden="false" customHeight="true" outlineLevel="0" collapsed="false">
      <c r="N4" s="525"/>
    </row>
    <row r="5" customFormat="false" ht="14.25" hidden="false" customHeight="true" outlineLevel="0" collapsed="false">
      <c r="A5" s="526" t="s">
        <v>368</v>
      </c>
      <c r="B5" s="527" t="s">
        <v>374</v>
      </c>
      <c r="C5" s="527" t="s">
        <v>411</v>
      </c>
      <c r="D5" s="527" t="s">
        <v>412</v>
      </c>
      <c r="E5" s="528" t="s">
        <v>471</v>
      </c>
      <c r="F5" s="528"/>
      <c r="G5" s="528" t="s">
        <v>472</v>
      </c>
      <c r="H5" s="528"/>
      <c r="I5" s="528" t="s">
        <v>473</v>
      </c>
      <c r="J5" s="528"/>
      <c r="K5" s="527" t="s">
        <v>474</v>
      </c>
      <c r="L5" s="527" t="s">
        <v>95</v>
      </c>
      <c r="M5" s="527" t="s">
        <v>96</v>
      </c>
      <c r="N5" s="529" t="s">
        <v>475</v>
      </c>
    </row>
    <row r="6" customFormat="false" ht="12" hidden="false" customHeight="true" outlineLevel="0" collapsed="false">
      <c r="A6" s="530" t="s">
        <v>371</v>
      </c>
      <c r="B6" s="531"/>
      <c r="C6" s="531"/>
      <c r="D6" s="531"/>
      <c r="E6" s="531" t="s">
        <v>476</v>
      </c>
      <c r="F6" s="531" t="s">
        <v>477</v>
      </c>
      <c r="G6" s="531" t="s">
        <v>476</v>
      </c>
      <c r="H6" s="531" t="s">
        <v>477</v>
      </c>
      <c r="I6" s="531" t="s">
        <v>476</v>
      </c>
      <c r="J6" s="532" t="s">
        <v>477</v>
      </c>
      <c r="K6" s="531"/>
      <c r="L6" s="531"/>
      <c r="M6" s="531"/>
      <c r="N6" s="529"/>
    </row>
    <row r="7" customFormat="false" ht="14.25" hidden="false" customHeight="true" outlineLevel="0" collapsed="false">
      <c r="A7" s="533"/>
      <c r="B7" s="534" t="s">
        <v>98</v>
      </c>
      <c r="C7" s="534"/>
      <c r="D7" s="534"/>
      <c r="E7" s="534" t="s">
        <v>478</v>
      </c>
      <c r="F7" s="534"/>
      <c r="G7" s="534"/>
      <c r="H7" s="534"/>
      <c r="I7" s="535" t="s">
        <v>98</v>
      </c>
      <c r="J7" s="535"/>
      <c r="K7" s="535"/>
      <c r="L7" s="535"/>
      <c r="M7" s="535"/>
      <c r="N7" s="535"/>
    </row>
    <row r="8" customFormat="false" ht="13.5" hidden="false" customHeight="true" outlineLevel="0" collapsed="false">
      <c r="A8" s="536" t="s">
        <v>479</v>
      </c>
      <c r="B8" s="537" t="n">
        <v>188367.230859875</v>
      </c>
      <c r="C8" s="538" t="n">
        <v>37.3420079190714</v>
      </c>
      <c r="D8" s="538" t="n">
        <v>296.588019249075</v>
      </c>
      <c r="E8" s="538" t="n">
        <v>88572.1878621931</v>
      </c>
      <c r="F8" s="538" t="n">
        <v>51649.1098582801</v>
      </c>
      <c r="G8" s="538" t="n">
        <v>3597.64898666561</v>
      </c>
      <c r="H8" s="538" t="n">
        <v>10289.0367313143</v>
      </c>
      <c r="I8" s="538" t="n">
        <v>1.03736549173461</v>
      </c>
      <c r="J8" s="538" t="n">
        <v>0.549375826279115</v>
      </c>
      <c r="K8" s="538" t="n">
        <v>158.618613452378</v>
      </c>
      <c r="L8" s="539" t="n">
        <v>3630.32194156747</v>
      </c>
      <c r="M8" s="540" t="n">
        <v>630.051029833972</v>
      </c>
      <c r="N8" s="541" t="n">
        <v>289.397204356755</v>
      </c>
    </row>
    <row r="9" customFormat="false" ht="12" hidden="false" customHeight="true" outlineLevel="0" collapsed="false">
      <c r="A9" s="542" t="s">
        <v>480</v>
      </c>
      <c r="B9" s="543" t="n">
        <v>109575.610706843</v>
      </c>
      <c r="C9" s="543" t="n">
        <v>1.19602535702267</v>
      </c>
      <c r="D9" s="543" t="s">
        <v>382</v>
      </c>
      <c r="E9" s="544"/>
      <c r="F9" s="544"/>
      <c r="G9" s="544"/>
      <c r="H9" s="544"/>
      <c r="I9" s="544"/>
      <c r="J9" s="545"/>
      <c r="K9" s="543" t="n">
        <v>65.4917657203589</v>
      </c>
      <c r="L9" s="543" t="n">
        <v>31.191589517956</v>
      </c>
      <c r="M9" s="546" t="n">
        <v>77.3942470965907</v>
      </c>
      <c r="N9" s="547" t="n">
        <v>65.8241233129119</v>
      </c>
    </row>
    <row r="10" customFormat="false" ht="12" hidden="false" customHeight="true" outlineLevel="0" collapsed="false">
      <c r="A10" s="548" t="s">
        <v>481</v>
      </c>
      <c r="B10" s="549" t="n">
        <v>76886.725777272</v>
      </c>
      <c r="C10" s="550"/>
      <c r="D10" s="550"/>
      <c r="E10" s="551"/>
      <c r="F10" s="551"/>
      <c r="G10" s="551"/>
      <c r="H10" s="551"/>
      <c r="I10" s="551"/>
      <c r="J10" s="552"/>
      <c r="K10" s="550" t="n">
        <v>38.08482532</v>
      </c>
      <c r="L10" s="550"/>
      <c r="M10" s="550" t="n">
        <v>1.312625778</v>
      </c>
      <c r="N10" s="553" t="n">
        <v>32.625746444</v>
      </c>
    </row>
    <row r="11" customFormat="false" ht="12" hidden="false" customHeight="true" outlineLevel="0" collapsed="false">
      <c r="A11" s="548" t="s">
        <v>482</v>
      </c>
      <c r="B11" s="19" t="n">
        <v>17065.4050311756</v>
      </c>
      <c r="C11" s="551"/>
      <c r="D11" s="551"/>
      <c r="E11" s="551"/>
      <c r="F11" s="551"/>
      <c r="G11" s="551"/>
      <c r="H11" s="551"/>
      <c r="I11" s="551"/>
      <c r="J11" s="552"/>
      <c r="K11" s="551" t="n">
        <v>8.54206823246559</v>
      </c>
      <c r="L11" s="551" t="n">
        <v>0.0821238233045946</v>
      </c>
      <c r="M11" s="551" t="n">
        <v>0.307395396478713</v>
      </c>
      <c r="N11" s="554" t="n">
        <v>1.44049179624918</v>
      </c>
    </row>
    <row r="12" customFormat="false" ht="12" hidden="false" customHeight="true" outlineLevel="0" collapsed="false">
      <c r="A12" s="548" t="s">
        <v>483</v>
      </c>
      <c r="B12" s="19" t="n">
        <v>8031.49053331874</v>
      </c>
      <c r="C12" s="551"/>
      <c r="D12" s="551"/>
      <c r="E12" s="551"/>
      <c r="F12" s="551"/>
      <c r="G12" s="551"/>
      <c r="H12" s="551"/>
      <c r="I12" s="551"/>
      <c r="J12" s="552"/>
      <c r="K12" s="551"/>
      <c r="L12" s="551"/>
      <c r="M12" s="551"/>
      <c r="N12" s="554"/>
    </row>
    <row r="13" customFormat="false" ht="12" hidden="false" customHeight="true" outlineLevel="0" collapsed="false">
      <c r="A13" s="548" t="s">
        <v>484</v>
      </c>
      <c r="B13" s="19" t="n">
        <v>1783.01718188689</v>
      </c>
      <c r="C13" s="551"/>
      <c r="D13" s="551"/>
      <c r="E13" s="551"/>
      <c r="F13" s="551"/>
      <c r="G13" s="551"/>
      <c r="H13" s="551"/>
      <c r="I13" s="551"/>
      <c r="J13" s="552"/>
      <c r="K13" s="551"/>
      <c r="L13" s="551"/>
      <c r="M13" s="551"/>
      <c r="N13" s="554"/>
    </row>
    <row r="14" customFormat="false" ht="12" hidden="false" customHeight="true" outlineLevel="0" collapsed="false">
      <c r="A14" s="548" t="s">
        <v>485</v>
      </c>
      <c r="B14" s="19" t="n">
        <v>0.0188335</v>
      </c>
      <c r="C14" s="551"/>
      <c r="D14" s="551"/>
      <c r="E14" s="551"/>
      <c r="F14" s="551"/>
      <c r="G14" s="551"/>
      <c r="H14" s="551"/>
      <c r="I14" s="551"/>
      <c r="J14" s="552"/>
      <c r="K14" s="551"/>
      <c r="L14" s="126" t="n">
        <v>10.494177953</v>
      </c>
      <c r="M14" s="555" t="n">
        <v>1.47203798649227</v>
      </c>
      <c r="N14" s="554"/>
    </row>
    <row r="15" customFormat="false" ht="12" hidden="false" customHeight="true" outlineLevel="0" collapsed="false">
      <c r="A15" s="548" t="s">
        <v>486</v>
      </c>
      <c r="B15" s="19" t="n">
        <v>17.596090771009</v>
      </c>
      <c r="C15" s="551" t="n">
        <v>0.0770796</v>
      </c>
      <c r="D15" s="551"/>
      <c r="E15" s="551"/>
      <c r="F15" s="551"/>
      <c r="G15" s="551"/>
      <c r="H15" s="551"/>
      <c r="I15" s="551"/>
      <c r="J15" s="552"/>
      <c r="K15" s="126" t="n">
        <v>0.975</v>
      </c>
      <c r="L15" s="126" t="n">
        <v>0.24375</v>
      </c>
      <c r="M15" s="126" t="n">
        <v>64.1127458951808</v>
      </c>
      <c r="N15" s="497" t="n">
        <v>1.95</v>
      </c>
    </row>
    <row r="16" customFormat="false" ht="12.75" hidden="false" customHeight="true" outlineLevel="0" collapsed="false">
      <c r="A16" s="556" t="s">
        <v>487</v>
      </c>
      <c r="B16" s="19" t="n">
        <v>5791.35725891862</v>
      </c>
      <c r="C16" s="19" t="n">
        <v>1.11894575702267</v>
      </c>
      <c r="D16" s="19" t="s">
        <v>382</v>
      </c>
      <c r="E16" s="557"/>
      <c r="F16" s="557"/>
      <c r="G16" s="557"/>
      <c r="H16" s="557"/>
      <c r="I16" s="557"/>
      <c r="J16" s="438"/>
      <c r="K16" s="19" t="n">
        <v>17.8898721678933</v>
      </c>
      <c r="L16" s="19" t="n">
        <v>20.3715377416514</v>
      </c>
      <c r="M16" s="19" t="n">
        <v>10.189442040439</v>
      </c>
      <c r="N16" s="27" t="n">
        <v>29.8078850726627</v>
      </c>
    </row>
    <row r="17" customFormat="false" ht="12.75" hidden="false" customHeight="true" outlineLevel="0" collapsed="false">
      <c r="A17" s="558" t="s">
        <v>488</v>
      </c>
      <c r="B17" s="549" t="n">
        <v>3704.46793204104</v>
      </c>
      <c r="C17" s="230" t="n">
        <v>0.41018294247944</v>
      </c>
      <c r="D17" s="230" t="s">
        <v>489</v>
      </c>
      <c r="E17" s="230"/>
      <c r="F17" s="230"/>
      <c r="G17" s="230"/>
      <c r="H17" s="230"/>
      <c r="I17" s="230"/>
      <c r="J17" s="458"/>
      <c r="K17" s="126" t="n">
        <v>17.274082</v>
      </c>
      <c r="L17" s="126" t="n">
        <v>0.116868706910519</v>
      </c>
      <c r="M17" s="126" t="n">
        <v>5.65827527148439</v>
      </c>
      <c r="N17" s="497" t="n">
        <v>12.719300832</v>
      </c>
    </row>
    <row r="18" customFormat="false" ht="12.75" hidden="false" customHeight="true" outlineLevel="0" collapsed="false">
      <c r="A18" s="559" t="s">
        <v>112</v>
      </c>
      <c r="B18" s="560" t="n">
        <v>2086.88932687758</v>
      </c>
      <c r="C18" s="560" t="n">
        <v>0.70876281454323</v>
      </c>
      <c r="D18" s="560" t="s">
        <v>489</v>
      </c>
      <c r="E18" s="244"/>
      <c r="F18" s="244"/>
      <c r="G18" s="244"/>
      <c r="H18" s="244"/>
      <c r="I18" s="244"/>
      <c r="J18" s="244"/>
      <c r="K18" s="560" t="n">
        <v>0.615790167893302</v>
      </c>
      <c r="L18" s="560" t="n">
        <v>20.2546690347409</v>
      </c>
      <c r="M18" s="560" t="n">
        <v>4.53116676895461</v>
      </c>
      <c r="N18" s="561" t="n">
        <v>17.0885842406627</v>
      </c>
    </row>
    <row r="19" customFormat="false" ht="12" hidden="false" customHeight="true" outlineLevel="0" collapsed="false">
      <c r="A19" s="562" t="s">
        <v>490</v>
      </c>
      <c r="B19" s="543" t="n">
        <v>30897.1108960855</v>
      </c>
      <c r="C19" s="543" t="n">
        <v>28.6223032704928</v>
      </c>
      <c r="D19" s="563" t="n">
        <v>296.226363826473</v>
      </c>
      <c r="E19" s="550" t="s">
        <v>131</v>
      </c>
      <c r="F19" s="550" t="s">
        <v>491</v>
      </c>
      <c r="G19" s="550" t="s">
        <v>131</v>
      </c>
      <c r="H19" s="550" t="s">
        <v>491</v>
      </c>
      <c r="I19" s="550" t="s">
        <v>491</v>
      </c>
      <c r="J19" s="550" t="s">
        <v>491</v>
      </c>
      <c r="K19" s="543" t="n">
        <v>55.5755884556392</v>
      </c>
      <c r="L19" s="543" t="n">
        <v>648.999441185385</v>
      </c>
      <c r="M19" s="543" t="n">
        <v>266.798990965226</v>
      </c>
      <c r="N19" s="547" t="n">
        <v>120.860483151748</v>
      </c>
    </row>
    <row r="20" customFormat="false" ht="12" hidden="false" customHeight="true" outlineLevel="0" collapsed="false">
      <c r="A20" s="564" t="s">
        <v>492</v>
      </c>
      <c r="B20" s="549" t="n">
        <v>18660.6372327091</v>
      </c>
      <c r="C20" s="565" t="n">
        <v>0.08166</v>
      </c>
      <c r="D20" s="565" t="s">
        <v>384</v>
      </c>
      <c r="E20" s="550"/>
      <c r="F20" s="550"/>
      <c r="G20" s="550"/>
      <c r="H20" s="550"/>
      <c r="I20" s="550"/>
      <c r="J20" s="566"/>
      <c r="K20" s="202" t="n">
        <v>9.17457287867274</v>
      </c>
      <c r="L20" s="202" t="n">
        <v>0.230871315142857</v>
      </c>
      <c r="M20" s="202" t="n">
        <v>2.01248499793107</v>
      </c>
      <c r="N20" s="505" t="n">
        <v>0.568731049285714</v>
      </c>
    </row>
    <row r="21" customFormat="false" ht="12" hidden="false" customHeight="true" outlineLevel="0" collapsed="false">
      <c r="A21" s="548" t="s">
        <v>493</v>
      </c>
      <c r="B21" s="551"/>
      <c r="C21" s="551"/>
      <c r="D21" s="19" t="n">
        <v>104.267837773342</v>
      </c>
      <c r="E21" s="551"/>
      <c r="F21" s="551"/>
      <c r="G21" s="551"/>
      <c r="H21" s="551"/>
      <c r="I21" s="551"/>
      <c r="J21" s="552"/>
      <c r="K21" s="126" t="n">
        <v>32.4545471344454</v>
      </c>
      <c r="L21" s="551"/>
      <c r="M21" s="551"/>
      <c r="N21" s="554"/>
    </row>
    <row r="22" customFormat="false" ht="12" hidden="false" customHeight="true" outlineLevel="0" collapsed="false">
      <c r="A22" s="548" t="s">
        <v>494</v>
      </c>
      <c r="B22" s="567" t="n">
        <v>21.4711001342856</v>
      </c>
      <c r="C22" s="551"/>
      <c r="D22" s="19" t="n">
        <v>177.89377161</v>
      </c>
      <c r="E22" s="551"/>
      <c r="F22" s="551"/>
      <c r="G22" s="551"/>
      <c r="H22" s="551"/>
      <c r="I22" s="551"/>
      <c r="J22" s="552"/>
      <c r="K22" s="126" t="n">
        <v>0.527530539170507</v>
      </c>
      <c r="L22" s="126" t="s">
        <v>384</v>
      </c>
      <c r="M22" s="126" t="n">
        <v>0.012572</v>
      </c>
      <c r="N22" s="554"/>
    </row>
    <row r="23" customFormat="false" ht="12" hidden="false" customHeight="true" outlineLevel="0" collapsed="false">
      <c r="A23" s="548" t="s">
        <v>495</v>
      </c>
      <c r="B23" s="19" t="n">
        <v>265.914726647805</v>
      </c>
      <c r="C23" s="19" t="n">
        <v>0.908551433</v>
      </c>
      <c r="D23" s="551"/>
      <c r="E23" s="551"/>
      <c r="F23" s="551"/>
      <c r="G23" s="551"/>
      <c r="H23" s="551"/>
      <c r="I23" s="551"/>
      <c r="J23" s="552"/>
      <c r="K23" s="126" t="s">
        <v>131</v>
      </c>
      <c r="L23" s="126" t="n">
        <v>6.8932758</v>
      </c>
      <c r="M23" s="126" t="s">
        <v>181</v>
      </c>
      <c r="N23" s="497" t="s">
        <v>386</v>
      </c>
    </row>
    <row r="24" customFormat="false" ht="12.75" hidden="false" customHeight="true" outlineLevel="0" collapsed="false">
      <c r="A24" s="568" t="s">
        <v>496</v>
      </c>
      <c r="B24" s="19" t="n">
        <v>11949.0878365944</v>
      </c>
      <c r="C24" s="19" t="n">
        <v>27.6320918374928</v>
      </c>
      <c r="D24" s="19" t="n">
        <v>14.0647544431302</v>
      </c>
      <c r="E24" s="551" t="s">
        <v>131</v>
      </c>
      <c r="F24" s="551" t="s">
        <v>491</v>
      </c>
      <c r="G24" s="551" t="s">
        <v>131</v>
      </c>
      <c r="H24" s="551" t="s">
        <v>491</v>
      </c>
      <c r="I24" s="551" t="s">
        <v>491</v>
      </c>
      <c r="J24" s="551" t="s">
        <v>491</v>
      </c>
      <c r="K24" s="19" t="n">
        <v>13.4189379033505</v>
      </c>
      <c r="L24" s="19" t="n">
        <v>641.875294070243</v>
      </c>
      <c r="M24" s="19" t="n">
        <v>264.773933967295</v>
      </c>
      <c r="N24" s="27" t="n">
        <v>120.291752102462</v>
      </c>
    </row>
    <row r="25" customFormat="false" ht="12.75" hidden="false" customHeight="true" outlineLevel="0" collapsed="false">
      <c r="A25" s="558" t="s">
        <v>497</v>
      </c>
      <c r="B25" s="550"/>
      <c r="C25" s="549" t="n">
        <v>2.99114421507013</v>
      </c>
      <c r="D25" s="550"/>
      <c r="E25" s="550"/>
      <c r="F25" s="550"/>
      <c r="G25" s="550"/>
      <c r="H25" s="550"/>
      <c r="I25" s="550"/>
      <c r="J25" s="566"/>
      <c r="K25" s="566"/>
      <c r="L25" s="566"/>
      <c r="M25" s="566"/>
      <c r="N25" s="554"/>
    </row>
    <row r="26" customFormat="false" ht="12.75" hidden="false" customHeight="true" outlineLevel="0" collapsed="false">
      <c r="A26" s="558" t="s">
        <v>498</v>
      </c>
      <c r="B26" s="549" t="n">
        <v>7.57540245947256</v>
      </c>
      <c r="C26" s="549" t="n">
        <v>8.27797560993028</v>
      </c>
      <c r="D26" s="549" t="s">
        <v>131</v>
      </c>
      <c r="E26" s="550"/>
      <c r="F26" s="550"/>
      <c r="G26" s="550"/>
      <c r="H26" s="550"/>
      <c r="I26" s="550"/>
      <c r="J26" s="566"/>
      <c r="K26" s="566"/>
      <c r="L26" s="566"/>
      <c r="M26" s="566"/>
      <c r="N26" s="554"/>
    </row>
    <row r="27" customFormat="false" ht="12.75" hidden="false" customHeight="true" outlineLevel="0" collapsed="false">
      <c r="A27" s="558" t="s">
        <v>499</v>
      </c>
      <c r="B27" s="550"/>
      <c r="C27" s="549" t="n">
        <v>0.30649472</v>
      </c>
      <c r="D27" s="550"/>
      <c r="E27" s="550"/>
      <c r="F27" s="550"/>
      <c r="G27" s="550"/>
      <c r="H27" s="550"/>
      <c r="I27" s="550"/>
      <c r="J27" s="566"/>
      <c r="K27" s="566"/>
      <c r="L27" s="566"/>
      <c r="M27" s="566"/>
      <c r="N27" s="554"/>
    </row>
    <row r="28" customFormat="false" ht="12.75" hidden="false" customHeight="true" outlineLevel="0" collapsed="false">
      <c r="A28" s="558" t="s">
        <v>500</v>
      </c>
      <c r="B28" s="550"/>
      <c r="C28" s="549" t="n">
        <v>5.34971596139199</v>
      </c>
      <c r="D28" s="550"/>
      <c r="E28" s="550"/>
      <c r="F28" s="550"/>
      <c r="G28" s="550"/>
      <c r="H28" s="550"/>
      <c r="I28" s="550"/>
      <c r="J28" s="566"/>
      <c r="K28" s="566"/>
      <c r="L28" s="566"/>
      <c r="M28" s="566"/>
      <c r="N28" s="554"/>
    </row>
    <row r="29" customFormat="false" ht="12.75" hidden="false" customHeight="true" outlineLevel="0" collapsed="false">
      <c r="A29" s="558" t="s">
        <v>501</v>
      </c>
      <c r="B29" s="550"/>
      <c r="C29" s="549" t="n">
        <v>1.73</v>
      </c>
      <c r="D29" s="550"/>
      <c r="E29" s="550"/>
      <c r="F29" s="550"/>
      <c r="G29" s="550"/>
      <c r="H29" s="550"/>
      <c r="I29" s="550"/>
      <c r="J29" s="566"/>
      <c r="K29" s="566"/>
      <c r="L29" s="566"/>
      <c r="M29" s="566"/>
      <c r="N29" s="554"/>
    </row>
    <row r="30" customFormat="false" ht="12.75" hidden="false" customHeight="true" outlineLevel="0" collapsed="false">
      <c r="A30" s="559" t="s">
        <v>112</v>
      </c>
      <c r="B30" s="560" t="n">
        <v>11941.5124341349</v>
      </c>
      <c r="C30" s="560" t="n">
        <v>8.97676133110042</v>
      </c>
      <c r="D30" s="560" t="n">
        <v>14.0647544431302</v>
      </c>
      <c r="E30" s="244" t="s">
        <v>131</v>
      </c>
      <c r="F30" s="244" t="s">
        <v>491</v>
      </c>
      <c r="G30" s="244" t="s">
        <v>131</v>
      </c>
      <c r="H30" s="230" t="s">
        <v>491</v>
      </c>
      <c r="I30" s="244" t="s">
        <v>491</v>
      </c>
      <c r="J30" s="230" t="s">
        <v>491</v>
      </c>
      <c r="K30" s="560" t="n">
        <v>13.4189379033505</v>
      </c>
      <c r="L30" s="560" t="n">
        <v>641.875294070243</v>
      </c>
      <c r="M30" s="569" t="n">
        <v>264.773933967295</v>
      </c>
      <c r="N30" s="561" t="n">
        <v>120.291752102462</v>
      </c>
    </row>
    <row r="31" customFormat="false" ht="12" hidden="false" customHeight="true" outlineLevel="0" collapsed="false">
      <c r="A31" s="542" t="s">
        <v>502</v>
      </c>
      <c r="B31" s="543" t="n">
        <v>47543.0907203218</v>
      </c>
      <c r="C31" s="543" t="n">
        <v>5.28193102364227</v>
      </c>
      <c r="D31" s="563" t="n">
        <v>0.0972874226019422</v>
      </c>
      <c r="E31" s="230" t="s">
        <v>131</v>
      </c>
      <c r="F31" s="230" t="s">
        <v>491</v>
      </c>
      <c r="G31" s="230" t="s">
        <v>388</v>
      </c>
      <c r="H31" s="543" t="n">
        <v>6425.66615434969</v>
      </c>
      <c r="I31" s="230" t="s">
        <v>186</v>
      </c>
      <c r="J31" s="543" t="n">
        <v>0.08312875</v>
      </c>
      <c r="K31" s="543" t="n">
        <v>20.6987893408112</v>
      </c>
      <c r="L31" s="543" t="n">
        <v>2932.93385875843</v>
      </c>
      <c r="M31" s="546" t="n">
        <v>21.4758720133876</v>
      </c>
      <c r="N31" s="547" t="n">
        <v>61.0158792190904</v>
      </c>
    </row>
    <row r="32" customFormat="false" ht="12" hidden="false" customHeight="true" outlineLevel="0" collapsed="false">
      <c r="A32" s="548" t="s">
        <v>503</v>
      </c>
      <c r="B32" s="549" t="n">
        <v>41495.8868133462</v>
      </c>
      <c r="C32" s="549" t="n">
        <v>5.25093642364227</v>
      </c>
      <c r="D32" s="550" t="n">
        <v>0.0972874226019422</v>
      </c>
      <c r="E32" s="550"/>
      <c r="F32" s="550"/>
      <c r="G32" s="550"/>
      <c r="H32" s="550"/>
      <c r="I32" s="550"/>
      <c r="J32" s="566"/>
      <c r="K32" s="202" t="n">
        <v>18.052762684601</v>
      </c>
      <c r="L32" s="202" t="n">
        <v>2522.28022542954</v>
      </c>
      <c r="M32" s="202" t="n">
        <v>17.8398403287161</v>
      </c>
      <c r="N32" s="505" t="n">
        <v>21.495773937067</v>
      </c>
    </row>
    <row r="33" customFormat="false" ht="12" hidden="false" customHeight="true" outlineLevel="0" collapsed="false">
      <c r="A33" s="548" t="s">
        <v>504</v>
      </c>
      <c r="B33" s="19" t="n">
        <v>2368.40183206057</v>
      </c>
      <c r="C33" s="19" t="n">
        <v>0.0309946</v>
      </c>
      <c r="D33" s="551"/>
      <c r="E33" s="551"/>
      <c r="F33" s="551"/>
      <c r="G33" s="551"/>
      <c r="H33" s="551"/>
      <c r="I33" s="551"/>
      <c r="J33" s="552"/>
      <c r="K33" s="126" t="n">
        <v>0.30772015</v>
      </c>
      <c r="L33" s="126" t="n">
        <v>84.46013286</v>
      </c>
      <c r="M33" s="126" t="s">
        <v>489</v>
      </c>
      <c r="N33" s="497" t="n">
        <v>0.643966105</v>
      </c>
    </row>
    <row r="34" customFormat="false" ht="12" hidden="false" customHeight="true" outlineLevel="0" collapsed="false">
      <c r="A34" s="548" t="s">
        <v>505</v>
      </c>
      <c r="B34" s="19" t="n">
        <v>3374.33605152071</v>
      </c>
      <c r="C34" s="19" t="s">
        <v>384</v>
      </c>
      <c r="D34" s="551"/>
      <c r="E34" s="551"/>
      <c r="F34" s="551"/>
      <c r="G34" s="570" t="s">
        <v>384</v>
      </c>
      <c r="H34" s="19" t="n">
        <v>6425.66615434969</v>
      </c>
      <c r="I34" s="551"/>
      <c r="J34" s="552"/>
      <c r="K34" s="126" t="n">
        <v>1.65514597094437</v>
      </c>
      <c r="L34" s="126" t="n">
        <v>232.269701232259</v>
      </c>
      <c r="M34" s="126" t="n">
        <v>1.21721120974916</v>
      </c>
      <c r="N34" s="497" t="n">
        <v>23.1902996538851</v>
      </c>
    </row>
    <row r="35" customFormat="false" ht="12" hidden="false" customHeight="true" outlineLevel="0" collapsed="false">
      <c r="A35" s="556" t="s">
        <v>506</v>
      </c>
      <c r="B35" s="571"/>
      <c r="C35" s="571"/>
      <c r="D35" s="572"/>
      <c r="E35" s="551"/>
      <c r="F35" s="551"/>
      <c r="G35" s="551"/>
      <c r="H35" s="551"/>
      <c r="I35" s="573" t="s">
        <v>181</v>
      </c>
      <c r="J35" s="574" t="n">
        <v>0.06520325</v>
      </c>
      <c r="K35" s="571"/>
      <c r="L35" s="571"/>
      <c r="M35" s="571"/>
      <c r="N35" s="575"/>
    </row>
    <row r="36" customFormat="false" ht="12.75" hidden="false" customHeight="true" outlineLevel="0" collapsed="false">
      <c r="A36" s="568" t="s">
        <v>496</v>
      </c>
      <c r="B36" s="19" t="n">
        <v>304.46602339432</v>
      </c>
      <c r="C36" s="19" t="s">
        <v>388</v>
      </c>
      <c r="D36" s="19" t="s">
        <v>131</v>
      </c>
      <c r="E36" s="550" t="s">
        <v>131</v>
      </c>
      <c r="F36" s="550" t="s">
        <v>491</v>
      </c>
      <c r="G36" s="550" t="s">
        <v>131</v>
      </c>
      <c r="H36" s="550" t="s">
        <v>131</v>
      </c>
      <c r="I36" s="550" t="s">
        <v>131</v>
      </c>
      <c r="J36" s="551" t="n">
        <v>0.0179255</v>
      </c>
      <c r="K36" s="19" t="n">
        <v>0.683160535265777</v>
      </c>
      <c r="L36" s="19" t="n">
        <v>93.9237992366266</v>
      </c>
      <c r="M36" s="19" t="n">
        <v>2.41882047492229</v>
      </c>
      <c r="N36" s="27" t="n">
        <v>15.6858395231383</v>
      </c>
    </row>
    <row r="37" customFormat="false" ht="12.75" hidden="false" customHeight="true" outlineLevel="0" collapsed="false">
      <c r="A37" s="576" t="s">
        <v>112</v>
      </c>
      <c r="B37" s="407" t="n">
        <v>304.46602339432</v>
      </c>
      <c r="C37" s="406" t="s">
        <v>384</v>
      </c>
      <c r="D37" s="406" t="s">
        <v>131</v>
      </c>
      <c r="E37" s="230" t="s">
        <v>131</v>
      </c>
      <c r="F37" s="230" t="s">
        <v>491</v>
      </c>
      <c r="G37" s="230" t="s">
        <v>131</v>
      </c>
      <c r="H37" s="230" t="s">
        <v>131</v>
      </c>
      <c r="I37" s="230" t="s">
        <v>131</v>
      </c>
      <c r="J37" s="230" t="n">
        <v>0.0179255</v>
      </c>
      <c r="K37" s="407" t="n">
        <v>0.683160535265777</v>
      </c>
      <c r="L37" s="407" t="n">
        <v>93.9237992366266</v>
      </c>
      <c r="M37" s="407" t="n">
        <v>2.41882047492229</v>
      </c>
      <c r="N37" s="127" t="n">
        <v>15.685839523138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7" t="s">
        <v>507</v>
      </c>
      <c r="B39" s="577"/>
      <c r="C39" s="577"/>
      <c r="D39" s="577"/>
      <c r="E39" s="577"/>
      <c r="F39" s="577"/>
      <c r="G39" s="577"/>
      <c r="H39" s="577"/>
      <c r="I39" s="577"/>
      <c r="J39" s="577"/>
      <c r="K39" s="577"/>
      <c r="L39" s="577"/>
      <c r="M39" s="577"/>
      <c r="N39" s="577"/>
    </row>
    <row r="41" customFormat="false" ht="13.5" hidden="false" customHeight="true" outlineLevel="0" collapsed="false">
      <c r="A41" s="408"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1" t="s">
        <v>86</v>
      </c>
    </row>
    <row r="2" customFormat="false" ht="15.75" hidden="false" customHeight="true" outlineLevel="0" collapsed="false">
      <c r="A2" s="4" t="s">
        <v>119</v>
      </c>
      <c r="G2" s="3" t="s">
        <v>304</v>
      </c>
      <c r="N2" s="111" t="s">
        <v>88</v>
      </c>
    </row>
    <row r="3" customFormat="false" ht="15.75" hidden="false" customHeight="true" outlineLevel="0" collapsed="false">
      <c r="A3" s="370"/>
      <c r="M3" s="111"/>
      <c r="N3" s="111" t="s">
        <v>89</v>
      </c>
    </row>
    <row r="4" customFormat="false" ht="12.75" hidden="false" customHeight="true" outlineLevel="0" collapsed="false">
      <c r="N4" s="578"/>
    </row>
    <row r="5" customFormat="false" ht="14.25" hidden="false" customHeight="true" outlineLevel="0" collapsed="false">
      <c r="A5" s="526" t="s">
        <v>368</v>
      </c>
      <c r="B5" s="527" t="s">
        <v>374</v>
      </c>
      <c r="C5" s="527" t="s">
        <v>411</v>
      </c>
      <c r="D5" s="527" t="s">
        <v>412</v>
      </c>
      <c r="E5" s="528" t="s">
        <v>471</v>
      </c>
      <c r="F5" s="528"/>
      <c r="G5" s="528" t="s">
        <v>472</v>
      </c>
      <c r="H5" s="528"/>
      <c r="I5" s="528" t="s">
        <v>473</v>
      </c>
      <c r="J5" s="528"/>
      <c r="K5" s="527" t="s">
        <v>474</v>
      </c>
      <c r="L5" s="527" t="s">
        <v>95</v>
      </c>
      <c r="M5" s="527" t="s">
        <v>96</v>
      </c>
      <c r="N5" s="529" t="s">
        <v>475</v>
      </c>
    </row>
    <row r="6" customFormat="false" ht="12" hidden="false" customHeight="true" outlineLevel="0" collapsed="false">
      <c r="A6" s="530" t="s">
        <v>371</v>
      </c>
      <c r="B6" s="531"/>
      <c r="C6" s="531"/>
      <c r="D6" s="531"/>
      <c r="E6" s="531" t="s">
        <v>476</v>
      </c>
      <c r="F6" s="531" t="s">
        <v>477</v>
      </c>
      <c r="G6" s="531" t="s">
        <v>476</v>
      </c>
      <c r="H6" s="531" t="s">
        <v>477</v>
      </c>
      <c r="I6" s="531" t="s">
        <v>476</v>
      </c>
      <c r="J6" s="532" t="s">
        <v>477</v>
      </c>
      <c r="K6" s="531"/>
      <c r="L6" s="531"/>
      <c r="M6" s="531"/>
      <c r="N6" s="529"/>
    </row>
    <row r="7" customFormat="false" ht="14.25" hidden="false" customHeight="true" outlineLevel="0" collapsed="false">
      <c r="A7" s="579"/>
      <c r="B7" s="534" t="s">
        <v>98</v>
      </c>
      <c r="C7" s="534"/>
      <c r="D7" s="534"/>
      <c r="E7" s="534" t="s">
        <v>478</v>
      </c>
      <c r="F7" s="534"/>
      <c r="G7" s="534"/>
      <c r="H7" s="534"/>
      <c r="I7" s="535" t="s">
        <v>98</v>
      </c>
      <c r="J7" s="535"/>
      <c r="K7" s="535"/>
      <c r="L7" s="535"/>
      <c r="M7" s="535"/>
      <c r="N7" s="535"/>
    </row>
    <row r="8" customFormat="false" ht="12.75" hidden="false" customHeight="true" outlineLevel="0" collapsed="false">
      <c r="A8" s="580" t="s">
        <v>509</v>
      </c>
      <c r="B8" s="37" t="n">
        <v>52.890452222305</v>
      </c>
      <c r="C8" s="581" t="n">
        <v>0.279312</v>
      </c>
      <c r="D8" s="581" t="n">
        <v>0.245792</v>
      </c>
      <c r="E8" s="581"/>
      <c r="F8" s="581"/>
      <c r="G8" s="581"/>
      <c r="H8" s="581"/>
      <c r="I8" s="581"/>
      <c r="J8" s="582"/>
      <c r="K8" s="549" t="n">
        <v>16.6553320070441</v>
      </c>
      <c r="L8" s="549" t="n">
        <v>13.7274032738447</v>
      </c>
      <c r="M8" s="583" t="n">
        <v>245.810473838767</v>
      </c>
      <c r="N8" s="584" t="n">
        <v>34.3816394020042</v>
      </c>
    </row>
    <row r="9" customFormat="false" ht="12" hidden="false" customHeight="true" outlineLevel="0" collapsed="false">
      <c r="A9" s="556" t="s">
        <v>510</v>
      </c>
      <c r="B9" s="550"/>
      <c r="C9" s="551" t="n">
        <v>0.279312</v>
      </c>
      <c r="D9" s="551" t="n">
        <v>0.245792</v>
      </c>
      <c r="E9" s="551"/>
      <c r="F9" s="551"/>
      <c r="G9" s="551"/>
      <c r="H9" s="551"/>
      <c r="I9" s="551"/>
      <c r="J9" s="552"/>
      <c r="K9" s="202" t="n">
        <v>16.6553320070441</v>
      </c>
      <c r="L9" s="202" t="n">
        <v>13.7274032738447</v>
      </c>
      <c r="M9" s="202" t="n">
        <v>27.2935837087708</v>
      </c>
      <c r="N9" s="505" t="n">
        <v>34.3816394020042</v>
      </c>
    </row>
    <row r="10" customFormat="false" ht="14.25" hidden="false" customHeight="true" outlineLevel="0" collapsed="false">
      <c r="A10" s="585" t="s">
        <v>511</v>
      </c>
      <c r="B10" s="40" t="n">
        <v>52.890452222305</v>
      </c>
      <c r="C10" s="586"/>
      <c r="D10" s="586"/>
      <c r="E10" s="586"/>
      <c r="F10" s="586"/>
      <c r="G10" s="586"/>
      <c r="H10" s="586"/>
      <c r="I10" s="586"/>
      <c r="J10" s="587"/>
      <c r="K10" s="586"/>
      <c r="L10" s="586"/>
      <c r="M10" s="261" t="n">
        <v>218.516890129997</v>
      </c>
      <c r="N10" s="588"/>
    </row>
    <row r="11" customFormat="false" ht="13.5" hidden="false" customHeight="true" outlineLevel="0" collapsed="false">
      <c r="A11" s="580" t="s">
        <v>512</v>
      </c>
      <c r="B11" s="581"/>
      <c r="C11" s="581"/>
      <c r="D11" s="581"/>
      <c r="E11" s="404"/>
      <c r="F11" s="543" t="n">
        <v>36630.0127728336</v>
      </c>
      <c r="G11" s="404"/>
      <c r="H11" s="543" t="n">
        <v>2366.18260334948</v>
      </c>
      <c r="I11" s="404"/>
      <c r="J11" s="543" t="n">
        <v>0.033069</v>
      </c>
      <c r="K11" s="581"/>
      <c r="L11" s="581"/>
      <c r="M11" s="581"/>
      <c r="N11" s="589"/>
    </row>
    <row r="12" customFormat="false" ht="12" hidden="false" customHeight="true" outlineLevel="0" collapsed="false">
      <c r="A12" s="556" t="s">
        <v>513</v>
      </c>
      <c r="B12" s="551"/>
      <c r="C12" s="551"/>
      <c r="D12" s="551"/>
      <c r="E12" s="551"/>
      <c r="F12" s="590" t="n">
        <v>32494.2705228336</v>
      </c>
      <c r="G12" s="551"/>
      <c r="H12" s="19" t="n">
        <v>1912.85910334948</v>
      </c>
      <c r="I12" s="551"/>
      <c r="J12" s="19" t="n">
        <v>0.017369</v>
      </c>
      <c r="K12" s="551"/>
      <c r="L12" s="551"/>
      <c r="M12" s="551"/>
      <c r="N12" s="554"/>
    </row>
    <row r="13" customFormat="false" ht="12" hidden="false" customHeight="true" outlineLevel="0" collapsed="false">
      <c r="A13" s="591" t="s">
        <v>514</v>
      </c>
      <c r="B13" s="551"/>
      <c r="C13" s="551"/>
      <c r="D13" s="551"/>
      <c r="E13" s="551"/>
      <c r="F13" s="590" t="n">
        <v>16801.0835382</v>
      </c>
      <c r="G13" s="551"/>
      <c r="H13" s="551"/>
      <c r="I13" s="551"/>
      <c r="J13" s="551"/>
      <c r="K13" s="551"/>
      <c r="L13" s="551"/>
      <c r="M13" s="551"/>
      <c r="N13" s="554"/>
    </row>
    <row r="14" customFormat="false" ht="12" hidden="false" customHeight="true" outlineLevel="0" collapsed="false">
      <c r="A14" s="591" t="s">
        <v>515</v>
      </c>
      <c r="B14" s="551"/>
      <c r="C14" s="551"/>
      <c r="D14" s="551"/>
      <c r="E14" s="551"/>
      <c r="F14" s="590" t="n">
        <v>15693.1869846336</v>
      </c>
      <c r="G14" s="551"/>
      <c r="H14" s="19" t="n">
        <v>1912.85910334948</v>
      </c>
      <c r="I14" s="551"/>
      <c r="J14" s="19" t="n">
        <v>0.017369</v>
      </c>
      <c r="K14" s="551"/>
      <c r="L14" s="551"/>
      <c r="M14" s="551"/>
      <c r="N14" s="554"/>
    </row>
    <row r="15" customFormat="false" ht="12" hidden="false" customHeight="true" outlineLevel="0" collapsed="false">
      <c r="A15" s="556" t="s">
        <v>516</v>
      </c>
      <c r="B15" s="551"/>
      <c r="C15" s="551"/>
      <c r="D15" s="551"/>
      <c r="E15" s="551"/>
      <c r="F15" s="590" t="n">
        <v>3428.78225</v>
      </c>
      <c r="G15" s="551"/>
      <c r="H15" s="19" t="n">
        <v>453.3235</v>
      </c>
      <c r="I15" s="551"/>
      <c r="J15" s="19" t="n">
        <v>0.01</v>
      </c>
      <c r="K15" s="551"/>
      <c r="L15" s="551"/>
      <c r="M15" s="551"/>
      <c r="N15" s="554"/>
    </row>
    <row r="16" customFormat="false" ht="12.75" hidden="false" customHeight="true" outlineLevel="0" collapsed="false">
      <c r="A16" s="556" t="s">
        <v>517</v>
      </c>
      <c r="B16" s="551"/>
      <c r="C16" s="551"/>
      <c r="D16" s="551"/>
      <c r="E16" s="79"/>
      <c r="F16" s="19" t="n">
        <v>706.96</v>
      </c>
      <c r="G16" s="557"/>
      <c r="H16" s="19" t="s">
        <v>131</v>
      </c>
      <c r="I16" s="557"/>
      <c r="J16" s="19" t="n">
        <v>0.0057</v>
      </c>
      <c r="K16" s="551"/>
      <c r="L16" s="551"/>
      <c r="M16" s="551"/>
      <c r="N16" s="554"/>
    </row>
    <row r="17" customFormat="false" ht="12.75" hidden="false" customHeight="true" outlineLevel="0" collapsed="false">
      <c r="A17" s="576" t="s">
        <v>112</v>
      </c>
      <c r="B17" s="550"/>
      <c r="C17" s="550"/>
      <c r="D17" s="550"/>
      <c r="E17" s="570"/>
      <c r="F17" s="560" t="n">
        <v>706.96</v>
      </c>
      <c r="G17" s="230"/>
      <c r="H17" s="560" t="s">
        <v>131</v>
      </c>
      <c r="I17" s="230"/>
      <c r="J17" s="560" t="n">
        <v>0.0057</v>
      </c>
      <c r="K17" s="550"/>
      <c r="L17" s="550"/>
      <c r="M17" s="550"/>
      <c r="N17" s="592"/>
    </row>
    <row r="18" customFormat="false" ht="13.5" hidden="false" customHeight="true" outlineLevel="0" collapsed="false">
      <c r="A18" s="593" t="s">
        <v>518</v>
      </c>
      <c r="B18" s="544"/>
      <c r="C18" s="544"/>
      <c r="D18" s="544"/>
      <c r="E18" s="543" t="n">
        <v>88572.1878621931</v>
      </c>
      <c r="F18" s="543" t="n">
        <v>14517.1970854465</v>
      </c>
      <c r="G18" s="543" t="n">
        <v>3597.64898666561</v>
      </c>
      <c r="H18" s="543" t="n">
        <v>1497.18797361518</v>
      </c>
      <c r="I18" s="543" t="n">
        <v>1.03736549173461</v>
      </c>
      <c r="J18" s="543" t="n">
        <v>0.433178076279115</v>
      </c>
      <c r="K18" s="544"/>
      <c r="L18" s="544"/>
      <c r="M18" s="544"/>
      <c r="N18" s="594"/>
    </row>
    <row r="19" customFormat="false" ht="12" hidden="false" customHeight="true" outlineLevel="0" collapsed="false">
      <c r="A19" s="556" t="s">
        <v>519</v>
      </c>
      <c r="B19" s="551"/>
      <c r="C19" s="551"/>
      <c r="D19" s="551"/>
      <c r="E19" s="126" t="n">
        <v>18217.0258582176</v>
      </c>
      <c r="F19" s="19" t="n">
        <v>6993.13120819179</v>
      </c>
      <c r="G19" s="126" t="n">
        <v>57.3839</v>
      </c>
      <c r="H19" s="19" t="n">
        <v>79.3013458527739</v>
      </c>
      <c r="I19" s="139" t="s">
        <v>131</v>
      </c>
      <c r="J19" s="19" t="s">
        <v>131</v>
      </c>
      <c r="K19" s="551"/>
      <c r="L19" s="551"/>
      <c r="M19" s="551"/>
      <c r="N19" s="554"/>
    </row>
    <row r="20" customFormat="false" ht="12" hidden="false" customHeight="true" outlineLevel="0" collapsed="false">
      <c r="A20" s="556" t="s">
        <v>520</v>
      </c>
      <c r="B20" s="551"/>
      <c r="C20" s="551"/>
      <c r="D20" s="551"/>
      <c r="E20" s="126" t="n">
        <v>933.94231931782</v>
      </c>
      <c r="F20" s="19" t="n">
        <v>2691.17098657914</v>
      </c>
      <c r="G20" s="126" t="s">
        <v>131</v>
      </c>
      <c r="H20" s="19" t="s">
        <v>131</v>
      </c>
      <c r="I20" s="139" t="s">
        <v>131</v>
      </c>
      <c r="J20" s="19" t="s">
        <v>131</v>
      </c>
      <c r="K20" s="551"/>
      <c r="L20" s="551"/>
      <c r="M20" s="551"/>
      <c r="N20" s="554"/>
    </row>
    <row r="21" customFormat="false" ht="12" hidden="false" customHeight="true" outlineLevel="0" collapsed="false">
      <c r="A21" s="556" t="s">
        <v>521</v>
      </c>
      <c r="B21" s="551"/>
      <c r="C21" s="551"/>
      <c r="D21" s="551"/>
      <c r="E21" s="126" t="n">
        <v>205.651404870325</v>
      </c>
      <c r="F21" s="19" t="n">
        <v>103.960583988635</v>
      </c>
      <c r="G21" s="126" t="n">
        <v>43.69344</v>
      </c>
      <c r="H21" s="19" t="n">
        <v>3.40807569208916</v>
      </c>
      <c r="I21" s="139" t="s">
        <v>131</v>
      </c>
      <c r="J21" s="19" t="s">
        <v>131</v>
      </c>
      <c r="K21" s="551"/>
      <c r="L21" s="551"/>
      <c r="M21" s="551"/>
      <c r="N21" s="554"/>
    </row>
    <row r="22" customFormat="false" ht="12" hidden="false" customHeight="true" outlineLevel="0" collapsed="false">
      <c r="A22" s="556" t="s">
        <v>522</v>
      </c>
      <c r="B22" s="551"/>
      <c r="C22" s="551"/>
      <c r="D22" s="551"/>
      <c r="E22" s="126" t="n">
        <v>1544.19356221814</v>
      </c>
      <c r="F22" s="19" t="n">
        <v>3730.97298484518</v>
      </c>
      <c r="G22" s="126" t="s">
        <v>384</v>
      </c>
      <c r="H22" s="19" t="s">
        <v>131</v>
      </c>
      <c r="I22" s="139" t="s">
        <v>131</v>
      </c>
      <c r="J22" s="19" t="s">
        <v>131</v>
      </c>
      <c r="K22" s="551"/>
      <c r="L22" s="551"/>
      <c r="M22" s="551"/>
      <c r="N22" s="554"/>
    </row>
    <row r="23" customFormat="false" ht="12" hidden="false" customHeight="true" outlineLevel="0" collapsed="false">
      <c r="A23" s="556" t="s">
        <v>523</v>
      </c>
      <c r="B23" s="551"/>
      <c r="C23" s="551"/>
      <c r="D23" s="551"/>
      <c r="E23" s="126" t="s">
        <v>489</v>
      </c>
      <c r="F23" s="19" t="n">
        <v>53.0696989298746</v>
      </c>
      <c r="G23" s="126" t="s">
        <v>131</v>
      </c>
      <c r="H23" s="19" t="s">
        <v>131</v>
      </c>
      <c r="I23" s="139" t="s">
        <v>131</v>
      </c>
      <c r="J23" s="19" t="s">
        <v>131</v>
      </c>
      <c r="K23" s="551"/>
      <c r="L23" s="551"/>
      <c r="M23" s="551"/>
      <c r="N23" s="554"/>
    </row>
    <row r="24" customFormat="false" ht="13.5" hidden="false" customHeight="true" outlineLevel="0" collapsed="false">
      <c r="A24" s="556" t="s">
        <v>524</v>
      </c>
      <c r="B24" s="551"/>
      <c r="C24" s="551"/>
      <c r="D24" s="551"/>
      <c r="E24" s="139" t="s">
        <v>131</v>
      </c>
      <c r="F24" s="19" t="s">
        <v>131</v>
      </c>
      <c r="G24" s="139" t="s">
        <v>131</v>
      </c>
      <c r="H24" s="19" t="s">
        <v>131</v>
      </c>
      <c r="I24" s="139" t="s">
        <v>131</v>
      </c>
      <c r="J24" s="19" t="s">
        <v>131</v>
      </c>
      <c r="K24" s="551"/>
      <c r="L24" s="551"/>
      <c r="M24" s="551"/>
      <c r="N24" s="554"/>
    </row>
    <row r="25" customFormat="false" ht="12" hidden="false" customHeight="true" outlineLevel="0" collapsed="false">
      <c r="A25" s="556" t="s">
        <v>525</v>
      </c>
      <c r="B25" s="551"/>
      <c r="C25" s="551"/>
      <c r="D25" s="551"/>
      <c r="E25" s="126" t="n">
        <v>7.41</v>
      </c>
      <c r="F25" s="19" t="n">
        <v>80.420613741</v>
      </c>
      <c r="G25" s="126" t="n">
        <v>207.95</v>
      </c>
      <c r="H25" s="19" t="n">
        <v>1159.7216330712</v>
      </c>
      <c r="I25" s="139" t="n">
        <v>0.0048</v>
      </c>
      <c r="J25" s="19" t="n">
        <v>0.03347667805</v>
      </c>
      <c r="K25" s="551"/>
      <c r="L25" s="551"/>
      <c r="M25" s="551"/>
      <c r="N25" s="554"/>
    </row>
    <row r="26" customFormat="false" ht="12" hidden="false" customHeight="true" outlineLevel="0" collapsed="false">
      <c r="A26" s="556" t="s">
        <v>526</v>
      </c>
      <c r="B26" s="551"/>
      <c r="C26" s="551"/>
      <c r="D26" s="551"/>
      <c r="E26" s="551" t="s">
        <v>386</v>
      </c>
      <c r="F26" s="551" t="s">
        <v>186</v>
      </c>
      <c r="G26" s="551" t="s">
        <v>386</v>
      </c>
      <c r="H26" s="551" t="s">
        <v>186</v>
      </c>
      <c r="I26" s="139" t="n">
        <v>0.0372756058025197</v>
      </c>
      <c r="J26" s="19" t="n">
        <v>0.132220047026022</v>
      </c>
      <c r="K26" s="551"/>
      <c r="L26" s="551"/>
      <c r="M26" s="551"/>
      <c r="N26" s="554"/>
    </row>
    <row r="27" customFormat="false" ht="12.75" hidden="false" customHeight="true" outlineLevel="0" collapsed="false">
      <c r="A27" s="556" t="s">
        <v>527</v>
      </c>
      <c r="B27" s="551"/>
      <c r="C27" s="551"/>
      <c r="D27" s="551"/>
      <c r="E27" s="19" t="n">
        <v>3048.802</v>
      </c>
      <c r="F27" s="19" t="n">
        <v>864.471009170893</v>
      </c>
      <c r="G27" s="19" t="n">
        <v>164.964078065387</v>
      </c>
      <c r="H27" s="19" t="n">
        <v>254.756918999119</v>
      </c>
      <c r="I27" s="19" t="n">
        <v>0.292369160808324</v>
      </c>
      <c r="J27" s="19" t="n">
        <v>0.267481351203092</v>
      </c>
      <c r="K27" s="551"/>
      <c r="L27" s="551"/>
      <c r="M27" s="551"/>
      <c r="N27" s="554"/>
    </row>
    <row r="28" customFormat="false" ht="12.75" hidden="false" customHeight="true" outlineLevel="0" collapsed="false">
      <c r="A28" s="576" t="s">
        <v>112</v>
      </c>
      <c r="B28" s="550"/>
      <c r="C28" s="550"/>
      <c r="D28" s="550"/>
      <c r="E28" s="595" t="n">
        <v>3048.802</v>
      </c>
      <c r="F28" s="560" t="n">
        <v>864.471009170893</v>
      </c>
      <c r="G28" s="560" t="n">
        <v>164.964078065387</v>
      </c>
      <c r="H28" s="560" t="n">
        <v>254.756918999119</v>
      </c>
      <c r="I28" s="560" t="n">
        <v>0.292369160808324</v>
      </c>
      <c r="J28" s="560" t="n">
        <v>0.267481351203092</v>
      </c>
      <c r="K28" s="550"/>
      <c r="L28" s="550"/>
      <c r="M28" s="550"/>
      <c r="N28" s="592"/>
    </row>
    <row r="29" customFormat="false" ht="13.5" hidden="false" customHeight="true" outlineLevel="0" collapsed="false">
      <c r="A29" s="593" t="s">
        <v>528</v>
      </c>
      <c r="B29" s="543" t="n">
        <v>298.5280844026</v>
      </c>
      <c r="C29" s="543" t="n">
        <v>1.96243626791366</v>
      </c>
      <c r="D29" s="563" t="n">
        <v>0.018576</v>
      </c>
      <c r="E29" s="543" t="s">
        <v>131</v>
      </c>
      <c r="F29" s="543" t="n">
        <v>501.9</v>
      </c>
      <c r="G29" s="543" t="s">
        <v>131</v>
      </c>
      <c r="H29" s="543" t="s">
        <v>186</v>
      </c>
      <c r="I29" s="543" t="s">
        <v>131</v>
      </c>
      <c r="J29" s="543" t="s">
        <v>186</v>
      </c>
      <c r="K29" s="543" t="n">
        <v>0.197137928525047</v>
      </c>
      <c r="L29" s="543" t="n">
        <v>3.46964883185999</v>
      </c>
      <c r="M29" s="543" t="n">
        <v>18.57144592</v>
      </c>
      <c r="N29" s="547" t="n">
        <v>7.315079271</v>
      </c>
    </row>
    <row r="30" customFormat="false" ht="12.75" hidden="false" customHeight="true" outlineLevel="0" collapsed="false">
      <c r="A30" s="129" t="s">
        <v>112</v>
      </c>
      <c r="B30" s="407" t="n">
        <v>298.5280844026</v>
      </c>
      <c r="C30" s="407" t="n">
        <v>1.96243626791366</v>
      </c>
      <c r="D30" s="407" t="n">
        <v>0.018576</v>
      </c>
      <c r="E30" s="406" t="s">
        <v>131</v>
      </c>
      <c r="F30" s="407" t="n">
        <v>501.9</v>
      </c>
      <c r="G30" s="406" t="s">
        <v>131</v>
      </c>
      <c r="H30" s="406" t="s">
        <v>186</v>
      </c>
      <c r="I30" s="406" t="s">
        <v>131</v>
      </c>
      <c r="J30" s="406" t="s">
        <v>181</v>
      </c>
      <c r="K30" s="407" t="n">
        <v>0.197137928525047</v>
      </c>
      <c r="L30" s="407" t="n">
        <v>3.46964883185999</v>
      </c>
      <c r="M30" s="407" t="n">
        <v>18.57144592</v>
      </c>
      <c r="N30" s="127" t="n">
        <v>7.31507927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6" t="s">
        <v>507</v>
      </c>
      <c r="B32" s="170"/>
      <c r="C32" s="170"/>
      <c r="D32" s="170"/>
      <c r="E32" s="170"/>
      <c r="F32" s="170"/>
      <c r="G32" s="170"/>
      <c r="H32" s="170"/>
      <c r="I32" s="170"/>
      <c r="J32" s="170"/>
      <c r="K32" s="170"/>
      <c r="L32" s="170"/>
      <c r="M32" s="170"/>
      <c r="N32" s="170"/>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408" t="s">
        <v>508</v>
      </c>
      <c r="B34" s="135"/>
      <c r="C34" s="135"/>
      <c r="D34" s="135"/>
      <c r="E34" s="135"/>
      <c r="F34" s="135"/>
      <c r="G34" s="135"/>
      <c r="H34" s="135"/>
      <c r="I34" s="135"/>
      <c r="J34" s="135"/>
      <c r="K34" s="597"/>
      <c r="L34" s="135"/>
      <c r="M34" s="135"/>
      <c r="N34" s="135"/>
    </row>
    <row r="35" customFormat="false" ht="13.5" hidden="false" customHeight="true" outlineLevel="0" collapsed="false">
      <c r="A35" s="408" t="s">
        <v>529</v>
      </c>
      <c r="B35" s="135"/>
      <c r="C35" s="135"/>
      <c r="D35" s="135"/>
      <c r="E35" s="135"/>
      <c r="F35" s="135"/>
      <c r="G35" s="135"/>
      <c r="H35" s="135"/>
      <c r="I35" s="135"/>
      <c r="J35" s="135"/>
      <c r="K35" s="135"/>
      <c r="L35" s="135"/>
      <c r="M35" s="135"/>
      <c r="N35" s="135"/>
    </row>
    <row r="36" customFormat="false" ht="13.5" hidden="false" customHeight="true" outlineLevel="0" collapsed="false">
      <c r="A36" s="171" t="s">
        <v>530</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598" t="s">
        <v>443</v>
      </c>
      <c r="B38" s="599"/>
      <c r="C38" s="599"/>
      <c r="D38" s="599"/>
      <c r="E38" s="599"/>
      <c r="F38" s="599"/>
      <c r="G38" s="599"/>
      <c r="H38" s="599"/>
      <c r="I38" s="599"/>
      <c r="J38" s="599"/>
      <c r="K38" s="599"/>
      <c r="L38" s="599"/>
      <c r="M38" s="599"/>
      <c r="N38" s="600"/>
    </row>
    <row r="39" customFormat="false" ht="26.25" hidden="false" customHeight="true" outlineLevel="0" collapsed="false">
      <c r="A39" s="601" t="s">
        <v>531</v>
      </c>
      <c r="B39" s="601"/>
      <c r="C39" s="601"/>
      <c r="D39" s="601"/>
      <c r="E39" s="601"/>
      <c r="F39" s="601"/>
      <c r="G39" s="601"/>
      <c r="H39" s="601"/>
      <c r="I39" s="601"/>
      <c r="J39" s="601"/>
      <c r="K39" s="601"/>
      <c r="L39" s="601"/>
      <c r="M39" s="601"/>
      <c r="N39" s="60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1" t="s">
        <v>86</v>
      </c>
    </row>
    <row r="2" customFormat="false" ht="17.25" hidden="false" customHeight="true" outlineLevel="0" collapsed="false">
      <c r="A2" s="4" t="s">
        <v>533</v>
      </c>
      <c r="L2" s="111" t="s">
        <v>88</v>
      </c>
    </row>
    <row r="3" customFormat="false" ht="15.75" hidden="false" customHeight="true" outlineLevel="0" collapsed="false">
      <c r="A3" s="4" t="s">
        <v>87</v>
      </c>
      <c r="K3" s="111"/>
      <c r="L3" s="111" t="s">
        <v>89</v>
      </c>
    </row>
    <row r="4" customFormat="false" ht="12.75" hidden="false" customHeight="true" outlineLevel="0" collapsed="false">
      <c r="A4" s="602"/>
      <c r="B4" s="602"/>
      <c r="C4" s="603"/>
      <c r="D4" s="603"/>
      <c r="E4" s="603"/>
      <c r="F4" s="603"/>
      <c r="G4" s="603"/>
      <c r="H4" s="603"/>
      <c r="I4" s="603"/>
      <c r="J4" s="135"/>
      <c r="K4" s="135"/>
      <c r="L4" s="135"/>
    </row>
    <row r="5" customFormat="false" ht="14.25" hidden="false" customHeight="true" outlineLevel="0" collapsed="false">
      <c r="A5" s="143" t="s">
        <v>368</v>
      </c>
      <c r="B5" s="604" t="s">
        <v>452</v>
      </c>
      <c r="C5" s="604"/>
      <c r="D5" s="376" t="s">
        <v>534</v>
      </c>
      <c r="E5" s="376"/>
      <c r="F5" s="376"/>
      <c r="G5" s="378" t="s">
        <v>155</v>
      </c>
      <c r="H5" s="378"/>
      <c r="I5" s="378"/>
      <c r="J5" s="378"/>
      <c r="K5" s="378"/>
      <c r="L5" s="378"/>
    </row>
    <row r="6" customFormat="false" ht="13.5" hidden="false" customHeight="true" outlineLevel="0" collapsed="false">
      <c r="A6" s="270" t="s">
        <v>371</v>
      </c>
      <c r="B6" s="605" t="s">
        <v>535</v>
      </c>
      <c r="C6" s="605"/>
      <c r="D6" s="606" t="s">
        <v>374</v>
      </c>
      <c r="E6" s="607" t="s">
        <v>411</v>
      </c>
      <c r="F6" s="606" t="s">
        <v>412</v>
      </c>
      <c r="G6" s="606" t="s">
        <v>374</v>
      </c>
      <c r="H6" s="606"/>
      <c r="I6" s="606" t="s">
        <v>411</v>
      </c>
      <c r="J6" s="606"/>
      <c r="K6" s="486" t="s">
        <v>412</v>
      </c>
      <c r="L6" s="486"/>
    </row>
    <row r="7" customFormat="false" ht="14.25" hidden="false" customHeight="true" outlineLevel="0" collapsed="false">
      <c r="A7" s="270"/>
      <c r="B7" s="605"/>
      <c r="C7" s="605"/>
      <c r="D7" s="606"/>
      <c r="E7" s="606"/>
      <c r="F7" s="606"/>
      <c r="G7" s="379" t="s">
        <v>536</v>
      </c>
      <c r="H7" s="608" t="s">
        <v>537</v>
      </c>
      <c r="I7" s="379" t="s">
        <v>536</v>
      </c>
      <c r="J7" s="608" t="s">
        <v>537</v>
      </c>
      <c r="K7" s="379" t="s">
        <v>536</v>
      </c>
      <c r="L7" s="609" t="s">
        <v>537</v>
      </c>
    </row>
    <row r="8" customFormat="false" ht="15" hidden="false" customHeight="true" outlineLevel="0" collapsed="false">
      <c r="A8" s="487"/>
      <c r="B8" s="610" t="s">
        <v>538</v>
      </c>
      <c r="C8" s="279" t="s">
        <v>539</v>
      </c>
      <c r="D8" s="280" t="s">
        <v>540</v>
      </c>
      <c r="E8" s="280"/>
      <c r="F8" s="280"/>
      <c r="G8" s="387" t="s">
        <v>98</v>
      </c>
      <c r="H8" s="387"/>
      <c r="I8" s="387"/>
      <c r="J8" s="387"/>
      <c r="K8" s="387"/>
      <c r="L8" s="387"/>
    </row>
    <row r="9" customFormat="false" ht="12.75" hidden="false" customHeight="true" outlineLevel="0" collapsed="false">
      <c r="A9" s="150" t="s">
        <v>480</v>
      </c>
      <c r="B9" s="611"/>
      <c r="C9" s="612"/>
      <c r="D9" s="613"/>
      <c r="E9" s="613"/>
      <c r="F9" s="614"/>
      <c r="G9" s="615" t="n">
        <v>109575.610706843</v>
      </c>
      <c r="H9" s="615" t="s">
        <v>382</v>
      </c>
      <c r="I9" s="615" t="n">
        <v>1.19602535702267</v>
      </c>
      <c r="J9" s="615" t="s">
        <v>131</v>
      </c>
      <c r="K9" s="616" t="s">
        <v>382</v>
      </c>
      <c r="L9" s="342" t="s">
        <v>131</v>
      </c>
    </row>
    <row r="10" customFormat="false" ht="24" hidden="false" customHeight="true" outlineLevel="0" collapsed="false">
      <c r="A10" s="617" t="s">
        <v>541</v>
      </c>
      <c r="B10" s="618" t="s">
        <v>542</v>
      </c>
      <c r="C10" s="126" t="s">
        <v>296</v>
      </c>
      <c r="D10" s="77" t="s">
        <v>296</v>
      </c>
      <c r="E10" s="551"/>
      <c r="F10" s="551"/>
      <c r="G10" s="619" t="n">
        <v>76886.725777272</v>
      </c>
      <c r="H10" s="126" t="s">
        <v>384</v>
      </c>
      <c r="I10" s="551"/>
      <c r="J10" s="551"/>
      <c r="K10" s="551"/>
      <c r="L10" s="554"/>
    </row>
    <row r="11" customFormat="false" ht="24" hidden="false" customHeight="true" outlineLevel="0" collapsed="false">
      <c r="A11" s="617" t="s">
        <v>482</v>
      </c>
      <c r="B11" s="618" t="s">
        <v>543</v>
      </c>
      <c r="C11" s="126" t="s">
        <v>296</v>
      </c>
      <c r="D11" s="77" t="s">
        <v>296</v>
      </c>
      <c r="E11" s="551"/>
      <c r="F11" s="551"/>
      <c r="G11" s="619" t="n">
        <v>17065.4050311756</v>
      </c>
      <c r="H11" s="126" t="s">
        <v>384</v>
      </c>
      <c r="I11" s="551"/>
      <c r="J11" s="551"/>
      <c r="K11" s="551"/>
      <c r="L11" s="554"/>
    </row>
    <row r="12" customFormat="false" ht="24" hidden="false" customHeight="true" outlineLevel="0" collapsed="false">
      <c r="A12" s="617" t="s">
        <v>544</v>
      </c>
      <c r="B12" s="618" t="s">
        <v>545</v>
      </c>
      <c r="C12" s="126" t="s">
        <v>296</v>
      </c>
      <c r="D12" s="77" t="s">
        <v>296</v>
      </c>
      <c r="E12" s="551"/>
      <c r="F12" s="551"/>
      <c r="G12" s="619" t="n">
        <v>8031.49053331874</v>
      </c>
      <c r="H12" s="126" t="s">
        <v>181</v>
      </c>
      <c r="I12" s="551"/>
      <c r="J12" s="551"/>
      <c r="K12" s="551"/>
      <c r="L12" s="554"/>
    </row>
    <row r="13" customFormat="false" ht="12" hidden="false" customHeight="true" outlineLevel="0" collapsed="false">
      <c r="A13" s="617" t="s">
        <v>546</v>
      </c>
      <c r="B13" s="620"/>
      <c r="C13" s="620"/>
      <c r="D13" s="551"/>
      <c r="E13" s="551"/>
      <c r="F13" s="551"/>
      <c r="G13" s="488" t="n">
        <v>1783.01718188689</v>
      </c>
      <c r="H13" s="488" t="s">
        <v>186</v>
      </c>
      <c r="I13" s="551"/>
      <c r="J13" s="551"/>
      <c r="K13" s="551"/>
      <c r="L13" s="554"/>
    </row>
    <row r="14" customFormat="false" ht="24" hidden="false" customHeight="true" outlineLevel="0" collapsed="false">
      <c r="A14" s="82" t="s">
        <v>547</v>
      </c>
      <c r="B14" s="618" t="s">
        <v>548</v>
      </c>
      <c r="C14" s="126" t="s">
        <v>296</v>
      </c>
      <c r="D14" s="77" t="s">
        <v>296</v>
      </c>
      <c r="E14" s="551"/>
      <c r="F14" s="551"/>
      <c r="G14" s="619" t="n">
        <v>1016.80920537646</v>
      </c>
      <c r="H14" s="126" t="s">
        <v>181</v>
      </c>
      <c r="I14" s="551"/>
      <c r="J14" s="551"/>
      <c r="K14" s="551"/>
      <c r="L14" s="554"/>
    </row>
    <row r="15" customFormat="false" ht="24" hidden="false" customHeight="true" outlineLevel="0" collapsed="false">
      <c r="A15" s="82" t="s">
        <v>549</v>
      </c>
      <c r="B15" s="618" t="s">
        <v>550</v>
      </c>
      <c r="C15" s="126" t="s">
        <v>296</v>
      </c>
      <c r="D15" s="77" t="s">
        <v>296</v>
      </c>
      <c r="E15" s="551"/>
      <c r="F15" s="551"/>
      <c r="G15" s="619" t="n">
        <v>766.207976510435</v>
      </c>
      <c r="H15" s="126" t="s">
        <v>181</v>
      </c>
      <c r="I15" s="551"/>
      <c r="J15" s="551"/>
      <c r="K15" s="551"/>
      <c r="L15" s="554"/>
    </row>
    <row r="16" customFormat="false" ht="24" hidden="false" customHeight="true" outlineLevel="0" collapsed="false">
      <c r="A16" s="617" t="s">
        <v>485</v>
      </c>
      <c r="B16" s="618" t="s">
        <v>551</v>
      </c>
      <c r="C16" s="126" t="s">
        <v>296</v>
      </c>
      <c r="D16" s="77" t="s">
        <v>296</v>
      </c>
      <c r="E16" s="551"/>
      <c r="F16" s="551"/>
      <c r="G16" s="619" t="n">
        <v>0.0188335</v>
      </c>
      <c r="H16" s="126" t="s">
        <v>384</v>
      </c>
      <c r="I16" s="551"/>
      <c r="J16" s="551"/>
      <c r="K16" s="551"/>
      <c r="L16" s="554"/>
    </row>
    <row r="17" customFormat="false" ht="24" hidden="false" customHeight="true" outlineLevel="0" collapsed="false">
      <c r="A17" s="617" t="s">
        <v>486</v>
      </c>
      <c r="B17" s="618" t="s">
        <v>552</v>
      </c>
      <c r="C17" s="126" t="s">
        <v>296</v>
      </c>
      <c r="D17" s="77" t="s">
        <v>296</v>
      </c>
      <c r="E17" s="551" t="s">
        <v>296</v>
      </c>
      <c r="F17" s="551"/>
      <c r="G17" s="619" t="n">
        <v>17.596090771009</v>
      </c>
      <c r="H17" s="126" t="s">
        <v>384</v>
      </c>
      <c r="I17" s="551" t="n">
        <v>0.0770796</v>
      </c>
      <c r="J17" s="551"/>
      <c r="K17" s="551"/>
      <c r="L17" s="554"/>
    </row>
    <row r="18" customFormat="false" ht="12" hidden="false" customHeight="true" outlineLevel="0" collapsed="false">
      <c r="A18" s="617" t="s">
        <v>553</v>
      </c>
      <c r="B18" s="620"/>
      <c r="C18" s="620"/>
      <c r="D18" s="551"/>
      <c r="E18" s="621"/>
      <c r="F18" s="621"/>
      <c r="G18" s="488" t="n">
        <v>5791.35725891862</v>
      </c>
      <c r="H18" s="488" t="s">
        <v>131</v>
      </c>
      <c r="I18" s="488" t="n">
        <v>1.11894575702267</v>
      </c>
      <c r="J18" s="488" t="s">
        <v>131</v>
      </c>
      <c r="K18" s="488" t="s">
        <v>382</v>
      </c>
      <c r="L18" s="489" t="s">
        <v>131</v>
      </c>
    </row>
    <row r="19" customFormat="false" ht="24" hidden="false" customHeight="true" outlineLevel="0" collapsed="false">
      <c r="A19" s="82" t="s">
        <v>488</v>
      </c>
      <c r="B19" s="622" t="s">
        <v>554</v>
      </c>
      <c r="C19" s="406" t="s">
        <v>296</v>
      </c>
      <c r="D19" s="77" t="s">
        <v>296</v>
      </c>
      <c r="E19" s="621" t="s">
        <v>296</v>
      </c>
      <c r="F19" s="621" t="s">
        <v>489</v>
      </c>
      <c r="G19" s="488" t="n">
        <v>3704.46793204104</v>
      </c>
      <c r="H19" s="488" t="s">
        <v>131</v>
      </c>
      <c r="I19" s="551" t="n">
        <v>0.41018294247944</v>
      </c>
      <c r="J19" s="551" t="s">
        <v>131</v>
      </c>
      <c r="K19" s="551" t="s">
        <v>489</v>
      </c>
      <c r="L19" s="551" t="s">
        <v>131</v>
      </c>
    </row>
    <row r="20" customFormat="false" ht="13.5" hidden="false" customHeight="true" outlineLevel="0" collapsed="false">
      <c r="A20" s="623" t="s">
        <v>112</v>
      </c>
      <c r="B20" s="622" t="s">
        <v>112</v>
      </c>
      <c r="C20" s="406" t="s">
        <v>296</v>
      </c>
      <c r="D20" s="77" t="s">
        <v>296</v>
      </c>
      <c r="E20" s="77" t="s">
        <v>296</v>
      </c>
      <c r="F20" s="77" t="s">
        <v>489</v>
      </c>
      <c r="G20" s="407" t="n">
        <v>2086.88932687758</v>
      </c>
      <c r="H20" s="406" t="s">
        <v>131</v>
      </c>
      <c r="I20" s="407" t="n">
        <v>0.70876281454323</v>
      </c>
      <c r="J20" s="406" t="s">
        <v>131</v>
      </c>
      <c r="K20" s="406" t="s">
        <v>489</v>
      </c>
      <c r="L20" s="508" t="s">
        <v>131</v>
      </c>
    </row>
    <row r="21" customFormat="false" ht="12.75" hidden="false" customHeight="true" outlineLevel="0" collapsed="false">
      <c r="A21" s="624" t="s">
        <v>490</v>
      </c>
      <c r="B21" s="625"/>
      <c r="C21" s="626"/>
      <c r="D21" s="627"/>
      <c r="E21" s="628"/>
      <c r="F21" s="629"/>
      <c r="G21" s="93" t="n">
        <v>30897.1108960855</v>
      </c>
      <c r="H21" s="93" t="s">
        <v>555</v>
      </c>
      <c r="I21" s="93" t="n">
        <v>28.6223032704928</v>
      </c>
      <c r="J21" s="93" t="s">
        <v>491</v>
      </c>
      <c r="K21" s="93" t="n">
        <v>296.226363826473</v>
      </c>
      <c r="L21" s="630" t="s">
        <v>388</v>
      </c>
    </row>
    <row r="22" customFormat="false" ht="24" hidden="false" customHeight="true" outlineLevel="0" collapsed="false">
      <c r="A22" s="617" t="s">
        <v>556</v>
      </c>
      <c r="B22" s="618" t="s">
        <v>557</v>
      </c>
      <c r="C22" s="139" t="s">
        <v>296</v>
      </c>
      <c r="D22" s="77" t="s">
        <v>296</v>
      </c>
      <c r="E22" s="77" t="s">
        <v>296</v>
      </c>
      <c r="F22" s="77" t="s">
        <v>384</v>
      </c>
      <c r="G22" s="139" t="n">
        <v>18660.6372327091</v>
      </c>
      <c r="H22" s="139" t="s">
        <v>131</v>
      </c>
      <c r="I22" s="139" t="n">
        <v>0.08166</v>
      </c>
      <c r="J22" s="439" t="s">
        <v>131</v>
      </c>
      <c r="K22" s="439" t="s">
        <v>384</v>
      </c>
      <c r="L22" s="138" t="s">
        <v>131</v>
      </c>
    </row>
    <row r="23" customFormat="false" ht="24" hidden="false" customHeight="true" outlineLevel="0" collapsed="false">
      <c r="A23" s="617" t="s">
        <v>493</v>
      </c>
      <c r="B23" s="618" t="s">
        <v>558</v>
      </c>
      <c r="C23" s="139" t="s">
        <v>296</v>
      </c>
      <c r="D23" s="557"/>
      <c r="E23" s="557"/>
      <c r="F23" s="77" t="s">
        <v>296</v>
      </c>
      <c r="G23" s="557"/>
      <c r="H23" s="557"/>
      <c r="I23" s="557"/>
      <c r="J23" s="438"/>
      <c r="K23" s="439" t="n">
        <v>104.267837773342</v>
      </c>
      <c r="L23" s="138" t="s">
        <v>384</v>
      </c>
    </row>
    <row r="24" customFormat="false" ht="24" hidden="false" customHeight="true" outlineLevel="0" collapsed="false">
      <c r="A24" s="617" t="s">
        <v>494</v>
      </c>
      <c r="B24" s="618" t="s">
        <v>559</v>
      </c>
      <c r="C24" s="139" t="s">
        <v>296</v>
      </c>
      <c r="D24" s="85" t="s">
        <v>296</v>
      </c>
      <c r="E24" s="557"/>
      <c r="F24" s="77" t="s">
        <v>296</v>
      </c>
      <c r="G24" s="631" t="n">
        <v>21.4711001342856</v>
      </c>
      <c r="H24" s="631" t="s">
        <v>131</v>
      </c>
      <c r="I24" s="557"/>
      <c r="J24" s="438"/>
      <c r="K24" s="439" t="n">
        <v>177.89377161</v>
      </c>
      <c r="L24" s="138" t="s">
        <v>131</v>
      </c>
    </row>
    <row r="25" customFormat="false" ht="24" hidden="false" customHeight="true" outlineLevel="0" collapsed="false">
      <c r="A25" s="617" t="s">
        <v>495</v>
      </c>
      <c r="B25" s="618" t="s">
        <v>560</v>
      </c>
      <c r="C25" s="139" t="s">
        <v>561</v>
      </c>
      <c r="D25" s="77" t="s">
        <v>561</v>
      </c>
      <c r="E25" s="77" t="s">
        <v>561</v>
      </c>
      <c r="F25" s="438"/>
      <c r="G25" s="77" t="n">
        <v>265.914726647805</v>
      </c>
      <c r="H25" s="77" t="s">
        <v>491</v>
      </c>
      <c r="I25" s="77" t="n">
        <v>0.908551433</v>
      </c>
      <c r="J25" s="77" t="s">
        <v>491</v>
      </c>
      <c r="K25" s="438" t="s">
        <v>304</v>
      </c>
      <c r="L25" s="440"/>
    </row>
    <row r="26" customFormat="false" ht="24" hidden="false" customHeight="true" outlineLevel="0" collapsed="false">
      <c r="A26" s="82" t="s">
        <v>562</v>
      </c>
      <c r="B26" s="618" t="s">
        <v>563</v>
      </c>
      <c r="C26" s="139" t="s">
        <v>564</v>
      </c>
      <c r="D26" s="77" t="s">
        <v>564</v>
      </c>
      <c r="E26" s="77" t="s">
        <v>564</v>
      </c>
      <c r="F26" s="438"/>
      <c r="G26" s="126" t="n">
        <v>36.175158</v>
      </c>
      <c r="H26" s="126" t="s">
        <v>491</v>
      </c>
      <c r="I26" s="126" t="n">
        <v>0.908551433</v>
      </c>
      <c r="J26" s="496" t="s">
        <v>491</v>
      </c>
      <c r="K26" s="438"/>
      <c r="L26" s="440"/>
    </row>
    <row r="27" customFormat="false" ht="24" hidden="false" customHeight="true" outlineLevel="0" collapsed="false">
      <c r="A27" s="82" t="s">
        <v>565</v>
      </c>
      <c r="B27" s="618" t="s">
        <v>566</v>
      </c>
      <c r="C27" s="139" t="s">
        <v>296</v>
      </c>
      <c r="D27" s="77" t="s">
        <v>296</v>
      </c>
      <c r="E27" s="77" t="s">
        <v>131</v>
      </c>
      <c r="F27" s="557"/>
      <c r="G27" s="126" t="n">
        <v>229.739568647805</v>
      </c>
      <c r="H27" s="126" t="s">
        <v>131</v>
      </c>
      <c r="I27" s="126" t="s">
        <v>131</v>
      </c>
      <c r="J27" s="496" t="s">
        <v>131</v>
      </c>
      <c r="K27" s="438"/>
      <c r="L27" s="440"/>
    </row>
    <row r="28" customFormat="false" ht="12" hidden="false" customHeight="true" outlineLevel="0" collapsed="false">
      <c r="A28" s="617" t="s">
        <v>567</v>
      </c>
      <c r="B28" s="620"/>
      <c r="C28" s="551"/>
      <c r="D28" s="551"/>
      <c r="E28" s="551"/>
      <c r="F28" s="551"/>
      <c r="G28" s="77" t="n">
        <v>11949.0878365944</v>
      </c>
      <c r="H28" s="77" t="s">
        <v>186</v>
      </c>
      <c r="I28" s="77" t="n">
        <v>27.6320918374928</v>
      </c>
      <c r="J28" s="77" t="s">
        <v>131</v>
      </c>
      <c r="K28" s="77" t="n">
        <v>14.0647544431302</v>
      </c>
      <c r="L28" s="125" t="s">
        <v>131</v>
      </c>
    </row>
    <row r="29" customFormat="false" ht="24" hidden="false" customHeight="true" outlineLevel="0" collapsed="false">
      <c r="A29" s="82" t="s">
        <v>497</v>
      </c>
      <c r="B29" s="618" t="s">
        <v>568</v>
      </c>
      <c r="C29" s="20" t="s">
        <v>296</v>
      </c>
      <c r="D29" s="551"/>
      <c r="E29" s="85" t="s">
        <v>296</v>
      </c>
      <c r="F29" s="551"/>
      <c r="G29" s="55"/>
      <c r="H29" s="55"/>
      <c r="I29" s="20" t="n">
        <v>2.99114421507013</v>
      </c>
      <c r="J29" s="20" t="s">
        <v>131</v>
      </c>
      <c r="K29" s="55"/>
      <c r="L29" s="632"/>
    </row>
    <row r="30" customFormat="false" ht="24" hidden="false" customHeight="true" outlineLevel="0" collapsed="false">
      <c r="A30" s="392" t="s">
        <v>498</v>
      </c>
      <c r="B30" s="618" t="s">
        <v>569</v>
      </c>
      <c r="C30" s="20" t="s">
        <v>296</v>
      </c>
      <c r="D30" s="85" t="s">
        <v>296</v>
      </c>
      <c r="E30" s="85" t="s">
        <v>296</v>
      </c>
      <c r="F30" s="85" t="s">
        <v>131</v>
      </c>
      <c r="G30" s="20" t="n">
        <v>7.57540245947256</v>
      </c>
      <c r="H30" s="20" t="s">
        <v>181</v>
      </c>
      <c r="I30" s="20" t="n">
        <v>8.27797560993028</v>
      </c>
      <c r="J30" s="20" t="s">
        <v>131</v>
      </c>
      <c r="K30" s="20" t="s">
        <v>131</v>
      </c>
      <c r="L30" s="21" t="s">
        <v>131</v>
      </c>
    </row>
    <row r="31" customFormat="false" ht="36" hidden="false" customHeight="true" outlineLevel="0" collapsed="false">
      <c r="A31" s="392" t="s">
        <v>499</v>
      </c>
      <c r="B31" s="618" t="s">
        <v>570</v>
      </c>
      <c r="C31" s="20" t="s">
        <v>296</v>
      </c>
      <c r="D31" s="551"/>
      <c r="E31" s="85" t="s">
        <v>296</v>
      </c>
      <c r="F31" s="551"/>
      <c r="G31" s="55"/>
      <c r="H31" s="55"/>
      <c r="I31" s="20" t="n">
        <v>0.30649472</v>
      </c>
      <c r="J31" s="20" t="s">
        <v>131</v>
      </c>
      <c r="K31" s="55"/>
      <c r="L31" s="632"/>
    </row>
    <row r="32" customFormat="false" ht="24" hidden="false" customHeight="true" outlineLevel="0" collapsed="false">
      <c r="A32" s="392" t="s">
        <v>500</v>
      </c>
      <c r="B32" s="618" t="s">
        <v>571</v>
      </c>
      <c r="C32" s="20" t="s">
        <v>296</v>
      </c>
      <c r="D32" s="551"/>
      <c r="E32" s="85" t="s">
        <v>296</v>
      </c>
      <c r="F32" s="551"/>
      <c r="G32" s="55"/>
      <c r="H32" s="55"/>
      <c r="I32" s="20" t="n">
        <v>5.34971596139199</v>
      </c>
      <c r="J32" s="20" t="s">
        <v>131</v>
      </c>
      <c r="K32" s="55"/>
      <c r="L32" s="632"/>
    </row>
    <row r="33" customFormat="false" ht="24" hidden="false" customHeight="true" outlineLevel="0" collapsed="false">
      <c r="A33" s="392" t="s">
        <v>501</v>
      </c>
      <c r="B33" s="618" t="s">
        <v>572</v>
      </c>
      <c r="C33" s="20" t="s">
        <v>296</v>
      </c>
      <c r="D33" s="551"/>
      <c r="E33" s="85" t="s">
        <v>296</v>
      </c>
      <c r="F33" s="551"/>
      <c r="G33" s="55"/>
      <c r="H33" s="55"/>
      <c r="I33" s="20" t="n">
        <v>1.73</v>
      </c>
      <c r="J33" s="20" t="s">
        <v>131</v>
      </c>
      <c r="K33" s="55"/>
      <c r="L33" s="632"/>
    </row>
    <row r="34" customFormat="false" ht="13.5" hidden="false" customHeight="true" outlineLevel="0" collapsed="false">
      <c r="A34" s="633" t="s">
        <v>112</v>
      </c>
      <c r="B34" s="634" t="s">
        <v>112</v>
      </c>
      <c r="C34" s="406" t="s">
        <v>296</v>
      </c>
      <c r="D34" s="85" t="s">
        <v>296</v>
      </c>
      <c r="E34" s="85" t="s">
        <v>296</v>
      </c>
      <c r="F34" s="85" t="s">
        <v>296</v>
      </c>
      <c r="G34" s="407" t="n">
        <v>11941.5124341349</v>
      </c>
      <c r="H34" s="406" t="s">
        <v>181</v>
      </c>
      <c r="I34" s="407" t="n">
        <v>8.97676133110042</v>
      </c>
      <c r="J34" s="406" t="s">
        <v>131</v>
      </c>
      <c r="K34" s="407" t="n">
        <v>14.0647544431302</v>
      </c>
      <c r="L34" s="508"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1" t="s">
        <v>573</v>
      </c>
      <c r="B36" s="291"/>
      <c r="C36" s="291"/>
      <c r="D36" s="291"/>
      <c r="E36" s="291"/>
      <c r="F36" s="291"/>
      <c r="G36" s="291"/>
      <c r="H36" s="291"/>
      <c r="I36" s="291"/>
      <c r="J36" s="291"/>
      <c r="K36" s="291"/>
      <c r="L36" s="291"/>
    </row>
    <row r="37" customFormat="false" ht="12" hidden="false" customHeight="true" outlineLevel="0" collapsed="false">
      <c r="A37" s="262" t="s">
        <v>574</v>
      </c>
    </row>
    <row r="38" customFormat="false" ht="12" hidden="false" customHeight="true" outlineLevel="0" collapsed="false">
      <c r="A38" s="408" t="s">
        <v>575</v>
      </c>
    </row>
    <row r="39" customFormat="false" ht="12" hidden="false" customHeight="true" outlineLevel="0" collapsed="false">
      <c r="A39" s="171" t="s">
        <v>576</v>
      </c>
    </row>
    <row r="40" customFormat="false" ht="12.75" hidden="false" customHeight="true" outlineLevel="0" collapsed="false">
      <c r="A40" s="262" t="s">
        <v>57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27 G7:IV7 D8:IV27 A28: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578</v>
      </c>
      <c r="L1" s="111" t="s">
        <v>86</v>
      </c>
    </row>
    <row r="2" customFormat="false" ht="17.25" hidden="false" customHeight="true" outlineLevel="0" collapsed="false">
      <c r="A2" s="636" t="s">
        <v>533</v>
      </c>
      <c r="L2" s="111" t="s">
        <v>88</v>
      </c>
    </row>
    <row r="3" customFormat="false" ht="15.75" hidden="false" customHeight="true" outlineLevel="0" collapsed="false">
      <c r="A3" s="636" t="s">
        <v>119</v>
      </c>
      <c r="K3" s="111"/>
      <c r="L3" s="111" t="s">
        <v>89</v>
      </c>
    </row>
    <row r="4" customFormat="false" ht="12.75" hidden="false" customHeight="true" outlineLevel="0" collapsed="false">
      <c r="A4" s="477"/>
      <c r="B4" s="637"/>
      <c r="C4" s="366"/>
      <c r="D4" s="638"/>
      <c r="E4" s="638"/>
      <c r="F4" s="639"/>
      <c r="G4" s="639"/>
      <c r="H4" s="639"/>
      <c r="I4" s="638"/>
      <c r="J4" s="638"/>
      <c r="K4" s="639"/>
      <c r="L4" s="639"/>
    </row>
    <row r="5" customFormat="false" ht="14.25" hidden="false" customHeight="true" outlineLevel="0" collapsed="false">
      <c r="A5" s="143" t="s">
        <v>368</v>
      </c>
      <c r="B5" s="604" t="s">
        <v>452</v>
      </c>
      <c r="C5" s="604"/>
      <c r="D5" s="376" t="s">
        <v>534</v>
      </c>
      <c r="E5" s="376"/>
      <c r="F5" s="376"/>
      <c r="G5" s="378" t="s">
        <v>155</v>
      </c>
      <c r="H5" s="378"/>
      <c r="I5" s="378"/>
      <c r="J5" s="378"/>
      <c r="K5" s="378"/>
      <c r="L5" s="378"/>
    </row>
    <row r="6" customFormat="false" ht="13.5" hidden="false" customHeight="true" outlineLevel="0" collapsed="false">
      <c r="A6" s="270" t="s">
        <v>371</v>
      </c>
      <c r="B6" s="605" t="s">
        <v>535</v>
      </c>
      <c r="C6" s="605"/>
      <c r="D6" s="606" t="s">
        <v>374</v>
      </c>
      <c r="E6" s="607" t="s">
        <v>411</v>
      </c>
      <c r="F6" s="606" t="s">
        <v>412</v>
      </c>
      <c r="G6" s="606" t="s">
        <v>374</v>
      </c>
      <c r="H6" s="606"/>
      <c r="I6" s="606" t="s">
        <v>411</v>
      </c>
      <c r="J6" s="606"/>
      <c r="K6" s="486" t="s">
        <v>412</v>
      </c>
      <c r="L6" s="486"/>
    </row>
    <row r="7" customFormat="false" ht="14.25" hidden="false" customHeight="true" outlineLevel="0" collapsed="false">
      <c r="A7" s="270"/>
      <c r="B7" s="605"/>
      <c r="C7" s="605"/>
      <c r="D7" s="606"/>
      <c r="E7" s="606"/>
      <c r="F7" s="606"/>
      <c r="G7" s="379" t="s">
        <v>536</v>
      </c>
      <c r="H7" s="608" t="s">
        <v>537</v>
      </c>
      <c r="I7" s="379" t="s">
        <v>536</v>
      </c>
      <c r="J7" s="608" t="s">
        <v>537</v>
      </c>
      <c r="K7" s="379" t="s">
        <v>536</v>
      </c>
      <c r="L7" s="609" t="s">
        <v>537</v>
      </c>
    </row>
    <row r="8" customFormat="false" ht="15" hidden="false" customHeight="true" outlineLevel="0" collapsed="false">
      <c r="A8" s="487"/>
      <c r="B8" s="610" t="s">
        <v>538</v>
      </c>
      <c r="C8" s="279" t="s">
        <v>539</v>
      </c>
      <c r="D8" s="280" t="s">
        <v>540</v>
      </c>
      <c r="E8" s="280"/>
      <c r="F8" s="280"/>
      <c r="G8" s="387" t="s">
        <v>98</v>
      </c>
      <c r="H8" s="387"/>
      <c r="I8" s="387"/>
      <c r="J8" s="387"/>
      <c r="K8" s="387"/>
      <c r="L8" s="387"/>
    </row>
    <row r="9" customFormat="false" ht="12.75" hidden="false" customHeight="true" outlineLevel="0" collapsed="false">
      <c r="A9" s="150" t="s">
        <v>579</v>
      </c>
      <c r="B9" s="640"/>
      <c r="C9" s="161"/>
      <c r="D9" s="613"/>
      <c r="E9" s="613"/>
      <c r="F9" s="641"/>
      <c r="G9" s="204" t="n">
        <v>47543.0907203218</v>
      </c>
      <c r="H9" s="204" t="s">
        <v>186</v>
      </c>
      <c r="I9" s="204" t="n">
        <v>5.28193102364227</v>
      </c>
      <c r="J9" s="204" t="s">
        <v>186</v>
      </c>
      <c r="K9" s="204" t="n">
        <v>0.0972874226019422</v>
      </c>
      <c r="L9" s="205" t="s">
        <v>131</v>
      </c>
    </row>
    <row r="10" customFormat="false" ht="12" hidden="false" customHeight="true" outlineLevel="0" collapsed="false">
      <c r="A10" s="617" t="s">
        <v>503</v>
      </c>
      <c r="B10" s="642"/>
      <c r="C10" s="643"/>
      <c r="D10" s="644" t="s">
        <v>296</v>
      </c>
      <c r="E10" s="645" t="s">
        <v>296</v>
      </c>
      <c r="F10" s="552" t="s">
        <v>296</v>
      </c>
      <c r="G10" s="77" t="n">
        <v>41495.8868133462</v>
      </c>
      <c r="H10" s="77" t="s">
        <v>186</v>
      </c>
      <c r="I10" s="77" t="n">
        <v>5.25093642364227</v>
      </c>
      <c r="J10" s="77" t="s">
        <v>186</v>
      </c>
      <c r="K10" s="438" t="n">
        <v>0.0972874226019422</v>
      </c>
      <c r="L10" s="554"/>
    </row>
    <row r="11" customFormat="false" ht="24" hidden="false" customHeight="true" outlineLevel="0" collapsed="false">
      <c r="A11" s="82" t="s">
        <v>580</v>
      </c>
      <c r="B11" s="634" t="s">
        <v>581</v>
      </c>
      <c r="C11" s="139" t="s">
        <v>296</v>
      </c>
      <c r="D11" s="77" t="s">
        <v>296</v>
      </c>
      <c r="E11" s="645" t="s">
        <v>296</v>
      </c>
      <c r="F11" s="552" t="s">
        <v>296</v>
      </c>
      <c r="G11" s="126" t="n">
        <v>28084.8170745838</v>
      </c>
      <c r="H11" s="139" t="s">
        <v>131</v>
      </c>
      <c r="I11" s="646" t="n">
        <v>1.27174598382821</v>
      </c>
      <c r="J11" s="647" t="s">
        <v>131</v>
      </c>
      <c r="K11" s="552" t="n">
        <v>0.059915307375</v>
      </c>
      <c r="L11" s="554"/>
    </row>
    <row r="12" customFormat="false" ht="24" hidden="false" customHeight="true" outlineLevel="0" collapsed="false">
      <c r="A12" s="82" t="s">
        <v>582</v>
      </c>
      <c r="B12" s="634" t="s">
        <v>583</v>
      </c>
      <c r="C12" s="139" t="s">
        <v>296</v>
      </c>
      <c r="D12" s="77" t="s">
        <v>296</v>
      </c>
      <c r="E12" s="77" t="s">
        <v>296</v>
      </c>
      <c r="F12" s="552"/>
      <c r="G12" s="126" t="n">
        <v>8931.16996868633</v>
      </c>
      <c r="H12" s="139" t="s">
        <v>131</v>
      </c>
      <c r="I12" s="126" t="n">
        <v>2.82726866905131</v>
      </c>
      <c r="J12" s="439" t="s">
        <v>131</v>
      </c>
      <c r="K12" s="552"/>
      <c r="L12" s="554"/>
    </row>
    <row r="13" customFormat="false" ht="24" hidden="false" customHeight="true" outlineLevel="0" collapsed="false">
      <c r="A13" s="82" t="s">
        <v>584</v>
      </c>
      <c r="B13" s="634" t="s">
        <v>585</v>
      </c>
      <c r="C13" s="139" t="s">
        <v>296</v>
      </c>
      <c r="D13" s="77" t="s">
        <v>296</v>
      </c>
      <c r="E13" s="77" t="s">
        <v>296</v>
      </c>
      <c r="F13" s="552"/>
      <c r="G13" s="126" t="n">
        <v>331.31002434093</v>
      </c>
      <c r="H13" s="139" t="s">
        <v>181</v>
      </c>
      <c r="I13" s="126" t="n">
        <v>0.0303069684539876</v>
      </c>
      <c r="J13" s="439" t="s">
        <v>181</v>
      </c>
      <c r="K13" s="552"/>
      <c r="L13" s="554"/>
    </row>
    <row r="14" customFormat="false" ht="24" hidden="false" customHeight="true" outlineLevel="0" collapsed="false">
      <c r="A14" s="82" t="s">
        <v>586</v>
      </c>
      <c r="B14" s="634" t="s">
        <v>587</v>
      </c>
      <c r="C14" s="139" t="s">
        <v>296</v>
      </c>
      <c r="D14" s="77" t="s">
        <v>296</v>
      </c>
      <c r="E14" s="77" t="s">
        <v>296</v>
      </c>
      <c r="F14" s="79"/>
      <c r="G14" s="126" t="n">
        <v>60.8989468238667</v>
      </c>
      <c r="H14" s="139" t="s">
        <v>181</v>
      </c>
      <c r="I14" s="126" t="n">
        <v>0.4734682</v>
      </c>
      <c r="J14" s="439" t="s">
        <v>181</v>
      </c>
      <c r="K14" s="552"/>
      <c r="L14" s="554"/>
    </row>
    <row r="15" customFormat="false" ht="12" hidden="false" customHeight="true" outlineLevel="0" collapsed="false">
      <c r="A15" s="648" t="s">
        <v>353</v>
      </c>
      <c r="B15" s="649"/>
      <c r="C15" s="650"/>
      <c r="D15" s="650"/>
      <c r="E15" s="650"/>
      <c r="F15" s="650"/>
      <c r="G15" s="77" t="n">
        <v>4087.69079891129</v>
      </c>
      <c r="H15" s="77" t="s">
        <v>131</v>
      </c>
      <c r="I15" s="77" t="n">
        <v>0.648146602308766</v>
      </c>
      <c r="J15" s="77" t="s">
        <v>131</v>
      </c>
      <c r="K15" s="557" t="n">
        <v>0.0373721152269422</v>
      </c>
      <c r="L15" s="131"/>
    </row>
    <row r="16" customFormat="false" ht="12.75" hidden="false" customHeight="true" outlineLevel="0" collapsed="false">
      <c r="A16" s="633" t="s">
        <v>112</v>
      </c>
      <c r="B16" s="634" t="s">
        <v>112</v>
      </c>
      <c r="C16" s="139" t="s">
        <v>296</v>
      </c>
      <c r="D16" s="77" t="s">
        <v>296</v>
      </c>
      <c r="E16" s="77" t="s">
        <v>296</v>
      </c>
      <c r="F16" s="651" t="s">
        <v>296</v>
      </c>
      <c r="G16" s="126" t="n">
        <v>4087.69079891129</v>
      </c>
      <c r="H16" s="139" t="s">
        <v>131</v>
      </c>
      <c r="I16" s="126" t="n">
        <v>0.648146602308766</v>
      </c>
      <c r="J16" s="139" t="s">
        <v>131</v>
      </c>
      <c r="K16" s="79" t="n">
        <v>0.0373721152269422</v>
      </c>
      <c r="L16" s="131"/>
    </row>
    <row r="17" customFormat="false" ht="36" hidden="false" customHeight="true" outlineLevel="0" collapsed="false">
      <c r="A17" s="617" t="s">
        <v>504</v>
      </c>
      <c r="B17" s="634" t="s">
        <v>588</v>
      </c>
      <c r="C17" s="139" t="s">
        <v>296</v>
      </c>
      <c r="D17" s="77" t="s">
        <v>296</v>
      </c>
      <c r="E17" s="77" t="s">
        <v>296</v>
      </c>
      <c r="F17" s="552"/>
      <c r="G17" s="126" t="n">
        <v>2368.40183206057</v>
      </c>
      <c r="H17" s="139" t="s">
        <v>131</v>
      </c>
      <c r="I17" s="139" t="n">
        <v>0.0309946</v>
      </c>
      <c r="J17" s="439" t="s">
        <v>131</v>
      </c>
      <c r="K17" s="552"/>
      <c r="L17" s="554"/>
    </row>
    <row r="18" customFormat="false" ht="36" hidden="false" customHeight="true" outlineLevel="0" collapsed="false">
      <c r="A18" s="617" t="s">
        <v>505</v>
      </c>
      <c r="B18" s="634" t="s">
        <v>589</v>
      </c>
      <c r="C18" s="139" t="s">
        <v>296</v>
      </c>
      <c r="D18" s="77" t="s">
        <v>296</v>
      </c>
      <c r="E18" s="77" t="s">
        <v>384</v>
      </c>
      <c r="F18" s="552"/>
      <c r="G18" s="126" t="n">
        <v>3374.33605152071</v>
      </c>
      <c r="H18" s="139" t="s">
        <v>131</v>
      </c>
      <c r="I18" s="139" t="s">
        <v>384</v>
      </c>
      <c r="J18" s="439" t="s">
        <v>131</v>
      </c>
      <c r="K18" s="552"/>
      <c r="L18" s="554"/>
    </row>
    <row r="19" customFormat="false" ht="29.25" hidden="false" customHeight="true" outlineLevel="0" collapsed="false">
      <c r="A19" s="652" t="s">
        <v>590</v>
      </c>
      <c r="B19" s="649"/>
      <c r="C19" s="79"/>
      <c r="D19" s="79"/>
      <c r="E19" s="551"/>
      <c r="F19" s="552"/>
      <c r="G19" s="237"/>
      <c r="H19" s="237"/>
      <c r="I19" s="620"/>
      <c r="J19" s="653"/>
      <c r="K19" s="552"/>
      <c r="L19" s="554"/>
    </row>
    <row r="20" customFormat="false" ht="12" hidden="false" customHeight="true" outlineLevel="0" collapsed="false">
      <c r="A20" s="617" t="s">
        <v>591</v>
      </c>
      <c r="B20" s="130"/>
      <c r="C20" s="79"/>
      <c r="D20" s="79"/>
      <c r="E20" s="79"/>
      <c r="F20" s="79"/>
      <c r="G20" s="77" t="n">
        <v>304.46602339432</v>
      </c>
      <c r="H20" s="77" t="s">
        <v>131</v>
      </c>
      <c r="I20" s="77" t="s">
        <v>388</v>
      </c>
      <c r="J20" s="77" t="s">
        <v>131</v>
      </c>
      <c r="K20" s="77" t="s">
        <v>131</v>
      </c>
      <c r="L20" s="125" t="s">
        <v>131</v>
      </c>
    </row>
    <row r="21" customFormat="false" ht="13.5" hidden="false" customHeight="true" outlineLevel="0" collapsed="false">
      <c r="A21" s="654" t="s">
        <v>112</v>
      </c>
      <c r="B21" s="634" t="s">
        <v>112</v>
      </c>
      <c r="C21" s="406" t="s">
        <v>296</v>
      </c>
      <c r="D21" s="85" t="s">
        <v>296</v>
      </c>
      <c r="E21" s="85" t="s">
        <v>384</v>
      </c>
      <c r="F21" s="85" t="s">
        <v>131</v>
      </c>
      <c r="G21" s="407" t="n">
        <v>304.46602339432</v>
      </c>
      <c r="H21" s="406" t="s">
        <v>131</v>
      </c>
      <c r="I21" s="406" t="s">
        <v>384</v>
      </c>
      <c r="J21" s="406" t="s">
        <v>131</v>
      </c>
      <c r="K21" s="406" t="s">
        <v>131</v>
      </c>
      <c r="L21" s="508" t="s">
        <v>131</v>
      </c>
    </row>
    <row r="22" customFormat="false" ht="12" hidden="false" customHeight="true" outlineLevel="0" collapsed="false">
      <c r="A22" s="624" t="s">
        <v>509</v>
      </c>
      <c r="B22" s="655"/>
      <c r="C22" s="655"/>
      <c r="D22" s="655"/>
      <c r="E22" s="655"/>
      <c r="F22" s="655"/>
      <c r="G22" s="93" t="n">
        <v>52.890452222305</v>
      </c>
      <c r="H22" s="93" t="s">
        <v>382</v>
      </c>
      <c r="I22" s="656" t="n">
        <v>0.279312</v>
      </c>
      <c r="J22" s="655"/>
      <c r="K22" s="656" t="n">
        <v>0.245792</v>
      </c>
      <c r="L22" s="655"/>
      <c r="M22" s="16"/>
    </row>
    <row r="23" customFormat="false" ht="12" hidden="false" customHeight="true" outlineLevel="0" collapsed="false">
      <c r="A23" s="617" t="s">
        <v>510</v>
      </c>
      <c r="B23" s="657"/>
      <c r="C23" s="657"/>
      <c r="D23" s="657"/>
      <c r="E23" s="657"/>
      <c r="F23" s="657"/>
      <c r="G23" s="657"/>
      <c r="H23" s="657"/>
      <c r="I23" s="658" t="n">
        <v>0.279312</v>
      </c>
      <c r="J23" s="657"/>
      <c r="K23" s="658" t="n">
        <v>0.245792</v>
      </c>
      <c r="L23" s="657"/>
      <c r="M23" s="16"/>
    </row>
    <row r="24" customFormat="false" ht="24.75" hidden="false" customHeight="true" outlineLevel="0" collapsed="false">
      <c r="A24" s="659" t="s">
        <v>592</v>
      </c>
      <c r="B24" s="634" t="s">
        <v>593</v>
      </c>
      <c r="C24" s="446" t="s">
        <v>296</v>
      </c>
      <c r="D24" s="106" t="s">
        <v>296</v>
      </c>
      <c r="E24" s="657"/>
      <c r="F24" s="657"/>
      <c r="G24" s="446" t="n">
        <v>52.890452222305</v>
      </c>
      <c r="H24" s="446" t="s">
        <v>489</v>
      </c>
      <c r="I24" s="660"/>
      <c r="J24" s="660"/>
      <c r="K24" s="660"/>
      <c r="L24" s="660"/>
      <c r="M24" s="16"/>
    </row>
    <row r="25" customFormat="false" ht="12" hidden="false" customHeight="true" outlineLevel="0" collapsed="false">
      <c r="A25" s="402" t="s">
        <v>594</v>
      </c>
      <c r="B25" s="655"/>
      <c r="C25" s="655"/>
      <c r="D25" s="655"/>
      <c r="E25" s="655"/>
      <c r="F25" s="655"/>
      <c r="G25" s="213" t="n">
        <v>298.5280844026</v>
      </c>
      <c r="H25" s="213" t="s">
        <v>131</v>
      </c>
      <c r="I25" s="213" t="n">
        <v>1.96243626791366</v>
      </c>
      <c r="J25" s="213" t="s">
        <v>131</v>
      </c>
      <c r="K25" s="213" t="n">
        <v>0.018576</v>
      </c>
      <c r="L25" s="661" t="s">
        <v>131</v>
      </c>
    </row>
    <row r="26" customFormat="false" ht="13.5" hidden="false" customHeight="true" outlineLevel="0" collapsed="false">
      <c r="A26" s="129" t="s">
        <v>112</v>
      </c>
      <c r="B26" s="634" t="s">
        <v>112</v>
      </c>
      <c r="C26" s="406" t="s">
        <v>296</v>
      </c>
      <c r="D26" s="165" t="s">
        <v>296</v>
      </c>
      <c r="E26" s="165" t="s">
        <v>296</v>
      </c>
      <c r="F26" s="165" t="s">
        <v>296</v>
      </c>
      <c r="G26" s="407" t="n">
        <v>298.5280844026</v>
      </c>
      <c r="H26" s="406" t="s">
        <v>131</v>
      </c>
      <c r="I26" s="407" t="n">
        <v>1.96243626791366</v>
      </c>
      <c r="J26" s="406" t="s">
        <v>131</v>
      </c>
      <c r="K26" s="407" t="n">
        <v>0.018576</v>
      </c>
      <c r="L26" s="406"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1" t="s">
        <v>595</v>
      </c>
      <c r="B28" s="291"/>
      <c r="C28" s="291"/>
      <c r="D28" s="291"/>
      <c r="E28" s="291"/>
      <c r="F28" s="291"/>
      <c r="G28" s="291"/>
      <c r="H28" s="291"/>
      <c r="I28" s="291"/>
      <c r="J28" s="291"/>
      <c r="K28" s="291"/>
      <c r="L28" s="291"/>
    </row>
    <row r="29" customFormat="false" ht="13.5" hidden="false" customHeight="true" outlineLevel="0" collapsed="false">
      <c r="A29" s="262" t="s">
        <v>596</v>
      </c>
      <c r="B29" s="135"/>
      <c r="C29" s="135"/>
      <c r="D29" s="135"/>
      <c r="E29" s="135"/>
      <c r="F29" s="135"/>
      <c r="G29" s="135"/>
      <c r="H29" s="135"/>
      <c r="I29" s="135"/>
      <c r="J29" s="135"/>
      <c r="K29" s="135"/>
      <c r="L29" s="135"/>
    </row>
    <row r="30" customFormat="false" ht="13.5" hidden="false" customHeight="true" outlineLevel="0" collapsed="false">
      <c r="A30" s="408" t="s">
        <v>575</v>
      </c>
      <c r="B30" s="135"/>
      <c r="C30" s="135"/>
      <c r="D30" s="135"/>
      <c r="E30" s="135"/>
      <c r="F30" s="135"/>
      <c r="G30" s="135"/>
      <c r="H30" s="135"/>
      <c r="I30" s="135"/>
      <c r="J30" s="135"/>
      <c r="K30" s="135"/>
      <c r="L30" s="135"/>
    </row>
    <row r="31" customFormat="false" ht="13.5" hidden="false" customHeight="true" outlineLevel="0" collapsed="false">
      <c r="A31" s="171" t="s">
        <v>576</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43</v>
      </c>
      <c r="B33" s="174"/>
      <c r="C33" s="174"/>
      <c r="D33" s="174"/>
      <c r="E33" s="174"/>
      <c r="F33" s="174"/>
      <c r="G33" s="174"/>
      <c r="H33" s="174"/>
      <c r="I33" s="174"/>
      <c r="J33" s="174"/>
      <c r="K33" s="174"/>
      <c r="L33" s="175"/>
    </row>
    <row r="34" customFormat="false" ht="27" hidden="false" customHeight="true" outlineLevel="0" collapsed="false">
      <c r="A34" s="411" t="s">
        <v>597</v>
      </c>
      <c r="B34" s="411"/>
      <c r="C34" s="411"/>
      <c r="D34" s="411"/>
      <c r="E34" s="411"/>
      <c r="F34" s="411"/>
      <c r="G34" s="411"/>
      <c r="H34" s="411"/>
      <c r="I34" s="411"/>
      <c r="J34" s="411"/>
      <c r="K34" s="411"/>
      <c r="L34" s="411"/>
    </row>
    <row r="35" customFormat="false" ht="15.75" hidden="false" customHeight="true" outlineLevel="0" collapsed="false">
      <c r="A35" s="411" t="s">
        <v>598</v>
      </c>
      <c r="B35" s="411"/>
      <c r="C35" s="411"/>
      <c r="D35" s="411"/>
      <c r="E35" s="411"/>
      <c r="F35" s="411"/>
      <c r="G35" s="411"/>
      <c r="H35" s="411"/>
      <c r="I35" s="411"/>
      <c r="J35" s="411"/>
      <c r="K35" s="411"/>
      <c r="L35" s="411"/>
    </row>
    <row r="36" customFormat="false" ht="12" hidden="false" customHeight="true" outlineLevel="0" collapsed="false">
      <c r="A36" s="662" t="s">
        <v>599</v>
      </c>
      <c r="B36" s="663"/>
      <c r="C36" s="663"/>
      <c r="D36" s="663"/>
      <c r="E36" s="663"/>
      <c r="F36" s="663"/>
      <c r="G36" s="663"/>
      <c r="H36" s="663"/>
      <c r="I36" s="663"/>
      <c r="J36" s="663"/>
      <c r="K36" s="663"/>
      <c r="L36" s="664"/>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6" t="s">
        <v>600</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1" t="s">
        <v>86</v>
      </c>
    </row>
    <row r="2" customFormat="false" ht="15.75" hidden="false" customHeight="true" outlineLevel="0" collapsed="false">
      <c r="A2" s="636" t="s">
        <v>87</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1" t="s">
        <v>88</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1"/>
      <c r="AB3" s="111" t="s">
        <v>89</v>
      </c>
    </row>
    <row r="4" customFormat="false" ht="16.5" hidden="false" customHeight="true" outlineLevel="0" collapsed="false">
      <c r="A4" s="299"/>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90</v>
      </c>
      <c r="B5" s="669" t="s">
        <v>601</v>
      </c>
      <c r="C5" s="669" t="s">
        <v>602</v>
      </c>
      <c r="D5" s="669" t="s">
        <v>603</v>
      </c>
      <c r="E5" s="669" t="s">
        <v>604</v>
      </c>
      <c r="F5" s="669" t="s">
        <v>605</v>
      </c>
      <c r="G5" s="669" t="s">
        <v>606</v>
      </c>
      <c r="H5" s="669" t="s">
        <v>607</v>
      </c>
      <c r="I5" s="669" t="s">
        <v>608</v>
      </c>
      <c r="J5" s="669" t="s">
        <v>609</v>
      </c>
      <c r="K5" s="669" t="s">
        <v>610</v>
      </c>
      <c r="L5" s="669" t="s">
        <v>611</v>
      </c>
      <c r="M5" s="669" t="s">
        <v>612</v>
      </c>
      <c r="N5" s="669" t="s">
        <v>613</v>
      </c>
      <c r="O5" s="670" t="s">
        <v>614</v>
      </c>
      <c r="P5" s="670" t="s">
        <v>615</v>
      </c>
      <c r="Q5" s="669" t="s">
        <v>616</v>
      </c>
      <c r="R5" s="669" t="s">
        <v>617</v>
      </c>
      <c r="S5" s="669" t="s">
        <v>618</v>
      </c>
      <c r="T5" s="669" t="s">
        <v>619</v>
      </c>
      <c r="U5" s="669" t="s">
        <v>620</v>
      </c>
      <c r="V5" s="669" t="s">
        <v>621</v>
      </c>
      <c r="W5" s="669" t="s">
        <v>622</v>
      </c>
      <c r="X5" s="669" t="s">
        <v>623</v>
      </c>
      <c r="Y5" s="670" t="s">
        <v>624</v>
      </c>
      <c r="Z5" s="669" t="s">
        <v>625</v>
      </c>
      <c r="AA5" s="671" t="s">
        <v>473</v>
      </c>
    </row>
    <row r="6" customFormat="false" ht="62.25" hidden="false" customHeight="true" outlineLevel="0" collapsed="false">
      <c r="A6" s="668"/>
      <c r="B6" s="534" t="s">
        <v>626</v>
      </c>
      <c r="C6" s="534"/>
      <c r="D6" s="534"/>
      <c r="E6" s="534"/>
      <c r="F6" s="534"/>
      <c r="G6" s="534"/>
      <c r="H6" s="534"/>
      <c r="I6" s="534"/>
      <c r="J6" s="534"/>
      <c r="K6" s="534"/>
      <c r="L6" s="534"/>
      <c r="M6" s="534"/>
      <c r="N6" s="534"/>
      <c r="O6" s="672" t="s">
        <v>627</v>
      </c>
      <c r="P6" s="672" t="s">
        <v>627</v>
      </c>
      <c r="Q6" s="672" t="s">
        <v>627</v>
      </c>
      <c r="R6" s="534" t="s">
        <v>626</v>
      </c>
      <c r="S6" s="534"/>
      <c r="T6" s="534"/>
      <c r="U6" s="534"/>
      <c r="V6" s="534"/>
      <c r="W6" s="534"/>
      <c r="X6" s="534"/>
      <c r="Y6" s="672" t="s">
        <v>627</v>
      </c>
      <c r="Z6" s="672" t="s">
        <v>627</v>
      </c>
      <c r="AA6" s="535" t="s">
        <v>626</v>
      </c>
    </row>
    <row r="7" customFormat="false" ht="26.25" hidden="false" customHeight="true" outlineLevel="0" collapsed="false">
      <c r="A7" s="673" t="s">
        <v>628</v>
      </c>
      <c r="B7" s="674" t="n">
        <v>2778.72753457206</v>
      </c>
      <c r="C7" s="674" t="n">
        <v>56.2593113008174</v>
      </c>
      <c r="D7" s="675" t="s">
        <v>186</v>
      </c>
      <c r="E7" s="674" t="n">
        <v>40.8228453306727</v>
      </c>
      <c r="F7" s="674" t="n">
        <v>466.312409124307</v>
      </c>
      <c r="G7" s="675" t="s">
        <v>186</v>
      </c>
      <c r="H7" s="674" t="n">
        <v>8675.16524179798</v>
      </c>
      <c r="I7" s="674" t="n">
        <v>1164.12216533306</v>
      </c>
      <c r="J7" s="675" t="s">
        <v>186</v>
      </c>
      <c r="K7" s="674" t="n">
        <v>392.83223693203</v>
      </c>
      <c r="L7" s="674" t="n">
        <v>26.7477545255788</v>
      </c>
      <c r="M7" s="675" t="s">
        <v>186</v>
      </c>
      <c r="N7" s="675" t="s">
        <v>186</v>
      </c>
      <c r="O7" s="674" t="n">
        <v>4731.66180101362</v>
      </c>
      <c r="P7" s="676" t="s">
        <v>256</v>
      </c>
      <c r="Q7" s="155"/>
      <c r="R7" s="674" t="n">
        <v>1036.87626709729</v>
      </c>
      <c r="S7" s="674" t="n">
        <v>246.459506624408</v>
      </c>
      <c r="T7" s="674" t="n">
        <v>45.7144020900182</v>
      </c>
      <c r="U7" s="674" t="n">
        <v>24.2198679560127</v>
      </c>
      <c r="V7" s="674" t="n">
        <v>11.7852856736376</v>
      </c>
      <c r="W7" s="674" t="n">
        <v>26.437</v>
      </c>
      <c r="X7" s="674" t="n">
        <v>36.836659264127</v>
      </c>
      <c r="Y7" s="674" t="n">
        <v>218.97288</v>
      </c>
      <c r="Z7" s="155"/>
      <c r="AA7" s="677" t="n">
        <v>549.375826279115</v>
      </c>
    </row>
    <row r="8" customFormat="false" ht="12.75" hidden="false" customHeight="true" outlineLevel="0" collapsed="false">
      <c r="A8" s="673" t="s">
        <v>629</v>
      </c>
      <c r="B8" s="678" t="s">
        <v>131</v>
      </c>
      <c r="C8" s="678" t="s">
        <v>131</v>
      </c>
      <c r="D8" s="678" t="s">
        <v>131</v>
      </c>
      <c r="E8" s="678" t="s">
        <v>131</v>
      </c>
      <c r="F8" s="678" t="s">
        <v>131</v>
      </c>
      <c r="G8" s="678" t="s">
        <v>131</v>
      </c>
      <c r="H8" s="678" t="s">
        <v>131</v>
      </c>
      <c r="I8" s="678" t="s">
        <v>131</v>
      </c>
      <c r="J8" s="678" t="s">
        <v>131</v>
      </c>
      <c r="K8" s="678" t="s">
        <v>131</v>
      </c>
      <c r="L8" s="678" t="s">
        <v>131</v>
      </c>
      <c r="M8" s="678" t="s">
        <v>131</v>
      </c>
      <c r="N8" s="678" t="s">
        <v>131</v>
      </c>
      <c r="O8" s="678" t="s">
        <v>131</v>
      </c>
      <c r="P8" s="678"/>
      <c r="Q8" s="678"/>
      <c r="R8" s="679" t="n">
        <v>816.058812096559</v>
      </c>
      <c r="S8" s="680" t="n">
        <v>121.878682143701</v>
      </c>
      <c r="T8" s="202" t="s">
        <v>388</v>
      </c>
      <c r="U8" s="406" t="s">
        <v>388</v>
      </c>
      <c r="V8" s="406" t="s">
        <v>388</v>
      </c>
      <c r="W8" s="406" t="s">
        <v>388</v>
      </c>
      <c r="X8" s="406" t="s">
        <v>388</v>
      </c>
      <c r="Y8" s="406" t="s">
        <v>131</v>
      </c>
      <c r="Z8" s="681"/>
      <c r="AA8" s="584" t="n">
        <v>83.12875</v>
      </c>
    </row>
    <row r="9" customFormat="false" ht="12.75" hidden="false" customHeight="true" outlineLevel="0" collapsed="false">
      <c r="A9" s="591" t="s">
        <v>630</v>
      </c>
      <c r="B9" s="682"/>
      <c r="C9" s="682"/>
      <c r="D9" s="682"/>
      <c r="E9" s="682"/>
      <c r="F9" s="682"/>
      <c r="G9" s="682"/>
      <c r="H9" s="682"/>
      <c r="I9" s="682"/>
      <c r="J9" s="682"/>
      <c r="K9" s="682"/>
      <c r="L9" s="682"/>
      <c r="M9" s="682"/>
      <c r="N9" s="682"/>
      <c r="O9" s="682"/>
      <c r="P9" s="682"/>
      <c r="Q9" s="682"/>
      <c r="R9" s="19" t="n">
        <v>816.058812096559</v>
      </c>
      <c r="S9" s="19" t="n">
        <v>121.878682143701</v>
      </c>
      <c r="T9" s="202" t="s">
        <v>384</v>
      </c>
      <c r="U9" s="406" t="s">
        <v>384</v>
      </c>
      <c r="V9" s="406" t="s">
        <v>384</v>
      </c>
      <c r="W9" s="406" t="s">
        <v>384</v>
      </c>
      <c r="X9" s="406" t="s">
        <v>384</v>
      </c>
      <c r="Y9" s="406" t="s">
        <v>131</v>
      </c>
      <c r="Z9" s="682"/>
      <c r="AA9" s="164"/>
    </row>
    <row r="10" customFormat="false" ht="13.5" hidden="false" customHeight="true" outlineLevel="0" collapsed="false">
      <c r="A10" s="591" t="s">
        <v>631</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682"/>
      <c r="AA10" s="27" t="n">
        <v>1.1</v>
      </c>
    </row>
    <row r="11" customFormat="false" ht="14.25" hidden="false" customHeight="true" outlineLevel="0" collapsed="false">
      <c r="A11" s="683" t="s">
        <v>632</v>
      </c>
      <c r="B11" s="684"/>
      <c r="C11" s="684"/>
      <c r="D11" s="684"/>
      <c r="E11" s="684"/>
      <c r="F11" s="684"/>
      <c r="G11" s="684"/>
      <c r="H11" s="684"/>
      <c r="I11" s="684"/>
      <c r="J11" s="684"/>
      <c r="K11" s="684"/>
      <c r="L11" s="684"/>
      <c r="M11" s="684"/>
      <c r="N11" s="684"/>
      <c r="O11" s="684"/>
      <c r="P11" s="684"/>
      <c r="Q11" s="684"/>
      <c r="R11" s="684"/>
      <c r="S11" s="684"/>
      <c r="T11" s="684"/>
      <c r="U11" s="684"/>
      <c r="V11" s="684"/>
      <c r="W11" s="684"/>
      <c r="X11" s="685"/>
      <c r="Y11" s="685"/>
      <c r="Z11" s="685"/>
      <c r="AA11" s="30" t="n">
        <v>64.10325</v>
      </c>
    </row>
    <row r="12" customFormat="false" ht="13.5" hidden="false" customHeight="true" outlineLevel="0" collapsed="false">
      <c r="A12" s="686" t="s">
        <v>633</v>
      </c>
      <c r="B12" s="674" t="n">
        <v>2765.990046</v>
      </c>
      <c r="C12" s="674" t="n">
        <v>8.63076304536197</v>
      </c>
      <c r="D12" s="675" t="s">
        <v>131</v>
      </c>
      <c r="E12" s="675" t="s">
        <v>131</v>
      </c>
      <c r="F12" s="674" t="n">
        <v>90.8545326936261</v>
      </c>
      <c r="G12" s="675" t="s">
        <v>131</v>
      </c>
      <c r="H12" s="674" t="n">
        <v>224.106263163715</v>
      </c>
      <c r="I12" s="674" t="n">
        <v>0.0391036192058441</v>
      </c>
      <c r="J12" s="675" t="s">
        <v>131</v>
      </c>
      <c r="K12" s="674" t="n">
        <v>48.8890606558932</v>
      </c>
      <c r="L12" s="674" t="n">
        <v>0.905</v>
      </c>
      <c r="M12" s="675" t="s">
        <v>131</v>
      </c>
      <c r="N12" s="675" t="s">
        <v>131</v>
      </c>
      <c r="O12" s="674" t="n">
        <v>3528.18</v>
      </c>
      <c r="P12" s="676"/>
      <c r="Q12" s="678"/>
      <c r="R12" s="674" t="n">
        <v>172.606724486724</v>
      </c>
      <c r="S12" s="674" t="n">
        <v>38.8398091506281</v>
      </c>
      <c r="T12" s="674" t="n">
        <v>34.892</v>
      </c>
      <c r="U12" s="674" t="n">
        <v>23.733</v>
      </c>
      <c r="V12" s="674" t="n">
        <v>11.75</v>
      </c>
      <c r="W12" s="674" t="n">
        <v>23.965</v>
      </c>
      <c r="X12" s="674" t="n">
        <v>23.45</v>
      </c>
      <c r="Y12" s="674" t="n">
        <v>21.04515</v>
      </c>
      <c r="Z12" s="678"/>
      <c r="AA12" s="687" t="n">
        <v>33.069</v>
      </c>
    </row>
    <row r="13" customFormat="false" ht="12.75" hidden="false" customHeight="true" outlineLevel="0" collapsed="false">
      <c r="A13" s="556" t="s">
        <v>634</v>
      </c>
      <c r="B13" s="674" t="n">
        <v>2765.990046</v>
      </c>
      <c r="C13" s="674" t="n">
        <v>0.845763045361969</v>
      </c>
      <c r="D13" s="675" t="s">
        <v>131</v>
      </c>
      <c r="E13" s="675" t="s">
        <v>131</v>
      </c>
      <c r="F13" s="674" t="n">
        <v>16.0845326936261</v>
      </c>
      <c r="G13" s="675" t="s">
        <v>131</v>
      </c>
      <c r="H13" s="674" t="n">
        <v>36.4262631637146</v>
      </c>
      <c r="I13" s="674" t="n">
        <v>0.0391036192058441</v>
      </c>
      <c r="J13" s="675" t="s">
        <v>131</v>
      </c>
      <c r="K13" s="674" t="n">
        <v>10.3265606558932</v>
      </c>
      <c r="L13" s="675" t="s">
        <v>131</v>
      </c>
      <c r="M13" s="675" t="s">
        <v>131</v>
      </c>
      <c r="N13" s="675" t="s">
        <v>131</v>
      </c>
      <c r="O13" s="675" t="s">
        <v>131</v>
      </c>
      <c r="P13" s="675"/>
      <c r="Q13" s="682"/>
      <c r="R13" s="674" t="n">
        <v>172.606724486724</v>
      </c>
      <c r="S13" s="674" t="n">
        <v>38.8398091506281</v>
      </c>
      <c r="T13" s="674" t="n">
        <v>34.892</v>
      </c>
      <c r="U13" s="674" t="n">
        <v>21.36</v>
      </c>
      <c r="V13" s="675" t="s">
        <v>186</v>
      </c>
      <c r="W13" s="674" t="n">
        <v>2.504</v>
      </c>
      <c r="X13" s="675" t="s">
        <v>186</v>
      </c>
      <c r="Y13" s="674" t="n">
        <v>21.04515</v>
      </c>
      <c r="Z13" s="682"/>
      <c r="AA13" s="687" t="n">
        <v>17.369</v>
      </c>
    </row>
    <row r="14" customFormat="false" ht="12.75" hidden="false" customHeight="true" outlineLevel="0" collapsed="false">
      <c r="A14" s="591" t="s">
        <v>635</v>
      </c>
      <c r="B14" s="674" t="n">
        <v>1435.990046</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2"/>
      <c r="AA14" s="688"/>
    </row>
    <row r="15" customFormat="false" ht="12.75" hidden="false" customHeight="true" outlineLevel="0" collapsed="false">
      <c r="A15" s="591" t="s">
        <v>515</v>
      </c>
      <c r="B15" s="407" t="n">
        <v>1330</v>
      </c>
      <c r="C15" s="407" t="n">
        <v>0.845763045361969</v>
      </c>
      <c r="D15" s="406" t="s">
        <v>131</v>
      </c>
      <c r="E15" s="406" t="s">
        <v>131</v>
      </c>
      <c r="F15" s="407" t="n">
        <v>16.0845326936261</v>
      </c>
      <c r="G15" s="406" t="s">
        <v>131</v>
      </c>
      <c r="H15" s="407" t="n">
        <v>36.4262631637146</v>
      </c>
      <c r="I15" s="407" t="n">
        <v>0.0391036192058441</v>
      </c>
      <c r="J15" s="406" t="s">
        <v>131</v>
      </c>
      <c r="K15" s="407" t="n">
        <v>10.3265606558932</v>
      </c>
      <c r="L15" s="406" t="s">
        <v>131</v>
      </c>
      <c r="M15" s="406" t="s">
        <v>131</v>
      </c>
      <c r="N15" s="406" t="s">
        <v>131</v>
      </c>
      <c r="O15" s="406" t="s">
        <v>131</v>
      </c>
      <c r="P15" s="406"/>
      <c r="Q15" s="689"/>
      <c r="R15" s="407" t="n">
        <v>172.606724486724</v>
      </c>
      <c r="S15" s="407" t="n">
        <v>38.8398091506281</v>
      </c>
      <c r="T15" s="407" t="n">
        <v>34.892</v>
      </c>
      <c r="U15" s="407" t="n">
        <v>21.36</v>
      </c>
      <c r="V15" s="406" t="s">
        <v>186</v>
      </c>
      <c r="W15" s="407" t="n">
        <v>2.504</v>
      </c>
      <c r="X15" s="406" t="s">
        <v>186</v>
      </c>
      <c r="Y15" s="407" t="n">
        <v>21.04515</v>
      </c>
      <c r="Z15" s="689"/>
      <c r="AA15" s="21" t="n">
        <v>17.369</v>
      </c>
    </row>
    <row r="16" customFormat="false" ht="12.75" hidden="false" customHeight="true" outlineLevel="0" collapsed="false">
      <c r="A16" s="556" t="s">
        <v>636</v>
      </c>
      <c r="B16" s="406" t="s">
        <v>131</v>
      </c>
      <c r="C16" s="407" t="n">
        <v>4.785</v>
      </c>
      <c r="D16" s="406" t="s">
        <v>131</v>
      </c>
      <c r="E16" s="406" t="s">
        <v>131</v>
      </c>
      <c r="F16" s="407" t="n">
        <v>74.77</v>
      </c>
      <c r="G16" s="406" t="s">
        <v>131</v>
      </c>
      <c r="H16" s="407" t="n">
        <v>102.68</v>
      </c>
      <c r="I16" s="406" t="s">
        <v>131</v>
      </c>
      <c r="J16" s="406" t="s">
        <v>131</v>
      </c>
      <c r="K16" s="407" t="n">
        <v>38.5625</v>
      </c>
      <c r="L16" s="407" t="n">
        <v>0.905</v>
      </c>
      <c r="M16" s="406" t="s">
        <v>131</v>
      </c>
      <c r="N16" s="406" t="s">
        <v>131</v>
      </c>
      <c r="O16" s="407" t="n">
        <v>2933.67</v>
      </c>
      <c r="P16" s="406"/>
      <c r="Q16" s="689"/>
      <c r="R16" s="406" t="s">
        <v>131</v>
      </c>
      <c r="S16" s="406" t="s">
        <v>131</v>
      </c>
      <c r="T16" s="406" t="s">
        <v>131</v>
      </c>
      <c r="U16" s="407" t="n">
        <v>2.373</v>
      </c>
      <c r="V16" s="407" t="n">
        <v>11.75</v>
      </c>
      <c r="W16" s="407" t="n">
        <v>21.461</v>
      </c>
      <c r="X16" s="407" t="n">
        <v>23.45</v>
      </c>
      <c r="Y16" s="406" t="s">
        <v>131</v>
      </c>
      <c r="Z16" s="689"/>
      <c r="AA16" s="21" t="n">
        <v>10</v>
      </c>
    </row>
    <row r="17" customFormat="false" ht="12.75" hidden="false" customHeight="true" outlineLevel="0" collapsed="false">
      <c r="A17" s="556" t="s">
        <v>637</v>
      </c>
      <c r="B17" s="675" t="s">
        <v>131</v>
      </c>
      <c r="C17" s="674" t="n">
        <v>3</v>
      </c>
      <c r="D17" s="675" t="s">
        <v>131</v>
      </c>
      <c r="E17" s="675" t="s">
        <v>131</v>
      </c>
      <c r="F17" s="675" t="s">
        <v>131</v>
      </c>
      <c r="G17" s="675" t="s">
        <v>131</v>
      </c>
      <c r="H17" s="674" t="n">
        <v>85</v>
      </c>
      <c r="I17" s="675" t="s">
        <v>131</v>
      </c>
      <c r="J17" s="675" t="s">
        <v>131</v>
      </c>
      <c r="K17" s="675" t="s">
        <v>131</v>
      </c>
      <c r="L17" s="675" t="s">
        <v>131</v>
      </c>
      <c r="M17" s="675" t="s">
        <v>131</v>
      </c>
      <c r="N17" s="675" t="s">
        <v>131</v>
      </c>
      <c r="O17" s="674" t="n">
        <v>594.51</v>
      </c>
      <c r="P17" s="675"/>
      <c r="Q17" s="682"/>
      <c r="R17" s="675" t="s">
        <v>131</v>
      </c>
      <c r="S17" s="675" t="s">
        <v>131</v>
      </c>
      <c r="T17" s="675" t="s">
        <v>131</v>
      </c>
      <c r="U17" s="675" t="s">
        <v>131</v>
      </c>
      <c r="V17" s="675" t="s">
        <v>131</v>
      </c>
      <c r="W17" s="675" t="s">
        <v>131</v>
      </c>
      <c r="X17" s="675" t="s">
        <v>131</v>
      </c>
      <c r="Y17" s="675" t="s">
        <v>131</v>
      </c>
      <c r="Z17" s="682"/>
      <c r="AA17" s="687" t="n">
        <v>5.7</v>
      </c>
    </row>
    <row r="18" customFormat="false" ht="13.5" hidden="false" customHeight="true" outlineLevel="0" collapsed="false">
      <c r="A18" s="129" t="s">
        <v>112</v>
      </c>
      <c r="B18" s="406" t="s">
        <v>131</v>
      </c>
      <c r="C18" s="407" t="n">
        <v>3</v>
      </c>
      <c r="D18" s="406" t="s">
        <v>131</v>
      </c>
      <c r="E18" s="406" t="s">
        <v>131</v>
      </c>
      <c r="F18" s="406" t="s">
        <v>131</v>
      </c>
      <c r="G18" s="406" t="s">
        <v>131</v>
      </c>
      <c r="H18" s="407" t="n">
        <v>85</v>
      </c>
      <c r="I18" s="406" t="s">
        <v>131</v>
      </c>
      <c r="J18" s="406" t="s">
        <v>131</v>
      </c>
      <c r="K18" s="406" t="s">
        <v>131</v>
      </c>
      <c r="L18" s="406" t="s">
        <v>131</v>
      </c>
      <c r="M18" s="406" t="s">
        <v>131</v>
      </c>
      <c r="N18" s="406" t="s">
        <v>131</v>
      </c>
      <c r="O18" s="407" t="n">
        <v>594.51</v>
      </c>
      <c r="P18" s="406"/>
      <c r="Q18" s="690"/>
      <c r="R18" s="406" t="s">
        <v>131</v>
      </c>
      <c r="S18" s="406" t="s">
        <v>131</v>
      </c>
      <c r="T18" s="406" t="s">
        <v>131</v>
      </c>
      <c r="U18" s="406" t="s">
        <v>131</v>
      </c>
      <c r="V18" s="406" t="s">
        <v>131</v>
      </c>
      <c r="W18" s="406" t="s">
        <v>131</v>
      </c>
      <c r="X18" s="406" t="s">
        <v>131</v>
      </c>
      <c r="Y18" s="406" t="s">
        <v>131</v>
      </c>
      <c r="Z18" s="690"/>
      <c r="AA18" s="127" t="n">
        <v>5.7</v>
      </c>
    </row>
    <row r="19" customFormat="false" ht="13.5" hidden="false" customHeight="true" outlineLevel="0" collapsed="false">
      <c r="A19" s="691" t="s">
        <v>638</v>
      </c>
      <c r="B19" s="692" t="n">
        <v>12.7374885720585</v>
      </c>
      <c r="C19" s="692" t="n">
        <v>47.6285482554554</v>
      </c>
      <c r="D19" s="692" t="s">
        <v>186</v>
      </c>
      <c r="E19" s="692" t="n">
        <v>40.8228453306727</v>
      </c>
      <c r="F19" s="692" t="n">
        <v>375.457876430681</v>
      </c>
      <c r="G19" s="692" t="s">
        <v>186</v>
      </c>
      <c r="H19" s="692" t="n">
        <v>8451.05897863426</v>
      </c>
      <c r="I19" s="692" t="n">
        <v>1164.08306171385</v>
      </c>
      <c r="J19" s="692" t="s">
        <v>186</v>
      </c>
      <c r="K19" s="692" t="n">
        <v>343.943176276137</v>
      </c>
      <c r="L19" s="692" t="n">
        <v>25.8427545255788</v>
      </c>
      <c r="M19" s="692" t="s">
        <v>186</v>
      </c>
      <c r="N19" s="692" t="s">
        <v>186</v>
      </c>
      <c r="O19" s="692" t="n">
        <v>701.581801013619</v>
      </c>
      <c r="P19" s="692" t="s">
        <v>256</v>
      </c>
      <c r="Q19" s="693"/>
      <c r="R19" s="692" t="n">
        <v>48.2107305140083</v>
      </c>
      <c r="S19" s="692" t="n">
        <v>85.7410153300787</v>
      </c>
      <c r="T19" s="692" t="n">
        <v>10.8224020900182</v>
      </c>
      <c r="U19" s="692" t="n">
        <v>0.486867956012737</v>
      </c>
      <c r="V19" s="692" t="n">
        <v>0.0352856736375793</v>
      </c>
      <c r="W19" s="692" t="n">
        <v>2.472</v>
      </c>
      <c r="X19" s="692" t="n">
        <v>13.386659264127</v>
      </c>
      <c r="Y19" s="692" t="n">
        <v>197.92773</v>
      </c>
      <c r="Z19" s="693"/>
      <c r="AA19" s="694" t="n">
        <v>433.178076279115</v>
      </c>
    </row>
    <row r="20" customFormat="false" ht="25.5" hidden="false" customHeight="true" outlineLevel="0" collapsed="false">
      <c r="A20" s="556" t="s">
        <v>639</v>
      </c>
      <c r="B20" s="407" t="n">
        <v>3.3975131101373</v>
      </c>
      <c r="C20" s="407" t="n">
        <v>47.6285482554554</v>
      </c>
      <c r="D20" s="406" t="s">
        <v>131</v>
      </c>
      <c r="E20" s="406" t="s">
        <v>131</v>
      </c>
      <c r="F20" s="407" t="n">
        <v>375.365626430681</v>
      </c>
      <c r="G20" s="406" t="s">
        <v>173</v>
      </c>
      <c r="H20" s="407" t="n">
        <v>3504.19770107632</v>
      </c>
      <c r="I20" s="407" t="n">
        <v>38.8629155906266</v>
      </c>
      <c r="J20" s="406" t="s">
        <v>131</v>
      </c>
      <c r="K20" s="407" t="n">
        <v>343.943176276137</v>
      </c>
      <c r="L20" s="407" t="n">
        <v>1.21245</v>
      </c>
      <c r="M20" s="406" t="s">
        <v>173</v>
      </c>
      <c r="N20" s="406" t="s">
        <v>131</v>
      </c>
      <c r="O20" s="406" t="s">
        <v>173</v>
      </c>
      <c r="P20" s="406"/>
      <c r="Q20" s="689"/>
      <c r="R20" s="406" t="s">
        <v>131</v>
      </c>
      <c r="S20" s="407" t="n">
        <v>0.56771273106788</v>
      </c>
      <c r="T20" s="407" t="n">
        <v>10.5826269609928</v>
      </c>
      <c r="U20" s="406" t="s">
        <v>131</v>
      </c>
      <c r="V20" s="406" t="s">
        <v>131</v>
      </c>
      <c r="W20" s="406" t="s">
        <v>131</v>
      </c>
      <c r="X20" s="406" t="s">
        <v>131</v>
      </c>
      <c r="Y20" s="406" t="s">
        <v>131</v>
      </c>
      <c r="Z20" s="689"/>
      <c r="AA20" s="21" t="s">
        <v>131</v>
      </c>
    </row>
    <row r="21" customFormat="false" ht="12.75" hidden="false" customHeight="true" outlineLevel="0" collapsed="false">
      <c r="A21" s="556" t="s">
        <v>520</v>
      </c>
      <c r="B21" s="406" t="s">
        <v>181</v>
      </c>
      <c r="C21" s="406" t="s">
        <v>173</v>
      </c>
      <c r="D21" s="406" t="s">
        <v>181</v>
      </c>
      <c r="E21" s="406" t="s">
        <v>181</v>
      </c>
      <c r="F21" s="406" t="s">
        <v>173</v>
      </c>
      <c r="G21" s="406" t="s">
        <v>181</v>
      </c>
      <c r="H21" s="407" t="n">
        <v>1957.4811561795</v>
      </c>
      <c r="I21" s="407" t="n">
        <v>1046.03916818426</v>
      </c>
      <c r="J21" s="406" t="s">
        <v>181</v>
      </c>
      <c r="K21" s="406" t="s">
        <v>173</v>
      </c>
      <c r="L21" s="406" t="s">
        <v>564</v>
      </c>
      <c r="M21" s="406" t="s">
        <v>181</v>
      </c>
      <c r="N21" s="406" t="s">
        <v>256</v>
      </c>
      <c r="O21" s="406" t="s">
        <v>181</v>
      </c>
      <c r="P21" s="406" t="s">
        <v>256</v>
      </c>
      <c r="Q21" s="689"/>
      <c r="R21" s="406" t="s">
        <v>131</v>
      </c>
      <c r="S21" s="406" t="s">
        <v>131</v>
      </c>
      <c r="T21" s="406" t="s">
        <v>131</v>
      </c>
      <c r="U21" s="406" t="s">
        <v>131</v>
      </c>
      <c r="V21" s="406" t="s">
        <v>131</v>
      </c>
      <c r="W21" s="406" t="s">
        <v>131</v>
      </c>
      <c r="X21" s="406" t="s">
        <v>131</v>
      </c>
      <c r="Y21" s="406" t="s">
        <v>131</v>
      </c>
      <c r="Z21" s="689"/>
      <c r="AA21" s="21" t="s">
        <v>131</v>
      </c>
    </row>
    <row r="22" customFormat="false" ht="12.75" hidden="false" customHeight="true" outlineLevel="0" collapsed="false">
      <c r="A22" s="556" t="s">
        <v>521</v>
      </c>
      <c r="B22" s="407" t="n">
        <v>3.2928187319212</v>
      </c>
      <c r="C22" s="406" t="s">
        <v>131</v>
      </c>
      <c r="D22" s="406" t="s">
        <v>131</v>
      </c>
      <c r="E22" s="406" t="s">
        <v>131</v>
      </c>
      <c r="F22" s="407" t="n">
        <v>0.09225</v>
      </c>
      <c r="G22" s="406" t="s">
        <v>131</v>
      </c>
      <c r="H22" s="407" t="n">
        <v>0.52275</v>
      </c>
      <c r="I22" s="406" t="s">
        <v>131</v>
      </c>
      <c r="J22" s="406" t="s">
        <v>131</v>
      </c>
      <c r="K22" s="406" t="s">
        <v>131</v>
      </c>
      <c r="L22" s="407" t="n">
        <v>16.0928651074271</v>
      </c>
      <c r="M22" s="406" t="s">
        <v>131</v>
      </c>
      <c r="N22" s="406" t="s">
        <v>131</v>
      </c>
      <c r="O22" s="407" t="n">
        <v>17.8274210136184</v>
      </c>
      <c r="P22" s="406"/>
      <c r="Q22" s="689"/>
      <c r="R22" s="406" t="s">
        <v>131</v>
      </c>
      <c r="S22" s="406" t="s">
        <v>131</v>
      </c>
      <c r="T22" s="406" t="s">
        <v>131</v>
      </c>
      <c r="U22" s="407" t="n">
        <v>0.486867956012737</v>
      </c>
      <c r="V22" s="406" t="s">
        <v>131</v>
      </c>
      <c r="W22" s="406" t="s">
        <v>131</v>
      </c>
      <c r="X22" s="406" t="s">
        <v>131</v>
      </c>
      <c r="Y22" s="406" t="s">
        <v>131</v>
      </c>
      <c r="Z22" s="689"/>
      <c r="AA22" s="21" t="s">
        <v>131</v>
      </c>
    </row>
    <row r="23" customFormat="false" ht="12.75" hidden="false" customHeight="true" outlineLevel="0" collapsed="false">
      <c r="A23" s="556" t="s">
        <v>640</v>
      </c>
      <c r="B23" s="406" t="s">
        <v>181</v>
      </c>
      <c r="C23" s="406" t="s">
        <v>181</v>
      </c>
      <c r="D23" s="406" t="s">
        <v>181</v>
      </c>
      <c r="E23" s="406" t="s">
        <v>181</v>
      </c>
      <c r="F23" s="406" t="s">
        <v>181</v>
      </c>
      <c r="G23" s="406" t="s">
        <v>181</v>
      </c>
      <c r="H23" s="407" t="n">
        <v>2843.89378571533</v>
      </c>
      <c r="I23" s="407" t="n">
        <v>65.3749221615271</v>
      </c>
      <c r="J23" s="406" t="s">
        <v>181</v>
      </c>
      <c r="K23" s="406" t="s">
        <v>181</v>
      </c>
      <c r="L23" s="407" t="n">
        <v>8.53743941815163</v>
      </c>
      <c r="M23" s="406" t="s">
        <v>181</v>
      </c>
      <c r="N23" s="406" t="s">
        <v>181</v>
      </c>
      <c r="O23" s="406" t="s">
        <v>181</v>
      </c>
      <c r="P23" s="406"/>
      <c r="Q23" s="689"/>
      <c r="R23" s="406" t="s">
        <v>131</v>
      </c>
      <c r="S23" s="406" t="s">
        <v>131</v>
      </c>
      <c r="T23" s="406" t="s">
        <v>131</v>
      </c>
      <c r="U23" s="406" t="s">
        <v>131</v>
      </c>
      <c r="V23" s="406" t="s">
        <v>131</v>
      </c>
      <c r="W23" s="406" t="s">
        <v>131</v>
      </c>
      <c r="X23" s="406" t="s">
        <v>131</v>
      </c>
      <c r="Y23" s="406" t="s">
        <v>131</v>
      </c>
      <c r="Z23" s="689"/>
      <c r="AA23" s="21" t="s">
        <v>131</v>
      </c>
    </row>
    <row r="24" customFormat="false" ht="12.75" hidden="false" customHeight="true" outlineLevel="0" collapsed="false">
      <c r="A24" s="556" t="s">
        <v>523</v>
      </c>
      <c r="B24" s="406" t="s">
        <v>131</v>
      </c>
      <c r="C24" s="406" t="s">
        <v>131</v>
      </c>
      <c r="D24" s="406" t="s">
        <v>131</v>
      </c>
      <c r="E24" s="407" t="n">
        <v>40.8228453306727</v>
      </c>
      <c r="F24" s="406" t="s">
        <v>131</v>
      </c>
      <c r="G24" s="406" t="s">
        <v>131</v>
      </c>
      <c r="H24" s="406" t="s">
        <v>131</v>
      </c>
      <c r="I24" s="406" t="s">
        <v>131</v>
      </c>
      <c r="J24" s="406" t="s">
        <v>131</v>
      </c>
      <c r="K24" s="406" t="s">
        <v>131</v>
      </c>
      <c r="L24" s="406" t="s">
        <v>131</v>
      </c>
      <c r="M24" s="406" t="s">
        <v>131</v>
      </c>
      <c r="N24" s="406" t="s">
        <v>131</v>
      </c>
      <c r="O24" s="406" t="s">
        <v>181</v>
      </c>
      <c r="P24" s="406"/>
      <c r="Q24" s="689"/>
      <c r="R24" s="406" t="s">
        <v>131</v>
      </c>
      <c r="S24" s="406" t="s">
        <v>131</v>
      </c>
      <c r="T24" s="406" t="s">
        <v>131</v>
      </c>
      <c r="U24" s="406" t="s">
        <v>131</v>
      </c>
      <c r="V24" s="406" t="s">
        <v>131</v>
      </c>
      <c r="W24" s="406" t="s">
        <v>131</v>
      </c>
      <c r="X24" s="406" t="s">
        <v>131</v>
      </c>
      <c r="Y24" s="406" t="s">
        <v>131</v>
      </c>
      <c r="Z24" s="689"/>
      <c r="AA24" s="21" t="s">
        <v>131</v>
      </c>
    </row>
    <row r="25" customFormat="false" ht="12.75" hidden="false" customHeight="true" outlineLevel="0" collapsed="false">
      <c r="A25" s="556" t="s">
        <v>641</v>
      </c>
      <c r="B25" s="406" t="s">
        <v>131</v>
      </c>
      <c r="C25" s="406" t="s">
        <v>131</v>
      </c>
      <c r="D25" s="406" t="s">
        <v>131</v>
      </c>
      <c r="E25" s="406" t="s">
        <v>131</v>
      </c>
      <c r="F25" s="406" t="s">
        <v>131</v>
      </c>
      <c r="G25" s="406" t="s">
        <v>131</v>
      </c>
      <c r="H25" s="406" t="s">
        <v>131</v>
      </c>
      <c r="I25" s="406" t="s">
        <v>131</v>
      </c>
      <c r="J25" s="406" t="s">
        <v>131</v>
      </c>
      <c r="K25" s="406" t="s">
        <v>131</v>
      </c>
      <c r="L25" s="406" t="s">
        <v>131</v>
      </c>
      <c r="M25" s="406" t="s">
        <v>131</v>
      </c>
      <c r="N25" s="406" t="s">
        <v>131</v>
      </c>
      <c r="O25" s="406" t="s">
        <v>131</v>
      </c>
      <c r="P25" s="406"/>
      <c r="Q25" s="689"/>
      <c r="R25" s="406" t="s">
        <v>131</v>
      </c>
      <c r="S25" s="406" t="s">
        <v>131</v>
      </c>
      <c r="T25" s="406" t="s">
        <v>131</v>
      </c>
      <c r="U25" s="406" t="s">
        <v>131</v>
      </c>
      <c r="V25" s="406" t="s">
        <v>131</v>
      </c>
      <c r="W25" s="406" t="s">
        <v>131</v>
      </c>
      <c r="X25" s="406" t="s">
        <v>131</v>
      </c>
      <c r="Y25" s="406" t="s">
        <v>131</v>
      </c>
      <c r="Z25" s="689"/>
      <c r="AA25" s="21" t="s">
        <v>131</v>
      </c>
    </row>
    <row r="26" customFormat="false" ht="13.5" hidden="false" customHeight="true" outlineLevel="0" collapsed="false">
      <c r="A26" s="556" t="s">
        <v>525</v>
      </c>
      <c r="B26" s="407" t="n">
        <v>6.04715673</v>
      </c>
      <c r="C26" s="406" t="s">
        <v>173</v>
      </c>
      <c r="D26" s="406" t="s">
        <v>181</v>
      </c>
      <c r="E26" s="406" t="s">
        <v>181</v>
      </c>
      <c r="F26" s="406" t="s">
        <v>173</v>
      </c>
      <c r="G26" s="406" t="s">
        <v>181</v>
      </c>
      <c r="H26" s="406" t="s">
        <v>173</v>
      </c>
      <c r="I26" s="406" t="s">
        <v>181</v>
      </c>
      <c r="J26" s="406" t="s">
        <v>181</v>
      </c>
      <c r="K26" s="406" t="s">
        <v>181</v>
      </c>
      <c r="L26" s="406" t="s">
        <v>181</v>
      </c>
      <c r="M26" s="406" t="s">
        <v>181</v>
      </c>
      <c r="N26" s="406" t="s">
        <v>181</v>
      </c>
      <c r="O26" s="407" t="n">
        <v>9.66887999999999</v>
      </c>
      <c r="P26" s="406"/>
      <c r="Q26" s="689"/>
      <c r="R26" s="407" t="n">
        <v>44.1460662934395</v>
      </c>
      <c r="S26" s="407" t="n">
        <v>73.3252680634395</v>
      </c>
      <c r="T26" s="407" t="n">
        <v>0.030286569</v>
      </c>
      <c r="U26" s="406" t="s">
        <v>181</v>
      </c>
      <c r="V26" s="407" t="n">
        <v>0.025287356</v>
      </c>
      <c r="W26" s="406" t="s">
        <v>181</v>
      </c>
      <c r="X26" s="406" t="s">
        <v>181</v>
      </c>
      <c r="Y26" s="407" t="n">
        <v>197.74773</v>
      </c>
      <c r="Z26" s="689"/>
      <c r="AA26" s="21" t="n">
        <v>33.47667805</v>
      </c>
    </row>
    <row r="27" customFormat="false" ht="12.75" hidden="false" customHeight="true" outlineLevel="0" collapsed="false">
      <c r="A27" s="556" t="s">
        <v>526</v>
      </c>
      <c r="B27" s="682" t="s">
        <v>181</v>
      </c>
      <c r="C27" s="682" t="s">
        <v>181</v>
      </c>
      <c r="D27" s="682" t="s">
        <v>181</v>
      </c>
      <c r="E27" s="682" t="s">
        <v>181</v>
      </c>
      <c r="F27" s="682" t="s">
        <v>181</v>
      </c>
      <c r="G27" s="682" t="s">
        <v>181</v>
      </c>
      <c r="H27" s="682" t="s">
        <v>181</v>
      </c>
      <c r="I27" s="682" t="s">
        <v>181</v>
      </c>
      <c r="J27" s="682" t="s">
        <v>181</v>
      </c>
      <c r="K27" s="682" t="s">
        <v>181</v>
      </c>
      <c r="L27" s="682" t="s">
        <v>181</v>
      </c>
      <c r="M27" s="682" t="s">
        <v>181</v>
      </c>
      <c r="N27" s="682" t="s">
        <v>181</v>
      </c>
      <c r="O27" s="682" t="s">
        <v>181</v>
      </c>
      <c r="P27" s="682"/>
      <c r="Q27" s="682"/>
      <c r="R27" s="682" t="s">
        <v>181</v>
      </c>
      <c r="S27" s="682" t="s">
        <v>181</v>
      </c>
      <c r="T27" s="682" t="s">
        <v>181</v>
      </c>
      <c r="U27" s="682" t="s">
        <v>181</v>
      </c>
      <c r="V27" s="682" t="s">
        <v>181</v>
      </c>
      <c r="W27" s="682" t="s">
        <v>181</v>
      </c>
      <c r="X27" s="682" t="s">
        <v>181</v>
      </c>
      <c r="Y27" s="682" t="s">
        <v>181</v>
      </c>
      <c r="Z27" s="682"/>
      <c r="AA27" s="21" t="n">
        <v>132.220047026022</v>
      </c>
    </row>
    <row r="28" customFormat="false" ht="12.75" hidden="false" customHeight="true" outlineLevel="0" collapsed="false">
      <c r="A28" s="556" t="s">
        <v>642</v>
      </c>
      <c r="B28" s="675" t="s">
        <v>131</v>
      </c>
      <c r="C28" s="675" t="s">
        <v>131</v>
      </c>
      <c r="D28" s="675" t="s">
        <v>131</v>
      </c>
      <c r="E28" s="675" t="s">
        <v>131</v>
      </c>
      <c r="F28" s="675" t="s">
        <v>131</v>
      </c>
      <c r="G28" s="675" t="s">
        <v>131</v>
      </c>
      <c r="H28" s="674" t="n">
        <v>144.963585663116</v>
      </c>
      <c r="I28" s="674" t="n">
        <v>13.8060557774396</v>
      </c>
      <c r="J28" s="675" t="s">
        <v>131</v>
      </c>
      <c r="K28" s="675" t="s">
        <v>131</v>
      </c>
      <c r="L28" s="675" t="s">
        <v>131</v>
      </c>
      <c r="M28" s="675" t="s">
        <v>131</v>
      </c>
      <c r="N28" s="675" t="s">
        <v>131</v>
      </c>
      <c r="O28" s="674" t="n">
        <v>674.0855</v>
      </c>
      <c r="P28" s="675"/>
      <c r="Q28" s="682"/>
      <c r="R28" s="674" t="n">
        <v>4.06466422056876</v>
      </c>
      <c r="S28" s="674" t="n">
        <v>11.8480345355713</v>
      </c>
      <c r="T28" s="674" t="n">
        <v>0.209488560025471</v>
      </c>
      <c r="U28" s="675" t="s">
        <v>131</v>
      </c>
      <c r="V28" s="674" t="n">
        <v>0.00999831763757932</v>
      </c>
      <c r="W28" s="674" t="n">
        <v>2.472</v>
      </c>
      <c r="X28" s="674" t="n">
        <v>13.386659264127</v>
      </c>
      <c r="Y28" s="674" t="n">
        <v>0.18</v>
      </c>
      <c r="Z28" s="682"/>
      <c r="AA28" s="687" t="n">
        <v>267.481351203092</v>
      </c>
    </row>
    <row r="29" customFormat="false" ht="12.75" hidden="false" customHeight="true" outlineLevel="0" collapsed="false">
      <c r="A29" s="129" t="s">
        <v>112</v>
      </c>
      <c r="B29" s="406" t="s">
        <v>131</v>
      </c>
      <c r="C29" s="406" t="s">
        <v>131</v>
      </c>
      <c r="D29" s="406" t="s">
        <v>131</v>
      </c>
      <c r="E29" s="406" t="s">
        <v>131</v>
      </c>
      <c r="F29" s="406" t="s">
        <v>131</v>
      </c>
      <c r="G29" s="406" t="s">
        <v>131</v>
      </c>
      <c r="H29" s="407" t="n">
        <v>144.963585663116</v>
      </c>
      <c r="I29" s="407" t="n">
        <v>13.8060557774396</v>
      </c>
      <c r="J29" s="406" t="s">
        <v>131</v>
      </c>
      <c r="K29" s="406" t="s">
        <v>131</v>
      </c>
      <c r="L29" s="406" t="s">
        <v>131</v>
      </c>
      <c r="M29" s="406" t="s">
        <v>131</v>
      </c>
      <c r="N29" s="406" t="s">
        <v>131</v>
      </c>
      <c r="O29" s="407" t="n">
        <v>674.0855</v>
      </c>
      <c r="P29" s="406"/>
      <c r="Q29" s="690"/>
      <c r="R29" s="407" t="n">
        <v>4.06466422056876</v>
      </c>
      <c r="S29" s="407" t="n">
        <v>11.8480345355713</v>
      </c>
      <c r="T29" s="407" t="n">
        <v>0.209488560025471</v>
      </c>
      <c r="U29" s="406" t="s">
        <v>131</v>
      </c>
      <c r="V29" s="407" t="n">
        <v>0.00999831763757932</v>
      </c>
      <c r="W29" s="407" t="n">
        <v>2.472</v>
      </c>
      <c r="X29" s="407" t="n">
        <v>13.386659264127</v>
      </c>
      <c r="Y29" s="407" t="n">
        <v>0.18</v>
      </c>
      <c r="Z29" s="690"/>
      <c r="AA29" s="127" t="n">
        <v>267.481351203092</v>
      </c>
    </row>
    <row r="30" customFormat="false" ht="13.5" hidden="false" customHeight="true" outlineLevel="0" collapsed="false">
      <c r="A30" s="593" t="s">
        <v>643</v>
      </c>
      <c r="B30" s="692" t="s">
        <v>131</v>
      </c>
      <c r="C30" s="692" t="s">
        <v>131</v>
      </c>
      <c r="D30" s="692" t="s">
        <v>131</v>
      </c>
      <c r="E30" s="692" t="s">
        <v>131</v>
      </c>
      <c r="F30" s="692" t="s">
        <v>131</v>
      </c>
      <c r="G30" s="692" t="s">
        <v>131</v>
      </c>
      <c r="H30" s="692" t="s">
        <v>131</v>
      </c>
      <c r="I30" s="692" t="s">
        <v>131</v>
      </c>
      <c r="J30" s="692" t="s">
        <v>131</v>
      </c>
      <c r="K30" s="692" t="s">
        <v>131</v>
      </c>
      <c r="L30" s="692" t="s">
        <v>131</v>
      </c>
      <c r="M30" s="692" t="s">
        <v>131</v>
      </c>
      <c r="N30" s="692" t="s">
        <v>131</v>
      </c>
      <c r="O30" s="692" t="n">
        <v>501.9</v>
      </c>
      <c r="P30" s="692"/>
      <c r="Q30" s="693"/>
      <c r="R30" s="692" t="s">
        <v>131</v>
      </c>
      <c r="S30" s="692" t="s">
        <v>131</v>
      </c>
      <c r="T30" s="692" t="s">
        <v>131</v>
      </c>
      <c r="U30" s="692" t="s">
        <v>131</v>
      </c>
      <c r="V30" s="692" t="s">
        <v>131</v>
      </c>
      <c r="W30" s="692" t="s">
        <v>131</v>
      </c>
      <c r="X30" s="692" t="s">
        <v>131</v>
      </c>
      <c r="Y30" s="692" t="s">
        <v>186</v>
      </c>
      <c r="Z30" s="693"/>
      <c r="AA30" s="694" t="s">
        <v>186</v>
      </c>
    </row>
    <row r="31" customFormat="false" ht="12.75" hidden="false" customHeight="true" outlineLevel="0" collapsed="false">
      <c r="A31" s="129" t="s">
        <v>112</v>
      </c>
      <c r="B31" s="406" t="s">
        <v>131</v>
      </c>
      <c r="C31" s="406" t="s">
        <v>131</v>
      </c>
      <c r="D31" s="406" t="s">
        <v>131</v>
      </c>
      <c r="E31" s="406" t="s">
        <v>131</v>
      </c>
      <c r="F31" s="406" t="s">
        <v>131</v>
      </c>
      <c r="G31" s="406" t="s">
        <v>131</v>
      </c>
      <c r="H31" s="406" t="s">
        <v>131</v>
      </c>
      <c r="I31" s="406" t="s">
        <v>131</v>
      </c>
      <c r="J31" s="406" t="s">
        <v>131</v>
      </c>
      <c r="K31" s="406" t="s">
        <v>131</v>
      </c>
      <c r="L31" s="406" t="s">
        <v>131</v>
      </c>
      <c r="M31" s="406" t="s">
        <v>131</v>
      </c>
      <c r="N31" s="406" t="s">
        <v>131</v>
      </c>
      <c r="O31" s="407" t="n">
        <v>501.9</v>
      </c>
      <c r="P31" s="406"/>
      <c r="Q31" s="690"/>
      <c r="R31" s="406" t="s">
        <v>131</v>
      </c>
      <c r="S31" s="406" t="s">
        <v>131</v>
      </c>
      <c r="T31" s="406" t="s">
        <v>131</v>
      </c>
      <c r="U31" s="406" t="s">
        <v>131</v>
      </c>
      <c r="V31" s="406" t="s">
        <v>131</v>
      </c>
      <c r="W31" s="406" t="s">
        <v>131</v>
      </c>
      <c r="X31" s="406" t="s">
        <v>131</v>
      </c>
      <c r="Y31" s="406" t="s">
        <v>181</v>
      </c>
      <c r="Z31" s="690"/>
      <c r="AA31" s="508" t="s">
        <v>18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5" t="s">
        <v>644</v>
      </c>
      <c r="B33" s="695"/>
      <c r="C33" s="695"/>
      <c r="D33" s="695"/>
      <c r="E33" s="695"/>
      <c r="F33" s="695"/>
      <c r="G33" s="695"/>
      <c r="H33" s="695"/>
      <c r="I33" s="695"/>
      <c r="J33" s="695"/>
      <c r="K33" s="695"/>
      <c r="L33" s="695"/>
      <c r="M33" s="695"/>
      <c r="N33" s="695"/>
      <c r="O33" s="695"/>
      <c r="P33" s="695"/>
      <c r="Q33" s="695"/>
      <c r="R33" s="695"/>
      <c r="S33" s="666"/>
      <c r="T33" s="666"/>
      <c r="U33" s="666"/>
      <c r="V33" s="666"/>
      <c r="W33" s="666"/>
      <c r="X33" s="666"/>
      <c r="Y33" s="666"/>
      <c r="Z33" s="666"/>
      <c r="AA33" s="666"/>
      <c r="AB33" s="666"/>
    </row>
    <row r="34" customFormat="false" ht="15.75" hidden="false" customHeight="true" outlineLevel="0" collapsed="false">
      <c r="A34" s="696" t="s">
        <v>645</v>
      </c>
      <c r="B34" s="171"/>
      <c r="C34" s="171"/>
      <c r="D34" s="171"/>
      <c r="E34" s="171"/>
      <c r="F34" s="171"/>
      <c r="G34" s="171"/>
      <c r="H34" s="171"/>
      <c r="I34" s="171"/>
      <c r="J34" s="171"/>
      <c r="K34" s="171"/>
      <c r="L34" s="171"/>
      <c r="M34" s="603"/>
      <c r="N34" s="603"/>
      <c r="O34" s="603"/>
      <c r="P34" s="603"/>
      <c r="Q34" s="603"/>
      <c r="R34" s="603"/>
      <c r="S34" s="666"/>
      <c r="T34" s="666"/>
      <c r="U34" s="666"/>
      <c r="V34" s="666"/>
      <c r="W34" s="666"/>
      <c r="X34" s="666"/>
      <c r="Y34" s="666"/>
      <c r="Z34" s="666"/>
      <c r="AA34" s="666"/>
      <c r="AB34" s="66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2" min="12" style="3" width="13.41"/>
    <col collapsed="false" customWidth="true" hidden="false" outlineLevel="0" max="14" min="13" style="3" width="11.7"/>
    <col collapsed="false" customWidth="true" hidden="false" outlineLevel="0" max="16" min="15" style="3" width="9.7"/>
    <col collapsed="false" customWidth="true" hidden="false" outlineLevel="0" max="17" min="17" style="3" width="11.56"/>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4" min="22" style="3" width="11.7"/>
    <col collapsed="false" customWidth="true" hidden="false" outlineLevel="0" max="25" min="25" style="3" width="9.7"/>
    <col collapsed="false" customWidth="true" hidden="false" outlineLevel="0" max="26" min="26" style="3" width="8.85"/>
    <col collapsed="false" customWidth="false" hidden="false" outlineLevel="0" max="257" min="27" style="3" width="7.99"/>
  </cols>
  <sheetData>
    <row r="1" customFormat="false" ht="17.25" hidden="false" customHeight="true" outlineLevel="0" collapsed="false">
      <c r="A1" s="636" t="s">
        <v>600</v>
      </c>
      <c r="AB1" s="111" t="s">
        <v>86</v>
      </c>
    </row>
    <row r="2" customFormat="false" ht="15.75" hidden="false" customHeight="true" outlineLevel="0" collapsed="false">
      <c r="A2" s="636" t="s">
        <v>119</v>
      </c>
      <c r="AB2" s="111" t="s">
        <v>88</v>
      </c>
    </row>
    <row r="3" customFormat="false" ht="15.75" hidden="false" customHeight="true" outlineLevel="0" collapsed="false">
      <c r="A3" s="665"/>
      <c r="AA3" s="111"/>
      <c r="AB3" s="111" t="s">
        <v>89</v>
      </c>
    </row>
    <row r="4" customFormat="false" ht="10.5" hidden="false" customHeight="true" outlineLevel="0" collapsed="false">
      <c r="A4" s="299"/>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46</v>
      </c>
      <c r="B5" s="669" t="s">
        <v>601</v>
      </c>
      <c r="C5" s="669" t="s">
        <v>602</v>
      </c>
      <c r="D5" s="669" t="s">
        <v>603</v>
      </c>
      <c r="E5" s="669" t="s">
        <v>604</v>
      </c>
      <c r="F5" s="669" t="s">
        <v>605</v>
      </c>
      <c r="G5" s="669" t="s">
        <v>606</v>
      </c>
      <c r="H5" s="669" t="s">
        <v>607</v>
      </c>
      <c r="I5" s="669" t="s">
        <v>608</v>
      </c>
      <c r="J5" s="669" t="s">
        <v>609</v>
      </c>
      <c r="K5" s="669" t="s">
        <v>610</v>
      </c>
      <c r="L5" s="669" t="s">
        <v>611</v>
      </c>
      <c r="M5" s="669" t="s">
        <v>612</v>
      </c>
      <c r="N5" s="669" t="s">
        <v>613</v>
      </c>
      <c r="O5" s="670" t="s">
        <v>647</v>
      </c>
      <c r="P5" s="670" t="s">
        <v>615</v>
      </c>
      <c r="Q5" s="669" t="s">
        <v>616</v>
      </c>
      <c r="R5" s="669" t="s">
        <v>617</v>
      </c>
      <c r="S5" s="669" t="s">
        <v>618</v>
      </c>
      <c r="T5" s="669" t="s">
        <v>648</v>
      </c>
      <c r="U5" s="669" t="s">
        <v>620</v>
      </c>
      <c r="V5" s="669" t="s">
        <v>621</v>
      </c>
      <c r="W5" s="669" t="s">
        <v>622</v>
      </c>
      <c r="X5" s="669" t="s">
        <v>623</v>
      </c>
      <c r="Y5" s="670" t="s">
        <v>649</v>
      </c>
      <c r="Z5" s="669" t="s">
        <v>625</v>
      </c>
      <c r="AA5" s="671" t="s">
        <v>473</v>
      </c>
    </row>
    <row r="6" customFormat="false" ht="47.25" hidden="false" customHeight="true" outlineLevel="0" collapsed="false">
      <c r="A6" s="668"/>
      <c r="B6" s="534" t="s">
        <v>626</v>
      </c>
      <c r="C6" s="534"/>
      <c r="D6" s="534"/>
      <c r="E6" s="534"/>
      <c r="F6" s="534"/>
      <c r="G6" s="534"/>
      <c r="H6" s="534"/>
      <c r="I6" s="534"/>
      <c r="J6" s="534"/>
      <c r="K6" s="534"/>
      <c r="L6" s="534"/>
      <c r="M6" s="534"/>
      <c r="N6" s="534"/>
      <c r="O6" s="672" t="s">
        <v>627</v>
      </c>
      <c r="P6" s="672" t="s">
        <v>627</v>
      </c>
      <c r="Q6" s="697" t="s">
        <v>627</v>
      </c>
      <c r="R6" s="698" t="s">
        <v>626</v>
      </c>
      <c r="S6" s="698"/>
      <c r="T6" s="698"/>
      <c r="U6" s="698"/>
      <c r="V6" s="698"/>
      <c r="W6" s="698"/>
      <c r="X6" s="698"/>
      <c r="Y6" s="672" t="s">
        <v>627</v>
      </c>
      <c r="Z6" s="672" t="s">
        <v>627</v>
      </c>
      <c r="AA6" s="535" t="s">
        <v>626</v>
      </c>
    </row>
    <row r="7" customFormat="false" ht="27.75" hidden="false" customHeight="true" outlineLevel="0" collapsed="false">
      <c r="A7" s="699" t="s">
        <v>650</v>
      </c>
      <c r="B7" s="674" t="n">
        <v>49.0149122325873</v>
      </c>
      <c r="C7" s="674" t="n">
        <v>123.427017297256</v>
      </c>
      <c r="D7" s="675" t="s">
        <v>382</v>
      </c>
      <c r="E7" s="674" t="n">
        <v>40.8303442261224</v>
      </c>
      <c r="F7" s="674" t="n">
        <v>1105.00089107247</v>
      </c>
      <c r="G7" s="675" t="s">
        <v>382</v>
      </c>
      <c r="H7" s="674" t="n">
        <v>11457.9485002108</v>
      </c>
      <c r="I7" s="674" t="n">
        <v>1203.268723101</v>
      </c>
      <c r="J7" s="675" t="s">
        <v>382</v>
      </c>
      <c r="K7" s="674" t="n">
        <v>960.567818860588</v>
      </c>
      <c r="L7" s="674" t="n">
        <v>174.140819021976</v>
      </c>
      <c r="M7" s="675" t="s">
        <v>382</v>
      </c>
      <c r="N7" s="675" t="s">
        <v>382</v>
      </c>
      <c r="O7" s="674" t="n">
        <v>65552.4471269896</v>
      </c>
      <c r="P7" s="676"/>
      <c r="Q7" s="581"/>
      <c r="R7" s="674" t="n">
        <v>80.2095984193548</v>
      </c>
      <c r="S7" s="674" t="n">
        <v>134.390709340745</v>
      </c>
      <c r="T7" s="674" t="n">
        <v>31.5226411697768</v>
      </c>
      <c r="U7" s="675" t="s">
        <v>651</v>
      </c>
      <c r="V7" s="674" t="n">
        <v>0.0815721161290323</v>
      </c>
      <c r="W7" s="674" t="n">
        <v>2.472</v>
      </c>
      <c r="X7" s="674" t="n">
        <v>176.324185282541</v>
      </c>
      <c r="Y7" s="674" t="n">
        <v>295.184934315387</v>
      </c>
      <c r="Z7" s="581"/>
      <c r="AA7" s="677" t="n">
        <v>1037.36549173461</v>
      </c>
    </row>
    <row r="8" customFormat="false" ht="13.5" hidden="false" customHeight="true" outlineLevel="0" collapsed="false">
      <c r="A8" s="700" t="s">
        <v>652</v>
      </c>
      <c r="B8" s="406" t="s">
        <v>653</v>
      </c>
      <c r="C8" s="406" t="s">
        <v>489</v>
      </c>
      <c r="D8" s="406" t="s">
        <v>489</v>
      </c>
      <c r="E8" s="406" t="s">
        <v>489</v>
      </c>
      <c r="F8" s="407" t="n">
        <v>342</v>
      </c>
      <c r="G8" s="406" t="s">
        <v>489</v>
      </c>
      <c r="H8" s="407" t="n">
        <v>12719</v>
      </c>
      <c r="I8" s="406" t="s">
        <v>489</v>
      </c>
      <c r="J8" s="406" t="s">
        <v>489</v>
      </c>
      <c r="K8" s="407" t="n">
        <v>1185</v>
      </c>
      <c r="L8" s="406" t="s">
        <v>653</v>
      </c>
      <c r="M8" s="406" t="s">
        <v>489</v>
      </c>
      <c r="N8" s="406" t="s">
        <v>489</v>
      </c>
      <c r="O8" s="407" t="n">
        <v>64039.9264412898</v>
      </c>
      <c r="P8" s="406"/>
      <c r="Q8" s="620"/>
      <c r="R8" s="406" t="s">
        <v>653</v>
      </c>
      <c r="S8" s="406" t="s">
        <v>653</v>
      </c>
      <c r="T8" s="406" t="s">
        <v>489</v>
      </c>
      <c r="U8" s="406" t="s">
        <v>489</v>
      </c>
      <c r="V8" s="406" t="s">
        <v>489</v>
      </c>
      <c r="W8" s="406" t="s">
        <v>489</v>
      </c>
      <c r="X8" s="406" t="s">
        <v>489</v>
      </c>
      <c r="Y8" s="407" t="n">
        <v>187.701734315387</v>
      </c>
      <c r="Z8" s="620"/>
      <c r="AA8" s="21" t="n">
        <v>863</v>
      </c>
    </row>
    <row r="9" customFormat="false" ht="12.75" hidden="false" customHeight="true" outlineLevel="0" collapsed="false">
      <c r="A9" s="700" t="s">
        <v>654</v>
      </c>
      <c r="B9" s="674" t="n">
        <v>49.0149122325873</v>
      </c>
      <c r="C9" s="674" t="n">
        <v>124.780017297256</v>
      </c>
      <c r="D9" s="675" t="s">
        <v>388</v>
      </c>
      <c r="E9" s="674" t="n">
        <v>40.8303442261224</v>
      </c>
      <c r="F9" s="674" t="n">
        <v>1161.92189107247</v>
      </c>
      <c r="G9" s="675" t="s">
        <v>388</v>
      </c>
      <c r="H9" s="674" t="n">
        <v>11700.7150832277</v>
      </c>
      <c r="I9" s="674" t="n">
        <v>1256.660723101</v>
      </c>
      <c r="J9" s="675" t="s">
        <v>388</v>
      </c>
      <c r="K9" s="674" t="n">
        <v>1081.69366902316</v>
      </c>
      <c r="L9" s="674" t="n">
        <v>174.140819021976</v>
      </c>
      <c r="M9" s="675" t="s">
        <v>382</v>
      </c>
      <c r="N9" s="675" t="s">
        <v>388</v>
      </c>
      <c r="O9" s="674" t="n">
        <v>2286.2736345999</v>
      </c>
      <c r="P9" s="675"/>
      <c r="Q9" s="551"/>
      <c r="R9" s="674" t="n">
        <v>80.2095984193548</v>
      </c>
      <c r="S9" s="674" t="n">
        <v>134.390709340745</v>
      </c>
      <c r="T9" s="674" t="n">
        <v>31.5226411697768</v>
      </c>
      <c r="U9" s="675" t="s">
        <v>388</v>
      </c>
      <c r="V9" s="674" t="n">
        <v>0.0815721161290323</v>
      </c>
      <c r="W9" s="674" t="n">
        <v>2.472</v>
      </c>
      <c r="X9" s="674" t="n">
        <v>176.324185282541</v>
      </c>
      <c r="Y9" s="674" t="n">
        <v>107.4832</v>
      </c>
      <c r="Z9" s="551"/>
      <c r="AA9" s="687" t="n">
        <v>1241.60649173461</v>
      </c>
    </row>
    <row r="10" customFormat="false" ht="12.75" hidden="false" customHeight="true" outlineLevel="0" collapsed="false">
      <c r="A10" s="701" t="s">
        <v>655</v>
      </c>
      <c r="B10" s="407" t="n">
        <v>49.0149122325873</v>
      </c>
      <c r="C10" s="407" t="n">
        <v>121.666647020973</v>
      </c>
      <c r="D10" s="406" t="s">
        <v>384</v>
      </c>
      <c r="E10" s="407" t="n">
        <v>40.8303442261224</v>
      </c>
      <c r="F10" s="407" t="n">
        <v>1130.89056927563</v>
      </c>
      <c r="G10" s="406" t="s">
        <v>384</v>
      </c>
      <c r="H10" s="407" t="n">
        <v>11271.0334027976</v>
      </c>
      <c r="I10" s="407" t="n">
        <v>420.0322267725</v>
      </c>
      <c r="J10" s="406" t="s">
        <v>384</v>
      </c>
      <c r="K10" s="407" t="n">
        <v>1049.05690839846</v>
      </c>
      <c r="L10" s="407" t="n">
        <v>169.140819021976</v>
      </c>
      <c r="M10" s="406" t="s">
        <v>384</v>
      </c>
      <c r="N10" s="406" t="s">
        <v>384</v>
      </c>
      <c r="O10" s="407" t="n">
        <v>2286.2736345999</v>
      </c>
      <c r="P10" s="406"/>
      <c r="Q10" s="620"/>
      <c r="R10" s="407" t="n">
        <v>80.2095984193548</v>
      </c>
      <c r="S10" s="407" t="n">
        <v>134.390709340745</v>
      </c>
      <c r="T10" s="407" t="n">
        <v>31.5226411697768</v>
      </c>
      <c r="U10" s="406" t="s">
        <v>384</v>
      </c>
      <c r="V10" s="407" t="n">
        <v>0.0815721161290323</v>
      </c>
      <c r="W10" s="407" t="n">
        <v>2.472</v>
      </c>
      <c r="X10" s="407" t="n">
        <v>176.324185282541</v>
      </c>
      <c r="Y10" s="407" t="n">
        <v>107.4832</v>
      </c>
      <c r="Z10" s="620"/>
      <c r="AA10" s="21" t="n">
        <v>1208.59088593209</v>
      </c>
    </row>
    <row r="11" customFormat="false" ht="13.5" hidden="false" customHeight="true" outlineLevel="0" collapsed="false">
      <c r="A11" s="701" t="s">
        <v>656</v>
      </c>
      <c r="B11" s="406" t="s">
        <v>489</v>
      </c>
      <c r="C11" s="407" t="n">
        <v>3.11337027628266</v>
      </c>
      <c r="D11" s="406" t="s">
        <v>384</v>
      </c>
      <c r="E11" s="406" t="s">
        <v>489</v>
      </c>
      <c r="F11" s="407" t="n">
        <v>31.0313217968402</v>
      </c>
      <c r="G11" s="406" t="s">
        <v>384</v>
      </c>
      <c r="H11" s="407" t="n">
        <v>429.681680430126</v>
      </c>
      <c r="I11" s="407" t="n">
        <v>836.628496328497</v>
      </c>
      <c r="J11" s="406" t="s">
        <v>384</v>
      </c>
      <c r="K11" s="407" t="n">
        <v>32.6367606247012</v>
      </c>
      <c r="L11" s="407" t="n">
        <v>5</v>
      </c>
      <c r="M11" s="406" t="s">
        <v>489</v>
      </c>
      <c r="N11" s="406" t="s">
        <v>384</v>
      </c>
      <c r="O11" s="406" t="s">
        <v>384</v>
      </c>
      <c r="P11" s="406"/>
      <c r="Q11" s="620"/>
      <c r="R11" s="406" t="s">
        <v>384</v>
      </c>
      <c r="S11" s="406" t="s">
        <v>384</v>
      </c>
      <c r="T11" s="406" t="s">
        <v>384</v>
      </c>
      <c r="U11" s="406" t="s">
        <v>384</v>
      </c>
      <c r="V11" s="406" t="s">
        <v>384</v>
      </c>
      <c r="W11" s="406" t="s">
        <v>384</v>
      </c>
      <c r="X11" s="406" t="s">
        <v>384</v>
      </c>
      <c r="Y11" s="406" t="s">
        <v>384</v>
      </c>
      <c r="Z11" s="689"/>
      <c r="AA11" s="21" t="n">
        <v>33.0156058025197</v>
      </c>
    </row>
    <row r="12" customFormat="false" ht="12.75" hidden="false" customHeight="true" outlineLevel="0" collapsed="false">
      <c r="A12" s="700" t="s">
        <v>657</v>
      </c>
      <c r="B12" s="675" t="s">
        <v>382</v>
      </c>
      <c r="C12" s="674" t="n">
        <v>1.353</v>
      </c>
      <c r="D12" s="675" t="s">
        <v>382</v>
      </c>
      <c r="E12" s="675" t="s">
        <v>651</v>
      </c>
      <c r="F12" s="674" t="n">
        <v>398.921</v>
      </c>
      <c r="G12" s="675" t="s">
        <v>382</v>
      </c>
      <c r="H12" s="674" t="n">
        <v>12961.7665830169</v>
      </c>
      <c r="I12" s="674" t="n">
        <v>53.392</v>
      </c>
      <c r="J12" s="675" t="s">
        <v>382</v>
      </c>
      <c r="K12" s="674" t="n">
        <v>1306.12585016257</v>
      </c>
      <c r="L12" s="675" t="s">
        <v>382</v>
      </c>
      <c r="M12" s="675" t="s">
        <v>382</v>
      </c>
      <c r="N12" s="675" t="s">
        <v>382</v>
      </c>
      <c r="O12" s="674" t="n">
        <v>773.752948900074</v>
      </c>
      <c r="P12" s="675"/>
      <c r="Q12" s="551"/>
      <c r="R12" s="675" t="s">
        <v>651</v>
      </c>
      <c r="S12" s="675" t="s">
        <v>651</v>
      </c>
      <c r="T12" s="675" t="s">
        <v>382</v>
      </c>
      <c r="U12" s="675" t="s">
        <v>382</v>
      </c>
      <c r="V12" s="675" t="s">
        <v>382</v>
      </c>
      <c r="W12" s="675" t="s">
        <v>388</v>
      </c>
      <c r="X12" s="675" t="s">
        <v>388</v>
      </c>
      <c r="Y12" s="675" t="s">
        <v>388</v>
      </c>
      <c r="Z12" s="682"/>
      <c r="AA12" s="687" t="n">
        <v>1066.963</v>
      </c>
    </row>
    <row r="13" customFormat="false" ht="12.75" hidden="false" customHeight="true" outlineLevel="0" collapsed="false">
      <c r="A13" s="701" t="s">
        <v>655</v>
      </c>
      <c r="B13" s="406" t="s">
        <v>489</v>
      </c>
      <c r="C13" s="407" t="n">
        <v>1.153</v>
      </c>
      <c r="D13" s="406" t="s">
        <v>386</v>
      </c>
      <c r="E13" s="406" t="s">
        <v>658</v>
      </c>
      <c r="F13" s="407" t="n">
        <v>368.014</v>
      </c>
      <c r="G13" s="406" t="s">
        <v>386</v>
      </c>
      <c r="H13" s="407" t="n">
        <v>8926.89337032291</v>
      </c>
      <c r="I13" s="407" t="n">
        <v>2.82</v>
      </c>
      <c r="J13" s="406" t="s">
        <v>386</v>
      </c>
      <c r="K13" s="407" t="n">
        <v>1273.46985016257</v>
      </c>
      <c r="L13" s="406" t="s">
        <v>489</v>
      </c>
      <c r="M13" s="406" t="s">
        <v>489</v>
      </c>
      <c r="N13" s="406" t="s">
        <v>386</v>
      </c>
      <c r="O13" s="407" t="n">
        <v>773.752948900074</v>
      </c>
      <c r="P13" s="406"/>
      <c r="Q13" s="620"/>
      <c r="R13" s="406" t="s">
        <v>653</v>
      </c>
      <c r="S13" s="406" t="s">
        <v>653</v>
      </c>
      <c r="T13" s="406" t="s">
        <v>489</v>
      </c>
      <c r="U13" s="406" t="s">
        <v>489</v>
      </c>
      <c r="V13" s="406" t="s">
        <v>489</v>
      </c>
      <c r="W13" s="406" t="s">
        <v>384</v>
      </c>
      <c r="X13" s="406" t="s">
        <v>384</v>
      </c>
      <c r="Y13" s="406" t="s">
        <v>384</v>
      </c>
      <c r="Z13" s="689"/>
      <c r="AA13" s="21" t="n">
        <v>702.8</v>
      </c>
    </row>
    <row r="14" customFormat="false" ht="13.5" hidden="false" customHeight="true" outlineLevel="0" collapsed="false">
      <c r="A14" s="701" t="s">
        <v>656</v>
      </c>
      <c r="B14" s="406" t="s">
        <v>386</v>
      </c>
      <c r="C14" s="407" t="n">
        <v>0.2</v>
      </c>
      <c r="D14" s="406" t="s">
        <v>384</v>
      </c>
      <c r="E14" s="406" t="s">
        <v>489</v>
      </c>
      <c r="F14" s="407" t="n">
        <v>30.907</v>
      </c>
      <c r="G14" s="406" t="s">
        <v>384</v>
      </c>
      <c r="H14" s="407" t="n">
        <v>4034.87321269402</v>
      </c>
      <c r="I14" s="407" t="n">
        <v>50.572</v>
      </c>
      <c r="J14" s="406" t="s">
        <v>384</v>
      </c>
      <c r="K14" s="407" t="n">
        <v>32.656</v>
      </c>
      <c r="L14" s="406" t="s">
        <v>489</v>
      </c>
      <c r="M14" s="406" t="s">
        <v>489</v>
      </c>
      <c r="N14" s="406" t="s">
        <v>384</v>
      </c>
      <c r="O14" s="406" t="s">
        <v>384</v>
      </c>
      <c r="P14" s="406"/>
      <c r="Q14" s="620"/>
      <c r="R14" s="406" t="s">
        <v>384</v>
      </c>
      <c r="S14" s="406" t="s">
        <v>384</v>
      </c>
      <c r="T14" s="406" t="s">
        <v>489</v>
      </c>
      <c r="U14" s="406" t="s">
        <v>384</v>
      </c>
      <c r="V14" s="406" t="s">
        <v>489</v>
      </c>
      <c r="W14" s="406" t="s">
        <v>384</v>
      </c>
      <c r="X14" s="406" t="s">
        <v>384</v>
      </c>
      <c r="Y14" s="406" t="s">
        <v>384</v>
      </c>
      <c r="Z14" s="689"/>
      <c r="AA14" s="21" t="n">
        <v>364.163</v>
      </c>
    </row>
    <row r="15" customFormat="false" ht="13.5" hidden="false" customHeight="true" outlineLevel="0" collapsed="false">
      <c r="A15" s="585" t="s">
        <v>659</v>
      </c>
      <c r="B15" s="41" t="s">
        <v>660</v>
      </c>
      <c r="C15" s="41" t="s">
        <v>384</v>
      </c>
      <c r="D15" s="41" t="s">
        <v>384</v>
      </c>
      <c r="E15" s="41" t="s">
        <v>384</v>
      </c>
      <c r="F15" s="41" t="s">
        <v>384</v>
      </c>
      <c r="G15" s="41" t="s">
        <v>384</v>
      </c>
      <c r="H15" s="41" t="s">
        <v>384</v>
      </c>
      <c r="I15" s="41" t="s">
        <v>384</v>
      </c>
      <c r="J15" s="41" t="s">
        <v>384</v>
      </c>
      <c r="K15" s="41" t="s">
        <v>384</v>
      </c>
      <c r="L15" s="41" t="s">
        <v>384</v>
      </c>
      <c r="M15" s="41" t="s">
        <v>384</v>
      </c>
      <c r="N15" s="41" t="s">
        <v>384</v>
      </c>
      <c r="O15" s="41" t="s">
        <v>384</v>
      </c>
      <c r="P15" s="41"/>
      <c r="Q15" s="702"/>
      <c r="R15" s="41" t="s">
        <v>660</v>
      </c>
      <c r="S15" s="41" t="s">
        <v>660</v>
      </c>
      <c r="T15" s="41" t="s">
        <v>660</v>
      </c>
      <c r="U15" s="41" t="s">
        <v>660</v>
      </c>
      <c r="V15" s="41" t="s">
        <v>384</v>
      </c>
      <c r="W15" s="41" t="s">
        <v>384</v>
      </c>
      <c r="X15" s="41" t="s">
        <v>384</v>
      </c>
      <c r="Y15" s="41" t="s">
        <v>384</v>
      </c>
      <c r="Z15" s="702"/>
      <c r="AA15" s="42" t="n">
        <v>0.278</v>
      </c>
    </row>
    <row r="16" customFormat="false" ht="13.5"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row>
    <row r="17" customFormat="false" ht="13.5" hidden="false" customHeight="true" outlineLevel="0" collapsed="false">
      <c r="A17" s="704" t="s">
        <v>661</v>
      </c>
      <c r="B17" s="705" t="n">
        <v>11700</v>
      </c>
      <c r="C17" s="705" t="n">
        <v>650</v>
      </c>
      <c r="D17" s="705" t="n">
        <v>150</v>
      </c>
      <c r="E17" s="705" t="n">
        <v>1300</v>
      </c>
      <c r="F17" s="705" t="n">
        <v>2800</v>
      </c>
      <c r="G17" s="705" t="n">
        <v>1000</v>
      </c>
      <c r="H17" s="705" t="n">
        <v>1300</v>
      </c>
      <c r="I17" s="705" t="n">
        <v>140</v>
      </c>
      <c r="J17" s="705" t="n">
        <v>300</v>
      </c>
      <c r="K17" s="705" t="n">
        <v>3800</v>
      </c>
      <c r="L17" s="705" t="n">
        <v>2900</v>
      </c>
      <c r="M17" s="705" t="n">
        <v>6300</v>
      </c>
      <c r="N17" s="705" t="n">
        <v>560</v>
      </c>
      <c r="O17" s="706"/>
      <c r="P17" s="706"/>
      <c r="Q17" s="706"/>
      <c r="R17" s="705" t="n">
        <v>6500</v>
      </c>
      <c r="S17" s="705" t="n">
        <v>9200</v>
      </c>
      <c r="T17" s="705" t="n">
        <v>7000</v>
      </c>
      <c r="U17" s="705" t="n">
        <v>7000</v>
      </c>
      <c r="V17" s="705" t="n">
        <v>8700</v>
      </c>
      <c r="W17" s="705" t="n">
        <v>7500</v>
      </c>
      <c r="X17" s="705" t="n">
        <v>7400</v>
      </c>
      <c r="Y17" s="706"/>
      <c r="Z17" s="706"/>
      <c r="AA17" s="707" t="n">
        <v>23900</v>
      </c>
    </row>
    <row r="18" customFormat="false" ht="15" hidden="false" customHeight="true" outlineLevel="0" collapsed="false">
      <c r="A18" s="708" t="s">
        <v>662</v>
      </c>
      <c r="B18" s="674" t="n">
        <v>32511.1121544931</v>
      </c>
      <c r="C18" s="674" t="n">
        <v>36.5685523455313</v>
      </c>
      <c r="D18" s="675" t="s">
        <v>186</v>
      </c>
      <c r="E18" s="674" t="n">
        <v>53.0696989298746</v>
      </c>
      <c r="F18" s="674" t="n">
        <v>1305.67474554806</v>
      </c>
      <c r="G18" s="675" t="s">
        <v>186</v>
      </c>
      <c r="H18" s="674" t="n">
        <v>11277.7148143374</v>
      </c>
      <c r="I18" s="674" t="n">
        <v>162.977103146628</v>
      </c>
      <c r="J18" s="675" t="s">
        <v>186</v>
      </c>
      <c r="K18" s="674" t="n">
        <v>1492.76250034172</v>
      </c>
      <c r="L18" s="674" t="n">
        <v>77.5684881241784</v>
      </c>
      <c r="M18" s="675" t="s">
        <v>186</v>
      </c>
      <c r="N18" s="675" t="s">
        <v>186</v>
      </c>
      <c r="O18" s="674" t="n">
        <v>4731.66180101362</v>
      </c>
      <c r="P18" s="675" t="s">
        <v>256</v>
      </c>
      <c r="Q18" s="674" t="n">
        <v>51649.1098582801</v>
      </c>
      <c r="R18" s="674" t="n">
        <v>6739.69573613239</v>
      </c>
      <c r="S18" s="674" t="n">
        <v>2267.42746094456</v>
      </c>
      <c r="T18" s="674" t="n">
        <v>320.000814630128</v>
      </c>
      <c r="U18" s="674" t="n">
        <v>169.539075692089</v>
      </c>
      <c r="V18" s="674" t="n">
        <v>102.531985360647</v>
      </c>
      <c r="W18" s="674" t="n">
        <v>198.2775</v>
      </c>
      <c r="X18" s="674" t="n">
        <v>272.59127855454</v>
      </c>
      <c r="Y18" s="674" t="n">
        <v>218.97288</v>
      </c>
      <c r="Z18" s="674" t="n">
        <v>10289.0367313143</v>
      </c>
      <c r="AA18" s="687" t="n">
        <v>13130.0822480708</v>
      </c>
    </row>
    <row r="19" customFormat="false" ht="12.75" hidden="false" customHeight="true" outlineLevel="0" collapsed="false">
      <c r="A19" s="709" t="s">
        <v>663</v>
      </c>
      <c r="B19" s="682" t="s">
        <v>131</v>
      </c>
      <c r="C19" s="682" t="s">
        <v>131</v>
      </c>
      <c r="D19" s="682" t="s">
        <v>131</v>
      </c>
      <c r="E19" s="682" t="s">
        <v>131</v>
      </c>
      <c r="F19" s="682" t="s">
        <v>131</v>
      </c>
      <c r="G19" s="682" t="s">
        <v>131</v>
      </c>
      <c r="H19" s="682" t="s">
        <v>131</v>
      </c>
      <c r="I19" s="682" t="s">
        <v>131</v>
      </c>
      <c r="J19" s="682" t="s">
        <v>131</v>
      </c>
      <c r="K19" s="682" t="s">
        <v>131</v>
      </c>
      <c r="L19" s="682" t="s">
        <v>131</v>
      </c>
      <c r="M19" s="682" t="s">
        <v>131</v>
      </c>
      <c r="N19" s="682" t="s">
        <v>131</v>
      </c>
      <c r="O19" s="682" t="s">
        <v>131</v>
      </c>
      <c r="P19" s="682"/>
      <c r="Q19" s="682"/>
      <c r="R19" s="674" t="n">
        <v>5304.38227862763</v>
      </c>
      <c r="S19" s="674" t="n">
        <v>1121.28387572205</v>
      </c>
      <c r="T19" s="406" t="s">
        <v>388</v>
      </c>
      <c r="U19" s="406" t="s">
        <v>388</v>
      </c>
      <c r="V19" s="406" t="s">
        <v>388</v>
      </c>
      <c r="W19" s="406" t="s">
        <v>388</v>
      </c>
      <c r="X19" s="406" t="s">
        <v>388</v>
      </c>
      <c r="Y19" s="406" t="s">
        <v>131</v>
      </c>
      <c r="Z19" s="674" t="n">
        <v>6425.66615434969</v>
      </c>
      <c r="AA19" s="687" t="n">
        <v>1986.777125</v>
      </c>
    </row>
    <row r="20" customFormat="false" ht="13.5" hidden="false" customHeight="true" outlineLevel="0" collapsed="false">
      <c r="A20" s="710" t="s">
        <v>664</v>
      </c>
      <c r="B20" s="674" t="n">
        <v>32362.0835382</v>
      </c>
      <c r="C20" s="674" t="n">
        <v>5.60999597948528</v>
      </c>
      <c r="D20" s="675" t="s">
        <v>131</v>
      </c>
      <c r="E20" s="675" t="s">
        <v>131</v>
      </c>
      <c r="F20" s="674" t="n">
        <v>254.392691542153</v>
      </c>
      <c r="G20" s="675" t="s">
        <v>131</v>
      </c>
      <c r="H20" s="674" t="n">
        <v>291.338142112829</v>
      </c>
      <c r="I20" s="674" t="n">
        <v>0.00547450668881817</v>
      </c>
      <c r="J20" s="675" t="s">
        <v>131</v>
      </c>
      <c r="K20" s="674" t="n">
        <v>185.778430492394</v>
      </c>
      <c r="L20" s="674" t="n">
        <v>2.6245</v>
      </c>
      <c r="M20" s="675" t="s">
        <v>131</v>
      </c>
      <c r="N20" s="675" t="s">
        <v>131</v>
      </c>
      <c r="O20" s="674" t="n">
        <v>3528.18</v>
      </c>
      <c r="P20" s="675"/>
      <c r="Q20" s="674" t="n">
        <v>36630.0127728336</v>
      </c>
      <c r="R20" s="674" t="n">
        <v>1121.9437091637</v>
      </c>
      <c r="S20" s="674" t="n">
        <v>357.326244185779</v>
      </c>
      <c r="T20" s="674" t="n">
        <v>244.244</v>
      </c>
      <c r="U20" s="674" t="n">
        <v>166.131</v>
      </c>
      <c r="V20" s="674" t="n">
        <v>102.225</v>
      </c>
      <c r="W20" s="674" t="n">
        <v>179.7375</v>
      </c>
      <c r="X20" s="674" t="n">
        <v>173.53</v>
      </c>
      <c r="Y20" s="674" t="n">
        <v>21.04515</v>
      </c>
      <c r="Z20" s="674" t="n">
        <v>2366.18260334948</v>
      </c>
      <c r="AA20" s="687" t="n">
        <v>790.3491</v>
      </c>
    </row>
    <row r="21" customFormat="false" ht="13.5" hidden="false" customHeight="true" outlineLevel="0" collapsed="false">
      <c r="A21" s="710" t="s">
        <v>665</v>
      </c>
      <c r="B21" s="674" t="n">
        <v>149.028616293084</v>
      </c>
      <c r="C21" s="674" t="n">
        <v>30.958556366046</v>
      </c>
      <c r="D21" s="675" t="s">
        <v>186</v>
      </c>
      <c r="E21" s="674" t="n">
        <v>53.0696989298746</v>
      </c>
      <c r="F21" s="674" t="n">
        <v>1051.28205400591</v>
      </c>
      <c r="G21" s="675" t="s">
        <v>186</v>
      </c>
      <c r="H21" s="674" t="n">
        <v>10986.3766722245</v>
      </c>
      <c r="I21" s="674" t="n">
        <v>162.97162863994</v>
      </c>
      <c r="J21" s="675" t="s">
        <v>186</v>
      </c>
      <c r="K21" s="674" t="n">
        <v>1306.98406984932</v>
      </c>
      <c r="L21" s="674" t="n">
        <v>74.9439881241784</v>
      </c>
      <c r="M21" s="675" t="s">
        <v>186</v>
      </c>
      <c r="N21" s="675" t="s">
        <v>186</v>
      </c>
      <c r="O21" s="674" t="n">
        <v>701.581801013619</v>
      </c>
      <c r="P21" s="675" t="s">
        <v>256</v>
      </c>
      <c r="Q21" s="674" t="n">
        <v>14517.1970854465</v>
      </c>
      <c r="R21" s="674" t="n">
        <v>313.369748341054</v>
      </c>
      <c r="S21" s="674" t="n">
        <v>788.817341036724</v>
      </c>
      <c r="T21" s="674" t="n">
        <v>75.7568146301277</v>
      </c>
      <c r="U21" s="674" t="n">
        <v>3.40807569208916</v>
      </c>
      <c r="V21" s="674" t="n">
        <v>0.30698536064694</v>
      </c>
      <c r="W21" s="674" t="n">
        <v>18.54</v>
      </c>
      <c r="X21" s="674" t="n">
        <v>99.06127855454</v>
      </c>
      <c r="Y21" s="674" t="n">
        <v>197.92773</v>
      </c>
      <c r="Z21" s="674" t="n">
        <v>1497.18797361518</v>
      </c>
      <c r="AA21" s="687" t="n">
        <v>10352.9560230708</v>
      </c>
    </row>
    <row r="22" customFormat="false" ht="13.5" hidden="false" customHeight="true" outlineLevel="0" collapsed="false">
      <c r="A22" s="711" t="s">
        <v>666</v>
      </c>
      <c r="B22" s="675" t="s">
        <v>131</v>
      </c>
      <c r="C22" s="675" t="s">
        <v>131</v>
      </c>
      <c r="D22" s="675" t="s">
        <v>131</v>
      </c>
      <c r="E22" s="675" t="s">
        <v>131</v>
      </c>
      <c r="F22" s="675" t="s">
        <v>131</v>
      </c>
      <c r="G22" s="675" t="s">
        <v>131</v>
      </c>
      <c r="H22" s="675" t="s">
        <v>131</v>
      </c>
      <c r="I22" s="675" t="s">
        <v>131</v>
      </c>
      <c r="J22" s="675" t="s">
        <v>131</v>
      </c>
      <c r="K22" s="675" t="s">
        <v>131</v>
      </c>
      <c r="L22" s="675" t="s">
        <v>131</v>
      </c>
      <c r="M22" s="675" t="s">
        <v>131</v>
      </c>
      <c r="N22" s="675" t="s">
        <v>131</v>
      </c>
      <c r="O22" s="674" t="n">
        <v>501.9</v>
      </c>
      <c r="P22" s="675"/>
      <c r="Q22" s="674" t="n">
        <v>501.9</v>
      </c>
      <c r="R22" s="675" t="s">
        <v>131</v>
      </c>
      <c r="S22" s="675" t="s">
        <v>131</v>
      </c>
      <c r="T22" s="675" t="s">
        <v>131</v>
      </c>
      <c r="U22" s="675" t="s">
        <v>131</v>
      </c>
      <c r="V22" s="675" t="s">
        <v>131</v>
      </c>
      <c r="W22" s="675" t="s">
        <v>131</v>
      </c>
      <c r="X22" s="675" t="s">
        <v>131</v>
      </c>
      <c r="Y22" s="675" t="s">
        <v>186</v>
      </c>
      <c r="Z22" s="675" t="s">
        <v>186</v>
      </c>
      <c r="AA22" s="687" t="s">
        <v>186</v>
      </c>
    </row>
    <row r="23" customFormat="false" ht="13.5" hidden="false" customHeight="true" outlineLevel="0" collapsed="false">
      <c r="A23" s="712"/>
      <c r="B23" s="712"/>
      <c r="C23" s="712"/>
      <c r="D23" s="712"/>
      <c r="E23" s="712"/>
      <c r="F23" s="712"/>
      <c r="G23" s="712"/>
      <c r="H23" s="712"/>
      <c r="I23" s="712"/>
      <c r="J23" s="712"/>
      <c r="K23" s="712"/>
      <c r="L23" s="712"/>
      <c r="M23" s="712"/>
      <c r="N23" s="712"/>
      <c r="O23" s="712"/>
      <c r="P23" s="712"/>
      <c r="Q23" s="712"/>
      <c r="R23" s="712"/>
      <c r="S23" s="712"/>
      <c r="T23" s="712"/>
      <c r="U23" s="712"/>
      <c r="V23" s="712"/>
      <c r="W23" s="712"/>
      <c r="X23" s="712"/>
      <c r="Y23" s="712"/>
      <c r="Z23" s="712"/>
      <c r="AA23" s="712"/>
      <c r="AB23" s="712"/>
    </row>
    <row r="24" customFormat="false" ht="25.5" hidden="false" customHeight="true" outlineLevel="0" collapsed="false">
      <c r="A24" s="713" t="s">
        <v>667</v>
      </c>
      <c r="B24" s="714"/>
      <c r="C24" s="714"/>
      <c r="D24" s="714"/>
      <c r="E24" s="714"/>
      <c r="F24" s="714"/>
      <c r="G24" s="714"/>
      <c r="H24" s="714"/>
      <c r="I24" s="714"/>
      <c r="J24" s="714"/>
      <c r="K24" s="714"/>
      <c r="L24" s="714"/>
      <c r="M24" s="714"/>
      <c r="N24" s="714"/>
      <c r="O24" s="714"/>
      <c r="P24" s="714"/>
      <c r="Q24" s="714"/>
      <c r="R24" s="714"/>
      <c r="S24" s="714"/>
      <c r="T24" s="714"/>
      <c r="U24" s="714"/>
      <c r="V24" s="714"/>
      <c r="W24" s="714"/>
      <c r="X24" s="714"/>
      <c r="Y24" s="714"/>
      <c r="Z24" s="714"/>
      <c r="AA24" s="715"/>
    </row>
    <row r="25" customFormat="false" ht="13.5" hidden="false" customHeight="true" outlineLevel="0" collapsed="false">
      <c r="A25" s="716" t="s">
        <v>668</v>
      </c>
      <c r="B25" s="674" t="n">
        <v>149.028616293084</v>
      </c>
      <c r="C25" s="674" t="n">
        <v>30.958556366046</v>
      </c>
      <c r="D25" s="675" t="s">
        <v>186</v>
      </c>
      <c r="E25" s="674" t="n">
        <v>53.0696989298746</v>
      </c>
      <c r="F25" s="674" t="n">
        <v>1051.28205400591</v>
      </c>
      <c r="G25" s="675" t="s">
        <v>186</v>
      </c>
      <c r="H25" s="674" t="n">
        <v>10986.3766722245</v>
      </c>
      <c r="I25" s="674" t="n">
        <v>162.97162863994</v>
      </c>
      <c r="J25" s="675" t="s">
        <v>186</v>
      </c>
      <c r="K25" s="674" t="n">
        <v>1306.98406984932</v>
      </c>
      <c r="L25" s="674" t="n">
        <v>74.9439881241784</v>
      </c>
      <c r="M25" s="675" t="s">
        <v>186</v>
      </c>
      <c r="N25" s="675" t="s">
        <v>186</v>
      </c>
      <c r="O25" s="674" t="n">
        <v>701.581801013619</v>
      </c>
      <c r="P25" s="675" t="s">
        <v>256</v>
      </c>
      <c r="Q25" s="674" t="n">
        <v>14517.1970854465</v>
      </c>
      <c r="R25" s="674" t="n">
        <v>313.369748341054</v>
      </c>
      <c r="S25" s="674" t="n">
        <v>788.817341036724</v>
      </c>
      <c r="T25" s="674" t="n">
        <v>75.7568146301277</v>
      </c>
      <c r="U25" s="674" t="n">
        <v>3.40807569208916</v>
      </c>
      <c r="V25" s="674" t="n">
        <v>0.30698536064694</v>
      </c>
      <c r="W25" s="674" t="n">
        <v>18.54</v>
      </c>
      <c r="X25" s="674" t="n">
        <v>99.06127855454</v>
      </c>
      <c r="Y25" s="674" t="n">
        <v>197.92773</v>
      </c>
      <c r="Z25" s="674" t="n">
        <v>1497.18797361518</v>
      </c>
      <c r="AA25" s="687" t="n">
        <v>10352.9560230708</v>
      </c>
    </row>
    <row r="26" customFormat="false" ht="13.5" hidden="false" customHeight="true" outlineLevel="0" collapsed="false">
      <c r="A26" s="716" t="s">
        <v>669</v>
      </c>
      <c r="B26" s="674" t="n">
        <v>573.474473121271</v>
      </c>
      <c r="C26" s="674" t="n">
        <v>80.2275612432163</v>
      </c>
      <c r="D26" s="675" t="s">
        <v>382</v>
      </c>
      <c r="E26" s="674" t="n">
        <v>53.0794474939591</v>
      </c>
      <c r="F26" s="674" t="n">
        <v>3094.00249500292</v>
      </c>
      <c r="G26" s="675" t="s">
        <v>382</v>
      </c>
      <c r="H26" s="674" t="n">
        <v>14895.333050274</v>
      </c>
      <c r="I26" s="674" t="n">
        <v>168.457621234139</v>
      </c>
      <c r="J26" s="675" t="s">
        <v>382</v>
      </c>
      <c r="K26" s="674" t="n">
        <v>3650.15771167024</v>
      </c>
      <c r="L26" s="674" t="n">
        <v>505.008375163732</v>
      </c>
      <c r="M26" s="675" t="s">
        <v>382</v>
      </c>
      <c r="N26" s="675" t="s">
        <v>382</v>
      </c>
      <c r="O26" s="674" t="n">
        <v>65552.4471269896</v>
      </c>
      <c r="P26" s="675"/>
      <c r="Q26" s="674" t="n">
        <v>88572.1878621931</v>
      </c>
      <c r="R26" s="674" t="n">
        <v>521.362389725806</v>
      </c>
      <c r="S26" s="674" t="n">
        <v>1236.39452593486</v>
      </c>
      <c r="T26" s="674" t="n">
        <v>220.658488188438</v>
      </c>
      <c r="U26" s="675" t="s">
        <v>651</v>
      </c>
      <c r="V26" s="674" t="n">
        <v>0.709677410322581</v>
      </c>
      <c r="W26" s="674" t="n">
        <v>18.54</v>
      </c>
      <c r="X26" s="674" t="n">
        <v>1304.7989710908</v>
      </c>
      <c r="Y26" s="674" t="n">
        <v>295.184934315387</v>
      </c>
      <c r="Z26" s="674" t="n">
        <v>3597.64898666561</v>
      </c>
      <c r="AA26" s="687" t="n">
        <v>24793.0352524572</v>
      </c>
    </row>
    <row r="27" customFormat="false" ht="13.5" hidden="false" customHeight="true" outlineLevel="0" collapsed="false">
      <c r="A27" s="717" t="s">
        <v>670</v>
      </c>
      <c r="B27" s="718" t="n">
        <v>3.8480829211583</v>
      </c>
      <c r="C27" s="718" t="n">
        <v>2.59145033426709</v>
      </c>
      <c r="D27" s="718" t="s">
        <v>382</v>
      </c>
      <c r="E27" s="718" t="n">
        <v>1.0001836936007</v>
      </c>
      <c r="F27" s="718" t="n">
        <v>2.9430755364017</v>
      </c>
      <c r="G27" s="718" t="s">
        <v>382</v>
      </c>
      <c r="H27" s="718" t="n">
        <v>1.35580032386219</v>
      </c>
      <c r="I27" s="718" t="n">
        <v>1.03366225544889</v>
      </c>
      <c r="J27" s="718" t="s">
        <v>382</v>
      </c>
      <c r="K27" s="718" t="n">
        <v>2.79280964158274</v>
      </c>
      <c r="L27" s="718" t="n">
        <v>6.73847746569022</v>
      </c>
      <c r="M27" s="718" t="s">
        <v>382</v>
      </c>
      <c r="N27" s="718" t="s">
        <v>382</v>
      </c>
      <c r="O27" s="718" t="n">
        <v>93.4352160108514</v>
      </c>
      <c r="P27" s="718"/>
      <c r="Q27" s="718" t="n">
        <v>6.10119070099191</v>
      </c>
      <c r="R27" s="718" t="n">
        <v>1.66372916494283</v>
      </c>
      <c r="S27" s="718" t="n">
        <v>1.56740282143125</v>
      </c>
      <c r="T27" s="718" t="n">
        <v>2.91272130785557</v>
      </c>
      <c r="U27" s="718" t="s">
        <v>651</v>
      </c>
      <c r="V27" s="718" t="n">
        <v>2.31176303921141</v>
      </c>
      <c r="W27" s="718" t="n">
        <v>1</v>
      </c>
      <c r="X27" s="718" t="n">
        <v>13.1716346702755</v>
      </c>
      <c r="Y27" s="718" t="n">
        <v>1.49137735432719</v>
      </c>
      <c r="Z27" s="718" t="n">
        <v>2.40293740670289</v>
      </c>
      <c r="AA27" s="719" t="n">
        <v>2.39477837993397</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0" t="s">
        <v>671</v>
      </c>
      <c r="B29" s="720"/>
      <c r="C29" s="720"/>
      <c r="D29" s="720"/>
      <c r="E29" s="720"/>
      <c r="F29" s="720"/>
      <c r="G29" s="720"/>
      <c r="H29" s="720"/>
      <c r="I29" s="720"/>
      <c r="J29" s="720"/>
      <c r="K29" s="720"/>
      <c r="L29" s="720"/>
      <c r="M29" s="720"/>
      <c r="N29" s="720"/>
      <c r="O29" s="720"/>
      <c r="P29" s="720"/>
      <c r="Q29" s="720"/>
      <c r="R29" s="720"/>
      <c r="S29" s="720"/>
      <c r="T29" s="720"/>
      <c r="U29" s="720"/>
      <c r="V29" s="720"/>
      <c r="W29" s="720"/>
      <c r="X29" s="720"/>
      <c r="Y29" s="720"/>
      <c r="Z29" s="720"/>
      <c r="AA29" s="720"/>
      <c r="AB29" s="720"/>
    </row>
    <row r="30" customFormat="false" ht="13.5" hidden="false" customHeight="true" outlineLevel="0" collapsed="false">
      <c r="A30" s="721" t="s">
        <v>672</v>
      </c>
      <c r="B30" s="722"/>
      <c r="C30" s="722"/>
      <c r="D30" s="722"/>
      <c r="E30" s="722"/>
      <c r="F30" s="722"/>
      <c r="G30" s="722"/>
      <c r="H30" s="722"/>
      <c r="I30" s="722"/>
      <c r="J30" s="171"/>
      <c r="K30" s="171"/>
      <c r="L30" s="171"/>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71" t="s">
        <v>673</v>
      </c>
      <c r="B31" s="171"/>
      <c r="C31" s="171"/>
      <c r="D31" s="171"/>
      <c r="E31" s="171"/>
      <c r="F31" s="171"/>
      <c r="G31" s="171"/>
      <c r="H31" s="171"/>
      <c r="I31" s="171"/>
      <c r="J31" s="171"/>
      <c r="K31" s="171"/>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3" t="s">
        <v>674</v>
      </c>
      <c r="B32" s="723"/>
      <c r="C32" s="723"/>
      <c r="D32" s="723"/>
      <c r="E32" s="723"/>
      <c r="F32" s="723"/>
      <c r="G32" s="723"/>
      <c r="H32" s="723"/>
      <c r="I32" s="723"/>
      <c r="J32" s="723"/>
      <c r="K32" s="723"/>
      <c r="L32" s="723"/>
      <c r="M32" s="723"/>
      <c r="N32" s="723"/>
      <c r="O32" s="723"/>
      <c r="P32" s="723"/>
      <c r="Q32" s="723"/>
      <c r="R32" s="723"/>
      <c r="S32" s="723"/>
      <c r="T32" s="723"/>
      <c r="U32" s="723"/>
      <c r="V32" s="723"/>
      <c r="W32" s="723"/>
      <c r="X32" s="723"/>
      <c r="Y32" s="723"/>
      <c r="Z32" s="723"/>
      <c r="AA32" s="723"/>
      <c r="AB32" s="723"/>
    </row>
    <row r="33" customFormat="false" ht="18.75" hidden="false" customHeight="true" outlineLevel="0" collapsed="false">
      <c r="A33" s="724" t="s">
        <v>675</v>
      </c>
      <c r="B33" s="722"/>
      <c r="C33" s="722"/>
      <c r="D33" s="722"/>
      <c r="E33" s="722"/>
      <c r="F33" s="722"/>
      <c r="G33" s="722"/>
      <c r="H33" s="722"/>
      <c r="I33" s="722"/>
      <c r="J33" s="722"/>
      <c r="K33" s="722"/>
      <c r="L33" s="722"/>
      <c r="M33" s="722"/>
      <c r="N33" s="722"/>
      <c r="O33" s="722"/>
      <c r="P33" s="722"/>
      <c r="Q33" s="722"/>
      <c r="R33" s="722"/>
      <c r="S33" s="722"/>
      <c r="T33" s="722"/>
      <c r="U33" s="722"/>
      <c r="V33" s="722"/>
      <c r="W33" s="722"/>
      <c r="X33" s="171"/>
      <c r="Y33" s="171"/>
      <c r="Z33" s="171"/>
      <c r="AA33" s="171"/>
      <c r="AB33" s="171"/>
    </row>
    <row r="34" customFormat="false" ht="13.5" hidden="false" customHeight="true" outlineLevel="0" collapsed="false">
      <c r="A34" s="725" t="s">
        <v>676</v>
      </c>
      <c r="B34" s="171"/>
      <c r="C34" s="171"/>
      <c r="D34" s="171"/>
      <c r="E34" s="171"/>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6" t="s">
        <v>677</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603"/>
      <c r="Z35" s="603"/>
      <c r="AA35" s="603"/>
      <c r="AB35" s="603"/>
    </row>
    <row r="36" customFormat="false" ht="18" hidden="false" customHeight="true" outlineLevel="0" collapsed="false">
      <c r="A36" s="727" t="s">
        <v>678</v>
      </c>
      <c r="B36" s="722"/>
      <c r="C36" s="722"/>
      <c r="D36" s="722"/>
      <c r="E36" s="722"/>
      <c r="F36" s="722"/>
      <c r="G36" s="722"/>
      <c r="H36" s="722"/>
      <c r="I36" s="722"/>
      <c r="J36" s="722"/>
      <c r="K36" s="171"/>
      <c r="L36" s="171"/>
      <c r="M36" s="171"/>
      <c r="N36" s="171"/>
      <c r="O36" s="171"/>
      <c r="P36" s="171"/>
      <c r="Q36" s="171"/>
      <c r="R36" s="171"/>
      <c r="S36" s="171"/>
      <c r="T36" s="171"/>
      <c r="U36" s="171"/>
      <c r="V36" s="603"/>
      <c r="W36" s="603"/>
      <c r="X36" s="603"/>
      <c r="Y36" s="603"/>
      <c r="Z36" s="603"/>
      <c r="AA36" s="603"/>
      <c r="AB36" s="603"/>
    </row>
    <row r="37" customFormat="false" ht="6.75" hidden="false" customHeight="true" outlineLevel="0" collapsed="false">
      <c r="A37" s="722"/>
      <c r="B37" s="722"/>
      <c r="C37" s="722"/>
      <c r="D37" s="722"/>
      <c r="E37" s="722"/>
      <c r="F37" s="722"/>
      <c r="G37" s="722"/>
      <c r="H37" s="722"/>
      <c r="I37" s="722"/>
      <c r="J37" s="722"/>
      <c r="K37" s="171"/>
      <c r="L37" s="171"/>
      <c r="M37" s="171"/>
      <c r="N37" s="171"/>
      <c r="O37" s="171"/>
      <c r="P37" s="171"/>
      <c r="Q37" s="171"/>
      <c r="R37" s="171"/>
      <c r="S37" s="171"/>
      <c r="T37" s="171"/>
      <c r="U37" s="171"/>
      <c r="V37" s="603"/>
      <c r="W37" s="603"/>
      <c r="X37" s="603"/>
      <c r="Y37" s="603"/>
      <c r="Z37" s="603"/>
      <c r="AA37" s="603"/>
      <c r="AB37" s="603"/>
    </row>
    <row r="38" customFormat="false" ht="12.75" hidden="false" customHeight="true" outlineLevel="0" collapsed="false">
      <c r="A38" s="728" t="s">
        <v>679</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5"/>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598" t="s">
        <v>443</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30"/>
    </row>
    <row r="42" customFormat="false" ht="12.75" hidden="false" customHeight="true" outlineLevel="0" collapsed="false">
      <c r="A42" s="731" t="s">
        <v>597</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3.5" hidden="false" customHeight="true" outlineLevel="0" collapsed="false">
      <c r="A43" s="732" t="s">
        <v>680</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3119174.9304293</v>
      </c>
      <c r="C7" s="12" t="n">
        <v>3422.69883337316</v>
      </c>
      <c r="D7" s="12" t="n">
        <v>103.721035622342</v>
      </c>
      <c r="E7" s="12" t="n">
        <v>10909.8430256135</v>
      </c>
      <c r="F7" s="12" t="n">
        <v>33994.3340241316</v>
      </c>
      <c r="G7" s="12" t="n">
        <v>6173.55871385916</v>
      </c>
      <c r="H7" s="13" t="n">
        <v>7933.77361667244</v>
      </c>
    </row>
    <row r="8" customFormat="false" ht="12.75" hidden="false" customHeight="true" outlineLevel="0" collapsed="false">
      <c r="A8" s="14" t="s">
        <v>100</v>
      </c>
      <c r="B8" s="15" t="n">
        <v>3096920.62202553</v>
      </c>
      <c r="C8" s="15" t="n">
        <v>723.381740120607</v>
      </c>
      <c r="D8" s="15" t="n">
        <v>103.349503946792</v>
      </c>
      <c r="E8" s="15" t="n">
        <v>10879.1028251021</v>
      </c>
      <c r="F8" s="15" t="n">
        <v>33907.0241262283</v>
      </c>
      <c r="G8" s="15" t="n">
        <v>5151.50672237201</v>
      </c>
      <c r="H8" s="15" t="n">
        <v>7683.28084676596</v>
      </c>
      <c r="I8" s="16"/>
    </row>
    <row r="9" customFormat="false" ht="12" hidden="false" customHeight="true" outlineLevel="0" collapsed="false">
      <c r="A9" s="17" t="s">
        <v>101</v>
      </c>
      <c r="B9" s="15" t="n">
        <v>1077567.01061066</v>
      </c>
      <c r="C9" s="15" t="n">
        <v>63.9370058945804</v>
      </c>
      <c r="D9" s="15" t="n">
        <v>23.1098737659419</v>
      </c>
      <c r="E9" s="15" t="n">
        <v>1997.0296305034</v>
      </c>
      <c r="F9" s="15" t="n">
        <v>416.718048000229</v>
      </c>
      <c r="G9" s="15" t="n">
        <v>56.7371949136793</v>
      </c>
      <c r="H9" s="15" t="n">
        <v>5174.35440037608</v>
      </c>
      <c r="I9" s="16"/>
    </row>
    <row r="10" customFormat="false" ht="12" hidden="false" customHeight="true" outlineLevel="0" collapsed="false">
      <c r="A10" s="18" t="s">
        <v>102</v>
      </c>
      <c r="B10" s="19" t="n">
        <v>886797.01731153</v>
      </c>
      <c r="C10" s="19" t="n">
        <v>41.8040022289766</v>
      </c>
      <c r="D10" s="19" t="n">
        <v>17.8213684732529</v>
      </c>
      <c r="E10" s="20" t="n">
        <v>1676.04231761993</v>
      </c>
      <c r="F10" s="20" t="n">
        <v>294.071373274252</v>
      </c>
      <c r="G10" s="20" t="n">
        <v>37.8205279377405</v>
      </c>
      <c r="H10" s="21" t="n">
        <v>4331.85988248894</v>
      </c>
    </row>
    <row r="11" customFormat="false" ht="12" hidden="false" customHeight="true" outlineLevel="0" collapsed="false">
      <c r="A11" s="18" t="s">
        <v>103</v>
      </c>
      <c r="B11" s="19" t="n">
        <v>118198.42243359</v>
      </c>
      <c r="C11" s="19" t="n">
        <v>3.17969805978227</v>
      </c>
      <c r="D11" s="19" t="n">
        <v>2.6847786263786</v>
      </c>
      <c r="E11" s="20" t="n">
        <v>182.841666963267</v>
      </c>
      <c r="F11" s="20" t="n">
        <v>32.5965145799655</v>
      </c>
      <c r="G11" s="20" t="n">
        <v>5.70543661780945</v>
      </c>
      <c r="H11" s="21" t="n">
        <v>720.889446091103</v>
      </c>
    </row>
    <row r="12" customFormat="false" ht="12.75" hidden="false" customHeight="true" outlineLevel="0" collapsed="false">
      <c r="A12" s="22" t="s">
        <v>104</v>
      </c>
      <c r="B12" s="23" t="n">
        <v>72571.5708655395</v>
      </c>
      <c r="C12" s="23" t="n">
        <v>18.9533056058215</v>
      </c>
      <c r="D12" s="23" t="n">
        <v>2.60372666631043</v>
      </c>
      <c r="E12" s="24" t="n">
        <v>138.145645920198</v>
      </c>
      <c r="F12" s="24" t="n">
        <v>90.0501601460118</v>
      </c>
      <c r="G12" s="24" t="n">
        <v>13.2112303581293</v>
      </c>
      <c r="H12" s="25" t="n">
        <v>121.60507179604</v>
      </c>
    </row>
    <row r="13" customFormat="false" ht="12" hidden="false" customHeight="true" outlineLevel="0" collapsed="false">
      <c r="A13" s="26" t="s">
        <v>105</v>
      </c>
      <c r="B13" s="15" t="n">
        <v>583977.307501327</v>
      </c>
      <c r="C13" s="15" t="n">
        <v>63.8314022377249</v>
      </c>
      <c r="D13" s="15" t="n">
        <v>20.359501262779</v>
      </c>
      <c r="E13" s="15" t="n">
        <v>1434.41759112278</v>
      </c>
      <c r="F13" s="15" t="n">
        <v>3254.25638104582</v>
      </c>
      <c r="G13" s="15" t="n">
        <v>119.233094971382</v>
      </c>
      <c r="H13" s="15" t="n">
        <v>1508.27723128674</v>
      </c>
      <c r="I13" s="16"/>
    </row>
    <row r="14" customFormat="false" ht="12" hidden="false" customHeight="true" outlineLevel="0" collapsed="false">
      <c r="A14" s="18" t="s">
        <v>106</v>
      </c>
      <c r="B14" s="19" t="n">
        <v>131553.120712174</v>
      </c>
      <c r="C14" s="19" t="n">
        <v>25.1717876589153</v>
      </c>
      <c r="D14" s="19" t="n">
        <v>1.83744549244567</v>
      </c>
      <c r="E14" s="20" t="n">
        <v>148.788991803696</v>
      </c>
      <c r="F14" s="20" t="n">
        <v>1778.86070899077</v>
      </c>
      <c r="G14" s="20" t="n">
        <v>7.02659479265279</v>
      </c>
      <c r="H14" s="21" t="n">
        <v>180.80414298642</v>
      </c>
    </row>
    <row r="15" customFormat="false" ht="12" hidden="false" customHeight="true" outlineLevel="0" collapsed="false">
      <c r="A15" s="18" t="s">
        <v>107</v>
      </c>
      <c r="B15" s="19" t="n">
        <v>11012.0599070883</v>
      </c>
      <c r="C15" s="19" t="n">
        <v>0.487783115192207</v>
      </c>
      <c r="D15" s="19" t="n">
        <v>0.235423543994989</v>
      </c>
      <c r="E15" s="20" t="n">
        <v>21.9522917579716</v>
      </c>
      <c r="F15" s="20" t="n">
        <v>4.57852316282658</v>
      </c>
      <c r="G15" s="20" t="n">
        <v>1.40002580300885</v>
      </c>
      <c r="H15" s="21" t="n">
        <v>121.009621187199</v>
      </c>
    </row>
    <row r="16" customFormat="false" ht="12" hidden="false" customHeight="true" outlineLevel="0" collapsed="false">
      <c r="A16" s="18" t="s">
        <v>108</v>
      </c>
      <c r="B16" s="19" t="n">
        <v>83792.2232768798</v>
      </c>
      <c r="C16" s="19" t="n">
        <v>6.67761730097313</v>
      </c>
      <c r="D16" s="19" t="n">
        <v>1.67532179928926</v>
      </c>
      <c r="E16" s="20" t="n">
        <v>113.985982834941</v>
      </c>
      <c r="F16" s="20" t="n">
        <v>63.4487954037069</v>
      </c>
      <c r="G16" s="20" t="n">
        <v>6.93866703219705</v>
      </c>
      <c r="H16" s="21" t="n">
        <v>190.02430327385</v>
      </c>
    </row>
    <row r="17" customFormat="false" ht="12" hidden="false" customHeight="true" outlineLevel="0" collapsed="false">
      <c r="A17" s="18" t="s">
        <v>109</v>
      </c>
      <c r="B17" s="19" t="n">
        <v>32213.8520057556</v>
      </c>
      <c r="C17" s="19" t="n">
        <v>6.25744412489335</v>
      </c>
      <c r="D17" s="19" t="n">
        <v>1.63107923952309</v>
      </c>
      <c r="E17" s="20" t="n">
        <v>75.7015946826275</v>
      </c>
      <c r="F17" s="20" t="n">
        <v>65.801123026165</v>
      </c>
      <c r="G17" s="20" t="n">
        <v>5.63033364716044</v>
      </c>
      <c r="H17" s="21" t="n">
        <v>99.5743576519561</v>
      </c>
    </row>
    <row r="18" customFormat="false" ht="12" hidden="false" customHeight="true" outlineLevel="0" collapsed="false">
      <c r="A18" s="18" t="s">
        <v>110</v>
      </c>
      <c r="B18" s="19" t="n">
        <v>42909.4666512729</v>
      </c>
      <c r="C18" s="19" t="n">
        <v>4.14191043225481</v>
      </c>
      <c r="D18" s="19" t="n">
        <v>0.913461929306881</v>
      </c>
      <c r="E18" s="20" t="n">
        <v>66.8448664181636</v>
      </c>
      <c r="F18" s="20" t="n">
        <v>47.1881550440651</v>
      </c>
      <c r="G18" s="20" t="n">
        <v>6.97414520845652</v>
      </c>
      <c r="H18" s="21" t="n">
        <v>167.001540025372</v>
      </c>
    </row>
    <row r="19" customFormat="false" ht="12.75" hidden="false" customHeight="true" outlineLevel="0" collapsed="false">
      <c r="A19" s="18" t="s">
        <v>111</v>
      </c>
      <c r="B19" s="19" t="n">
        <v>282496.584948156</v>
      </c>
      <c r="C19" s="19" t="n">
        <v>21.0948596054961</v>
      </c>
      <c r="D19" s="19" t="n">
        <v>14.0667692582191</v>
      </c>
      <c r="E19" s="19" t="n">
        <v>1007.14386362538</v>
      </c>
      <c r="F19" s="19" t="n">
        <v>1294.3790754183</v>
      </c>
      <c r="G19" s="19" t="n">
        <v>91.2633284879066</v>
      </c>
      <c r="H19" s="27" t="n">
        <v>749.86326616194</v>
      </c>
    </row>
    <row r="20" customFormat="false" ht="12.75" hidden="false" customHeight="true" outlineLevel="0" collapsed="false">
      <c r="A20" s="18" t="s">
        <v>112</v>
      </c>
      <c r="B20" s="19" t="n">
        <v>282496.584948156</v>
      </c>
      <c r="C20" s="19" t="n">
        <v>21.0948596054961</v>
      </c>
      <c r="D20" s="19" t="n">
        <v>14.0667692582191</v>
      </c>
      <c r="E20" s="19" t="n">
        <v>1007.14386362538</v>
      </c>
      <c r="F20" s="19" t="n">
        <v>1294.3790754183</v>
      </c>
      <c r="G20" s="19" t="n">
        <v>91.2633284879066</v>
      </c>
      <c r="H20" s="27" t="n">
        <v>749.86326616194</v>
      </c>
    </row>
    <row r="21" customFormat="false" ht="12" hidden="false" customHeight="true" outlineLevel="0" collapsed="false">
      <c r="A21" s="26" t="s">
        <v>113</v>
      </c>
      <c r="B21" s="15" t="n">
        <v>771044.20684378</v>
      </c>
      <c r="C21" s="15" t="n">
        <v>170.278761632126</v>
      </c>
      <c r="D21" s="15" t="n">
        <v>37.7403464827106</v>
      </c>
      <c r="E21" s="15" t="n">
        <v>6067.13424734618</v>
      </c>
      <c r="F21" s="15" t="n">
        <v>23024.5025556224</v>
      </c>
      <c r="G21" s="15" t="n">
        <v>3938.26974918307</v>
      </c>
      <c r="H21" s="15" t="n">
        <v>387.61395419004</v>
      </c>
      <c r="I21" s="16"/>
    </row>
    <row r="22" customFormat="false" ht="12" hidden="false" customHeight="true" outlineLevel="0" collapsed="false">
      <c r="A22" s="18" t="s">
        <v>114</v>
      </c>
      <c r="B22" s="28" t="n">
        <v>16305.6903050122</v>
      </c>
      <c r="C22" s="28" t="n">
        <v>0.542871845067731</v>
      </c>
      <c r="D22" s="28" t="n">
        <v>0.548088500685651</v>
      </c>
      <c r="E22" s="20" t="n">
        <v>61.3155268666155</v>
      </c>
      <c r="F22" s="20" t="n">
        <v>89.4639853859279</v>
      </c>
      <c r="G22" s="20" t="n">
        <v>7.5286568750357</v>
      </c>
      <c r="H22" s="21" t="n">
        <v>4.93874708646353</v>
      </c>
    </row>
    <row r="23" customFormat="false" ht="12" hidden="false" customHeight="true" outlineLevel="0" collapsed="false">
      <c r="A23" s="18" t="s">
        <v>115</v>
      </c>
      <c r="B23" s="28" t="n">
        <v>723649.190985982</v>
      </c>
      <c r="C23" s="28" t="n">
        <v>165.366716097953</v>
      </c>
      <c r="D23" s="28" t="n">
        <v>35.5454799575124</v>
      </c>
      <c r="E23" s="20" t="n">
        <v>5536.39480180915</v>
      </c>
      <c r="F23" s="20" t="n">
        <v>22306.4873599831</v>
      </c>
      <c r="G23" s="20" t="n">
        <v>3695.06092905858</v>
      </c>
      <c r="H23" s="21" t="n">
        <v>197.372997550654</v>
      </c>
    </row>
    <row r="24" customFormat="false" ht="12" hidden="false" customHeight="true" outlineLevel="0" collapsed="false">
      <c r="A24" s="18" t="s">
        <v>116</v>
      </c>
      <c r="B24" s="28" t="n">
        <v>6642.48245874906</v>
      </c>
      <c r="C24" s="28" t="n">
        <v>0.393106542900519</v>
      </c>
      <c r="D24" s="28" t="n">
        <v>0.485898310362451</v>
      </c>
      <c r="E24" s="20" t="n">
        <v>101.805159507408</v>
      </c>
      <c r="F24" s="20" t="n">
        <v>25.1040709729998</v>
      </c>
      <c r="G24" s="20" t="n">
        <v>8.92571588664669</v>
      </c>
      <c r="H24" s="21" t="n">
        <v>5.55569099900583</v>
      </c>
    </row>
    <row r="25" customFormat="false" ht="12" hidden="false" customHeight="true" outlineLevel="0" collapsed="false">
      <c r="A25" s="18" t="s">
        <v>117</v>
      </c>
      <c r="B25" s="28" t="n">
        <v>17075.2349830999</v>
      </c>
      <c r="C25" s="28" t="n">
        <v>3.12602098273896</v>
      </c>
      <c r="D25" s="28" t="n">
        <v>0.77089287829925</v>
      </c>
      <c r="E25" s="20" t="n">
        <v>299.149988040063</v>
      </c>
      <c r="F25" s="20" t="n">
        <v>484.226727503227</v>
      </c>
      <c r="G25" s="20" t="n">
        <v>200.289484700328</v>
      </c>
      <c r="H25" s="21" t="n">
        <v>178.167739193542</v>
      </c>
    </row>
    <row r="26" customFormat="false" ht="12" hidden="false" customHeight="true" outlineLevel="0" collapsed="false">
      <c r="A26" s="22" t="s">
        <v>118</v>
      </c>
      <c r="B26" s="23" t="n">
        <v>7371.60811093681</v>
      </c>
      <c r="C26" s="23" t="n">
        <v>0.850046163466042</v>
      </c>
      <c r="D26" s="23" t="n">
        <v>0.389986835850849</v>
      </c>
      <c r="E26" s="23" t="n">
        <v>68.4687711229507</v>
      </c>
      <c r="F26" s="23" t="n">
        <v>119.220411777106</v>
      </c>
      <c r="G26" s="23" t="n">
        <v>26.4649626624788</v>
      </c>
      <c r="H26" s="29" t="n">
        <v>1.57877936037382</v>
      </c>
    </row>
    <row r="27" customFormat="false" ht="12" hidden="false" customHeight="true" outlineLevel="0" collapsed="false">
      <c r="A27" s="22" t="s">
        <v>112</v>
      </c>
      <c r="B27" s="23" t="n">
        <v>7371.60811093681</v>
      </c>
      <c r="C27" s="23" t="n">
        <v>0.850046163466042</v>
      </c>
      <c r="D27" s="23" t="n">
        <v>0.389986835850849</v>
      </c>
      <c r="E27" s="23" t="n">
        <v>68.4687711229507</v>
      </c>
      <c r="F27" s="23" t="n">
        <v>119.220411777106</v>
      </c>
      <c r="G27" s="23" t="n">
        <v>26.4649626624788</v>
      </c>
      <c r="H27" s="30" t="n">
        <v>1.5787793603738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6" t="s">
        <v>681</v>
      </c>
      <c r="L1" s="111" t="s">
        <v>86</v>
      </c>
    </row>
    <row r="2" customFormat="false" ht="15.75" hidden="false" customHeight="true" outlineLevel="0" collapsed="false">
      <c r="A2" s="636" t="s">
        <v>682</v>
      </c>
      <c r="L2" s="111" t="s">
        <v>88</v>
      </c>
    </row>
    <row r="3" customFormat="false" ht="15.75" hidden="false" customHeight="true" outlineLevel="0" collapsed="false">
      <c r="A3" s="636" t="s">
        <v>219</v>
      </c>
      <c r="K3" s="111"/>
      <c r="L3" s="111" t="s">
        <v>89</v>
      </c>
    </row>
    <row r="4" customFormat="false" ht="12.75" hidden="false" customHeight="true" outlineLevel="0" collapsed="false">
      <c r="A4" s="602"/>
      <c r="B4" s="602"/>
      <c r="C4" s="602"/>
      <c r="L4" s="135"/>
    </row>
    <row r="5" customFormat="false" ht="32.25" hidden="false" customHeight="true" outlineLevel="0" collapsed="false">
      <c r="A5" s="735" t="s">
        <v>90</v>
      </c>
      <c r="B5" s="604" t="s">
        <v>369</v>
      </c>
      <c r="C5" s="604"/>
      <c r="D5" s="377" t="s">
        <v>683</v>
      </c>
      <c r="E5" s="377"/>
      <c r="F5" s="377"/>
      <c r="G5" s="736" t="s">
        <v>155</v>
      </c>
      <c r="H5" s="736"/>
      <c r="I5" s="736"/>
      <c r="J5" s="736"/>
      <c r="K5" s="736"/>
      <c r="L5" s="736"/>
    </row>
    <row r="6" customFormat="false" ht="13.5" hidden="false" customHeight="true" outlineLevel="0" collapsed="false">
      <c r="A6" s="737"/>
      <c r="B6" s="604"/>
      <c r="C6" s="604"/>
      <c r="D6" s="607" t="s">
        <v>617</v>
      </c>
      <c r="E6" s="607" t="s">
        <v>618</v>
      </c>
      <c r="F6" s="738" t="s">
        <v>473</v>
      </c>
      <c r="G6" s="379" t="s">
        <v>617</v>
      </c>
      <c r="H6" s="379"/>
      <c r="I6" s="379" t="s">
        <v>618</v>
      </c>
      <c r="J6" s="379"/>
      <c r="K6" s="739" t="s">
        <v>473</v>
      </c>
      <c r="L6" s="739"/>
    </row>
    <row r="7" customFormat="false" ht="14.25" hidden="false" customHeight="true" outlineLevel="0" collapsed="false">
      <c r="A7" s="737"/>
      <c r="B7" s="604"/>
      <c r="C7" s="604"/>
      <c r="D7" s="607"/>
      <c r="E7" s="607"/>
      <c r="F7" s="738"/>
      <c r="G7" s="379" t="s">
        <v>536</v>
      </c>
      <c r="H7" s="608" t="s">
        <v>537</v>
      </c>
      <c r="I7" s="379" t="s">
        <v>536</v>
      </c>
      <c r="J7" s="608" t="s">
        <v>537</v>
      </c>
      <c r="K7" s="379" t="s">
        <v>536</v>
      </c>
      <c r="L7" s="609" t="s">
        <v>537</v>
      </c>
    </row>
    <row r="8" customFormat="false" ht="15" hidden="false" customHeight="true" outlineLevel="0" collapsed="false">
      <c r="A8" s="740"/>
      <c r="B8" s="741" t="s">
        <v>538</v>
      </c>
      <c r="C8" s="386" t="s">
        <v>684</v>
      </c>
      <c r="D8" s="272" t="s">
        <v>685</v>
      </c>
      <c r="E8" s="272"/>
      <c r="F8" s="272"/>
      <c r="G8" s="742" t="s">
        <v>686</v>
      </c>
      <c r="H8" s="742"/>
      <c r="I8" s="742"/>
      <c r="J8" s="742"/>
      <c r="K8" s="742"/>
      <c r="L8" s="742"/>
    </row>
    <row r="9" customFormat="false" ht="14.25" hidden="false" customHeight="true" outlineLevel="0" collapsed="false">
      <c r="A9" s="743" t="s">
        <v>687</v>
      </c>
      <c r="B9" s="744"/>
      <c r="C9" s="745"/>
      <c r="D9" s="745"/>
      <c r="E9" s="745"/>
      <c r="F9" s="745"/>
      <c r="G9" s="746" t="n">
        <v>816.058812096559</v>
      </c>
      <c r="H9" s="747" t="s">
        <v>388</v>
      </c>
      <c r="I9" s="746" t="n">
        <v>121.878682143701</v>
      </c>
      <c r="J9" s="747" t="s">
        <v>388</v>
      </c>
      <c r="K9" s="746" t="n">
        <v>83.12875</v>
      </c>
      <c r="L9" s="748" t="s">
        <v>186</v>
      </c>
    </row>
    <row r="10" customFormat="false" ht="36" hidden="false" customHeight="true" outlineLevel="0" collapsed="false">
      <c r="A10" s="749" t="s">
        <v>688</v>
      </c>
      <c r="B10" s="634" t="s">
        <v>589</v>
      </c>
      <c r="C10" s="406" t="s">
        <v>296</v>
      </c>
      <c r="D10" s="165" t="s">
        <v>296</v>
      </c>
      <c r="E10" s="165" t="s">
        <v>296</v>
      </c>
      <c r="F10" s="230"/>
      <c r="G10" s="407" t="n">
        <v>816.058812096559</v>
      </c>
      <c r="H10" s="406" t="s">
        <v>384</v>
      </c>
      <c r="I10" s="407" t="n">
        <v>121.878682143701</v>
      </c>
      <c r="J10" s="406" t="s">
        <v>384</v>
      </c>
      <c r="K10" s="557"/>
      <c r="L10" s="750"/>
    </row>
    <row r="11" customFormat="false" ht="13.5" hidden="false" customHeight="true" outlineLevel="0" collapsed="false">
      <c r="A11" s="751" t="s">
        <v>689</v>
      </c>
      <c r="B11" s="657"/>
      <c r="C11" s="657"/>
      <c r="D11" s="657"/>
      <c r="E11" s="657"/>
      <c r="F11" s="657"/>
      <c r="G11" s="657"/>
      <c r="H11" s="657"/>
      <c r="I11" s="657"/>
      <c r="J11" s="657"/>
      <c r="K11" s="83" t="n">
        <v>65.20325</v>
      </c>
      <c r="L11" s="752" t="s">
        <v>186</v>
      </c>
    </row>
    <row r="12" customFormat="false" ht="36" hidden="false" customHeight="true" outlineLevel="0" collapsed="false">
      <c r="A12" s="753" t="s">
        <v>690</v>
      </c>
      <c r="B12" s="634" t="s">
        <v>691</v>
      </c>
      <c r="C12" s="406" t="s">
        <v>296</v>
      </c>
      <c r="D12" s="657"/>
      <c r="E12" s="657"/>
      <c r="F12" s="165" t="s">
        <v>296</v>
      </c>
      <c r="G12" s="657"/>
      <c r="H12" s="657"/>
      <c r="I12" s="657"/>
      <c r="J12" s="657"/>
      <c r="K12" s="407" t="n">
        <v>1.1</v>
      </c>
      <c r="L12" s="508" t="s">
        <v>131</v>
      </c>
    </row>
    <row r="13" customFormat="false" ht="36.75" hidden="false" customHeight="true" outlineLevel="0" collapsed="false">
      <c r="A13" s="754" t="s">
        <v>692</v>
      </c>
      <c r="B13" s="634" t="s">
        <v>693</v>
      </c>
      <c r="C13" s="406" t="s">
        <v>296</v>
      </c>
      <c r="D13" s="657"/>
      <c r="E13" s="657"/>
      <c r="F13" s="755" t="s">
        <v>296</v>
      </c>
      <c r="G13" s="657"/>
      <c r="H13" s="657"/>
      <c r="I13" s="657"/>
      <c r="J13" s="657"/>
      <c r="K13" s="756" t="n">
        <v>64.10325</v>
      </c>
      <c r="L13" s="757" t="s">
        <v>18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8" t="s">
        <v>694</v>
      </c>
      <c r="B15" s="758"/>
      <c r="C15" s="758"/>
      <c r="D15" s="758"/>
      <c r="E15" s="758"/>
      <c r="F15" s="758"/>
      <c r="G15" s="758"/>
      <c r="H15" s="758"/>
      <c r="I15" s="758"/>
      <c r="J15" s="758"/>
      <c r="K15" s="758"/>
      <c r="L15" s="758"/>
    </row>
    <row r="16" customFormat="false" ht="18" hidden="false" customHeight="true" outlineLevel="0" collapsed="false">
      <c r="A16" s="759" t="s">
        <v>695</v>
      </c>
    </row>
    <row r="17" customFormat="false" ht="18" hidden="false" customHeight="true" outlineLevel="0" collapsed="false">
      <c r="A17" s="760" t="s">
        <v>696</v>
      </c>
    </row>
    <row r="18" customFormat="false" ht="18" hidden="false" customHeight="true" outlineLevel="0" collapsed="false">
      <c r="A18" s="760" t="s">
        <v>697</v>
      </c>
    </row>
    <row r="19" customFormat="false" ht="12.75" hidden="false" customHeight="true" outlineLevel="0" collapsed="false"/>
    <row r="20" customFormat="false" ht="12" hidden="false" customHeight="true" outlineLevel="0" collapsed="false">
      <c r="A20" s="112" t="s">
        <v>443</v>
      </c>
      <c r="B20" s="174"/>
      <c r="C20" s="174"/>
      <c r="D20" s="174"/>
      <c r="E20" s="174"/>
      <c r="F20" s="174"/>
      <c r="G20" s="174"/>
      <c r="H20" s="174"/>
      <c r="I20" s="174"/>
      <c r="J20" s="174"/>
      <c r="K20" s="174"/>
      <c r="L20" s="175"/>
    </row>
    <row r="21" customFormat="false" ht="12" hidden="false" customHeight="true" outlineLevel="0" collapsed="false">
      <c r="A21" s="411" t="s">
        <v>597</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98</v>
      </c>
      <c r="B23" s="761"/>
      <c r="C23" s="761"/>
      <c r="D23" s="761"/>
      <c r="E23" s="761"/>
      <c r="F23" s="761"/>
      <c r="G23" s="761"/>
      <c r="H23" s="761"/>
      <c r="I23" s="761"/>
      <c r="J23" s="761"/>
      <c r="K23" s="761"/>
      <c r="L23" s="762"/>
    </row>
    <row r="24" customFormat="false" ht="12.75" hidden="false" customHeight="true" outlineLevel="0" collapsed="false">
      <c r="A24" s="474" t="s">
        <v>699</v>
      </c>
      <c r="B24" s="761"/>
      <c r="C24" s="761"/>
      <c r="D24" s="761"/>
      <c r="E24" s="761"/>
      <c r="F24" s="761"/>
      <c r="G24" s="761"/>
      <c r="H24" s="761"/>
      <c r="I24" s="761"/>
      <c r="J24" s="761"/>
      <c r="K24" s="761"/>
      <c r="L24" s="762"/>
    </row>
    <row r="25" customFormat="false" ht="13.5" hidden="false" customHeight="true" outlineLevel="0" collapsed="false">
      <c r="A25" s="177" t="s">
        <v>700</v>
      </c>
      <c r="B25" s="177"/>
      <c r="C25" s="177"/>
      <c r="D25" s="177"/>
      <c r="E25" s="177"/>
      <c r="F25" s="177"/>
      <c r="G25" s="177"/>
      <c r="H25" s="177"/>
      <c r="I25" s="177"/>
      <c r="J25" s="177"/>
      <c r="K25" s="177"/>
      <c r="L25" s="17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6" t="s">
        <v>701</v>
      </c>
      <c r="B1" s="636"/>
      <c r="C1" s="636"/>
      <c r="H1" s="111" t="s">
        <v>86</v>
      </c>
    </row>
    <row r="2" customFormat="false" ht="17.25" hidden="false" customHeight="true" outlineLevel="0" collapsed="false">
      <c r="A2" s="636" t="s">
        <v>702</v>
      </c>
      <c r="B2" s="636"/>
      <c r="C2" s="636"/>
      <c r="H2" s="111" t="s">
        <v>88</v>
      </c>
    </row>
    <row r="3" customFormat="false" ht="15.75" hidden="false" customHeight="true" outlineLevel="0" collapsed="false">
      <c r="A3" s="636" t="s">
        <v>219</v>
      </c>
      <c r="B3" s="636"/>
      <c r="C3" s="636"/>
      <c r="H3" s="111" t="s">
        <v>89</v>
      </c>
    </row>
    <row r="4" customFormat="false" ht="13.5" hidden="false" customHeight="true" outlineLevel="0" collapsed="false"/>
    <row r="5" customFormat="false" ht="24" hidden="false" customHeight="true" outlineLevel="0" collapsed="false">
      <c r="A5" s="763" t="s">
        <v>90</v>
      </c>
      <c r="B5" s="763"/>
      <c r="C5" s="763"/>
      <c r="D5" s="376" t="s">
        <v>369</v>
      </c>
      <c r="E5" s="376"/>
      <c r="F5" s="377" t="s">
        <v>683</v>
      </c>
      <c r="G5" s="480" t="s">
        <v>155</v>
      </c>
      <c r="H5" s="480"/>
    </row>
    <row r="6" customFormat="false" ht="14.25" hidden="false" customHeight="true" outlineLevel="0" collapsed="false">
      <c r="A6" s="763"/>
      <c r="B6" s="763"/>
      <c r="C6" s="763"/>
      <c r="D6" s="376"/>
      <c r="E6" s="376"/>
      <c r="F6" s="377"/>
      <c r="G6" s="379" t="s">
        <v>536</v>
      </c>
      <c r="H6" s="609" t="s">
        <v>537</v>
      </c>
    </row>
    <row r="7" customFormat="false" ht="15" hidden="false" customHeight="true" outlineLevel="0" collapsed="false">
      <c r="A7" s="763"/>
      <c r="B7" s="763"/>
      <c r="C7" s="763"/>
      <c r="D7" s="741" t="s">
        <v>538</v>
      </c>
      <c r="E7" s="386" t="s">
        <v>684</v>
      </c>
      <c r="F7" s="764" t="s">
        <v>685</v>
      </c>
      <c r="G7" s="765" t="s">
        <v>686</v>
      </c>
      <c r="H7" s="765"/>
    </row>
    <row r="8" customFormat="false" ht="14.25" hidden="false" customHeight="true" outlineLevel="0" collapsed="false">
      <c r="A8" s="766" t="s">
        <v>703</v>
      </c>
      <c r="B8" s="767"/>
      <c r="C8" s="767"/>
      <c r="D8" s="768"/>
      <c r="E8" s="745"/>
      <c r="F8" s="745"/>
      <c r="G8" s="745"/>
      <c r="H8" s="769"/>
    </row>
    <row r="9" customFormat="false" ht="12" hidden="false" customHeight="true" outlineLevel="0" collapsed="false">
      <c r="A9" s="770"/>
      <c r="B9" s="771" t="s">
        <v>634</v>
      </c>
      <c r="C9" s="772"/>
      <c r="D9" s="773"/>
      <c r="E9" s="230"/>
      <c r="F9" s="230"/>
      <c r="G9" s="230"/>
      <c r="H9" s="750"/>
    </row>
    <row r="10" customFormat="false" ht="12" hidden="false" customHeight="true" outlineLevel="0" collapsed="false">
      <c r="A10" s="774"/>
      <c r="B10" s="775" t="s">
        <v>635</v>
      </c>
      <c r="C10" s="776"/>
      <c r="D10" s="777"/>
      <c r="E10" s="778"/>
      <c r="F10" s="79"/>
      <c r="G10" s="230"/>
      <c r="H10" s="750"/>
    </row>
    <row r="11" customFormat="false" ht="24" hidden="false" customHeight="false" outlineLevel="0" collapsed="false">
      <c r="A11" s="779"/>
      <c r="B11" s="780" t="s">
        <v>601</v>
      </c>
      <c r="C11" s="781"/>
      <c r="D11" s="782" t="s">
        <v>704</v>
      </c>
      <c r="E11" s="329" t="s">
        <v>660</v>
      </c>
      <c r="F11" s="77" t="s">
        <v>660</v>
      </c>
      <c r="G11" s="226" t="n">
        <v>1435.990046</v>
      </c>
      <c r="H11" s="783" t="s">
        <v>491</v>
      </c>
    </row>
    <row r="12" customFormat="false" ht="12" hidden="false" customHeight="true" outlineLevel="0" collapsed="false">
      <c r="A12" s="774"/>
      <c r="B12" s="775" t="s">
        <v>705</v>
      </c>
      <c r="C12" s="784"/>
      <c r="D12" s="785"/>
      <c r="E12" s="238"/>
      <c r="F12" s="557"/>
      <c r="G12" s="238"/>
      <c r="H12" s="440"/>
    </row>
    <row r="13" customFormat="false" ht="12.75" hidden="false" customHeight="true" outlineLevel="0" collapsed="false">
      <c r="A13" s="786" t="s">
        <v>112</v>
      </c>
      <c r="B13" s="787"/>
      <c r="C13" s="788"/>
      <c r="D13" s="55"/>
      <c r="E13" s="55"/>
      <c r="F13" s="55"/>
      <c r="G13" s="237"/>
      <c r="H13" s="55"/>
    </row>
    <row r="14" customFormat="false" ht="12.75" hidden="false" customHeight="true" outlineLevel="0" collapsed="false">
      <c r="A14" s="789"/>
      <c r="B14" s="790" t="s">
        <v>706</v>
      </c>
      <c r="C14" s="790"/>
      <c r="D14" s="791"/>
      <c r="E14" s="95"/>
      <c r="F14" s="95"/>
      <c r="G14" s="95"/>
      <c r="H14" s="792"/>
    </row>
    <row r="15" customFormat="false" ht="12" hidden="false" customHeight="true" outlineLevel="0" collapsed="false">
      <c r="A15" s="793"/>
      <c r="B15" s="794" t="s">
        <v>707</v>
      </c>
      <c r="C15" s="795"/>
      <c r="D15" s="55"/>
      <c r="E15" s="55"/>
      <c r="F15" s="55"/>
      <c r="G15" s="85" t="n">
        <v>3428782.25</v>
      </c>
      <c r="H15" s="632"/>
    </row>
    <row r="16" customFormat="false" ht="12" hidden="false" customHeight="true" outlineLevel="0" collapsed="false">
      <c r="A16" s="793"/>
      <c r="B16" s="796" t="s">
        <v>601</v>
      </c>
      <c r="C16" s="795"/>
      <c r="D16" s="55"/>
      <c r="E16" s="55"/>
      <c r="F16" s="55"/>
      <c r="G16" s="85" t="s">
        <v>131</v>
      </c>
      <c r="H16" s="632"/>
    </row>
    <row r="17" customFormat="false" ht="12" hidden="false" customHeight="true" outlineLevel="0" collapsed="false">
      <c r="A17" s="793"/>
      <c r="B17" s="796" t="s">
        <v>602</v>
      </c>
      <c r="C17" s="795"/>
      <c r="D17" s="55"/>
      <c r="E17" s="55"/>
      <c r="F17" s="55"/>
      <c r="G17" s="85" t="n">
        <v>4.785</v>
      </c>
      <c r="H17" s="632"/>
    </row>
    <row r="18" customFormat="false" ht="12" hidden="false" customHeight="true" outlineLevel="0" collapsed="false">
      <c r="A18" s="793"/>
      <c r="B18" s="796" t="s">
        <v>603</v>
      </c>
      <c r="C18" s="795"/>
      <c r="D18" s="55"/>
      <c r="E18" s="55"/>
      <c r="F18" s="55"/>
      <c r="G18" s="85" t="s">
        <v>131</v>
      </c>
      <c r="H18" s="632"/>
    </row>
    <row r="19" customFormat="false" ht="12" hidden="false" customHeight="true" outlineLevel="0" collapsed="false">
      <c r="A19" s="793"/>
      <c r="B19" s="796" t="s">
        <v>708</v>
      </c>
      <c r="C19" s="795"/>
      <c r="D19" s="55"/>
      <c r="E19" s="55"/>
      <c r="F19" s="55"/>
      <c r="G19" s="85" t="s">
        <v>131</v>
      </c>
      <c r="H19" s="632"/>
    </row>
    <row r="20" customFormat="false" ht="12" hidden="false" customHeight="true" outlineLevel="0" collapsed="false">
      <c r="A20" s="793"/>
      <c r="B20" s="796" t="s">
        <v>605</v>
      </c>
      <c r="C20" s="795"/>
      <c r="D20" s="55"/>
      <c r="E20" s="55"/>
      <c r="F20" s="55"/>
      <c r="G20" s="85" t="n">
        <v>74.77</v>
      </c>
      <c r="H20" s="632"/>
    </row>
    <row r="21" customFormat="false" ht="12" hidden="false" customHeight="true" outlineLevel="0" collapsed="false">
      <c r="A21" s="793"/>
      <c r="B21" s="796" t="s">
        <v>606</v>
      </c>
      <c r="C21" s="795"/>
      <c r="D21" s="55"/>
      <c r="E21" s="55"/>
      <c r="F21" s="55"/>
      <c r="G21" s="85" t="s">
        <v>131</v>
      </c>
      <c r="H21" s="632"/>
    </row>
    <row r="22" customFormat="false" ht="12" hidden="false" customHeight="true" outlineLevel="0" collapsed="false">
      <c r="A22" s="793"/>
      <c r="B22" s="796" t="s">
        <v>607</v>
      </c>
      <c r="C22" s="795"/>
      <c r="D22" s="55"/>
      <c r="E22" s="55"/>
      <c r="F22" s="55"/>
      <c r="G22" s="85" t="n">
        <v>102.68</v>
      </c>
      <c r="H22" s="632"/>
    </row>
    <row r="23" customFormat="false" ht="12" hidden="false" customHeight="true" outlineLevel="0" collapsed="false">
      <c r="A23" s="793"/>
      <c r="B23" s="796" t="s">
        <v>608</v>
      </c>
      <c r="C23" s="795"/>
      <c r="D23" s="55"/>
      <c r="E23" s="55"/>
      <c r="F23" s="55"/>
      <c r="G23" s="85" t="s">
        <v>131</v>
      </c>
      <c r="H23" s="632"/>
    </row>
    <row r="24" customFormat="false" ht="12" hidden="false" customHeight="true" outlineLevel="0" collapsed="false">
      <c r="A24" s="793"/>
      <c r="B24" s="796" t="s">
        <v>609</v>
      </c>
      <c r="C24" s="795"/>
      <c r="D24" s="55"/>
      <c r="E24" s="55"/>
      <c r="F24" s="55"/>
      <c r="G24" s="85" t="s">
        <v>131</v>
      </c>
      <c r="H24" s="632"/>
    </row>
    <row r="25" customFormat="false" ht="12" hidden="false" customHeight="true" outlineLevel="0" collapsed="false">
      <c r="A25" s="793"/>
      <c r="B25" s="796" t="s">
        <v>610</v>
      </c>
      <c r="C25" s="795"/>
      <c r="D25" s="55"/>
      <c r="E25" s="55"/>
      <c r="F25" s="55"/>
      <c r="G25" s="85" t="n">
        <v>38.5625</v>
      </c>
      <c r="H25" s="632"/>
    </row>
    <row r="26" customFormat="false" ht="12" hidden="false" customHeight="true" outlineLevel="0" collapsed="false">
      <c r="A26" s="793"/>
      <c r="B26" s="796" t="s">
        <v>611</v>
      </c>
      <c r="C26" s="795"/>
      <c r="D26" s="55"/>
      <c r="E26" s="55"/>
      <c r="F26" s="55"/>
      <c r="G26" s="85" t="n">
        <v>0.905</v>
      </c>
      <c r="H26" s="632"/>
    </row>
    <row r="27" customFormat="false" ht="12" hidden="false" customHeight="true" outlineLevel="0" collapsed="false">
      <c r="A27" s="793"/>
      <c r="B27" s="796" t="s">
        <v>612</v>
      </c>
      <c r="C27" s="795"/>
      <c r="D27" s="55"/>
      <c r="E27" s="55"/>
      <c r="F27" s="55"/>
      <c r="G27" s="85" t="s">
        <v>131</v>
      </c>
      <c r="H27" s="632"/>
    </row>
    <row r="28" customFormat="false" ht="12.75" hidden="false" customHeight="true" outlineLevel="0" collapsed="false">
      <c r="A28" s="793"/>
      <c r="B28" s="796" t="s">
        <v>613</v>
      </c>
      <c r="C28" s="795"/>
      <c r="D28" s="55"/>
      <c r="E28" s="55"/>
      <c r="F28" s="55"/>
      <c r="G28" s="85" t="s">
        <v>131</v>
      </c>
      <c r="H28" s="632"/>
    </row>
    <row r="29" customFormat="false" ht="12" hidden="false" customHeight="true" outlineLevel="0" collapsed="false">
      <c r="A29" s="793"/>
      <c r="B29" s="796" t="s">
        <v>709</v>
      </c>
      <c r="C29" s="795"/>
      <c r="D29" s="55"/>
      <c r="E29" s="55"/>
      <c r="F29" s="55"/>
      <c r="G29" s="85" t="n">
        <v>2933670</v>
      </c>
      <c r="H29" s="632"/>
    </row>
    <row r="30" customFormat="false" ht="12" hidden="false" customHeight="true" outlineLevel="0" collapsed="false">
      <c r="A30" s="793"/>
      <c r="B30" s="794" t="s">
        <v>710</v>
      </c>
      <c r="C30" s="795"/>
      <c r="D30" s="55"/>
      <c r="E30" s="55"/>
      <c r="F30" s="55"/>
      <c r="G30" s="85" t="n">
        <v>453323.5</v>
      </c>
      <c r="H30" s="632"/>
    </row>
    <row r="31" customFormat="false" ht="12" hidden="false" customHeight="true" outlineLevel="0" collapsed="false">
      <c r="A31" s="793"/>
      <c r="B31" s="796" t="s">
        <v>711</v>
      </c>
      <c r="C31" s="795"/>
      <c r="D31" s="55"/>
      <c r="E31" s="55"/>
      <c r="F31" s="55"/>
      <c r="G31" s="85" t="s">
        <v>131</v>
      </c>
      <c r="H31" s="632"/>
    </row>
    <row r="32" customFormat="false" ht="12" hidden="false" customHeight="true" outlineLevel="0" collapsed="false">
      <c r="A32" s="793"/>
      <c r="B32" s="796" t="s">
        <v>712</v>
      </c>
      <c r="C32" s="795"/>
      <c r="D32" s="55"/>
      <c r="E32" s="55"/>
      <c r="F32" s="55"/>
      <c r="G32" s="85" t="s">
        <v>131</v>
      </c>
      <c r="H32" s="632"/>
    </row>
    <row r="33" customFormat="false" ht="12" hidden="false" customHeight="true" outlineLevel="0" collapsed="false">
      <c r="A33" s="793"/>
      <c r="B33" s="796" t="s">
        <v>713</v>
      </c>
      <c r="C33" s="795"/>
      <c r="D33" s="55"/>
      <c r="E33" s="55"/>
      <c r="F33" s="55"/>
      <c r="G33" s="85" t="s">
        <v>131</v>
      </c>
      <c r="H33" s="632"/>
    </row>
    <row r="34" customFormat="false" ht="12" hidden="false" customHeight="true" outlineLevel="0" collapsed="false">
      <c r="A34" s="793"/>
      <c r="B34" s="796" t="s">
        <v>714</v>
      </c>
      <c r="C34" s="795"/>
      <c r="D34" s="55"/>
      <c r="E34" s="55"/>
      <c r="F34" s="55"/>
      <c r="G34" s="85" t="n">
        <v>2.373</v>
      </c>
      <c r="H34" s="632"/>
    </row>
    <row r="35" customFormat="false" ht="12" hidden="false" customHeight="true" outlineLevel="0" collapsed="false">
      <c r="A35" s="793"/>
      <c r="B35" s="796" t="s">
        <v>715</v>
      </c>
      <c r="C35" s="795"/>
      <c r="D35" s="55"/>
      <c r="E35" s="55"/>
      <c r="F35" s="55"/>
      <c r="G35" s="85" t="n">
        <v>11.75</v>
      </c>
      <c r="H35" s="632"/>
    </row>
    <row r="36" customFormat="false" ht="12" hidden="false" customHeight="true" outlineLevel="0" collapsed="false">
      <c r="A36" s="793"/>
      <c r="B36" s="796" t="s">
        <v>716</v>
      </c>
      <c r="C36" s="795"/>
      <c r="D36" s="55"/>
      <c r="E36" s="55"/>
      <c r="F36" s="55"/>
      <c r="G36" s="85" t="n">
        <v>21.461</v>
      </c>
      <c r="H36" s="632"/>
    </row>
    <row r="37" customFormat="false" ht="12" hidden="false" customHeight="true" outlineLevel="0" collapsed="false">
      <c r="A37" s="793"/>
      <c r="B37" s="796" t="s">
        <v>717</v>
      </c>
      <c r="C37" s="795"/>
      <c r="D37" s="55"/>
      <c r="E37" s="55"/>
      <c r="F37" s="55"/>
      <c r="G37" s="85" t="n">
        <v>23.45</v>
      </c>
      <c r="H37" s="632"/>
    </row>
    <row r="38" customFormat="false" ht="12" hidden="false" customHeight="true" outlineLevel="0" collapsed="false">
      <c r="A38" s="793"/>
      <c r="B38" s="796" t="s">
        <v>718</v>
      </c>
      <c r="C38" s="795"/>
      <c r="D38" s="55"/>
      <c r="E38" s="55"/>
      <c r="F38" s="55"/>
      <c r="G38" s="85" t="s">
        <v>131</v>
      </c>
      <c r="H38" s="632"/>
    </row>
    <row r="39" customFormat="false" ht="12" hidden="false" customHeight="true" outlineLevel="0" collapsed="false">
      <c r="A39" s="793"/>
      <c r="B39" s="794" t="s">
        <v>719</v>
      </c>
      <c r="C39" s="795"/>
      <c r="D39" s="55"/>
      <c r="E39" s="55"/>
      <c r="F39" s="55"/>
      <c r="G39" s="85" t="n">
        <v>10</v>
      </c>
      <c r="H39" s="632"/>
    </row>
    <row r="40" customFormat="false" ht="12" hidden="false" customHeight="true" outlineLevel="0" collapsed="false">
      <c r="A40" s="786"/>
      <c r="B40" s="797" t="s">
        <v>112</v>
      </c>
      <c r="C40" s="798"/>
      <c r="D40" s="55"/>
      <c r="E40" s="55"/>
      <c r="F40" s="55"/>
      <c r="G40" s="55"/>
      <c r="H40" s="632"/>
    </row>
    <row r="41" customFormat="false" ht="12.75" hidden="false" customHeight="true" outlineLevel="0" collapsed="false">
      <c r="A41" s="786"/>
      <c r="B41" s="799" t="s">
        <v>707</v>
      </c>
      <c r="C41" s="798"/>
      <c r="D41" s="55"/>
      <c r="E41" s="55"/>
      <c r="F41" s="55"/>
      <c r="G41" s="800" t="n">
        <v>3428782.25</v>
      </c>
      <c r="H41" s="632"/>
    </row>
    <row r="42" customFormat="false" ht="12" hidden="false" customHeight="true" outlineLevel="0" collapsed="false">
      <c r="A42" s="786"/>
      <c r="B42" s="801" t="s">
        <v>601</v>
      </c>
      <c r="C42" s="798"/>
      <c r="D42" s="55"/>
      <c r="E42" s="55"/>
      <c r="F42" s="55"/>
      <c r="G42" s="800" t="s">
        <v>131</v>
      </c>
      <c r="H42" s="632"/>
    </row>
    <row r="43" customFormat="false" ht="12" hidden="false" customHeight="true" outlineLevel="0" collapsed="false">
      <c r="A43" s="786"/>
      <c r="B43" s="801" t="s">
        <v>602</v>
      </c>
      <c r="C43" s="798"/>
      <c r="D43" s="55"/>
      <c r="E43" s="55"/>
      <c r="F43" s="55"/>
      <c r="G43" s="800" t="n">
        <v>4.785</v>
      </c>
      <c r="H43" s="632"/>
    </row>
    <row r="44" customFormat="false" ht="12" hidden="false" customHeight="true" outlineLevel="0" collapsed="false">
      <c r="A44" s="786"/>
      <c r="B44" s="801" t="s">
        <v>603</v>
      </c>
      <c r="C44" s="798"/>
      <c r="D44" s="55"/>
      <c r="E44" s="55"/>
      <c r="F44" s="55"/>
      <c r="G44" s="800" t="s">
        <v>131</v>
      </c>
      <c r="H44" s="632"/>
    </row>
    <row r="45" customFormat="false" ht="12" hidden="false" customHeight="true" outlineLevel="0" collapsed="false">
      <c r="A45" s="786"/>
      <c r="B45" s="801" t="s">
        <v>708</v>
      </c>
      <c r="C45" s="798"/>
      <c r="D45" s="55"/>
      <c r="E45" s="55"/>
      <c r="F45" s="55"/>
      <c r="G45" s="800" t="s">
        <v>131</v>
      </c>
      <c r="H45" s="632"/>
    </row>
    <row r="46" customFormat="false" ht="12" hidden="false" customHeight="true" outlineLevel="0" collapsed="false">
      <c r="A46" s="786"/>
      <c r="B46" s="801" t="s">
        <v>605</v>
      </c>
      <c r="C46" s="798"/>
      <c r="D46" s="55"/>
      <c r="E46" s="55"/>
      <c r="F46" s="55"/>
      <c r="G46" s="800" t="n">
        <v>74.77</v>
      </c>
      <c r="H46" s="632"/>
    </row>
    <row r="47" customFormat="false" ht="12" hidden="false" customHeight="true" outlineLevel="0" collapsed="false">
      <c r="A47" s="786"/>
      <c r="B47" s="801" t="s">
        <v>606</v>
      </c>
      <c r="C47" s="798"/>
      <c r="D47" s="55"/>
      <c r="E47" s="55"/>
      <c r="F47" s="55"/>
      <c r="G47" s="800" t="s">
        <v>131</v>
      </c>
      <c r="H47" s="632"/>
    </row>
    <row r="48" customFormat="false" ht="12" hidden="false" customHeight="true" outlineLevel="0" collapsed="false">
      <c r="A48" s="786"/>
      <c r="B48" s="801" t="s">
        <v>607</v>
      </c>
      <c r="C48" s="798"/>
      <c r="D48" s="55"/>
      <c r="E48" s="55"/>
      <c r="F48" s="55"/>
      <c r="G48" s="800" t="n">
        <v>102.68</v>
      </c>
      <c r="H48" s="632"/>
    </row>
    <row r="49" customFormat="false" ht="12" hidden="false" customHeight="true" outlineLevel="0" collapsed="false">
      <c r="A49" s="786"/>
      <c r="B49" s="801" t="s">
        <v>608</v>
      </c>
      <c r="C49" s="798"/>
      <c r="D49" s="55"/>
      <c r="E49" s="55"/>
      <c r="F49" s="55"/>
      <c r="G49" s="800" t="s">
        <v>131</v>
      </c>
      <c r="H49" s="632"/>
    </row>
    <row r="50" customFormat="false" ht="12" hidden="false" customHeight="true" outlineLevel="0" collapsed="false">
      <c r="A50" s="786"/>
      <c r="B50" s="801" t="s">
        <v>609</v>
      </c>
      <c r="C50" s="798"/>
      <c r="D50" s="55"/>
      <c r="E50" s="55"/>
      <c r="F50" s="55"/>
      <c r="G50" s="800" t="s">
        <v>131</v>
      </c>
      <c r="H50" s="632"/>
    </row>
    <row r="51" customFormat="false" ht="12" hidden="false" customHeight="true" outlineLevel="0" collapsed="false">
      <c r="A51" s="786"/>
      <c r="B51" s="801" t="s">
        <v>610</v>
      </c>
      <c r="C51" s="798"/>
      <c r="D51" s="55"/>
      <c r="E51" s="55"/>
      <c r="F51" s="55"/>
      <c r="G51" s="800" t="n">
        <v>38.5625</v>
      </c>
      <c r="H51" s="632"/>
    </row>
    <row r="52" customFormat="false" ht="12" hidden="false" customHeight="true" outlineLevel="0" collapsed="false">
      <c r="A52" s="786"/>
      <c r="B52" s="801" t="s">
        <v>611</v>
      </c>
      <c r="C52" s="798"/>
      <c r="D52" s="55"/>
      <c r="E52" s="55"/>
      <c r="F52" s="55"/>
      <c r="G52" s="800" t="n">
        <v>0.905</v>
      </c>
      <c r="H52" s="632"/>
    </row>
    <row r="53" customFormat="false" ht="12" hidden="false" customHeight="true" outlineLevel="0" collapsed="false">
      <c r="A53" s="786"/>
      <c r="B53" s="801" t="s">
        <v>612</v>
      </c>
      <c r="C53" s="798"/>
      <c r="D53" s="55"/>
      <c r="E53" s="55"/>
      <c r="F53" s="55"/>
      <c r="G53" s="800" t="s">
        <v>131</v>
      </c>
      <c r="H53" s="632"/>
    </row>
    <row r="54" customFormat="false" ht="12" hidden="false" customHeight="true" outlineLevel="0" collapsed="false">
      <c r="A54" s="786"/>
      <c r="B54" s="801" t="s">
        <v>613</v>
      </c>
      <c r="C54" s="798"/>
      <c r="D54" s="55"/>
      <c r="E54" s="55"/>
      <c r="F54" s="55"/>
      <c r="G54" s="800" t="s">
        <v>131</v>
      </c>
      <c r="H54" s="632"/>
    </row>
    <row r="55" customFormat="false" ht="12.75" hidden="false" customHeight="true" outlineLevel="0" collapsed="false">
      <c r="A55" s="786"/>
      <c r="B55" s="801" t="s">
        <v>709</v>
      </c>
      <c r="C55" s="798"/>
      <c r="D55" s="55"/>
      <c r="E55" s="55"/>
      <c r="F55" s="55"/>
      <c r="G55" s="800" t="n">
        <v>2933670</v>
      </c>
      <c r="H55" s="632"/>
    </row>
    <row r="56" customFormat="false" ht="12" hidden="false" customHeight="true" outlineLevel="0" collapsed="false">
      <c r="A56" s="786"/>
      <c r="B56" s="799" t="s">
        <v>710</v>
      </c>
      <c r="C56" s="798"/>
      <c r="D56" s="55"/>
      <c r="E56" s="55"/>
      <c r="F56" s="55"/>
      <c r="G56" s="800" t="n">
        <v>453323.5</v>
      </c>
      <c r="H56" s="632"/>
    </row>
    <row r="57" customFormat="false" ht="12" hidden="false" customHeight="true" outlineLevel="0" collapsed="false">
      <c r="A57" s="786"/>
      <c r="B57" s="801" t="s">
        <v>711</v>
      </c>
      <c r="C57" s="798"/>
      <c r="D57" s="55"/>
      <c r="E57" s="55"/>
      <c r="F57" s="55"/>
      <c r="G57" s="800" t="s">
        <v>131</v>
      </c>
      <c r="H57" s="632"/>
    </row>
    <row r="58" customFormat="false" ht="12" hidden="false" customHeight="true" outlineLevel="0" collapsed="false">
      <c r="A58" s="786"/>
      <c r="B58" s="801" t="s">
        <v>712</v>
      </c>
      <c r="C58" s="798"/>
      <c r="D58" s="55"/>
      <c r="E58" s="55"/>
      <c r="F58" s="55"/>
      <c r="G58" s="800" t="s">
        <v>131</v>
      </c>
      <c r="H58" s="632"/>
    </row>
    <row r="59" customFormat="false" ht="12" hidden="false" customHeight="true" outlineLevel="0" collapsed="false">
      <c r="A59" s="786"/>
      <c r="B59" s="801" t="s">
        <v>713</v>
      </c>
      <c r="C59" s="798"/>
      <c r="D59" s="55"/>
      <c r="E59" s="55"/>
      <c r="F59" s="55"/>
      <c r="G59" s="800" t="s">
        <v>131</v>
      </c>
      <c r="H59" s="632"/>
    </row>
    <row r="60" customFormat="false" ht="12" hidden="false" customHeight="true" outlineLevel="0" collapsed="false">
      <c r="A60" s="786"/>
      <c r="B60" s="801" t="s">
        <v>714</v>
      </c>
      <c r="C60" s="798"/>
      <c r="D60" s="55"/>
      <c r="E60" s="55"/>
      <c r="F60" s="55"/>
      <c r="G60" s="800" t="n">
        <v>2.373</v>
      </c>
      <c r="H60" s="632"/>
    </row>
    <row r="61" customFormat="false" ht="12" hidden="false" customHeight="true" outlineLevel="0" collapsed="false">
      <c r="A61" s="786"/>
      <c r="B61" s="801" t="s">
        <v>715</v>
      </c>
      <c r="C61" s="798"/>
      <c r="D61" s="55"/>
      <c r="E61" s="55"/>
      <c r="F61" s="55"/>
      <c r="G61" s="800" t="n">
        <v>11.75</v>
      </c>
      <c r="H61" s="632"/>
    </row>
    <row r="62" customFormat="false" ht="12" hidden="false" customHeight="true" outlineLevel="0" collapsed="false">
      <c r="A62" s="786"/>
      <c r="B62" s="801" t="s">
        <v>716</v>
      </c>
      <c r="C62" s="798"/>
      <c r="D62" s="55"/>
      <c r="E62" s="55"/>
      <c r="F62" s="55"/>
      <c r="G62" s="800" t="n">
        <v>21.461</v>
      </c>
      <c r="H62" s="632"/>
    </row>
    <row r="63" customFormat="false" ht="12" hidden="false" customHeight="true" outlineLevel="0" collapsed="false">
      <c r="A63" s="786"/>
      <c r="B63" s="801" t="s">
        <v>717</v>
      </c>
      <c r="C63" s="798"/>
      <c r="D63" s="55"/>
      <c r="E63" s="55"/>
      <c r="F63" s="55"/>
      <c r="G63" s="800" t="n">
        <v>23.45</v>
      </c>
      <c r="H63" s="632"/>
    </row>
    <row r="64" customFormat="false" ht="12" hidden="false" customHeight="true" outlineLevel="0" collapsed="false">
      <c r="A64" s="786"/>
      <c r="B64" s="801" t="s">
        <v>718</v>
      </c>
      <c r="C64" s="798"/>
      <c r="D64" s="55"/>
      <c r="E64" s="55"/>
      <c r="F64" s="55"/>
      <c r="G64" s="800" t="s">
        <v>131</v>
      </c>
      <c r="H64" s="632"/>
    </row>
    <row r="65" customFormat="false" ht="12" hidden="false" customHeight="true" outlineLevel="0" collapsed="false">
      <c r="A65" s="786"/>
      <c r="B65" s="799" t="s">
        <v>719</v>
      </c>
      <c r="C65" s="798"/>
      <c r="D65" s="55"/>
      <c r="E65" s="55"/>
      <c r="F65" s="55"/>
      <c r="G65" s="800" t="n">
        <v>10</v>
      </c>
      <c r="H65" s="632"/>
    </row>
    <row r="66" customFormat="false" ht="12.75" hidden="false" customHeight="true" outlineLevel="0" collapsed="false">
      <c r="A66" s="789"/>
      <c r="B66" s="790" t="s">
        <v>720</v>
      </c>
      <c r="C66" s="790"/>
      <c r="D66" s="802"/>
      <c r="E66" s="803"/>
      <c r="F66" s="803"/>
      <c r="G66" s="803"/>
      <c r="H66" s="804"/>
    </row>
    <row r="67" customFormat="false" ht="13.5" hidden="false" customHeight="true" outlineLevel="0" collapsed="false">
      <c r="A67" s="805"/>
      <c r="B67" s="806" t="s">
        <v>707</v>
      </c>
      <c r="C67" s="807"/>
      <c r="D67" s="55"/>
      <c r="E67" s="55"/>
      <c r="F67" s="55"/>
      <c r="G67" s="85" t="n">
        <v>706960</v>
      </c>
      <c r="H67" s="632"/>
    </row>
    <row r="68" customFormat="false" ht="12.75" hidden="false" customHeight="true" outlineLevel="0" collapsed="false">
      <c r="A68" s="805"/>
      <c r="B68" s="808" t="s">
        <v>601</v>
      </c>
      <c r="C68" s="807"/>
      <c r="D68" s="55"/>
      <c r="E68" s="55"/>
      <c r="F68" s="55"/>
      <c r="G68" s="85" t="s">
        <v>131</v>
      </c>
      <c r="H68" s="632"/>
    </row>
    <row r="69" customFormat="false" ht="12.75" hidden="false" customHeight="true" outlineLevel="0" collapsed="false">
      <c r="A69" s="805"/>
      <c r="B69" s="808" t="s">
        <v>602</v>
      </c>
      <c r="C69" s="807"/>
      <c r="D69" s="55"/>
      <c r="E69" s="55"/>
      <c r="F69" s="55"/>
      <c r="G69" s="85" t="n">
        <v>3</v>
      </c>
      <c r="H69" s="632"/>
    </row>
    <row r="70" customFormat="false" ht="12.75" hidden="false" customHeight="true" outlineLevel="0" collapsed="false">
      <c r="A70" s="805"/>
      <c r="B70" s="808" t="s">
        <v>603</v>
      </c>
      <c r="C70" s="807"/>
      <c r="D70" s="55"/>
      <c r="E70" s="55"/>
      <c r="F70" s="55"/>
      <c r="G70" s="85" t="s">
        <v>131</v>
      </c>
      <c r="H70" s="632"/>
    </row>
    <row r="71" customFormat="false" ht="12.75" hidden="false" customHeight="true" outlineLevel="0" collapsed="false">
      <c r="A71" s="805"/>
      <c r="B71" s="808" t="s">
        <v>708</v>
      </c>
      <c r="C71" s="807"/>
      <c r="D71" s="55"/>
      <c r="E71" s="55"/>
      <c r="F71" s="55"/>
      <c r="G71" s="85" t="s">
        <v>131</v>
      </c>
      <c r="H71" s="632"/>
    </row>
    <row r="72" customFormat="false" ht="12.75" hidden="false" customHeight="true" outlineLevel="0" collapsed="false">
      <c r="A72" s="805"/>
      <c r="B72" s="808" t="s">
        <v>605</v>
      </c>
      <c r="C72" s="807"/>
      <c r="D72" s="55"/>
      <c r="E72" s="55"/>
      <c r="F72" s="55"/>
      <c r="G72" s="85" t="s">
        <v>131</v>
      </c>
      <c r="H72" s="632"/>
    </row>
    <row r="73" customFormat="false" ht="12.75" hidden="false" customHeight="true" outlineLevel="0" collapsed="false">
      <c r="A73" s="805"/>
      <c r="B73" s="808" t="s">
        <v>606</v>
      </c>
      <c r="C73" s="807"/>
      <c r="D73" s="55"/>
      <c r="E73" s="55"/>
      <c r="F73" s="55"/>
      <c r="G73" s="85" t="s">
        <v>131</v>
      </c>
      <c r="H73" s="632"/>
    </row>
    <row r="74" customFormat="false" ht="12" hidden="false" customHeight="true" outlineLevel="0" collapsed="false">
      <c r="A74" s="805"/>
      <c r="B74" s="808" t="s">
        <v>607</v>
      </c>
      <c r="C74" s="807"/>
      <c r="D74" s="55"/>
      <c r="E74" s="55"/>
      <c r="F74" s="55"/>
      <c r="G74" s="85" t="n">
        <v>85</v>
      </c>
      <c r="H74" s="632"/>
    </row>
    <row r="75" customFormat="false" ht="12" hidden="false" customHeight="true" outlineLevel="0" collapsed="false">
      <c r="A75" s="805"/>
      <c r="B75" s="808" t="s">
        <v>608</v>
      </c>
      <c r="C75" s="807"/>
      <c r="D75" s="55"/>
      <c r="E75" s="55"/>
      <c r="F75" s="55"/>
      <c r="G75" s="85" t="s">
        <v>131</v>
      </c>
      <c r="H75" s="632"/>
    </row>
    <row r="76" customFormat="false" ht="12" hidden="false" customHeight="true" outlineLevel="0" collapsed="false">
      <c r="A76" s="805"/>
      <c r="B76" s="808" t="s">
        <v>609</v>
      </c>
      <c r="C76" s="807"/>
      <c r="D76" s="55"/>
      <c r="E76" s="55"/>
      <c r="F76" s="55"/>
      <c r="G76" s="85" t="s">
        <v>131</v>
      </c>
      <c r="H76" s="632"/>
    </row>
    <row r="77" customFormat="false" ht="12" hidden="false" customHeight="true" outlineLevel="0" collapsed="false">
      <c r="A77" s="805"/>
      <c r="B77" s="808" t="s">
        <v>610</v>
      </c>
      <c r="C77" s="807"/>
      <c r="D77" s="55"/>
      <c r="E77" s="55"/>
      <c r="F77" s="55"/>
      <c r="G77" s="85" t="s">
        <v>131</v>
      </c>
      <c r="H77" s="632"/>
    </row>
    <row r="78" customFormat="false" ht="12" hidden="false" customHeight="true" outlineLevel="0" collapsed="false">
      <c r="A78" s="805"/>
      <c r="B78" s="808" t="s">
        <v>611</v>
      </c>
      <c r="C78" s="807"/>
      <c r="D78" s="55"/>
      <c r="E78" s="55"/>
      <c r="F78" s="55"/>
      <c r="G78" s="85" t="s">
        <v>131</v>
      </c>
      <c r="H78" s="632"/>
    </row>
    <row r="79" customFormat="false" ht="12" hidden="false" customHeight="true" outlineLevel="0" collapsed="false">
      <c r="A79" s="805"/>
      <c r="B79" s="808" t="s">
        <v>612</v>
      </c>
      <c r="C79" s="807"/>
      <c r="D79" s="55"/>
      <c r="E79" s="55"/>
      <c r="F79" s="55"/>
      <c r="G79" s="85" t="s">
        <v>131</v>
      </c>
      <c r="H79" s="632"/>
    </row>
    <row r="80" customFormat="false" ht="12" hidden="false" customHeight="true" outlineLevel="0" collapsed="false">
      <c r="A80" s="805"/>
      <c r="B80" s="808" t="s">
        <v>613</v>
      </c>
      <c r="C80" s="807"/>
      <c r="D80" s="55"/>
      <c r="E80" s="55"/>
      <c r="F80" s="55"/>
      <c r="G80" s="85" t="s">
        <v>131</v>
      </c>
      <c r="H80" s="632"/>
    </row>
    <row r="81" customFormat="false" ht="12" hidden="false" customHeight="true" outlineLevel="0" collapsed="false">
      <c r="A81" s="805"/>
      <c r="B81" s="808" t="s">
        <v>709</v>
      </c>
      <c r="C81" s="807"/>
      <c r="D81" s="55"/>
      <c r="E81" s="55"/>
      <c r="F81" s="55"/>
      <c r="G81" s="85" t="n">
        <v>594510</v>
      </c>
      <c r="H81" s="632"/>
    </row>
    <row r="82" customFormat="false" ht="12" hidden="false" customHeight="true" outlineLevel="0" collapsed="false">
      <c r="A82" s="805"/>
      <c r="B82" s="806" t="s">
        <v>710</v>
      </c>
      <c r="C82" s="807"/>
      <c r="D82" s="55"/>
      <c r="E82" s="55"/>
      <c r="F82" s="55"/>
      <c r="G82" s="85" t="s">
        <v>131</v>
      </c>
      <c r="H82" s="632"/>
    </row>
    <row r="83" customFormat="false" ht="12" hidden="false" customHeight="true" outlineLevel="0" collapsed="false">
      <c r="A83" s="805"/>
      <c r="B83" s="808" t="s">
        <v>711</v>
      </c>
      <c r="C83" s="807"/>
      <c r="D83" s="55"/>
      <c r="E83" s="55"/>
      <c r="F83" s="55"/>
      <c r="G83" s="85" t="s">
        <v>131</v>
      </c>
      <c r="H83" s="632"/>
    </row>
    <row r="84" customFormat="false" ht="12" hidden="false" customHeight="true" outlineLevel="0" collapsed="false">
      <c r="A84" s="805"/>
      <c r="B84" s="808" t="s">
        <v>712</v>
      </c>
      <c r="C84" s="807"/>
      <c r="D84" s="55"/>
      <c r="E84" s="55"/>
      <c r="F84" s="55"/>
      <c r="G84" s="85" t="s">
        <v>131</v>
      </c>
      <c r="H84" s="632"/>
    </row>
    <row r="85" customFormat="false" ht="12" hidden="false" customHeight="true" outlineLevel="0" collapsed="false">
      <c r="A85" s="805"/>
      <c r="B85" s="808" t="s">
        <v>713</v>
      </c>
      <c r="C85" s="807"/>
      <c r="D85" s="55"/>
      <c r="E85" s="55"/>
      <c r="F85" s="55"/>
      <c r="G85" s="85" t="s">
        <v>131</v>
      </c>
      <c r="H85" s="632"/>
    </row>
    <row r="86" customFormat="false" ht="12" hidden="false" customHeight="true" outlineLevel="0" collapsed="false">
      <c r="A86" s="805"/>
      <c r="B86" s="808" t="s">
        <v>714</v>
      </c>
      <c r="C86" s="807"/>
      <c r="D86" s="55"/>
      <c r="E86" s="55"/>
      <c r="F86" s="55"/>
      <c r="G86" s="85" t="s">
        <v>131</v>
      </c>
      <c r="H86" s="632"/>
    </row>
    <row r="87" customFormat="false" ht="12" hidden="false" customHeight="true" outlineLevel="0" collapsed="false">
      <c r="A87" s="805"/>
      <c r="B87" s="808" t="s">
        <v>715</v>
      </c>
      <c r="C87" s="807"/>
      <c r="D87" s="55"/>
      <c r="E87" s="55"/>
      <c r="F87" s="55"/>
      <c r="G87" s="85" t="s">
        <v>131</v>
      </c>
      <c r="H87" s="632"/>
    </row>
    <row r="88" customFormat="false" ht="12" hidden="false" customHeight="true" outlineLevel="0" collapsed="false">
      <c r="A88" s="805"/>
      <c r="B88" s="808" t="s">
        <v>716</v>
      </c>
      <c r="C88" s="807"/>
      <c r="D88" s="55"/>
      <c r="E88" s="55"/>
      <c r="F88" s="55"/>
      <c r="G88" s="85" t="s">
        <v>131</v>
      </c>
      <c r="H88" s="632"/>
    </row>
    <row r="89" customFormat="false" ht="12" hidden="false" customHeight="true" outlineLevel="0" collapsed="false">
      <c r="A89" s="805"/>
      <c r="B89" s="808" t="s">
        <v>717</v>
      </c>
      <c r="C89" s="807"/>
      <c r="D89" s="55"/>
      <c r="E89" s="55"/>
      <c r="F89" s="55"/>
      <c r="G89" s="85" t="s">
        <v>131</v>
      </c>
      <c r="H89" s="632"/>
    </row>
    <row r="90" customFormat="false" ht="12" hidden="false" customHeight="true" outlineLevel="0" collapsed="false">
      <c r="A90" s="805"/>
      <c r="B90" s="808" t="s">
        <v>718</v>
      </c>
      <c r="C90" s="807"/>
      <c r="D90" s="55"/>
      <c r="E90" s="55"/>
      <c r="F90" s="55"/>
      <c r="G90" s="85" t="s">
        <v>131</v>
      </c>
      <c r="H90" s="632"/>
    </row>
    <row r="91" customFormat="false" ht="12" hidden="false" customHeight="true" outlineLevel="0" collapsed="false">
      <c r="A91" s="805"/>
      <c r="B91" s="806" t="s">
        <v>719</v>
      </c>
      <c r="C91" s="807"/>
      <c r="D91" s="55"/>
      <c r="E91" s="55"/>
      <c r="F91" s="55"/>
      <c r="G91" s="85" t="n">
        <v>5.7</v>
      </c>
      <c r="H91" s="632"/>
    </row>
    <row r="92" customFormat="false" ht="12.75" hidden="false" customHeight="true" outlineLevel="0" collapsed="false">
      <c r="A92" s="809"/>
      <c r="B92" s="810" t="s">
        <v>112</v>
      </c>
      <c r="C92" s="811"/>
      <c r="D92" s="55"/>
      <c r="E92" s="55"/>
      <c r="F92" s="55"/>
      <c r="G92" s="55"/>
      <c r="H92" s="632"/>
    </row>
    <row r="93" customFormat="false" ht="12.75" hidden="false" customHeight="true" outlineLevel="0" collapsed="false">
      <c r="A93" s="809"/>
      <c r="B93" s="812" t="s">
        <v>707</v>
      </c>
      <c r="C93" s="811"/>
      <c r="D93" s="55"/>
      <c r="E93" s="55"/>
      <c r="F93" s="55"/>
      <c r="G93" s="813" t="n">
        <v>706960</v>
      </c>
      <c r="H93" s="55"/>
    </row>
    <row r="94" customFormat="false" ht="13.5" hidden="false" customHeight="true" outlineLevel="0" collapsed="false">
      <c r="A94" s="809"/>
      <c r="B94" s="814" t="s">
        <v>601</v>
      </c>
      <c r="C94" s="811"/>
      <c r="D94" s="55"/>
      <c r="E94" s="55"/>
      <c r="F94" s="55"/>
      <c r="G94" s="813" t="s">
        <v>131</v>
      </c>
      <c r="H94" s="55"/>
    </row>
    <row r="95" customFormat="false" ht="12.75" hidden="false" customHeight="true" outlineLevel="0" collapsed="false">
      <c r="A95" s="809"/>
      <c r="B95" s="814" t="s">
        <v>602</v>
      </c>
      <c r="C95" s="811"/>
      <c r="D95" s="55"/>
      <c r="E95" s="55"/>
      <c r="F95" s="55"/>
      <c r="G95" s="813" t="n">
        <v>3</v>
      </c>
      <c r="H95" s="55"/>
    </row>
    <row r="96" customFormat="false" ht="12.75" hidden="false" customHeight="true" outlineLevel="0" collapsed="false">
      <c r="A96" s="809"/>
      <c r="B96" s="814" t="s">
        <v>603</v>
      </c>
      <c r="C96" s="811"/>
      <c r="D96" s="55"/>
      <c r="E96" s="55"/>
      <c r="F96" s="55"/>
      <c r="G96" s="813" t="s">
        <v>131</v>
      </c>
      <c r="H96" s="55"/>
    </row>
    <row r="97" customFormat="false" ht="12.75" hidden="false" customHeight="true" outlineLevel="0" collapsed="false">
      <c r="A97" s="809"/>
      <c r="B97" s="814" t="s">
        <v>708</v>
      </c>
      <c r="C97" s="811"/>
      <c r="D97" s="55"/>
      <c r="E97" s="55"/>
      <c r="F97" s="55"/>
      <c r="G97" s="813" t="s">
        <v>131</v>
      </c>
      <c r="H97" s="55"/>
    </row>
    <row r="98" customFormat="false" ht="12.75" hidden="false" customHeight="true" outlineLevel="0" collapsed="false">
      <c r="A98" s="809"/>
      <c r="B98" s="814" t="s">
        <v>605</v>
      </c>
      <c r="C98" s="811"/>
      <c r="D98" s="55"/>
      <c r="E98" s="55"/>
      <c r="F98" s="55"/>
      <c r="G98" s="813" t="s">
        <v>131</v>
      </c>
      <c r="H98" s="55"/>
    </row>
    <row r="99" customFormat="false" ht="12.75" hidden="false" customHeight="true" outlineLevel="0" collapsed="false">
      <c r="A99" s="809"/>
      <c r="B99" s="814" t="s">
        <v>606</v>
      </c>
      <c r="C99" s="811"/>
      <c r="D99" s="55"/>
      <c r="E99" s="55"/>
      <c r="F99" s="55"/>
      <c r="G99" s="813" t="s">
        <v>131</v>
      </c>
      <c r="H99" s="55"/>
    </row>
    <row r="100" customFormat="false" ht="12.75" hidden="false" customHeight="true" outlineLevel="0" collapsed="false">
      <c r="A100" s="809"/>
      <c r="B100" s="814" t="s">
        <v>607</v>
      </c>
      <c r="C100" s="811"/>
      <c r="D100" s="55"/>
      <c r="E100" s="55"/>
      <c r="F100" s="55"/>
      <c r="G100" s="813" t="n">
        <v>85</v>
      </c>
      <c r="H100" s="55"/>
    </row>
    <row r="101" customFormat="false" ht="12" hidden="false" customHeight="true" outlineLevel="0" collapsed="false">
      <c r="A101" s="809"/>
      <c r="B101" s="814" t="s">
        <v>608</v>
      </c>
      <c r="C101" s="811"/>
      <c r="D101" s="55"/>
      <c r="E101" s="55"/>
      <c r="F101" s="55"/>
      <c r="G101" s="813" t="s">
        <v>131</v>
      </c>
      <c r="H101" s="55"/>
    </row>
    <row r="102" customFormat="false" ht="12" hidden="false" customHeight="true" outlineLevel="0" collapsed="false">
      <c r="A102" s="809"/>
      <c r="B102" s="814" t="s">
        <v>609</v>
      </c>
      <c r="C102" s="811"/>
      <c r="D102" s="55"/>
      <c r="E102" s="55"/>
      <c r="F102" s="55"/>
      <c r="G102" s="813" t="s">
        <v>131</v>
      </c>
      <c r="H102" s="55"/>
    </row>
    <row r="103" customFormat="false" ht="12" hidden="false" customHeight="true" outlineLevel="0" collapsed="false">
      <c r="A103" s="809"/>
      <c r="B103" s="814" t="s">
        <v>610</v>
      </c>
      <c r="C103" s="811"/>
      <c r="D103" s="55"/>
      <c r="E103" s="55"/>
      <c r="F103" s="55"/>
      <c r="G103" s="813" t="s">
        <v>131</v>
      </c>
      <c r="H103" s="55"/>
    </row>
    <row r="104" customFormat="false" ht="12" hidden="false" customHeight="true" outlineLevel="0" collapsed="false">
      <c r="A104" s="809"/>
      <c r="B104" s="814" t="s">
        <v>611</v>
      </c>
      <c r="C104" s="811"/>
      <c r="D104" s="55"/>
      <c r="E104" s="55"/>
      <c r="F104" s="55"/>
      <c r="G104" s="813" t="s">
        <v>131</v>
      </c>
      <c r="H104" s="55"/>
    </row>
    <row r="105" customFormat="false" ht="12" hidden="false" customHeight="true" outlineLevel="0" collapsed="false">
      <c r="A105" s="809"/>
      <c r="B105" s="814" t="s">
        <v>612</v>
      </c>
      <c r="C105" s="811"/>
      <c r="D105" s="55"/>
      <c r="E105" s="55"/>
      <c r="F105" s="55"/>
      <c r="G105" s="813" t="s">
        <v>131</v>
      </c>
      <c r="H105" s="55"/>
    </row>
    <row r="106" customFormat="false" ht="12" hidden="false" customHeight="true" outlineLevel="0" collapsed="false">
      <c r="A106" s="809"/>
      <c r="B106" s="814" t="s">
        <v>613</v>
      </c>
      <c r="C106" s="811"/>
      <c r="D106" s="55"/>
      <c r="E106" s="55"/>
      <c r="F106" s="55"/>
      <c r="G106" s="813" t="s">
        <v>131</v>
      </c>
      <c r="H106" s="55"/>
    </row>
    <row r="107" customFormat="false" ht="12" hidden="false" customHeight="true" outlineLevel="0" collapsed="false">
      <c r="A107" s="809"/>
      <c r="B107" s="814" t="s">
        <v>709</v>
      </c>
      <c r="C107" s="811"/>
      <c r="D107" s="55"/>
      <c r="E107" s="55"/>
      <c r="F107" s="55"/>
      <c r="G107" s="813" t="n">
        <v>594510</v>
      </c>
      <c r="H107" s="55"/>
    </row>
    <row r="108" customFormat="false" ht="12" hidden="false" customHeight="true" outlineLevel="0" collapsed="false">
      <c r="A108" s="809"/>
      <c r="B108" s="812" t="s">
        <v>710</v>
      </c>
      <c r="C108" s="811"/>
      <c r="D108" s="55"/>
      <c r="E108" s="55"/>
      <c r="F108" s="55"/>
      <c r="G108" s="813" t="s">
        <v>131</v>
      </c>
      <c r="H108" s="55"/>
    </row>
    <row r="109" customFormat="false" ht="12" hidden="false" customHeight="true" outlineLevel="0" collapsed="false">
      <c r="A109" s="809"/>
      <c r="B109" s="814" t="s">
        <v>711</v>
      </c>
      <c r="C109" s="811"/>
      <c r="D109" s="55"/>
      <c r="E109" s="55"/>
      <c r="F109" s="55"/>
      <c r="G109" s="813" t="s">
        <v>131</v>
      </c>
      <c r="H109" s="55"/>
    </row>
    <row r="110" customFormat="false" ht="12" hidden="false" customHeight="true" outlineLevel="0" collapsed="false">
      <c r="A110" s="809"/>
      <c r="B110" s="814" t="s">
        <v>712</v>
      </c>
      <c r="C110" s="811"/>
      <c r="D110" s="55"/>
      <c r="E110" s="55"/>
      <c r="F110" s="55"/>
      <c r="G110" s="813" t="s">
        <v>131</v>
      </c>
      <c r="H110" s="55"/>
    </row>
    <row r="111" customFormat="false" ht="12" hidden="false" customHeight="true" outlineLevel="0" collapsed="false">
      <c r="A111" s="809"/>
      <c r="B111" s="814" t="s">
        <v>713</v>
      </c>
      <c r="C111" s="811"/>
      <c r="D111" s="55"/>
      <c r="E111" s="55"/>
      <c r="F111" s="55"/>
      <c r="G111" s="813" t="s">
        <v>131</v>
      </c>
      <c r="H111" s="55"/>
    </row>
    <row r="112" customFormat="false" ht="12" hidden="false" customHeight="true" outlineLevel="0" collapsed="false">
      <c r="A112" s="809"/>
      <c r="B112" s="814" t="s">
        <v>714</v>
      </c>
      <c r="C112" s="811"/>
      <c r="D112" s="55"/>
      <c r="E112" s="55"/>
      <c r="F112" s="55"/>
      <c r="G112" s="813" t="s">
        <v>131</v>
      </c>
      <c r="H112" s="55"/>
    </row>
    <row r="113" customFormat="false" ht="12" hidden="false" customHeight="true" outlineLevel="0" collapsed="false">
      <c r="A113" s="809"/>
      <c r="B113" s="814" t="s">
        <v>715</v>
      </c>
      <c r="C113" s="811"/>
      <c r="D113" s="55"/>
      <c r="E113" s="55"/>
      <c r="F113" s="55"/>
      <c r="G113" s="813" t="s">
        <v>131</v>
      </c>
      <c r="H113" s="55"/>
    </row>
    <row r="114" customFormat="false" ht="12" hidden="false" customHeight="true" outlineLevel="0" collapsed="false">
      <c r="A114" s="809"/>
      <c r="B114" s="814" t="s">
        <v>716</v>
      </c>
      <c r="C114" s="811"/>
      <c r="D114" s="55"/>
      <c r="E114" s="55"/>
      <c r="F114" s="55"/>
      <c r="G114" s="813" t="s">
        <v>131</v>
      </c>
      <c r="H114" s="55"/>
    </row>
    <row r="115" customFormat="false" ht="12" hidden="false" customHeight="true" outlineLevel="0" collapsed="false">
      <c r="A115" s="809"/>
      <c r="B115" s="814" t="s">
        <v>717</v>
      </c>
      <c r="C115" s="811"/>
      <c r="D115" s="55"/>
      <c r="E115" s="55"/>
      <c r="F115" s="55"/>
      <c r="G115" s="813" t="s">
        <v>131</v>
      </c>
      <c r="H115" s="55"/>
    </row>
    <row r="116" customFormat="false" ht="12" hidden="false" customHeight="true" outlineLevel="0" collapsed="false">
      <c r="A116" s="809"/>
      <c r="B116" s="814" t="s">
        <v>718</v>
      </c>
      <c r="C116" s="811"/>
      <c r="D116" s="55"/>
      <c r="E116" s="55"/>
      <c r="F116" s="55"/>
      <c r="G116" s="813" t="s">
        <v>131</v>
      </c>
      <c r="H116" s="55"/>
    </row>
    <row r="117" customFormat="false" ht="12" hidden="false" customHeight="true" outlineLevel="0" collapsed="false">
      <c r="A117" s="809"/>
      <c r="B117" s="812" t="s">
        <v>719</v>
      </c>
      <c r="C117" s="811"/>
      <c r="D117" s="55"/>
      <c r="E117" s="55"/>
      <c r="F117" s="55"/>
      <c r="G117" s="813" t="n">
        <v>5.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3" t="s">
        <v>721</v>
      </c>
    </row>
    <row r="120" customFormat="false" ht="12.75" hidden="false" customHeight="true" outlineLevel="0" collapsed="false">
      <c r="A120" s="262" t="s">
        <v>722</v>
      </c>
    </row>
    <row r="121" customFormat="false" ht="13.5" hidden="false" customHeight="true" outlineLevel="0" collapsed="false">
      <c r="A121" s="815" t="s">
        <v>723</v>
      </c>
    </row>
    <row r="122" customFormat="false" ht="12.75" hidden="false" customHeight="true" outlineLevel="0" collapsed="false">
      <c r="A122" s="171" t="s">
        <v>576</v>
      </c>
    </row>
    <row r="123" customFormat="false" ht="12.75" hidden="false" customHeight="true" outlineLevel="0" collapsed="false"/>
    <row r="124" customFormat="false" ht="12.75" hidden="false" customHeight="true" outlineLevel="0" collapsed="false">
      <c r="A124" s="112" t="s">
        <v>443</v>
      </c>
      <c r="B124" s="816"/>
      <c r="C124" s="816"/>
      <c r="D124" s="817"/>
      <c r="E124" s="817"/>
      <c r="F124" s="817"/>
      <c r="G124" s="817"/>
      <c r="H124" s="818"/>
    </row>
    <row r="125" customFormat="false" ht="12.75" hidden="false" customHeight="true" outlineLevel="0" collapsed="false">
      <c r="A125" s="176" t="s">
        <v>597</v>
      </c>
      <c r="B125" s="176"/>
      <c r="C125" s="176"/>
      <c r="D125" s="176"/>
      <c r="E125" s="176"/>
      <c r="F125" s="176"/>
      <c r="G125" s="176"/>
      <c r="H125" s="176"/>
    </row>
    <row r="126" customFormat="false" ht="12.75" hidden="false" customHeight="true" outlineLevel="0" collapsed="false">
      <c r="A126" s="373" t="s">
        <v>698</v>
      </c>
      <c r="B126" s="373"/>
      <c r="C126" s="373"/>
      <c r="D126" s="373"/>
      <c r="E126" s="373"/>
      <c r="F126" s="373"/>
      <c r="G126" s="373"/>
      <c r="H126" s="373"/>
    </row>
    <row r="127" customFormat="false" ht="12.75" hidden="false" customHeight="true" outlineLevel="0" collapsed="false">
      <c r="A127" s="373" t="s">
        <v>724</v>
      </c>
      <c r="B127" s="373"/>
      <c r="C127" s="373"/>
      <c r="D127" s="373"/>
      <c r="E127" s="373"/>
      <c r="F127" s="373"/>
      <c r="G127" s="373"/>
      <c r="H127" s="373"/>
    </row>
    <row r="128" customFormat="false" ht="25.5" hidden="false" customHeight="true" outlineLevel="0" collapsed="false">
      <c r="A128" s="373"/>
      <c r="B128" s="373"/>
      <c r="C128" s="373"/>
      <c r="D128" s="373"/>
      <c r="E128" s="373"/>
      <c r="F128" s="373"/>
      <c r="G128" s="373"/>
      <c r="H128" s="373"/>
    </row>
    <row r="129" customFormat="false" ht="13.5" hidden="false" customHeight="true" outlineLevel="0" collapsed="false">
      <c r="A129" s="177" t="s">
        <v>700</v>
      </c>
      <c r="B129" s="177"/>
      <c r="C129" s="177"/>
      <c r="D129" s="177"/>
      <c r="E129" s="177"/>
      <c r="F129" s="177"/>
      <c r="G129" s="177"/>
      <c r="H129" s="177"/>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5"/>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725</v>
      </c>
      <c r="J1" s="111" t="s">
        <v>86</v>
      </c>
    </row>
    <row r="2" customFormat="false" ht="15.75" hidden="false" customHeight="true" outlineLevel="0" collapsed="false">
      <c r="A2" s="636" t="s">
        <v>726</v>
      </c>
      <c r="J2" s="111" t="s">
        <v>88</v>
      </c>
    </row>
    <row r="3" customFormat="false" ht="15.75" hidden="false" customHeight="true" outlineLevel="0" collapsed="false">
      <c r="A3" s="636" t="s">
        <v>87</v>
      </c>
      <c r="J3" s="111" t="s">
        <v>89</v>
      </c>
    </row>
    <row r="4" customFormat="false" ht="12.75" hidden="false" customHeight="true" outlineLevel="0" collapsed="false">
      <c r="A4" s="602"/>
      <c r="J4" s="135"/>
    </row>
    <row r="5" customFormat="false" ht="12" hidden="false" customHeight="true" outlineLevel="0" collapsed="false">
      <c r="A5" s="143" t="s">
        <v>727</v>
      </c>
      <c r="B5" s="414" t="s">
        <v>452</v>
      </c>
      <c r="C5" s="414"/>
      <c r="D5" s="414"/>
      <c r="E5" s="604" t="s">
        <v>728</v>
      </c>
      <c r="F5" s="604"/>
      <c r="G5" s="604"/>
      <c r="H5" s="378" t="s">
        <v>155</v>
      </c>
      <c r="I5" s="378"/>
      <c r="J5" s="378"/>
    </row>
    <row r="6" customFormat="false" ht="12" hidden="false" customHeight="true" outlineLevel="0" collapsed="false">
      <c r="A6" s="270" t="s">
        <v>455</v>
      </c>
      <c r="B6" s="819" t="s">
        <v>729</v>
      </c>
      <c r="C6" s="819"/>
      <c r="D6" s="819"/>
      <c r="E6" s="379" t="s">
        <v>730</v>
      </c>
      <c r="F6" s="379" t="s">
        <v>731</v>
      </c>
      <c r="G6" s="820" t="s">
        <v>732</v>
      </c>
      <c r="H6" s="379" t="s">
        <v>733</v>
      </c>
      <c r="I6" s="379" t="s">
        <v>734</v>
      </c>
      <c r="J6" s="821" t="s">
        <v>735</v>
      </c>
    </row>
    <row r="7" customFormat="false" ht="39.75" hidden="false" customHeight="true" outlineLevel="0" collapsed="false">
      <c r="A7" s="270"/>
      <c r="B7" s="379" t="s">
        <v>736</v>
      </c>
      <c r="C7" s="379" t="s">
        <v>737</v>
      </c>
      <c r="D7" s="822" t="s">
        <v>738</v>
      </c>
      <c r="E7" s="379"/>
      <c r="F7" s="379"/>
      <c r="G7" s="820"/>
      <c r="H7" s="379"/>
      <c r="I7" s="379"/>
      <c r="J7" s="821"/>
    </row>
    <row r="8" customFormat="false" ht="12.75" hidden="false" customHeight="true" outlineLevel="0" collapsed="false">
      <c r="A8" s="823"/>
      <c r="B8" s="386" t="s">
        <v>684</v>
      </c>
      <c r="C8" s="386"/>
      <c r="D8" s="386"/>
      <c r="E8" s="73" t="s">
        <v>739</v>
      </c>
      <c r="F8" s="73"/>
      <c r="G8" s="73"/>
      <c r="H8" s="75" t="s">
        <v>686</v>
      </c>
      <c r="I8" s="75"/>
      <c r="J8" s="75"/>
    </row>
    <row r="9" customFormat="false" ht="15" hidden="false" customHeight="true" outlineLevel="0" collapsed="false">
      <c r="A9" s="824" t="s">
        <v>740</v>
      </c>
      <c r="B9" s="389"/>
      <c r="C9" s="389"/>
      <c r="D9" s="389"/>
      <c r="E9" s="389"/>
      <c r="F9" s="389"/>
      <c r="G9" s="389"/>
      <c r="H9" s="389"/>
      <c r="I9" s="79"/>
      <c r="J9" s="131"/>
    </row>
    <row r="10" customFormat="false" ht="12" hidden="false" customHeight="true" outlineLevel="0" collapsed="false">
      <c r="A10" s="825" t="s">
        <v>741</v>
      </c>
      <c r="B10" s="79"/>
      <c r="C10" s="79"/>
      <c r="D10" s="79"/>
      <c r="E10" s="79"/>
      <c r="F10" s="79"/>
      <c r="G10" s="79"/>
      <c r="H10" s="79"/>
      <c r="I10" s="79"/>
      <c r="J10" s="131"/>
    </row>
    <row r="11" customFormat="false" ht="25.5" hidden="false" customHeight="true" outlineLevel="0" collapsed="false">
      <c r="A11" s="826" t="s">
        <v>742</v>
      </c>
      <c r="B11" s="79"/>
      <c r="C11" s="79"/>
      <c r="D11" s="79"/>
      <c r="E11" s="79"/>
      <c r="F11" s="79"/>
      <c r="G11" s="79"/>
      <c r="H11" s="79"/>
      <c r="I11" s="79"/>
      <c r="J11" s="131"/>
    </row>
    <row r="12" customFormat="false" ht="12" hidden="false" customHeight="true" outlineLevel="0" collapsed="false">
      <c r="A12" s="827" t="s">
        <v>605</v>
      </c>
      <c r="B12" s="407" t="n">
        <v>80.2264874126074</v>
      </c>
      <c r="C12" s="407" t="n">
        <v>127.053316294481</v>
      </c>
      <c r="D12" s="406" t="s">
        <v>743</v>
      </c>
      <c r="E12" s="407" t="n">
        <v>0</v>
      </c>
      <c r="F12" s="407" t="n">
        <v>0</v>
      </c>
      <c r="G12" s="407" t="n">
        <v>0</v>
      </c>
      <c r="H12" s="407" t="n">
        <v>2.3715478380931</v>
      </c>
      <c r="I12" s="407" t="n">
        <v>6.43015046279774</v>
      </c>
      <c r="J12" s="508" t="s">
        <v>743</v>
      </c>
    </row>
    <row r="13" customFormat="false" ht="12" hidden="false" customHeight="true" outlineLevel="0" collapsed="false">
      <c r="A13" s="827" t="s">
        <v>607</v>
      </c>
      <c r="B13" s="407" t="n">
        <v>846.737332121023</v>
      </c>
      <c r="C13" s="407" t="n">
        <v>5116.64291071678</v>
      </c>
      <c r="D13" s="407" t="n">
        <v>24.5940075298337</v>
      </c>
      <c r="E13" s="407" t="n">
        <v>0</v>
      </c>
      <c r="F13" s="407" t="n">
        <v>0</v>
      </c>
      <c r="G13" s="407" t="n">
        <v>0</v>
      </c>
      <c r="H13" s="407" t="n">
        <v>15.2139579223004</v>
      </c>
      <c r="I13" s="407" t="n">
        <v>28.783956173979</v>
      </c>
      <c r="J13" s="508" t="s">
        <v>744</v>
      </c>
    </row>
    <row r="14" customFormat="false" ht="12" hidden="false" customHeight="true" outlineLevel="0" collapsed="false">
      <c r="A14" s="827" t="s">
        <v>610</v>
      </c>
      <c r="B14" s="407" t="n">
        <v>87.036191202493</v>
      </c>
      <c r="C14" s="407" t="n">
        <v>138.526707835529</v>
      </c>
      <c r="D14" s="406" t="s">
        <v>743</v>
      </c>
      <c r="E14" s="407" t="n">
        <v>0</v>
      </c>
      <c r="F14" s="407" t="n">
        <v>0</v>
      </c>
      <c r="G14" s="407" t="n">
        <v>0</v>
      </c>
      <c r="H14" s="407" t="n">
        <v>2.56944928766145</v>
      </c>
      <c r="I14" s="407" t="n">
        <v>6.60194582218812</v>
      </c>
      <c r="J14" s="508" t="s">
        <v>743</v>
      </c>
    </row>
    <row r="15" customFormat="false" ht="12" hidden="false" customHeight="true" outlineLevel="0" collapsed="false">
      <c r="A15" s="827" t="s">
        <v>608</v>
      </c>
      <c r="B15" s="406" t="s">
        <v>173</v>
      </c>
      <c r="C15" s="406" t="s">
        <v>173</v>
      </c>
      <c r="D15" s="406" t="s">
        <v>173</v>
      </c>
      <c r="E15" s="407" t="n">
        <v>0</v>
      </c>
      <c r="F15" s="407" t="n">
        <v>0</v>
      </c>
      <c r="G15" s="407" t="n">
        <v>0</v>
      </c>
      <c r="H15" s="406" t="s">
        <v>173</v>
      </c>
      <c r="I15" s="406" t="s">
        <v>173</v>
      </c>
      <c r="J15" s="508" t="s">
        <v>173</v>
      </c>
    </row>
    <row r="16" customFormat="false" ht="12" hidden="false" customHeight="true" outlineLevel="0" collapsed="false">
      <c r="A16" s="827" t="s">
        <v>601</v>
      </c>
      <c r="B16" s="407" t="n">
        <v>18.816</v>
      </c>
      <c r="C16" s="407" t="n">
        <v>19.959501</v>
      </c>
      <c r="D16" s="406" t="s">
        <v>256</v>
      </c>
      <c r="E16" s="407" t="n">
        <v>0</v>
      </c>
      <c r="F16" s="407" t="n">
        <v>0</v>
      </c>
      <c r="G16" s="407" t="n">
        <v>0</v>
      </c>
      <c r="H16" s="407" t="n">
        <v>0.09408</v>
      </c>
      <c r="I16" s="407" t="n">
        <v>0.19959501</v>
      </c>
      <c r="J16" s="508" t="s">
        <v>256</v>
      </c>
    </row>
    <row r="17" customFormat="false" ht="12" hidden="false" customHeight="true" outlineLevel="0" collapsed="false">
      <c r="A17" s="827" t="s">
        <v>602</v>
      </c>
      <c r="B17" s="407" t="n">
        <v>4.60053152861607</v>
      </c>
      <c r="C17" s="407" t="n">
        <v>6.4706475949985</v>
      </c>
      <c r="D17" s="406" t="s">
        <v>743</v>
      </c>
      <c r="E17" s="407" t="n">
        <v>0</v>
      </c>
      <c r="F17" s="407" t="n">
        <v>0</v>
      </c>
      <c r="G17" s="407" t="n">
        <v>0</v>
      </c>
      <c r="H17" s="407" t="n">
        <v>0.138015945858482</v>
      </c>
      <c r="I17" s="407" t="n">
        <v>0.64706475949985</v>
      </c>
      <c r="J17" s="508" t="s">
        <v>743</v>
      </c>
    </row>
    <row r="18" customFormat="false" ht="12" hidden="false" customHeight="true" outlineLevel="0" collapsed="false">
      <c r="A18" s="774" t="s">
        <v>745</v>
      </c>
      <c r="B18" s="79"/>
      <c r="C18" s="79"/>
      <c r="D18" s="79"/>
      <c r="E18" s="79"/>
      <c r="F18" s="79"/>
      <c r="G18" s="79"/>
      <c r="H18" s="79"/>
      <c r="I18" s="79"/>
      <c r="J18" s="131"/>
    </row>
    <row r="19" customFormat="false" ht="12" hidden="false" customHeight="true" outlineLevel="0" collapsed="false">
      <c r="A19" s="129" t="s">
        <v>712</v>
      </c>
      <c r="B19" s="407" t="n">
        <v>3.29508</v>
      </c>
      <c r="C19" s="407" t="n">
        <v>3.167181</v>
      </c>
      <c r="D19" s="406" t="s">
        <v>173</v>
      </c>
      <c r="E19" s="407" t="n">
        <v>0</v>
      </c>
      <c r="F19" s="407" t="n">
        <v>0</v>
      </c>
      <c r="G19" s="407" t="n">
        <v>0</v>
      </c>
      <c r="H19" s="407" t="n">
        <v>0.02187</v>
      </c>
      <c r="I19" s="407" t="n">
        <v>0.45300273106788</v>
      </c>
      <c r="J19" s="508" t="s">
        <v>173</v>
      </c>
    </row>
    <row r="20" customFormat="false" ht="12" hidden="false" customHeight="true" outlineLevel="0" collapsed="false">
      <c r="A20" s="129" t="s">
        <v>713</v>
      </c>
      <c r="B20" s="407" t="n">
        <v>33.7574961391876</v>
      </c>
      <c r="C20" s="407" t="n">
        <v>68.5083836937821</v>
      </c>
      <c r="D20" s="407" t="n">
        <v>1.44013411830981</v>
      </c>
      <c r="E20" s="407" t="n">
        <v>0</v>
      </c>
      <c r="F20" s="407" t="n">
        <v>0</v>
      </c>
      <c r="G20" s="407" t="n">
        <v>0</v>
      </c>
      <c r="H20" s="407" t="n">
        <v>0.491571945502882</v>
      </c>
      <c r="I20" s="407" t="n">
        <v>10.0066721569952</v>
      </c>
      <c r="J20" s="508" t="s">
        <v>744</v>
      </c>
    </row>
    <row r="21" customFormat="false" ht="12" hidden="false" customHeight="true" outlineLevel="0" collapsed="false">
      <c r="A21" s="129" t="s">
        <v>605</v>
      </c>
      <c r="B21" s="407" t="n">
        <v>593.370106594669</v>
      </c>
      <c r="C21" s="407" t="n">
        <v>1605.99763336535</v>
      </c>
      <c r="D21" s="407" t="n">
        <v>53.0019368523669</v>
      </c>
      <c r="E21" s="407" t="n">
        <v>0</v>
      </c>
      <c r="F21" s="407" t="n">
        <v>0</v>
      </c>
      <c r="G21" s="407" t="n">
        <v>0</v>
      </c>
      <c r="H21" s="407" t="n">
        <v>10.5573059406098</v>
      </c>
      <c r="I21" s="407" t="n">
        <v>241.061489328738</v>
      </c>
      <c r="J21" s="127" t="n">
        <v>0.00210279110791907</v>
      </c>
    </row>
    <row r="22" customFormat="false" ht="12" hidden="false" customHeight="true" outlineLevel="0" collapsed="false">
      <c r="A22" s="129" t="s">
        <v>606</v>
      </c>
      <c r="B22" s="406" t="s">
        <v>173</v>
      </c>
      <c r="C22" s="406" t="s">
        <v>173</v>
      </c>
      <c r="D22" s="406" t="s">
        <v>173</v>
      </c>
      <c r="E22" s="407" t="n">
        <v>0</v>
      </c>
      <c r="F22" s="407" t="n">
        <v>0</v>
      </c>
      <c r="G22" s="407" t="n">
        <v>0</v>
      </c>
      <c r="H22" s="406" t="s">
        <v>173</v>
      </c>
      <c r="I22" s="406" t="s">
        <v>173</v>
      </c>
      <c r="J22" s="508" t="s">
        <v>173</v>
      </c>
    </row>
    <row r="23" customFormat="false" ht="12" hidden="false" customHeight="true" outlineLevel="0" collapsed="false">
      <c r="A23" s="129" t="s">
        <v>607</v>
      </c>
      <c r="B23" s="407" t="n">
        <v>1566.47319883906</v>
      </c>
      <c r="C23" s="407" t="n">
        <v>5055.33430800202</v>
      </c>
      <c r="D23" s="407" t="n">
        <v>328.571902700858</v>
      </c>
      <c r="E23" s="407" t="n">
        <v>0</v>
      </c>
      <c r="F23" s="407" t="n">
        <v>0</v>
      </c>
      <c r="G23" s="407" t="n">
        <v>0</v>
      </c>
      <c r="H23" s="407" t="n">
        <v>28.5568596195236</v>
      </c>
      <c r="I23" s="407" t="n">
        <v>603.315325015504</v>
      </c>
      <c r="J23" s="508" t="s">
        <v>744</v>
      </c>
    </row>
    <row r="24" customFormat="false" ht="12" hidden="false" customHeight="true" outlineLevel="0" collapsed="false">
      <c r="A24" s="129" t="s">
        <v>610</v>
      </c>
      <c r="B24" s="407" t="n">
        <v>533.622857971264</v>
      </c>
      <c r="C24" s="407" t="n">
        <v>1370.97988675582</v>
      </c>
      <c r="D24" s="407" t="n">
        <v>45.5927855916879</v>
      </c>
      <c r="E24" s="407" t="n">
        <v>0</v>
      </c>
      <c r="F24" s="407" t="n">
        <v>0</v>
      </c>
      <c r="G24" s="407" t="n">
        <v>0</v>
      </c>
      <c r="H24" s="407" t="n">
        <v>14.0515482513884</v>
      </c>
      <c r="I24" s="407" t="n">
        <v>217.493916242651</v>
      </c>
      <c r="J24" s="127" t="n">
        <v>0.0138120910601932</v>
      </c>
    </row>
    <row r="25" customFormat="false" ht="12" hidden="false" customHeight="true" outlineLevel="0" collapsed="false">
      <c r="A25" s="129" t="s">
        <v>608</v>
      </c>
      <c r="B25" s="407" t="n">
        <v>33.691983422333</v>
      </c>
      <c r="C25" s="407" t="n">
        <v>197.249226973878</v>
      </c>
      <c r="D25" s="407" t="n">
        <v>25.155</v>
      </c>
      <c r="E25" s="407" t="n">
        <v>0</v>
      </c>
      <c r="F25" s="407" t="n">
        <v>0</v>
      </c>
      <c r="G25" s="407" t="n">
        <v>0</v>
      </c>
      <c r="H25" s="407" t="n">
        <v>1.75250779578066</v>
      </c>
      <c r="I25" s="407" t="n">
        <v>35.2981386947089</v>
      </c>
      <c r="J25" s="127" t="n">
        <v>1.29719218763709</v>
      </c>
    </row>
    <row r="26" customFormat="false" ht="12" hidden="false" customHeight="true" outlineLevel="0" collapsed="false">
      <c r="A26" s="129" t="s">
        <v>601</v>
      </c>
      <c r="B26" s="407" t="n">
        <v>10.08184</v>
      </c>
      <c r="C26" s="407" t="n">
        <v>12.963643</v>
      </c>
      <c r="D26" s="407" t="n">
        <v>0.081</v>
      </c>
      <c r="E26" s="407" t="n">
        <v>0</v>
      </c>
      <c r="F26" s="407" t="n">
        <v>0</v>
      </c>
      <c r="G26" s="407" t="n">
        <v>0</v>
      </c>
      <c r="H26" s="407" t="n">
        <v>0.0731092</v>
      </c>
      <c r="I26" s="407" t="n">
        <v>1.1561289001373</v>
      </c>
      <c r="J26" s="508" t="s">
        <v>744</v>
      </c>
    </row>
    <row r="27" customFormat="false" ht="12" hidden="false" customHeight="true" outlineLevel="0" collapsed="false">
      <c r="A27" s="129" t="s">
        <v>602</v>
      </c>
      <c r="B27" s="407" t="n">
        <v>65.6010120106092</v>
      </c>
      <c r="C27" s="407" t="n">
        <v>143.333650757103</v>
      </c>
      <c r="D27" s="407" t="n">
        <v>13.9066067185666</v>
      </c>
      <c r="E27" s="407" t="n">
        <v>0</v>
      </c>
      <c r="F27" s="407" t="n">
        <v>0</v>
      </c>
      <c r="G27" s="407" t="n">
        <v>0</v>
      </c>
      <c r="H27" s="407" t="n">
        <v>0.898925982783156</v>
      </c>
      <c r="I27" s="407" t="n">
        <v>16.2338472872157</v>
      </c>
      <c r="J27" s="508" t="s">
        <v>744</v>
      </c>
    </row>
    <row r="28" customFormat="false" ht="12" hidden="false" customHeight="true" outlineLevel="0" collapsed="false">
      <c r="A28" s="774" t="s">
        <v>746</v>
      </c>
      <c r="B28" s="79"/>
      <c r="C28" s="79"/>
      <c r="D28" s="79"/>
      <c r="E28" s="79"/>
      <c r="F28" s="79"/>
      <c r="G28" s="79"/>
      <c r="H28" s="79"/>
      <c r="I28" s="79"/>
      <c r="J28" s="131"/>
    </row>
    <row r="29" customFormat="false" ht="12" hidden="false" customHeight="true" outlineLevel="0" collapsed="false">
      <c r="A29" s="129" t="s">
        <v>713</v>
      </c>
      <c r="B29" s="406" t="s">
        <v>173</v>
      </c>
      <c r="C29" s="407" t="n">
        <v>0.337531433978862</v>
      </c>
      <c r="D29" s="406" t="s">
        <v>173</v>
      </c>
      <c r="E29" s="407" t="n">
        <v>0</v>
      </c>
      <c r="F29" s="407" t="n">
        <v>0</v>
      </c>
      <c r="G29" s="407" t="n">
        <v>0</v>
      </c>
      <c r="H29" s="406" t="s">
        <v>173</v>
      </c>
      <c r="I29" s="407" t="n">
        <v>0.0843828584947154</v>
      </c>
      <c r="J29" s="508" t="s">
        <v>173</v>
      </c>
    </row>
    <row r="30" customFormat="false" ht="12" hidden="false" customHeight="true" outlineLevel="0" collapsed="false">
      <c r="A30" s="129" t="s">
        <v>605</v>
      </c>
      <c r="B30" s="407" t="n">
        <v>51.2697398133836</v>
      </c>
      <c r="C30" s="407" t="n">
        <v>115.933203755833</v>
      </c>
      <c r="D30" s="407" t="n">
        <v>2.14005256635139</v>
      </c>
      <c r="E30" s="407" t="n">
        <v>0</v>
      </c>
      <c r="F30" s="407" t="n">
        <v>0</v>
      </c>
      <c r="G30" s="407" t="n">
        <v>0</v>
      </c>
      <c r="H30" s="407" t="n">
        <v>2.0648882639185</v>
      </c>
      <c r="I30" s="407" t="n">
        <v>25.7169719832875</v>
      </c>
      <c r="J30" s="508" t="s">
        <v>744</v>
      </c>
    </row>
    <row r="31" customFormat="false" ht="12" hidden="false" customHeight="true" outlineLevel="0" collapsed="false">
      <c r="A31" s="129" t="s">
        <v>607</v>
      </c>
      <c r="B31" s="407" t="n">
        <v>62.4274436089689</v>
      </c>
      <c r="C31" s="407" t="n">
        <v>270.385126149886</v>
      </c>
      <c r="D31" s="407" t="n">
        <v>0.194481844158993</v>
      </c>
      <c r="E31" s="407" t="n">
        <v>0</v>
      </c>
      <c r="F31" s="407" t="n">
        <v>0</v>
      </c>
      <c r="G31" s="407" t="n">
        <v>0</v>
      </c>
      <c r="H31" s="407" t="n">
        <v>6.29718944714779</v>
      </c>
      <c r="I31" s="407" t="n">
        <v>59.781161232587</v>
      </c>
      <c r="J31" s="127" t="n">
        <v>1.22119207107843</v>
      </c>
    </row>
    <row r="32" customFormat="false" ht="12" hidden="false" customHeight="true" outlineLevel="0" collapsed="false">
      <c r="A32" s="129" t="s">
        <v>610</v>
      </c>
      <c r="B32" s="407" t="n">
        <v>61.0135728494052</v>
      </c>
      <c r="C32" s="407" t="n">
        <v>140.072697943073</v>
      </c>
      <c r="D32" s="407" t="n">
        <v>2.52800901097622</v>
      </c>
      <c r="E32" s="407" t="n">
        <v>0</v>
      </c>
      <c r="F32" s="407" t="n">
        <v>0</v>
      </c>
      <c r="G32" s="407" t="n">
        <v>0</v>
      </c>
      <c r="H32" s="407" t="n">
        <v>2.76291347381991</v>
      </c>
      <c r="I32" s="407" t="n">
        <v>30.54698684631</v>
      </c>
      <c r="J32" s="508" t="s">
        <v>744</v>
      </c>
    </row>
    <row r="33" customFormat="false" ht="12" hidden="false" customHeight="true" outlineLevel="0" collapsed="false">
      <c r="A33" s="129" t="s">
        <v>608</v>
      </c>
      <c r="B33" s="407" t="n">
        <v>0.0166725</v>
      </c>
      <c r="C33" s="407" t="n">
        <v>1.39369625</v>
      </c>
      <c r="D33" s="406" t="s">
        <v>131</v>
      </c>
      <c r="E33" s="407" t="n">
        <v>0</v>
      </c>
      <c r="F33" s="407" t="n">
        <v>0</v>
      </c>
      <c r="G33" s="407" t="n">
        <v>0</v>
      </c>
      <c r="H33" s="407" t="n">
        <v>0.018928</v>
      </c>
      <c r="I33" s="407" t="n">
        <v>0.3963609125</v>
      </c>
      <c r="J33" s="127" t="n">
        <v>0.0364</v>
      </c>
    </row>
    <row r="34" customFormat="false" ht="12" hidden="false" customHeight="true" outlineLevel="0" collapsed="false">
      <c r="A34" s="129" t="s">
        <v>602</v>
      </c>
      <c r="B34" s="407" t="n">
        <v>1.97510819678985</v>
      </c>
      <c r="C34" s="407" t="n">
        <v>4.56674762534723</v>
      </c>
      <c r="D34" s="406" t="s">
        <v>743</v>
      </c>
      <c r="E34" s="407" t="n">
        <v>0</v>
      </c>
      <c r="F34" s="407" t="n">
        <v>0</v>
      </c>
      <c r="G34" s="407" t="n">
        <v>0</v>
      </c>
      <c r="H34" s="407" t="n">
        <v>0.00113713138000793</v>
      </c>
      <c r="I34" s="407" t="n">
        <v>0.812387660304207</v>
      </c>
      <c r="J34" s="508" t="s">
        <v>743</v>
      </c>
    </row>
    <row r="35" customFormat="false" ht="12" hidden="false" customHeight="true" outlineLevel="0" collapsed="false">
      <c r="A35" s="774" t="s">
        <v>747</v>
      </c>
      <c r="B35" s="79"/>
      <c r="C35" s="79"/>
      <c r="D35" s="79"/>
      <c r="E35" s="79"/>
      <c r="F35" s="79"/>
      <c r="G35" s="79"/>
      <c r="H35" s="79"/>
      <c r="I35" s="79"/>
      <c r="J35" s="131"/>
    </row>
    <row r="36" customFormat="false" ht="12" hidden="false" customHeight="true" outlineLevel="0" collapsed="false">
      <c r="A36" s="129" t="s">
        <v>712</v>
      </c>
      <c r="B36" s="406" t="s">
        <v>173</v>
      </c>
      <c r="C36" s="407" t="n">
        <v>1.1</v>
      </c>
      <c r="D36" s="406" t="s">
        <v>173</v>
      </c>
      <c r="E36" s="407" t="n">
        <v>0</v>
      </c>
      <c r="F36" s="407" t="n">
        <v>0</v>
      </c>
      <c r="G36" s="407" t="n">
        <v>0</v>
      </c>
      <c r="H36" s="406" t="s">
        <v>173</v>
      </c>
      <c r="I36" s="407" t="n">
        <v>0.09284</v>
      </c>
      <c r="J36" s="508" t="s">
        <v>173</v>
      </c>
    </row>
    <row r="37" customFormat="false" ht="12" hidden="false" customHeight="true" outlineLevel="0" collapsed="false">
      <c r="A37" s="129" t="s">
        <v>605</v>
      </c>
      <c r="B37" s="407" t="n">
        <v>300.40282154321</v>
      </c>
      <c r="C37" s="407" t="n">
        <v>387.641280643445</v>
      </c>
      <c r="D37" s="406" t="s">
        <v>131</v>
      </c>
      <c r="E37" s="407" t="n">
        <v>0</v>
      </c>
      <c r="F37" s="407" t="n">
        <v>0</v>
      </c>
      <c r="G37" s="407" t="n">
        <v>0</v>
      </c>
      <c r="H37" s="407" t="n">
        <v>5.67480453619516</v>
      </c>
      <c r="I37" s="407" t="n">
        <v>55.462606123014</v>
      </c>
      <c r="J37" s="127" t="n">
        <v>2.6779350218865</v>
      </c>
    </row>
    <row r="38" customFormat="false" ht="12" hidden="false" customHeight="true" outlineLevel="0" collapsed="false">
      <c r="A38" s="129" t="s">
        <v>607</v>
      </c>
      <c r="B38" s="407" t="n">
        <v>747.388826895313</v>
      </c>
      <c r="C38" s="407" t="n">
        <v>948.533754699452</v>
      </c>
      <c r="D38" s="406" t="s">
        <v>744</v>
      </c>
      <c r="E38" s="407" t="n">
        <v>0</v>
      </c>
      <c r="F38" s="407" t="n">
        <v>0</v>
      </c>
      <c r="G38" s="407" t="n">
        <v>0</v>
      </c>
      <c r="H38" s="407" t="n">
        <v>15.5566880046738</v>
      </c>
      <c r="I38" s="407" t="n">
        <v>211.778342909917</v>
      </c>
      <c r="J38" s="127" t="n">
        <v>1.65197359083827</v>
      </c>
    </row>
    <row r="39" customFormat="false" ht="12" hidden="false" customHeight="true" outlineLevel="0" collapsed="false">
      <c r="A39" s="129" t="s">
        <v>610</v>
      </c>
      <c r="B39" s="407" t="n">
        <v>316.697121338261</v>
      </c>
      <c r="C39" s="407" t="n">
        <v>417.026862070384</v>
      </c>
      <c r="D39" s="406" t="s">
        <v>131</v>
      </c>
      <c r="E39" s="407" t="n">
        <v>0</v>
      </c>
      <c r="F39" s="407" t="n">
        <v>0</v>
      </c>
      <c r="G39" s="407" t="n">
        <v>0</v>
      </c>
      <c r="H39" s="407" t="n">
        <v>6.49607488057768</v>
      </c>
      <c r="I39" s="407" t="n">
        <v>56.5148453495487</v>
      </c>
      <c r="J39" s="127" t="n">
        <v>2.97778725081096</v>
      </c>
    </row>
    <row r="40" customFormat="false" ht="12" hidden="false" customHeight="true" outlineLevel="0" collapsed="false">
      <c r="A40" s="129" t="s">
        <v>608</v>
      </c>
      <c r="B40" s="406" t="s">
        <v>173</v>
      </c>
      <c r="C40" s="406" t="s">
        <v>173</v>
      </c>
      <c r="D40" s="406" t="s">
        <v>173</v>
      </c>
      <c r="E40" s="407" t="n">
        <v>0</v>
      </c>
      <c r="F40" s="407" t="n">
        <v>0</v>
      </c>
      <c r="G40" s="407" t="n">
        <v>0</v>
      </c>
      <c r="H40" s="406" t="s">
        <v>173</v>
      </c>
      <c r="I40" s="406" t="s">
        <v>173</v>
      </c>
      <c r="J40" s="508" t="s">
        <v>173</v>
      </c>
    </row>
    <row r="41" customFormat="false" ht="12" hidden="false" customHeight="true" outlineLevel="0" collapsed="false">
      <c r="A41" s="129" t="s">
        <v>611</v>
      </c>
      <c r="B41" s="407" t="n">
        <v>13.625</v>
      </c>
      <c r="C41" s="407" t="n">
        <v>13.625</v>
      </c>
      <c r="D41" s="406" t="s">
        <v>173</v>
      </c>
      <c r="E41" s="407" t="n">
        <v>0</v>
      </c>
      <c r="F41" s="407" t="n">
        <v>0</v>
      </c>
      <c r="G41" s="407" t="n">
        <v>0</v>
      </c>
      <c r="H41" s="407" t="n">
        <v>0.0625</v>
      </c>
      <c r="I41" s="407" t="n">
        <v>1.14995</v>
      </c>
      <c r="J41" s="508" t="s">
        <v>173</v>
      </c>
    </row>
    <row r="42" customFormat="false" ht="12" hidden="false" customHeight="true" outlineLevel="0" collapsed="false">
      <c r="A42" s="129" t="s">
        <v>601</v>
      </c>
      <c r="B42" s="407" t="n">
        <v>21.5</v>
      </c>
      <c r="C42" s="407" t="n">
        <v>21.5</v>
      </c>
      <c r="D42" s="406" t="s">
        <v>173</v>
      </c>
      <c r="E42" s="407" t="n">
        <v>0</v>
      </c>
      <c r="F42" s="407" t="n">
        <v>0</v>
      </c>
      <c r="G42" s="407" t="n">
        <v>0</v>
      </c>
      <c r="H42" s="407" t="n">
        <v>0.06</v>
      </c>
      <c r="I42" s="407" t="n">
        <v>1.8146</v>
      </c>
      <c r="J42" s="508" t="s">
        <v>173</v>
      </c>
    </row>
    <row r="43" customFormat="false" ht="12" hidden="false" customHeight="true" outlineLevel="0" collapsed="false">
      <c r="A43" s="129" t="s">
        <v>612</v>
      </c>
      <c r="B43" s="406" t="s">
        <v>173</v>
      </c>
      <c r="C43" s="406" t="s">
        <v>173</v>
      </c>
      <c r="D43" s="406" t="s">
        <v>173</v>
      </c>
      <c r="E43" s="407" t="n">
        <v>0</v>
      </c>
      <c r="F43" s="407" t="n">
        <v>0</v>
      </c>
      <c r="G43" s="407" t="n">
        <v>0</v>
      </c>
      <c r="H43" s="406" t="s">
        <v>173</v>
      </c>
      <c r="I43" s="406" t="s">
        <v>173</v>
      </c>
      <c r="J43" s="508" t="s">
        <v>173</v>
      </c>
    </row>
    <row r="44" customFormat="false" ht="12" hidden="false" customHeight="true" outlineLevel="0" collapsed="false">
      <c r="A44" s="129" t="s">
        <v>602</v>
      </c>
      <c r="B44" s="407" t="n">
        <v>29.6205491747137</v>
      </c>
      <c r="C44" s="407" t="n">
        <v>29.6205491747137</v>
      </c>
      <c r="D44" s="406" t="s">
        <v>744</v>
      </c>
      <c r="E44" s="407" t="n">
        <v>0</v>
      </c>
      <c r="F44" s="407" t="n">
        <v>0</v>
      </c>
      <c r="G44" s="407" t="n">
        <v>0</v>
      </c>
      <c r="H44" s="407" t="n">
        <v>0.0862747472186989</v>
      </c>
      <c r="I44" s="407" t="n">
        <v>9.97783831544634</v>
      </c>
      <c r="J44" s="508" t="s">
        <v>743</v>
      </c>
    </row>
    <row r="45" customFormat="false" ht="12" hidden="false" customHeight="true" outlineLevel="0" collapsed="false">
      <c r="A45" s="129" t="s">
        <v>709</v>
      </c>
      <c r="B45" s="406" t="s">
        <v>252</v>
      </c>
      <c r="C45" s="406" t="s">
        <v>252</v>
      </c>
      <c r="D45" s="406" t="s">
        <v>252</v>
      </c>
      <c r="E45" s="407" t="n">
        <v>0</v>
      </c>
      <c r="F45" s="407" t="n">
        <v>0</v>
      </c>
      <c r="G45" s="407" t="n">
        <v>0</v>
      </c>
      <c r="H45" s="406" t="s">
        <v>173</v>
      </c>
      <c r="I45" s="406" t="s">
        <v>173</v>
      </c>
      <c r="J45" s="508" t="s">
        <v>173</v>
      </c>
    </row>
    <row r="46" customFormat="false" ht="12" hidden="false" customHeight="true" outlineLevel="0" collapsed="false">
      <c r="A46" s="774" t="s">
        <v>748</v>
      </c>
      <c r="B46" s="79"/>
      <c r="C46" s="79"/>
      <c r="D46" s="79"/>
      <c r="E46" s="79"/>
      <c r="F46" s="79"/>
      <c r="G46" s="79"/>
      <c r="H46" s="79"/>
      <c r="I46" s="79"/>
      <c r="J46" s="131"/>
    </row>
    <row r="47" customFormat="false" ht="12" hidden="false" customHeight="true" outlineLevel="0" collapsed="false">
      <c r="A47" s="129" t="s">
        <v>605</v>
      </c>
      <c r="B47" s="407" t="n">
        <v>121.550761761175</v>
      </c>
      <c r="C47" s="407" t="n">
        <v>309.638816140404</v>
      </c>
      <c r="D47" s="406" t="s">
        <v>131</v>
      </c>
      <c r="E47" s="407" t="n">
        <v>0</v>
      </c>
      <c r="F47" s="407" t="n">
        <v>0</v>
      </c>
      <c r="G47" s="407" t="n">
        <v>0</v>
      </c>
      <c r="H47" s="407" t="n">
        <v>2.73181666045267</v>
      </c>
      <c r="I47" s="407" t="n">
        <v>19.64780298205</v>
      </c>
      <c r="J47" s="127" t="n">
        <v>0.96620449853021</v>
      </c>
    </row>
    <row r="48" customFormat="false" ht="12" hidden="false" customHeight="true" outlineLevel="0" collapsed="false">
      <c r="A48" s="129" t="s">
        <v>607</v>
      </c>
      <c r="B48" s="407" t="n">
        <v>985.249851697013</v>
      </c>
      <c r="C48" s="407" t="n">
        <v>3451.97353293559</v>
      </c>
      <c r="D48" s="406" t="s">
        <v>743</v>
      </c>
      <c r="E48" s="407" t="n">
        <v>0</v>
      </c>
      <c r="F48" s="407" t="n">
        <v>0</v>
      </c>
      <c r="G48" s="407" t="n">
        <v>0</v>
      </c>
      <c r="H48" s="407" t="n">
        <v>15.8335491487715</v>
      </c>
      <c r="I48" s="407" t="n">
        <v>154.473552573551</v>
      </c>
      <c r="J48" s="508" t="s">
        <v>743</v>
      </c>
    </row>
    <row r="49" customFormat="false" ht="12" hidden="false" customHeight="true" outlineLevel="0" collapsed="false">
      <c r="A49" s="129" t="s">
        <v>610</v>
      </c>
      <c r="B49" s="407" t="n">
        <v>19.438803305243</v>
      </c>
      <c r="C49" s="407" t="n">
        <v>49.8074270767344</v>
      </c>
      <c r="D49" s="406" t="s">
        <v>173</v>
      </c>
      <c r="E49" s="407" t="n">
        <v>0</v>
      </c>
      <c r="F49" s="407" t="n">
        <v>0</v>
      </c>
      <c r="G49" s="407" t="n">
        <v>0</v>
      </c>
      <c r="H49" s="407" t="n">
        <v>0.323456302281476</v>
      </c>
      <c r="I49" s="407" t="n">
        <v>3.59044047783951</v>
      </c>
      <c r="J49" s="508" t="s">
        <v>173</v>
      </c>
    </row>
    <row r="50" customFormat="false" ht="12" hidden="false" customHeight="true" outlineLevel="0" collapsed="false">
      <c r="A50" s="129" t="s">
        <v>608</v>
      </c>
      <c r="B50" s="406" t="s">
        <v>131</v>
      </c>
      <c r="C50" s="406" t="s">
        <v>131</v>
      </c>
      <c r="D50" s="406" t="s">
        <v>131</v>
      </c>
      <c r="E50" s="407" t="n">
        <v>0</v>
      </c>
      <c r="F50" s="407" t="n">
        <v>0</v>
      </c>
      <c r="G50" s="407" t="n">
        <v>0</v>
      </c>
      <c r="H50" s="406" t="s">
        <v>131</v>
      </c>
      <c r="I50" s="406" t="s">
        <v>743</v>
      </c>
      <c r="J50" s="508" t="s">
        <v>131</v>
      </c>
    </row>
    <row r="51" customFormat="false" ht="12" hidden="false" customHeight="true" outlineLevel="0" collapsed="false">
      <c r="A51" s="129" t="s">
        <v>602</v>
      </c>
      <c r="B51" s="407" t="n">
        <v>98.4403368337362</v>
      </c>
      <c r="C51" s="407" t="n">
        <v>250.24738218234</v>
      </c>
      <c r="D51" s="406" t="s">
        <v>743</v>
      </c>
      <c r="E51" s="407" t="n">
        <v>0</v>
      </c>
      <c r="F51" s="407" t="n">
        <v>0</v>
      </c>
      <c r="G51" s="407" t="n">
        <v>0</v>
      </c>
      <c r="H51" s="407" t="n">
        <v>2.2931772989965</v>
      </c>
      <c r="I51" s="407" t="n">
        <v>15.5748456086757</v>
      </c>
      <c r="J51" s="127" t="n">
        <v>0.965033518076723</v>
      </c>
    </row>
    <row r="52" customFormat="false" ht="12" hidden="false" customHeight="true" outlineLevel="0" collapsed="false">
      <c r="A52" s="774" t="s">
        <v>749</v>
      </c>
      <c r="B52" s="79"/>
      <c r="C52" s="79"/>
      <c r="D52" s="79"/>
      <c r="E52" s="79"/>
      <c r="F52" s="79"/>
      <c r="G52" s="79"/>
      <c r="H52" s="79"/>
      <c r="I52" s="79"/>
      <c r="J52" s="131"/>
    </row>
    <row r="53" customFormat="false" ht="12.75" hidden="false" customHeight="true" outlineLevel="0" collapsed="false">
      <c r="A53" s="129" t="s">
        <v>605</v>
      </c>
      <c r="B53" s="406" t="s">
        <v>173</v>
      </c>
      <c r="C53" s="406" t="s">
        <v>173</v>
      </c>
      <c r="D53" s="406" t="s">
        <v>173</v>
      </c>
      <c r="E53" s="407" t="n">
        <v>0</v>
      </c>
      <c r="F53" s="407" t="n">
        <v>0</v>
      </c>
      <c r="G53" s="407" t="n">
        <v>0</v>
      </c>
      <c r="H53" s="406" t="s">
        <v>173</v>
      </c>
      <c r="I53" s="406" t="s">
        <v>173</v>
      </c>
      <c r="J53" s="508" t="s">
        <v>173</v>
      </c>
    </row>
    <row r="54" customFormat="false" ht="12.75" hidden="false" customHeight="true" outlineLevel="0" collapsed="false">
      <c r="A54" s="129" t="s">
        <v>607</v>
      </c>
      <c r="B54" s="407" t="n">
        <v>6911.4759567592</v>
      </c>
      <c r="C54" s="407" t="n">
        <v>16082.2941850748</v>
      </c>
      <c r="D54" s="407" t="n">
        <v>78.3821770989802</v>
      </c>
      <c r="E54" s="407" t="n">
        <v>0</v>
      </c>
      <c r="F54" s="407" t="n">
        <v>0</v>
      </c>
      <c r="G54" s="407" t="n">
        <v>0</v>
      </c>
      <c r="H54" s="407" t="n">
        <v>151.957255217863</v>
      </c>
      <c r="I54" s="407" t="n">
        <v>2206.90456501637</v>
      </c>
      <c r="J54" s="127" t="n">
        <v>2.87213313221984</v>
      </c>
    </row>
    <row r="55" customFormat="false" ht="12.75" hidden="false" customHeight="true" outlineLevel="0" collapsed="false">
      <c r="A55" s="129" t="s">
        <v>610</v>
      </c>
      <c r="B55" s="406" t="s">
        <v>173</v>
      </c>
      <c r="C55" s="406" t="s">
        <v>173</v>
      </c>
      <c r="D55" s="406" t="s">
        <v>173</v>
      </c>
      <c r="E55" s="407" t="n">
        <v>0</v>
      </c>
      <c r="F55" s="407" t="n">
        <v>0</v>
      </c>
      <c r="G55" s="407" t="n">
        <v>0</v>
      </c>
      <c r="H55" s="406" t="s">
        <v>173</v>
      </c>
      <c r="I55" s="406" t="s">
        <v>173</v>
      </c>
      <c r="J55" s="508" t="s">
        <v>173</v>
      </c>
    </row>
    <row r="56" customFormat="false" ht="12.75" hidden="false" customHeight="true" outlineLevel="0" collapsed="false">
      <c r="A56" s="129" t="s">
        <v>608</v>
      </c>
      <c r="B56" s="406" t="s">
        <v>173</v>
      </c>
      <c r="C56" s="407" t="n">
        <v>0.1924</v>
      </c>
      <c r="D56" s="406" t="s">
        <v>252</v>
      </c>
      <c r="E56" s="407" t="n">
        <v>0</v>
      </c>
      <c r="F56" s="407" t="n">
        <v>0</v>
      </c>
      <c r="G56" s="407" t="n">
        <v>0</v>
      </c>
      <c r="H56" s="407" t="n">
        <v>0.007488</v>
      </c>
      <c r="I56" s="407" t="n">
        <v>0.0416</v>
      </c>
      <c r="J56" s="127" t="n">
        <v>0.0143</v>
      </c>
    </row>
    <row r="57" customFormat="false" ht="12.75" hidden="false" customHeight="true" outlineLevel="0" collapsed="false">
      <c r="A57" s="129" t="s">
        <v>602</v>
      </c>
      <c r="B57" s="406" t="s">
        <v>173</v>
      </c>
      <c r="C57" s="406" t="s">
        <v>173</v>
      </c>
      <c r="D57" s="406" t="s">
        <v>173</v>
      </c>
      <c r="E57" s="407" t="n">
        <v>0</v>
      </c>
      <c r="F57" s="407" t="n">
        <v>0</v>
      </c>
      <c r="G57" s="407" t="n">
        <v>0</v>
      </c>
      <c r="H57" s="406" t="s">
        <v>173</v>
      </c>
      <c r="I57" s="406" t="s">
        <v>173</v>
      </c>
      <c r="J57" s="508" t="s">
        <v>173</v>
      </c>
    </row>
    <row r="58" customFormat="false" ht="14.25" hidden="false" customHeight="true" outlineLevel="0" collapsed="false">
      <c r="A58" s="828" t="s">
        <v>750</v>
      </c>
      <c r="B58" s="95"/>
      <c r="C58" s="95"/>
      <c r="D58" s="95"/>
      <c r="E58" s="95"/>
      <c r="F58" s="95"/>
      <c r="G58" s="95"/>
      <c r="H58" s="95"/>
      <c r="I58" s="95"/>
      <c r="J58" s="715"/>
    </row>
    <row r="59" customFormat="false" ht="12" hidden="false" customHeight="true" outlineLevel="0" collapsed="false">
      <c r="A59" s="774" t="s">
        <v>751</v>
      </c>
      <c r="B59" s="79"/>
      <c r="C59" s="79"/>
      <c r="D59" s="79"/>
      <c r="E59" s="79"/>
      <c r="F59" s="79"/>
      <c r="G59" s="79"/>
      <c r="H59" s="79"/>
      <c r="I59" s="79"/>
      <c r="J59" s="131"/>
    </row>
    <row r="60" customFormat="false" ht="12" hidden="false" customHeight="true" outlineLevel="0" collapsed="false">
      <c r="A60" s="829" t="s">
        <v>605</v>
      </c>
      <c r="B60" s="139" t="s">
        <v>173</v>
      </c>
      <c r="C60" s="139" t="s">
        <v>173</v>
      </c>
      <c r="D60" s="139" t="s">
        <v>173</v>
      </c>
      <c r="E60" s="139" t="n">
        <v>0</v>
      </c>
      <c r="F60" s="139" t="n">
        <v>0</v>
      </c>
      <c r="G60" s="139" t="n">
        <v>0</v>
      </c>
      <c r="H60" s="139" t="s">
        <v>173</v>
      </c>
      <c r="I60" s="139" t="s">
        <v>173</v>
      </c>
      <c r="J60" s="138" t="s">
        <v>173</v>
      </c>
    </row>
    <row r="61" customFormat="false" ht="12" hidden="false" customHeight="true" outlineLevel="0" collapsed="false">
      <c r="A61" s="829" t="s">
        <v>607</v>
      </c>
      <c r="B61" s="139" t="n">
        <v>2049.30218656393</v>
      </c>
      <c r="C61" s="139" t="n">
        <v>5154.52563655725</v>
      </c>
      <c r="D61" s="139" t="n">
        <v>2.95389497369603</v>
      </c>
      <c r="E61" s="139" t="n">
        <v>0</v>
      </c>
      <c r="F61" s="139" t="n">
        <v>0</v>
      </c>
      <c r="G61" s="139" t="n">
        <v>0</v>
      </c>
      <c r="H61" s="139" t="n">
        <v>142.03866648204</v>
      </c>
      <c r="I61" s="139" t="n">
        <v>1538.02309113295</v>
      </c>
      <c r="J61" s="138" t="s">
        <v>744</v>
      </c>
    </row>
    <row r="62" customFormat="false" ht="12" hidden="false" customHeight="true" outlineLevel="0" collapsed="false">
      <c r="A62" s="829" t="s">
        <v>610</v>
      </c>
      <c r="B62" s="139" t="s">
        <v>173</v>
      </c>
      <c r="C62" s="139" t="s">
        <v>173</v>
      </c>
      <c r="D62" s="139" t="s">
        <v>173</v>
      </c>
      <c r="E62" s="139" t="n">
        <v>0</v>
      </c>
      <c r="F62" s="139" t="n">
        <v>0</v>
      </c>
      <c r="G62" s="139" t="n">
        <v>0</v>
      </c>
      <c r="H62" s="139" t="s">
        <v>173</v>
      </c>
      <c r="I62" s="139" t="s">
        <v>173</v>
      </c>
      <c r="J62" s="138" t="s">
        <v>173</v>
      </c>
    </row>
    <row r="63" customFormat="false" ht="12" hidden="false" customHeight="true" outlineLevel="0" collapsed="false">
      <c r="A63" s="829" t="s">
        <v>608</v>
      </c>
      <c r="B63" s="139" t="n">
        <v>215</v>
      </c>
      <c r="C63" s="139" t="n">
        <v>5105.99014907586</v>
      </c>
      <c r="D63" s="139" t="s">
        <v>131</v>
      </c>
      <c r="E63" s="139" t="n">
        <v>0</v>
      </c>
      <c r="F63" s="139" t="n">
        <v>0</v>
      </c>
      <c r="G63" s="139" t="n">
        <v>0</v>
      </c>
      <c r="H63" s="139" t="n">
        <v>76.69</v>
      </c>
      <c r="I63" s="139" t="n">
        <v>859.08332818426</v>
      </c>
      <c r="J63" s="138" t="s">
        <v>131</v>
      </c>
    </row>
    <row r="64" customFormat="false" ht="12" hidden="false" customHeight="true" outlineLevel="0" collapsed="false">
      <c r="A64" s="829" t="s">
        <v>611</v>
      </c>
      <c r="B64" s="139" t="s">
        <v>752</v>
      </c>
      <c r="C64" s="139" t="s">
        <v>173</v>
      </c>
      <c r="D64" s="139" t="s">
        <v>173</v>
      </c>
      <c r="E64" s="139" t="n">
        <v>0</v>
      </c>
      <c r="F64" s="139" t="n">
        <v>0</v>
      </c>
      <c r="G64" s="139" t="n">
        <v>0</v>
      </c>
      <c r="H64" s="139" t="s">
        <v>752</v>
      </c>
      <c r="I64" s="139" t="s">
        <v>173</v>
      </c>
      <c r="J64" s="138" t="s">
        <v>173</v>
      </c>
    </row>
    <row r="65" customFormat="false" ht="12" hidden="false" customHeight="true" outlineLevel="0" collapsed="false">
      <c r="A65" s="829" t="s">
        <v>613</v>
      </c>
      <c r="B65" s="139" t="s">
        <v>256</v>
      </c>
      <c r="C65" s="139" t="s">
        <v>256</v>
      </c>
      <c r="D65" s="139" t="s">
        <v>256</v>
      </c>
      <c r="E65" s="139" t="n">
        <v>0</v>
      </c>
      <c r="F65" s="139" t="n">
        <v>0</v>
      </c>
      <c r="G65" s="139" t="n">
        <v>0</v>
      </c>
      <c r="H65" s="139" t="s">
        <v>256</v>
      </c>
      <c r="I65" s="139" t="s">
        <v>256</v>
      </c>
      <c r="J65" s="138" t="s">
        <v>256</v>
      </c>
    </row>
    <row r="66" customFormat="false" ht="12" hidden="false" customHeight="true" outlineLevel="0" collapsed="false">
      <c r="A66" s="829" t="s">
        <v>615</v>
      </c>
      <c r="B66" s="139" t="s">
        <v>256</v>
      </c>
      <c r="C66" s="139" t="s">
        <v>256</v>
      </c>
      <c r="D66" s="139" t="s">
        <v>256</v>
      </c>
      <c r="E66" s="139" t="s">
        <v>252</v>
      </c>
      <c r="F66" s="139" t="s">
        <v>252</v>
      </c>
      <c r="G66" s="139" t="s">
        <v>252</v>
      </c>
      <c r="H66" s="139" t="s">
        <v>256</v>
      </c>
      <c r="I66" s="139" t="s">
        <v>256</v>
      </c>
      <c r="J66" s="138" t="s">
        <v>256</v>
      </c>
    </row>
    <row r="67" customFormat="false" ht="12" hidden="false" customHeight="true" outlineLevel="0" collapsed="false">
      <c r="A67" s="774" t="s">
        <v>753</v>
      </c>
      <c r="B67" s="79"/>
      <c r="C67" s="79"/>
      <c r="D67" s="79"/>
      <c r="E67" s="79"/>
      <c r="F67" s="79"/>
      <c r="G67" s="79"/>
      <c r="H67" s="79"/>
      <c r="I67" s="79"/>
      <c r="J67" s="131"/>
    </row>
    <row r="68" customFormat="false" ht="12.75" hidden="false" customHeight="true" outlineLevel="0" collapsed="false">
      <c r="A68" s="129" t="s">
        <v>605</v>
      </c>
      <c r="B68" s="406" t="s">
        <v>173</v>
      </c>
      <c r="C68" s="406" t="s">
        <v>173</v>
      </c>
      <c r="D68" s="406" t="s">
        <v>173</v>
      </c>
      <c r="E68" s="407" t="n">
        <v>0</v>
      </c>
      <c r="F68" s="407" t="n">
        <v>0</v>
      </c>
      <c r="G68" s="407" t="n">
        <v>0</v>
      </c>
      <c r="H68" s="406" t="s">
        <v>173</v>
      </c>
      <c r="I68" s="406" t="s">
        <v>173</v>
      </c>
      <c r="J68" s="508" t="s">
        <v>173</v>
      </c>
    </row>
    <row r="69" customFormat="false" ht="12.75" hidden="false" customHeight="true" outlineLevel="0" collapsed="false">
      <c r="A69" s="129" t="s">
        <v>607</v>
      </c>
      <c r="B69" s="407" t="n">
        <v>84.0807526624235</v>
      </c>
      <c r="C69" s="407" t="n">
        <v>193.338645902083</v>
      </c>
      <c r="D69" s="406" t="s">
        <v>173</v>
      </c>
      <c r="E69" s="407" t="n">
        <v>0</v>
      </c>
      <c r="F69" s="407" t="n">
        <v>0</v>
      </c>
      <c r="G69" s="407" t="n">
        <v>0</v>
      </c>
      <c r="H69" s="407" t="n">
        <v>84.0807526624235</v>
      </c>
      <c r="I69" s="407" t="n">
        <v>193.338645902083</v>
      </c>
      <c r="J69" s="508" t="s">
        <v>173</v>
      </c>
    </row>
    <row r="70" customFormat="false" ht="12.75" hidden="false" customHeight="true" outlineLevel="0" collapsed="false">
      <c r="A70" s="129" t="s">
        <v>608</v>
      </c>
      <c r="B70" s="407" t="n">
        <v>23.72</v>
      </c>
      <c r="C70" s="407" t="n">
        <v>95.13504</v>
      </c>
      <c r="D70" s="406" t="s">
        <v>173</v>
      </c>
      <c r="E70" s="407" t="n">
        <v>0</v>
      </c>
      <c r="F70" s="407" t="n">
        <v>0</v>
      </c>
      <c r="G70" s="407" t="n">
        <v>0</v>
      </c>
      <c r="H70" s="407" t="n">
        <v>15.1308</v>
      </c>
      <c r="I70" s="407" t="n">
        <v>95.13504</v>
      </c>
      <c r="J70" s="508" t="s">
        <v>173</v>
      </c>
    </row>
    <row r="71" customFormat="false" ht="12.75" hidden="false" customHeight="true" outlineLevel="0" collapsed="false">
      <c r="A71" s="129" t="s">
        <v>602</v>
      </c>
      <c r="B71" s="406" t="s">
        <v>173</v>
      </c>
      <c r="C71" s="406" t="s">
        <v>173</v>
      </c>
      <c r="D71" s="406" t="s">
        <v>173</v>
      </c>
      <c r="E71" s="407" t="n">
        <v>0</v>
      </c>
      <c r="F71" s="407" t="n">
        <v>0</v>
      </c>
      <c r="G71" s="407" t="n">
        <v>0</v>
      </c>
      <c r="H71" s="406" t="s">
        <v>173</v>
      </c>
      <c r="I71" s="406" t="s">
        <v>173</v>
      </c>
      <c r="J71" s="508" t="s">
        <v>173</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8" t="s">
        <v>754</v>
      </c>
      <c r="B73" s="703"/>
      <c r="C73" s="703"/>
      <c r="D73" s="703"/>
      <c r="E73" s="703"/>
      <c r="F73" s="703"/>
      <c r="G73" s="703"/>
      <c r="H73" s="703"/>
      <c r="I73" s="703"/>
      <c r="J73" s="703"/>
    </row>
    <row r="74" customFormat="false" ht="42.75" hidden="false" customHeight="true" outlineLevel="0" collapsed="false">
      <c r="A74" s="577" t="s">
        <v>755</v>
      </c>
      <c r="B74" s="577"/>
      <c r="C74" s="577"/>
      <c r="D74" s="577"/>
      <c r="E74" s="577"/>
      <c r="F74" s="577"/>
      <c r="G74" s="577"/>
      <c r="H74" s="577"/>
      <c r="I74" s="577"/>
      <c r="J74" s="577"/>
    </row>
    <row r="75" customFormat="false" ht="12.75" hidden="false" customHeight="true" outlineLevel="0" collapsed="false">
      <c r="A75" s="830" t="s">
        <v>756</v>
      </c>
      <c r="B75" s="703"/>
      <c r="C75" s="703"/>
      <c r="D75" s="703"/>
      <c r="E75" s="703"/>
      <c r="F75" s="703"/>
      <c r="G75" s="703"/>
      <c r="H75" s="703"/>
      <c r="I75" s="703"/>
      <c r="J75" s="703"/>
    </row>
    <row r="76" customFormat="false" ht="12.75" hidden="false" customHeight="true" outlineLevel="0" collapsed="false">
      <c r="A76" s="830" t="s">
        <v>757</v>
      </c>
      <c r="B76" s="703"/>
      <c r="C76" s="703"/>
      <c r="D76" s="703"/>
      <c r="E76" s="703"/>
      <c r="F76" s="703"/>
      <c r="G76" s="703"/>
      <c r="H76" s="703"/>
      <c r="I76" s="703"/>
      <c r="J76" s="703"/>
    </row>
    <row r="77" customFormat="false" ht="12.75" hidden="false" customHeight="true" outlineLevel="0" collapsed="false">
      <c r="A77" s="830" t="s">
        <v>758</v>
      </c>
      <c r="B77" s="703"/>
      <c r="C77" s="703"/>
      <c r="D77" s="703"/>
      <c r="E77" s="703"/>
      <c r="F77" s="703"/>
      <c r="G77" s="703"/>
      <c r="H77" s="703"/>
      <c r="I77" s="703"/>
      <c r="J77" s="703"/>
    </row>
    <row r="78" customFormat="false" ht="12.75" hidden="false" customHeight="true" outlineLevel="0" collapsed="false">
      <c r="A78" s="830" t="s">
        <v>759</v>
      </c>
      <c r="B78" s="703"/>
      <c r="C78" s="703"/>
      <c r="D78" s="703"/>
      <c r="E78" s="703"/>
      <c r="F78" s="703"/>
      <c r="G78" s="703"/>
      <c r="H78" s="703"/>
      <c r="I78" s="703"/>
      <c r="J78" s="703"/>
    </row>
    <row r="79" customFormat="false" ht="12.75" hidden="false" customHeight="true" outlineLevel="0" collapsed="false">
      <c r="A79" s="831" t="s">
        <v>760</v>
      </c>
      <c r="B79" s="703"/>
      <c r="C79" s="703"/>
      <c r="D79" s="703"/>
      <c r="E79" s="703"/>
      <c r="F79" s="703"/>
      <c r="G79" s="703"/>
      <c r="H79" s="703"/>
      <c r="I79" s="703"/>
      <c r="J79" s="703"/>
    </row>
    <row r="80" customFormat="false" ht="12.75" hidden="false" customHeight="true" outlineLevel="0" collapsed="false">
      <c r="A80" s="135" t="s">
        <v>761</v>
      </c>
      <c r="B80" s="703"/>
      <c r="C80" s="703"/>
      <c r="D80" s="703"/>
      <c r="E80" s="703"/>
      <c r="F80" s="703"/>
      <c r="G80" s="703"/>
      <c r="H80" s="703"/>
      <c r="I80" s="703"/>
      <c r="J80" s="70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2" t="s">
        <v>725</v>
      </c>
      <c r="J1" s="111" t="s">
        <v>86</v>
      </c>
    </row>
    <row r="2" customFormat="false" ht="16.5" hidden="false" customHeight="true" outlineLevel="0" collapsed="false">
      <c r="A2" s="636" t="s">
        <v>726</v>
      </c>
      <c r="J2" s="111" t="s">
        <v>88</v>
      </c>
    </row>
    <row r="3" customFormat="false" ht="16.5" hidden="false" customHeight="true" outlineLevel="0" collapsed="false">
      <c r="A3" s="636" t="s">
        <v>119</v>
      </c>
      <c r="J3" s="111" t="s">
        <v>89</v>
      </c>
    </row>
    <row r="4" customFormat="false" ht="12.75" hidden="false" customHeight="true" outlineLevel="0" collapsed="false">
      <c r="A4" s="602"/>
      <c r="J4" s="135"/>
    </row>
    <row r="5" customFormat="false" ht="12" hidden="false" customHeight="true" outlineLevel="0" collapsed="false">
      <c r="A5" s="143" t="s">
        <v>451</v>
      </c>
      <c r="B5" s="414" t="s">
        <v>452</v>
      </c>
      <c r="C5" s="414"/>
      <c r="D5" s="414"/>
      <c r="E5" s="604" t="s">
        <v>728</v>
      </c>
      <c r="F5" s="604"/>
      <c r="G5" s="604"/>
      <c r="H5" s="378" t="s">
        <v>155</v>
      </c>
      <c r="I5" s="378"/>
      <c r="J5" s="378"/>
    </row>
    <row r="6" customFormat="false" ht="12" hidden="false" customHeight="true" outlineLevel="0" collapsed="false">
      <c r="A6" s="270" t="s">
        <v>455</v>
      </c>
      <c r="B6" s="819" t="s">
        <v>729</v>
      </c>
      <c r="C6" s="819"/>
      <c r="D6" s="819"/>
      <c r="E6" s="379" t="s">
        <v>730</v>
      </c>
      <c r="F6" s="379" t="s">
        <v>731</v>
      </c>
      <c r="G6" s="820" t="s">
        <v>732</v>
      </c>
      <c r="H6" s="379" t="s">
        <v>733</v>
      </c>
      <c r="I6" s="379" t="s">
        <v>734</v>
      </c>
      <c r="J6" s="821" t="s">
        <v>735</v>
      </c>
    </row>
    <row r="7" customFormat="false" ht="39" hidden="false" customHeight="true" outlineLevel="0" collapsed="false">
      <c r="A7" s="270"/>
      <c r="B7" s="379" t="s">
        <v>736</v>
      </c>
      <c r="C7" s="379" t="s">
        <v>737</v>
      </c>
      <c r="D7" s="822" t="s">
        <v>738</v>
      </c>
      <c r="E7" s="379"/>
      <c r="F7" s="379"/>
      <c r="G7" s="820"/>
      <c r="H7" s="379"/>
      <c r="I7" s="379"/>
      <c r="J7" s="821"/>
    </row>
    <row r="8" customFormat="false" ht="12.75" hidden="false" customHeight="true" outlineLevel="0" collapsed="false">
      <c r="A8" s="823"/>
      <c r="B8" s="386" t="s">
        <v>684</v>
      </c>
      <c r="C8" s="386"/>
      <c r="D8" s="386"/>
      <c r="E8" s="73" t="s">
        <v>739</v>
      </c>
      <c r="F8" s="73"/>
      <c r="G8" s="73"/>
      <c r="H8" s="75" t="s">
        <v>686</v>
      </c>
      <c r="I8" s="75"/>
      <c r="J8" s="75"/>
    </row>
    <row r="9" customFormat="false" ht="26.25" hidden="false" customHeight="true" outlineLevel="0" collapsed="false">
      <c r="A9" s="833" t="s">
        <v>762</v>
      </c>
      <c r="B9" s="79"/>
      <c r="C9" s="79"/>
      <c r="D9" s="79"/>
      <c r="E9" s="79"/>
      <c r="F9" s="79"/>
      <c r="G9" s="79"/>
      <c r="H9" s="79"/>
      <c r="I9" s="79"/>
      <c r="J9" s="79"/>
    </row>
    <row r="10" customFormat="false" ht="12.75" hidden="false" customHeight="true" outlineLevel="0" collapsed="false">
      <c r="A10" s="129" t="s">
        <v>714</v>
      </c>
      <c r="B10" s="407" t="n">
        <v>6.6</v>
      </c>
      <c r="C10" s="407" t="n">
        <v>16.293</v>
      </c>
      <c r="D10" s="406" t="s">
        <v>173</v>
      </c>
      <c r="E10" s="407" t="n">
        <v>0</v>
      </c>
      <c r="F10" s="407" t="n">
        <v>0</v>
      </c>
      <c r="G10" s="407" t="n">
        <v>0</v>
      </c>
      <c r="H10" s="407" t="n">
        <v>0.0303</v>
      </c>
      <c r="I10" s="407" t="n">
        <v>0.456567956012737</v>
      </c>
      <c r="J10" s="508" t="s">
        <v>131</v>
      </c>
    </row>
    <row r="11" customFormat="false" ht="12.75" hidden="false" customHeight="true" outlineLevel="0" collapsed="false">
      <c r="A11" s="129" t="s">
        <v>605</v>
      </c>
      <c r="B11" s="407" t="n">
        <v>6.15</v>
      </c>
      <c r="C11" s="407" t="n">
        <v>3.075</v>
      </c>
      <c r="D11" s="407" t="n">
        <v>2.92125</v>
      </c>
      <c r="E11" s="407" t="n">
        <v>0</v>
      </c>
      <c r="F11" s="407" t="n">
        <v>0</v>
      </c>
      <c r="G11" s="407" t="n">
        <v>0</v>
      </c>
      <c r="H11" s="407" t="n">
        <v>0.03075</v>
      </c>
      <c r="I11" s="407" t="n">
        <v>0.0615</v>
      </c>
      <c r="J11" s="508" t="s">
        <v>763</v>
      </c>
    </row>
    <row r="12" customFormat="false" ht="12.75" hidden="false" customHeight="true" outlineLevel="0" collapsed="false">
      <c r="A12" s="129" t="s">
        <v>607</v>
      </c>
      <c r="B12" s="407" t="n">
        <v>34.85</v>
      </c>
      <c r="C12" s="407" t="n">
        <v>17.425</v>
      </c>
      <c r="D12" s="407" t="n">
        <v>16.55375</v>
      </c>
      <c r="E12" s="407" t="n">
        <v>0</v>
      </c>
      <c r="F12" s="407" t="n">
        <v>0</v>
      </c>
      <c r="G12" s="407" t="n">
        <v>0</v>
      </c>
      <c r="H12" s="407" t="n">
        <v>0.17425</v>
      </c>
      <c r="I12" s="407" t="n">
        <v>0.3485</v>
      </c>
      <c r="J12" s="508" t="s">
        <v>131</v>
      </c>
    </row>
    <row r="13" customFormat="false" ht="12.75" hidden="false" customHeight="true" outlineLevel="0" collapsed="false">
      <c r="A13" s="129" t="s">
        <v>611</v>
      </c>
      <c r="B13" s="407" t="n">
        <v>150.957904975701</v>
      </c>
      <c r="C13" s="407" t="n">
        <v>318.107154707267</v>
      </c>
      <c r="D13" s="406" t="s">
        <v>744</v>
      </c>
      <c r="E13" s="407" t="n">
        <v>0</v>
      </c>
      <c r="F13" s="407" t="n">
        <v>0</v>
      </c>
      <c r="G13" s="407" t="n">
        <v>0</v>
      </c>
      <c r="H13" s="407" t="n">
        <v>0.900054209085886</v>
      </c>
      <c r="I13" s="407" t="n">
        <v>15.1479691870762</v>
      </c>
      <c r="J13" s="127" t="n">
        <v>0.044841711265053</v>
      </c>
    </row>
    <row r="14" customFormat="false" ht="12.75" hidden="false" customHeight="true" outlineLevel="0" collapsed="false">
      <c r="A14" s="129" t="s">
        <v>601</v>
      </c>
      <c r="B14" s="407" t="n">
        <v>52.5741428571429</v>
      </c>
      <c r="C14" s="407" t="n">
        <v>77.101</v>
      </c>
      <c r="D14" s="406" t="s">
        <v>131</v>
      </c>
      <c r="E14" s="407" t="n">
        <v>0</v>
      </c>
      <c r="F14" s="407" t="n">
        <v>0</v>
      </c>
      <c r="G14" s="407" t="n">
        <v>0</v>
      </c>
      <c r="H14" s="407" t="n">
        <v>0.074208571</v>
      </c>
      <c r="I14" s="407" t="n">
        <v>3.2170211609212</v>
      </c>
      <c r="J14" s="127" t="n">
        <v>0.001589</v>
      </c>
    </row>
    <row r="15" customFormat="false" ht="12.75" hidden="false" customHeight="true" outlineLevel="0" collapsed="false">
      <c r="A15" s="129" t="s">
        <v>612</v>
      </c>
      <c r="B15" s="406" t="s">
        <v>173</v>
      </c>
      <c r="C15" s="406" t="s">
        <v>173</v>
      </c>
      <c r="D15" s="406" t="s">
        <v>173</v>
      </c>
      <c r="E15" s="407" t="n">
        <v>0</v>
      </c>
      <c r="F15" s="407" t="n">
        <v>0</v>
      </c>
      <c r="G15" s="407" t="n">
        <v>0</v>
      </c>
      <c r="H15" s="406" t="s">
        <v>131</v>
      </c>
      <c r="I15" s="406" t="s">
        <v>131</v>
      </c>
      <c r="J15" s="508" t="s">
        <v>131</v>
      </c>
    </row>
    <row r="16" customFormat="false" ht="14.25" hidden="false" customHeight="true" outlineLevel="0" collapsed="false">
      <c r="A16" s="834" t="s">
        <v>764</v>
      </c>
      <c r="B16" s="95"/>
      <c r="C16" s="95"/>
      <c r="D16" s="95"/>
      <c r="E16" s="95"/>
      <c r="F16" s="95"/>
      <c r="G16" s="95"/>
      <c r="H16" s="95"/>
      <c r="I16" s="95"/>
      <c r="J16" s="715"/>
    </row>
    <row r="17" customFormat="false" ht="12" hidden="false" customHeight="true" outlineLevel="0" collapsed="false">
      <c r="A17" s="774" t="s">
        <v>765</v>
      </c>
      <c r="B17" s="79"/>
      <c r="C17" s="79"/>
      <c r="D17" s="79"/>
      <c r="E17" s="79"/>
      <c r="F17" s="79"/>
      <c r="G17" s="79"/>
      <c r="H17" s="79"/>
      <c r="I17" s="79"/>
      <c r="J17" s="131"/>
    </row>
    <row r="18" customFormat="false" ht="12" hidden="false" customHeight="true" outlineLevel="0" collapsed="false">
      <c r="A18" s="129" t="s">
        <v>607</v>
      </c>
      <c r="B18" s="407" t="n">
        <v>84.4728686045289</v>
      </c>
      <c r="C18" s="407" t="n">
        <v>143.118409466094</v>
      </c>
      <c r="D18" s="407" t="n">
        <v>0.0124522875404482</v>
      </c>
      <c r="E18" s="407" t="n">
        <v>0</v>
      </c>
      <c r="F18" s="407" t="n">
        <v>0</v>
      </c>
      <c r="G18" s="407" t="n">
        <v>0</v>
      </c>
      <c r="H18" s="407" t="n">
        <v>1.6693607729122</v>
      </c>
      <c r="I18" s="407" t="n">
        <v>67.7927435703919</v>
      </c>
      <c r="J18" s="127" t="n">
        <v>0.00639053040442142</v>
      </c>
    </row>
    <row r="19" customFormat="false" ht="12" hidden="false" customHeight="true" outlineLevel="0" collapsed="false">
      <c r="A19" s="129" t="s">
        <v>611</v>
      </c>
      <c r="B19" s="407" t="n">
        <v>20</v>
      </c>
      <c r="C19" s="407" t="n">
        <v>8.44765698666533</v>
      </c>
      <c r="D19" s="406" t="s">
        <v>131</v>
      </c>
      <c r="E19" s="407" t="n">
        <v>0</v>
      </c>
      <c r="F19" s="407" t="n">
        <v>0</v>
      </c>
      <c r="G19" s="407" t="n">
        <v>0</v>
      </c>
      <c r="H19" s="407" t="n">
        <v>0.4</v>
      </c>
      <c r="I19" s="407" t="n">
        <v>8.13743941815163</v>
      </c>
      <c r="J19" s="508" t="s">
        <v>173</v>
      </c>
    </row>
    <row r="20" customFormat="false" ht="12" hidden="false" customHeight="true" outlineLevel="0" collapsed="false">
      <c r="A20" s="774" t="s">
        <v>766</v>
      </c>
      <c r="B20" s="79"/>
      <c r="C20" s="79"/>
      <c r="D20" s="79"/>
      <c r="E20" s="79"/>
      <c r="F20" s="79"/>
      <c r="G20" s="79"/>
      <c r="H20" s="79"/>
      <c r="I20" s="79"/>
      <c r="J20" s="131"/>
    </row>
    <row r="21" customFormat="false" ht="12.75" hidden="false" customHeight="true" outlineLevel="0" collapsed="false">
      <c r="A21" s="129" t="s">
        <v>607</v>
      </c>
      <c r="B21" s="407" t="n">
        <v>2558.5096522725</v>
      </c>
      <c r="C21" s="407" t="n">
        <v>2574.08287809192</v>
      </c>
      <c r="D21" s="407" t="n">
        <v>22.8220657906121</v>
      </c>
      <c r="E21" s="407" t="n">
        <v>0</v>
      </c>
      <c r="F21" s="407" t="n">
        <v>0</v>
      </c>
      <c r="G21" s="407" t="n">
        <v>0</v>
      </c>
      <c r="H21" s="407" t="n">
        <v>82.4763566010798</v>
      </c>
      <c r="I21" s="407" t="n">
        <v>2669.57684548341</v>
      </c>
      <c r="J21" s="127" t="n">
        <v>22.3720887571336</v>
      </c>
    </row>
    <row r="22" customFormat="false" ht="12.75" hidden="false" customHeight="true" outlineLevel="0" collapsed="false">
      <c r="A22" s="129" t="s">
        <v>608</v>
      </c>
      <c r="B22" s="407" t="n">
        <v>44.5736084079408</v>
      </c>
      <c r="C22" s="407" t="n">
        <v>41.3083129799037</v>
      </c>
      <c r="D22" s="407" t="n">
        <v>1.20578178861696</v>
      </c>
      <c r="E22" s="407" t="n">
        <v>0</v>
      </c>
      <c r="F22" s="407" t="n">
        <v>0</v>
      </c>
      <c r="G22" s="407" t="n">
        <v>0</v>
      </c>
      <c r="H22" s="407" t="n">
        <v>0.495736084079408</v>
      </c>
      <c r="I22" s="407" t="n">
        <v>63.8734042888307</v>
      </c>
      <c r="J22" s="127" t="n">
        <v>1.00578178861696</v>
      </c>
    </row>
    <row r="23" customFormat="false" ht="14.25" hidden="false" customHeight="true" outlineLevel="0" collapsed="false">
      <c r="A23" s="834" t="s">
        <v>767</v>
      </c>
      <c r="B23" s="95"/>
      <c r="C23" s="95"/>
      <c r="D23" s="95"/>
      <c r="E23" s="95"/>
      <c r="F23" s="95"/>
      <c r="G23" s="95"/>
      <c r="H23" s="95"/>
      <c r="I23" s="95"/>
      <c r="J23" s="835"/>
    </row>
    <row r="24" customFormat="false" ht="12.75" hidden="false" customHeight="true" outlineLevel="0" collapsed="false">
      <c r="A24" s="129" t="s">
        <v>768</v>
      </c>
      <c r="B24" s="407" t="n">
        <v>0.830344226122402</v>
      </c>
      <c r="C24" s="407" t="n">
        <v>40.4076732176115</v>
      </c>
      <c r="D24" s="406" t="s">
        <v>173</v>
      </c>
      <c r="E24" s="407" t="n">
        <v>0</v>
      </c>
      <c r="F24" s="407" t="n">
        <v>0</v>
      </c>
      <c r="G24" s="407" t="n">
        <v>0</v>
      </c>
      <c r="H24" s="406" t="s">
        <v>173</v>
      </c>
      <c r="I24" s="407" t="n">
        <v>40.8228453306727</v>
      </c>
      <c r="J24" s="508" t="s">
        <v>173</v>
      </c>
    </row>
    <row r="25" customFormat="false" ht="13.5" hidden="false" customHeight="true" outlineLevel="0" collapsed="false">
      <c r="A25" s="836" t="s">
        <v>769</v>
      </c>
      <c r="B25" s="95"/>
      <c r="C25" s="95"/>
      <c r="D25" s="95"/>
      <c r="E25" s="95"/>
      <c r="F25" s="95"/>
      <c r="G25" s="95"/>
      <c r="H25" s="95"/>
      <c r="I25" s="95"/>
      <c r="J25" s="835"/>
    </row>
    <row r="26" customFormat="false" ht="13.5" hidden="false" customHeight="true" outlineLevel="0" collapsed="false">
      <c r="A26" s="834" t="s">
        <v>770</v>
      </c>
      <c r="B26" s="95"/>
      <c r="C26" s="95"/>
      <c r="D26" s="95"/>
      <c r="E26" s="95"/>
      <c r="F26" s="95"/>
      <c r="G26" s="95"/>
      <c r="H26" s="95"/>
      <c r="I26" s="95"/>
      <c r="J26" s="835"/>
    </row>
    <row r="27" customFormat="false" ht="12.75" hidden="false" customHeight="true" outlineLevel="0" collapsed="false">
      <c r="A27" s="129" t="s">
        <v>712</v>
      </c>
      <c r="B27" s="407" t="n">
        <v>65.925162013037</v>
      </c>
      <c r="C27" s="406" t="s">
        <v>744</v>
      </c>
      <c r="D27" s="407" t="n">
        <v>0.176553409538972</v>
      </c>
      <c r="E27" s="407" t="n">
        <v>0</v>
      </c>
      <c r="F27" s="407" t="n">
        <v>0</v>
      </c>
      <c r="G27" s="407" t="n">
        <v>0</v>
      </c>
      <c r="H27" s="407" t="n">
        <v>73.3252680634395</v>
      </c>
      <c r="I27" s="406" t="s">
        <v>771</v>
      </c>
      <c r="J27" s="508" t="s">
        <v>744</v>
      </c>
    </row>
    <row r="28" customFormat="false" ht="12.75" hidden="false" customHeight="true" outlineLevel="0" collapsed="false">
      <c r="A28" s="129" t="s">
        <v>713</v>
      </c>
      <c r="B28" s="407" t="n">
        <v>0.004</v>
      </c>
      <c r="C28" s="406" t="s">
        <v>131</v>
      </c>
      <c r="D28" s="406" t="s">
        <v>131</v>
      </c>
      <c r="E28" s="407" t="n">
        <v>0</v>
      </c>
      <c r="F28" s="407" t="n">
        <v>0</v>
      </c>
      <c r="G28" s="407" t="n">
        <v>0</v>
      </c>
      <c r="H28" s="407" t="n">
        <v>0.030286569</v>
      </c>
      <c r="I28" s="406" t="s">
        <v>772</v>
      </c>
      <c r="J28" s="508" t="s">
        <v>131</v>
      </c>
    </row>
    <row r="29" customFormat="false" ht="12.75" hidden="false" customHeight="true" outlineLevel="0" collapsed="false">
      <c r="A29" s="129" t="s">
        <v>715</v>
      </c>
      <c r="B29" s="406" t="s">
        <v>173</v>
      </c>
      <c r="C29" s="406" t="s">
        <v>173</v>
      </c>
      <c r="D29" s="406" t="s">
        <v>173</v>
      </c>
      <c r="E29" s="407" t="n">
        <v>0</v>
      </c>
      <c r="F29" s="407" t="n">
        <v>0</v>
      </c>
      <c r="G29" s="407" t="n">
        <v>0</v>
      </c>
      <c r="H29" s="407" t="n">
        <v>0.025287356</v>
      </c>
      <c r="I29" s="406" t="s">
        <v>173</v>
      </c>
      <c r="J29" s="508" t="s">
        <v>173</v>
      </c>
    </row>
    <row r="30" customFormat="false" ht="12.75" hidden="false" customHeight="true" outlineLevel="0" collapsed="false">
      <c r="A30" s="129" t="s">
        <v>711</v>
      </c>
      <c r="B30" s="407" t="n">
        <v>32.0626764338151</v>
      </c>
      <c r="C30" s="406" t="s">
        <v>744</v>
      </c>
      <c r="D30" s="407" t="n">
        <v>0.091866386037972</v>
      </c>
      <c r="E30" s="407" t="n">
        <v>0</v>
      </c>
      <c r="F30" s="407" t="n">
        <v>0</v>
      </c>
      <c r="G30" s="407" t="n">
        <v>0</v>
      </c>
      <c r="H30" s="407" t="n">
        <v>44.1460662934395</v>
      </c>
      <c r="I30" s="406" t="s">
        <v>771</v>
      </c>
      <c r="J30" s="508" t="s">
        <v>744</v>
      </c>
    </row>
    <row r="31" customFormat="false" ht="12.75" hidden="false" customHeight="true" outlineLevel="0" collapsed="false">
      <c r="A31" s="129" t="s">
        <v>605</v>
      </c>
      <c r="B31" s="406" t="s">
        <v>173</v>
      </c>
      <c r="C31" s="406" t="s">
        <v>173</v>
      </c>
      <c r="D31" s="406" t="s">
        <v>173</v>
      </c>
      <c r="E31" s="407" t="n">
        <v>0</v>
      </c>
      <c r="F31" s="407" t="n">
        <v>0</v>
      </c>
      <c r="G31" s="407" t="n">
        <v>0</v>
      </c>
      <c r="H31" s="406" t="s">
        <v>173</v>
      </c>
      <c r="I31" s="406" t="s">
        <v>173</v>
      </c>
      <c r="J31" s="508" t="s">
        <v>173</v>
      </c>
    </row>
    <row r="32" customFormat="false" ht="12.75" hidden="false" customHeight="true" outlineLevel="0" collapsed="false">
      <c r="A32" s="129" t="s">
        <v>607</v>
      </c>
      <c r="B32" s="406" t="s">
        <v>173</v>
      </c>
      <c r="C32" s="406" t="s">
        <v>173</v>
      </c>
      <c r="D32" s="406" t="s">
        <v>173</v>
      </c>
      <c r="E32" s="407" t="n">
        <v>0</v>
      </c>
      <c r="F32" s="407" t="n">
        <v>0</v>
      </c>
      <c r="G32" s="407" t="n">
        <v>0</v>
      </c>
      <c r="H32" s="406" t="s">
        <v>173</v>
      </c>
      <c r="I32" s="406" t="s">
        <v>173</v>
      </c>
      <c r="J32" s="508" t="s">
        <v>173</v>
      </c>
    </row>
    <row r="33" customFormat="false" ht="12.75" hidden="false" customHeight="true" outlineLevel="0" collapsed="false">
      <c r="A33" s="129" t="s">
        <v>601</v>
      </c>
      <c r="B33" s="407" t="n">
        <v>6.45015779266658</v>
      </c>
      <c r="C33" s="406" t="s">
        <v>131</v>
      </c>
      <c r="D33" s="407" t="n">
        <v>0.0145550005570909</v>
      </c>
      <c r="E33" s="407" t="n">
        <v>0</v>
      </c>
      <c r="F33" s="407" t="n">
        <v>0</v>
      </c>
      <c r="G33" s="407" t="n">
        <v>0</v>
      </c>
      <c r="H33" s="407" t="n">
        <v>6.04715673</v>
      </c>
      <c r="I33" s="406" t="s">
        <v>772</v>
      </c>
      <c r="J33" s="508" t="s">
        <v>131</v>
      </c>
    </row>
    <row r="34" customFormat="false" ht="12.75" hidden="false" customHeight="true" outlineLevel="0" collapsed="false">
      <c r="A34" s="129" t="s">
        <v>602</v>
      </c>
      <c r="B34" s="406" t="s">
        <v>173</v>
      </c>
      <c r="C34" s="406" t="s">
        <v>173</v>
      </c>
      <c r="D34" s="406" t="s">
        <v>173</v>
      </c>
      <c r="E34" s="407" t="n">
        <v>0</v>
      </c>
      <c r="F34" s="407" t="n">
        <v>0</v>
      </c>
      <c r="G34" s="407" t="n">
        <v>0</v>
      </c>
      <c r="H34" s="406" t="s">
        <v>173</v>
      </c>
      <c r="I34" s="406" t="s">
        <v>173</v>
      </c>
      <c r="J34" s="508" t="s">
        <v>173</v>
      </c>
    </row>
    <row r="35" customFormat="false" ht="12.75" hidden="false" customHeight="true" outlineLevel="0" collapsed="false">
      <c r="A35" s="129" t="s">
        <v>719</v>
      </c>
      <c r="B35" s="407" t="n">
        <v>34.3538927723316</v>
      </c>
      <c r="C35" s="406" t="s">
        <v>772</v>
      </c>
      <c r="D35" s="407" t="n">
        <v>0.0343930719351833</v>
      </c>
      <c r="E35" s="407" t="n">
        <v>0</v>
      </c>
      <c r="F35" s="407" t="n">
        <v>0</v>
      </c>
      <c r="G35" s="407" t="n">
        <v>0</v>
      </c>
      <c r="H35" s="407" t="n">
        <v>33.47667805</v>
      </c>
      <c r="I35" s="406" t="s">
        <v>771</v>
      </c>
      <c r="J35" s="508" t="s">
        <v>744</v>
      </c>
    </row>
    <row r="36" customFormat="false" ht="12.75" hidden="false" customHeight="true" outlineLevel="0" collapsed="false">
      <c r="A36" s="129" t="s">
        <v>709</v>
      </c>
      <c r="B36" s="407" t="n">
        <v>10483200</v>
      </c>
      <c r="C36" s="406" t="s">
        <v>173</v>
      </c>
      <c r="D36" s="406" t="s">
        <v>173</v>
      </c>
      <c r="E36" s="407" t="n">
        <v>0</v>
      </c>
      <c r="F36" s="407" t="n">
        <v>0</v>
      </c>
      <c r="G36" s="407" t="n">
        <v>0</v>
      </c>
      <c r="H36" s="407" t="n">
        <v>9668.87999999999</v>
      </c>
      <c r="I36" s="406" t="s">
        <v>256</v>
      </c>
      <c r="J36" s="508" t="s">
        <v>256</v>
      </c>
    </row>
    <row r="37" customFormat="false" ht="12.75" hidden="false" customHeight="true" outlineLevel="0" collapsed="false">
      <c r="A37" s="129" t="s">
        <v>718</v>
      </c>
      <c r="B37" s="407" t="n">
        <v>107203200</v>
      </c>
      <c r="C37" s="406" t="s">
        <v>752</v>
      </c>
      <c r="D37" s="406" t="s">
        <v>752</v>
      </c>
      <c r="E37" s="407" t="n">
        <v>0</v>
      </c>
      <c r="F37" s="407" t="n">
        <v>0</v>
      </c>
      <c r="G37" s="407" t="n">
        <v>0</v>
      </c>
      <c r="H37" s="407" t="n">
        <v>96482.88</v>
      </c>
      <c r="I37" s="407" t="n">
        <v>101264.85</v>
      </c>
      <c r="J37" s="508" t="s">
        <v>256</v>
      </c>
      <c r="K37" s="265"/>
    </row>
    <row r="38" customFormat="false" ht="14.25" hidden="false" customHeight="true" outlineLevel="0" collapsed="false">
      <c r="A38" s="834" t="s">
        <v>773</v>
      </c>
      <c r="B38" s="95"/>
      <c r="C38" s="95"/>
      <c r="D38" s="95"/>
      <c r="E38" s="95"/>
      <c r="F38" s="95"/>
      <c r="G38" s="95"/>
      <c r="H38" s="95"/>
      <c r="I38" s="95"/>
      <c r="J38" s="835"/>
    </row>
    <row r="39" customFormat="false" ht="12.75" hidden="false" customHeight="true" outlineLevel="0" collapsed="false">
      <c r="A39" s="129" t="s">
        <v>719</v>
      </c>
      <c r="B39" s="407" t="n">
        <v>966.586318855294</v>
      </c>
      <c r="C39" s="407" t="n">
        <v>3088.75844570168</v>
      </c>
      <c r="D39" s="407" t="n">
        <v>15.9788394626509</v>
      </c>
      <c r="E39" s="407" t="n">
        <v>0</v>
      </c>
      <c r="F39" s="407" t="n">
        <v>0</v>
      </c>
      <c r="G39" s="407" t="n">
        <v>0</v>
      </c>
      <c r="H39" s="407" t="n">
        <v>82.4043114343299</v>
      </c>
      <c r="I39" s="407" t="n">
        <v>48.9746536285387</v>
      </c>
      <c r="J39" s="127" t="n">
        <v>0.841081963153846</v>
      </c>
    </row>
    <row r="40" customFormat="false" ht="13.5" hidden="false" customHeight="true" outlineLevel="0" collapsed="false">
      <c r="A40" s="834" t="s">
        <v>774</v>
      </c>
      <c r="B40" s="95"/>
      <c r="C40" s="95"/>
      <c r="D40" s="95"/>
      <c r="E40" s="95"/>
      <c r="F40" s="95"/>
      <c r="G40" s="95"/>
      <c r="H40" s="95"/>
      <c r="I40" s="95"/>
      <c r="J40" s="835"/>
    </row>
    <row r="41" customFormat="false" ht="12.75" hidden="false" customHeight="true" outlineLevel="0" collapsed="false">
      <c r="A41" s="129" t="s">
        <v>112</v>
      </c>
      <c r="B41" s="837"/>
      <c r="C41" s="837"/>
      <c r="D41" s="837"/>
      <c r="E41" s="837"/>
      <c r="F41" s="837"/>
      <c r="G41" s="837"/>
      <c r="H41" s="837"/>
      <c r="I41" s="837"/>
      <c r="J41" s="838"/>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8" t="s">
        <v>775</v>
      </c>
      <c r="B43" s="170"/>
      <c r="C43" s="170"/>
      <c r="D43" s="170"/>
      <c r="E43" s="170"/>
      <c r="F43" s="170"/>
      <c r="G43" s="170"/>
      <c r="H43" s="170"/>
      <c r="I43" s="170"/>
      <c r="J43" s="170"/>
    </row>
    <row r="44" customFormat="false" ht="13.5" hidden="false" customHeight="true" outlineLevel="0" collapsed="false">
      <c r="A44" s="171" t="s">
        <v>776</v>
      </c>
      <c r="B44" s="170"/>
      <c r="C44" s="170"/>
      <c r="D44" s="170"/>
      <c r="E44" s="170"/>
      <c r="F44" s="170"/>
      <c r="G44" s="170"/>
      <c r="H44" s="170"/>
      <c r="I44" s="170"/>
      <c r="J44" s="170"/>
    </row>
    <row r="45" customFormat="false" ht="12" hidden="false" customHeight="true" outlineLevel="0" collapsed="false">
      <c r="A45" s="170"/>
      <c r="B45" s="758"/>
      <c r="C45" s="758"/>
      <c r="D45" s="758"/>
      <c r="E45" s="758"/>
      <c r="F45" s="758"/>
      <c r="G45" s="758"/>
      <c r="H45" s="758"/>
      <c r="I45" s="758"/>
      <c r="J45" s="758"/>
    </row>
    <row r="46" customFormat="false" ht="12" hidden="false" customHeight="true" outlineLevel="0" collapsed="false">
      <c r="A46" s="112" t="s">
        <v>399</v>
      </c>
      <c r="B46" s="174"/>
      <c r="C46" s="174"/>
      <c r="D46" s="174"/>
      <c r="E46" s="174"/>
      <c r="F46" s="174"/>
      <c r="G46" s="174"/>
      <c r="H46" s="174"/>
      <c r="I46" s="174"/>
      <c r="J46" s="175"/>
    </row>
    <row r="47" customFormat="false" ht="12" hidden="false" customHeight="true" outlineLevel="0" collapsed="false">
      <c r="A47" s="839" t="s">
        <v>777</v>
      </c>
      <c r="B47" s="839"/>
      <c r="C47" s="839"/>
      <c r="D47" s="839"/>
      <c r="E47" s="839"/>
      <c r="F47" s="839"/>
      <c r="G47" s="839"/>
      <c r="H47" s="839"/>
      <c r="I47" s="839"/>
      <c r="J47" s="839"/>
    </row>
    <row r="48" customFormat="false" ht="12" hidden="false" customHeight="true" outlineLevel="0" collapsed="false">
      <c r="A48" s="839"/>
      <c r="B48" s="839"/>
      <c r="C48" s="839"/>
      <c r="D48" s="839"/>
      <c r="E48" s="839"/>
      <c r="F48" s="839"/>
      <c r="G48" s="839"/>
      <c r="H48" s="839"/>
      <c r="I48" s="839"/>
      <c r="J48" s="839"/>
    </row>
    <row r="49" customFormat="false" ht="12.75" hidden="false" customHeight="true" outlineLevel="0" collapsed="false">
      <c r="A49" s="474" t="s">
        <v>698</v>
      </c>
      <c r="B49" s="840"/>
      <c r="C49" s="840"/>
      <c r="D49" s="840"/>
      <c r="E49" s="840"/>
      <c r="F49" s="840"/>
      <c r="G49" s="840"/>
      <c r="H49" s="840"/>
      <c r="I49" s="840"/>
      <c r="J49" s="841"/>
    </row>
    <row r="50" customFormat="false" ht="27" hidden="false" customHeight="true" outlineLevel="0" collapsed="false">
      <c r="A50" s="842" t="s">
        <v>778</v>
      </c>
      <c r="B50" s="842"/>
      <c r="C50" s="842"/>
      <c r="D50" s="842"/>
      <c r="E50" s="842"/>
      <c r="F50" s="842"/>
      <c r="G50" s="842"/>
      <c r="H50" s="842"/>
      <c r="I50" s="842"/>
      <c r="J50" s="842"/>
    </row>
    <row r="51" customFormat="false" ht="12" hidden="false" customHeight="true" outlineLevel="0" collapsed="false">
      <c r="A51" s="843" t="s">
        <v>779</v>
      </c>
      <c r="B51" s="843"/>
      <c r="C51" s="843"/>
      <c r="D51" s="843"/>
      <c r="E51" s="843"/>
      <c r="F51" s="843"/>
      <c r="G51" s="843"/>
      <c r="H51" s="843"/>
      <c r="I51" s="843"/>
      <c r="J51" s="84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6" t="s">
        <v>780</v>
      </c>
      <c r="D1" s="111" t="s">
        <v>86</v>
      </c>
    </row>
    <row r="2" customFormat="false" ht="15.75" hidden="false" customHeight="true" outlineLevel="0" collapsed="false">
      <c r="A2" s="636" t="s">
        <v>219</v>
      </c>
      <c r="D2" s="111" t="s">
        <v>88</v>
      </c>
    </row>
    <row r="3" customFormat="false" ht="12" hidden="false" customHeight="true" outlineLevel="0" collapsed="false">
      <c r="A3" s="602"/>
      <c r="D3" s="111" t="s">
        <v>89</v>
      </c>
    </row>
    <row r="4" customFormat="false" ht="12.75" hidden="false" customHeight="true" outlineLevel="0" collapsed="false">
      <c r="A4" s="602"/>
      <c r="D4" s="844"/>
    </row>
    <row r="5" customFormat="false" ht="13.5" hidden="false" customHeight="true" outlineLevel="0" collapsed="false">
      <c r="A5" s="526" t="s">
        <v>90</v>
      </c>
      <c r="B5" s="527" t="s">
        <v>374</v>
      </c>
      <c r="C5" s="527" t="s">
        <v>412</v>
      </c>
      <c r="D5" s="845" t="s">
        <v>96</v>
      </c>
    </row>
    <row r="6" customFormat="false" ht="12.75" hidden="false" customHeight="true" outlineLevel="0" collapsed="false">
      <c r="A6" s="846"/>
      <c r="B6" s="847" t="s">
        <v>98</v>
      </c>
      <c r="C6" s="847"/>
      <c r="D6" s="847"/>
    </row>
    <row r="7" customFormat="false" ht="13.5" hidden="false" customHeight="true" outlineLevel="0" collapsed="false">
      <c r="A7" s="848" t="s">
        <v>781</v>
      </c>
      <c r="B7" s="538" t="n">
        <v>7545.33506079305</v>
      </c>
      <c r="C7" s="538" t="n">
        <v>13.8100661189385</v>
      </c>
      <c r="D7" s="849" t="n">
        <v>3529.9090131816</v>
      </c>
    </row>
    <row r="8" customFormat="false" ht="12" hidden="false" customHeight="true" outlineLevel="0" collapsed="false">
      <c r="A8" s="850" t="s">
        <v>782</v>
      </c>
      <c r="B8" s="433" t="n">
        <v>3435.88550184796</v>
      </c>
      <c r="C8" s="851"/>
      <c r="D8" s="553" t="n">
        <v>1422.02164938297</v>
      </c>
    </row>
    <row r="9" customFormat="false" ht="12" hidden="false" customHeight="true" outlineLevel="0" collapsed="false">
      <c r="A9" s="850" t="s">
        <v>783</v>
      </c>
      <c r="B9" s="433" t="n">
        <v>445.216404674883</v>
      </c>
      <c r="C9" s="433" t="s">
        <v>384</v>
      </c>
      <c r="D9" s="553" t="n">
        <v>217.525834536405</v>
      </c>
    </row>
    <row r="10" customFormat="false" ht="12" hidden="false" customHeight="true" outlineLevel="0" collapsed="false">
      <c r="A10" s="850" t="s">
        <v>784</v>
      </c>
      <c r="B10" s="852" t="n">
        <v>501.561734245984</v>
      </c>
      <c r="C10" s="566"/>
      <c r="D10" s="553" t="n">
        <v>393.063868165185</v>
      </c>
    </row>
    <row r="11" customFormat="false" ht="12" hidden="false" customHeight="true" outlineLevel="0" collapsed="false">
      <c r="A11" s="850" t="s">
        <v>785</v>
      </c>
      <c r="B11" s="583" t="n">
        <v>3162.67142002422</v>
      </c>
      <c r="C11" s="583" t="n">
        <v>13.8100661189385</v>
      </c>
      <c r="D11" s="27" t="n">
        <v>1497.29766109704</v>
      </c>
    </row>
    <row r="12" customFormat="false" ht="13.5" hidden="false" customHeight="true" outlineLevel="0" collapsed="false">
      <c r="A12" s="853" t="s">
        <v>786</v>
      </c>
      <c r="B12" s="851"/>
      <c r="C12" s="433" t="n">
        <v>12.0120035328837</v>
      </c>
      <c r="D12" s="854"/>
    </row>
    <row r="13" customFormat="false" ht="13.5" hidden="false" customHeight="true" outlineLevel="0" collapsed="false">
      <c r="A13" s="853" t="s">
        <v>787</v>
      </c>
      <c r="B13" s="851"/>
      <c r="C13" s="433" t="s">
        <v>386</v>
      </c>
      <c r="D13" s="854"/>
    </row>
    <row r="14" customFormat="false" ht="13.5" hidden="false" customHeight="true" outlineLevel="0" collapsed="false">
      <c r="A14" s="853" t="s">
        <v>788</v>
      </c>
      <c r="B14" s="851"/>
      <c r="C14" s="433" t="n">
        <v>1.06190632041139</v>
      </c>
      <c r="D14" s="854"/>
    </row>
    <row r="15" customFormat="false" ht="13.5" hidden="false" customHeight="true" outlineLevel="0" collapsed="false">
      <c r="A15" s="853" t="s">
        <v>789</v>
      </c>
      <c r="B15" s="851"/>
      <c r="C15" s="433" t="n">
        <v>0.725344933333333</v>
      </c>
      <c r="D15" s="854"/>
    </row>
    <row r="16" customFormat="false" ht="12.75" hidden="false" customHeight="true" outlineLevel="0" collapsed="false">
      <c r="A16" s="855" t="s">
        <v>790</v>
      </c>
      <c r="B16" s="674" t="n">
        <v>3162.67142002422</v>
      </c>
      <c r="C16" s="674" t="n">
        <v>0.01081133231</v>
      </c>
      <c r="D16" s="687" t="n">
        <v>1497.29766109704</v>
      </c>
    </row>
    <row r="17" customFormat="false" ht="12.75" hidden="false" customHeight="true" outlineLevel="0" collapsed="false">
      <c r="A17" s="129" t="s">
        <v>112</v>
      </c>
      <c r="B17" s="407" t="n">
        <v>3162.67142002422</v>
      </c>
      <c r="C17" s="407" t="n">
        <v>0.01081133231</v>
      </c>
      <c r="D17" s="127" t="n">
        <v>1497.29766109704</v>
      </c>
    </row>
    <row r="18" customFormat="false" ht="10.5" hidden="false" customHeight="true" outlineLevel="0" collapsed="false">
      <c r="A18" s="712"/>
      <c r="B18" s="31"/>
      <c r="C18" s="31"/>
      <c r="D18" s="31"/>
    </row>
    <row r="19" customFormat="false" ht="12.75" hidden="false" customHeight="true" outlineLevel="0" collapsed="false">
      <c r="A19" s="856" t="s">
        <v>791</v>
      </c>
      <c r="B19" s="857"/>
      <c r="C19" s="857"/>
      <c r="D19" s="857"/>
    </row>
    <row r="20" customFormat="false" ht="15" hidden="false" customHeight="true" outlineLevel="0" collapsed="false">
      <c r="A20" s="858" t="s">
        <v>792</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598" t="s">
        <v>793</v>
      </c>
      <c r="B22" s="599"/>
      <c r="C22" s="599"/>
      <c r="D22" s="600"/>
    </row>
    <row r="23" customFormat="false" ht="24.75" hidden="false" customHeight="true" outlineLevel="0" collapsed="false">
      <c r="A23" s="861" t="s">
        <v>794</v>
      </c>
      <c r="B23" s="861"/>
      <c r="C23" s="861"/>
      <c r="D23" s="861"/>
    </row>
    <row r="24" customFormat="false" ht="27.75" hidden="false" customHeight="true" outlineLevel="0" collapsed="false">
      <c r="A24" s="862" t="s">
        <v>795</v>
      </c>
      <c r="B24" s="862"/>
      <c r="C24" s="862"/>
      <c r="D24" s="86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6" t="s">
        <v>796</v>
      </c>
      <c r="E1" s="111" t="s">
        <v>86</v>
      </c>
    </row>
    <row r="2" customFormat="false" ht="15.75" hidden="false" customHeight="true" outlineLevel="0" collapsed="false">
      <c r="A2" s="636" t="s">
        <v>219</v>
      </c>
      <c r="E2" s="111" t="s">
        <v>88</v>
      </c>
    </row>
    <row r="3" customFormat="false" ht="12" hidden="false" customHeight="true" outlineLevel="0" collapsed="false">
      <c r="A3" s="171"/>
      <c r="E3" s="111" t="s">
        <v>89</v>
      </c>
    </row>
    <row r="4" customFormat="false" ht="12.75" hidden="false" customHeight="true" outlineLevel="0" collapsed="false"/>
    <row r="5" customFormat="false" ht="14.25" hidden="false" customHeight="true" outlineLevel="0" collapsed="false">
      <c r="A5" s="143" t="s">
        <v>90</v>
      </c>
      <c r="B5" s="376" t="s">
        <v>452</v>
      </c>
      <c r="C5" s="376"/>
      <c r="D5" s="480" t="s">
        <v>797</v>
      </c>
      <c r="E5" s="480"/>
    </row>
    <row r="6" customFormat="false" ht="13.5" hidden="false" customHeight="true" outlineLevel="0" collapsed="false">
      <c r="A6" s="270"/>
      <c r="B6" s="863" t="s">
        <v>798</v>
      </c>
      <c r="C6" s="864" t="s">
        <v>539</v>
      </c>
      <c r="D6" s="273" t="s">
        <v>799</v>
      </c>
      <c r="E6" s="274" t="s">
        <v>800</v>
      </c>
    </row>
    <row r="7" customFormat="false" ht="12.75" hidden="false" customHeight="true" outlineLevel="0" collapsed="false">
      <c r="A7" s="487"/>
      <c r="B7" s="863"/>
      <c r="C7" s="864"/>
      <c r="D7" s="864" t="s">
        <v>540</v>
      </c>
      <c r="E7" s="281" t="s">
        <v>540</v>
      </c>
    </row>
    <row r="8" customFormat="false" ht="13.5" hidden="false" customHeight="true" outlineLevel="0" collapsed="false">
      <c r="A8" s="150" t="s">
        <v>782</v>
      </c>
      <c r="B8" s="634" t="s">
        <v>801</v>
      </c>
      <c r="C8" s="406" t="s">
        <v>296</v>
      </c>
      <c r="D8" s="165" t="s">
        <v>296</v>
      </c>
      <c r="E8" s="45"/>
    </row>
    <row r="9" customFormat="false" ht="24" hidden="false" customHeight="true" outlineLevel="0" collapsed="false">
      <c r="A9" s="76" t="s">
        <v>783</v>
      </c>
      <c r="B9" s="634" t="s">
        <v>802</v>
      </c>
      <c r="C9" s="406" t="s">
        <v>296</v>
      </c>
      <c r="D9" s="165" t="s">
        <v>296</v>
      </c>
      <c r="E9" s="391" t="s">
        <v>384</v>
      </c>
    </row>
    <row r="10" customFormat="false" ht="24" hidden="false" customHeight="true" outlineLevel="0" collapsed="false">
      <c r="A10" s="76" t="s">
        <v>784</v>
      </c>
      <c r="B10" s="634" t="s">
        <v>803</v>
      </c>
      <c r="C10" s="406" t="s">
        <v>296</v>
      </c>
      <c r="D10" s="165" t="s">
        <v>296</v>
      </c>
      <c r="E10" s="45"/>
    </row>
    <row r="11" customFormat="false" ht="12" hidden="false" customHeight="true" outlineLevel="0" collapsed="false">
      <c r="A11" s="76" t="s">
        <v>785</v>
      </c>
      <c r="B11" s="865"/>
      <c r="C11" s="237"/>
      <c r="D11" s="79"/>
      <c r="E11" s="45"/>
    </row>
    <row r="12" customFormat="false" ht="24" hidden="false" customHeight="true" outlineLevel="0" collapsed="false">
      <c r="A12" s="866" t="s">
        <v>786</v>
      </c>
      <c r="B12" s="634" t="s">
        <v>804</v>
      </c>
      <c r="C12" s="406" t="s">
        <v>296</v>
      </c>
      <c r="D12" s="161"/>
      <c r="E12" s="391" t="s">
        <v>296</v>
      </c>
    </row>
    <row r="13" customFormat="false" ht="24" hidden="false" customHeight="true" outlineLevel="0" collapsed="false">
      <c r="A13" s="866" t="s">
        <v>787</v>
      </c>
      <c r="B13" s="634" t="s">
        <v>805</v>
      </c>
      <c r="C13" s="406" t="s">
        <v>386</v>
      </c>
      <c r="D13" s="161"/>
      <c r="E13" s="391" t="s">
        <v>386</v>
      </c>
    </row>
    <row r="14" customFormat="false" ht="24" hidden="false" customHeight="true" outlineLevel="0" collapsed="false">
      <c r="A14" s="866" t="s">
        <v>788</v>
      </c>
      <c r="B14" s="634" t="s">
        <v>806</v>
      </c>
      <c r="C14" s="406" t="s">
        <v>296</v>
      </c>
      <c r="D14" s="161"/>
      <c r="E14" s="391" t="s">
        <v>296</v>
      </c>
    </row>
    <row r="15" customFormat="false" ht="24" hidden="false" customHeight="true" outlineLevel="0" collapsed="false">
      <c r="A15" s="866" t="s">
        <v>789</v>
      </c>
      <c r="B15" s="634" t="s">
        <v>807</v>
      </c>
      <c r="C15" s="406" t="s">
        <v>296</v>
      </c>
      <c r="D15" s="161"/>
      <c r="E15" s="391" t="s">
        <v>296</v>
      </c>
    </row>
    <row r="16" customFormat="false" ht="12.75" hidden="false" customHeight="true" outlineLevel="0" collapsed="false">
      <c r="A16" s="867" t="s">
        <v>808</v>
      </c>
      <c r="B16" s="868"/>
      <c r="C16" s="219"/>
      <c r="D16" s="161"/>
      <c r="E16" s="45"/>
    </row>
    <row r="17" customFormat="false" ht="13.5" hidden="false" customHeight="true" outlineLevel="0" collapsed="false">
      <c r="A17" s="129" t="s">
        <v>112</v>
      </c>
      <c r="B17" s="634" t="s">
        <v>112</v>
      </c>
      <c r="C17" s="406" t="s">
        <v>296</v>
      </c>
      <c r="D17" s="165" t="s">
        <v>296</v>
      </c>
      <c r="E17" s="391" t="s">
        <v>296</v>
      </c>
    </row>
    <row r="18" customFormat="false" ht="13.5" hidden="false" customHeight="true" outlineLevel="0" collapsed="false">
      <c r="A18" s="712"/>
      <c r="B18" s="31"/>
      <c r="C18" s="31"/>
      <c r="D18" s="31"/>
      <c r="E18" s="31"/>
    </row>
    <row r="19" customFormat="false" ht="12.75" hidden="false" customHeight="true" outlineLevel="0" collapsed="false">
      <c r="A19" s="869" t="s">
        <v>809</v>
      </c>
      <c r="B19" s="870"/>
      <c r="C19" s="870"/>
      <c r="D19" s="758"/>
      <c r="E19" s="758"/>
    </row>
    <row r="20" customFormat="false" ht="18" hidden="false" customHeight="true" outlineLevel="0" collapsed="false">
      <c r="A20" s="869" t="s">
        <v>810</v>
      </c>
      <c r="B20" s="870"/>
      <c r="C20" s="870"/>
      <c r="D20" s="870"/>
      <c r="E20" s="870"/>
    </row>
    <row r="21" customFormat="false" ht="18" hidden="false" customHeight="true" outlineLevel="0" collapsed="false">
      <c r="A21" s="703"/>
    </row>
    <row r="22" customFormat="false" ht="12" hidden="false" customHeight="true" outlineLevel="0" collapsed="false">
      <c r="A22" s="871" t="s">
        <v>793</v>
      </c>
      <c r="B22" s="174"/>
      <c r="C22" s="174"/>
      <c r="D22" s="174"/>
      <c r="E22" s="175"/>
    </row>
    <row r="23" customFormat="false" ht="26.25" hidden="false" customHeight="true" outlineLevel="0" collapsed="false">
      <c r="A23" s="177" t="s">
        <v>811</v>
      </c>
      <c r="B23" s="177"/>
      <c r="C23" s="177"/>
      <c r="D23" s="177"/>
      <c r="E23" s="17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2</v>
      </c>
      <c r="F1" s="111" t="s">
        <v>86</v>
      </c>
    </row>
    <row r="2" customFormat="false" ht="15.75" hidden="false" customHeight="true" outlineLevel="0" collapsed="false">
      <c r="A2" s="636" t="s">
        <v>87</v>
      </c>
      <c r="F2" s="111" t="s">
        <v>88</v>
      </c>
    </row>
    <row r="3" customFormat="false" ht="12.75" hidden="false" customHeight="true" outlineLevel="0" collapsed="false">
      <c r="F3" s="111" t="s">
        <v>89</v>
      </c>
    </row>
    <row r="4" customFormat="false" ht="13.5" hidden="false" customHeight="true" outlineLevel="0" collapsed="false">
      <c r="F4" s="872"/>
    </row>
    <row r="5" customFormat="false" ht="13.5" hidden="false" customHeight="true" outlineLevel="0" collapsed="false">
      <c r="A5" s="873" t="s">
        <v>368</v>
      </c>
      <c r="B5" s="528" t="s">
        <v>411</v>
      </c>
      <c r="C5" s="528" t="s">
        <v>412</v>
      </c>
      <c r="D5" s="528" t="s">
        <v>474</v>
      </c>
      <c r="E5" s="528" t="s">
        <v>95</v>
      </c>
      <c r="F5" s="845" t="s">
        <v>96</v>
      </c>
    </row>
    <row r="6" customFormat="false" ht="12.75" hidden="false" customHeight="true" outlineLevel="0" collapsed="false">
      <c r="A6" s="874" t="s">
        <v>371</v>
      </c>
      <c r="B6" s="847" t="s">
        <v>98</v>
      </c>
      <c r="C6" s="847"/>
      <c r="D6" s="847"/>
      <c r="E6" s="847"/>
      <c r="F6" s="847"/>
    </row>
    <row r="7" customFormat="false" ht="13.5" hidden="false" customHeight="true" outlineLevel="0" collapsed="false">
      <c r="A7" s="875" t="s">
        <v>813</v>
      </c>
      <c r="B7" s="876" t="n">
        <v>8360.5019104694</v>
      </c>
      <c r="C7" s="538" t="n">
        <v>776.356332198401</v>
      </c>
      <c r="D7" s="538" t="n">
        <v>161.395183773968</v>
      </c>
      <c r="E7" s="538" t="n">
        <v>551.69970093645</v>
      </c>
      <c r="F7" s="849" t="n">
        <v>220.02635991788</v>
      </c>
    </row>
    <row r="8" customFormat="false" ht="12" hidden="false" customHeight="true" outlineLevel="0" collapsed="false">
      <c r="A8" s="877" t="s">
        <v>814</v>
      </c>
      <c r="B8" s="543" t="n">
        <v>6407.14112541745</v>
      </c>
      <c r="C8" s="678"/>
      <c r="D8" s="678"/>
      <c r="E8" s="678"/>
      <c r="F8" s="45"/>
    </row>
    <row r="9" customFormat="false" ht="13.5" hidden="false" customHeight="true" outlineLevel="0" collapsed="false">
      <c r="A9" s="878" t="s">
        <v>815</v>
      </c>
      <c r="B9" s="549" t="n">
        <v>5267.36488260867</v>
      </c>
      <c r="C9" s="682"/>
      <c r="D9" s="682"/>
      <c r="E9" s="682"/>
      <c r="F9" s="45"/>
    </row>
    <row r="10" customFormat="false" ht="12" hidden="false" customHeight="true" outlineLevel="0" collapsed="false">
      <c r="A10" s="879" t="s">
        <v>816</v>
      </c>
      <c r="B10" s="161"/>
      <c r="C10" s="682"/>
      <c r="D10" s="682"/>
      <c r="E10" s="682"/>
      <c r="F10" s="45"/>
    </row>
    <row r="11" customFormat="false" ht="12" hidden="false" customHeight="true" outlineLevel="0" collapsed="false">
      <c r="A11" s="591" t="s">
        <v>817</v>
      </c>
      <c r="B11" s="139" t="n">
        <v>2354.96929972115</v>
      </c>
      <c r="C11" s="682"/>
      <c r="D11" s="682"/>
      <c r="E11" s="682"/>
      <c r="F11" s="45"/>
    </row>
    <row r="12" customFormat="false" ht="12" hidden="false" customHeight="true" outlineLevel="0" collapsed="false">
      <c r="A12" s="591" t="s">
        <v>818</v>
      </c>
      <c r="B12" s="139" t="n">
        <v>2912.39558288753</v>
      </c>
      <c r="C12" s="682"/>
      <c r="D12" s="682"/>
      <c r="E12" s="682"/>
      <c r="F12" s="45"/>
    </row>
    <row r="13" customFormat="false" ht="12" hidden="false" customHeight="true" outlineLevel="0" collapsed="false">
      <c r="A13" s="879" t="s">
        <v>819</v>
      </c>
      <c r="B13" s="161"/>
      <c r="C13" s="682"/>
      <c r="D13" s="682"/>
      <c r="E13" s="682"/>
      <c r="F13" s="45"/>
    </row>
    <row r="14" customFormat="false" ht="12" hidden="false" customHeight="true" outlineLevel="0" collapsed="false">
      <c r="A14" s="591" t="s">
        <v>820</v>
      </c>
      <c r="B14" s="139"/>
      <c r="C14" s="682"/>
      <c r="D14" s="682"/>
      <c r="E14" s="682"/>
      <c r="F14" s="45"/>
    </row>
    <row r="15" customFormat="false" ht="12" hidden="false" customHeight="true" outlineLevel="0" collapsed="false">
      <c r="A15" s="591" t="s">
        <v>821</v>
      </c>
      <c r="B15" s="139"/>
      <c r="C15" s="682"/>
      <c r="D15" s="682"/>
      <c r="E15" s="682"/>
      <c r="F15" s="45"/>
    </row>
    <row r="16" customFormat="false" ht="12" hidden="false" customHeight="true" outlineLevel="0" collapsed="false">
      <c r="A16" s="591" t="s">
        <v>822</v>
      </c>
      <c r="B16" s="139"/>
      <c r="C16" s="682"/>
      <c r="D16" s="682"/>
      <c r="E16" s="682"/>
      <c r="F16" s="45"/>
    </row>
    <row r="17" customFormat="false" ht="12" hidden="false" customHeight="true" outlineLevel="0" collapsed="false">
      <c r="A17" s="556" t="s">
        <v>823</v>
      </c>
      <c r="B17" s="139" t="n">
        <v>10.3948252527453</v>
      </c>
      <c r="C17" s="682"/>
      <c r="D17" s="682"/>
      <c r="E17" s="682"/>
      <c r="F17" s="45"/>
    </row>
    <row r="18" customFormat="false" ht="12" hidden="false" customHeight="true" outlineLevel="0" collapsed="false">
      <c r="A18" s="556" t="s">
        <v>824</v>
      </c>
      <c r="B18" s="139" t="n">
        <v>806.103729485332</v>
      </c>
      <c r="C18" s="682"/>
      <c r="D18" s="682"/>
      <c r="E18" s="682"/>
      <c r="F18" s="45"/>
    </row>
    <row r="19" customFormat="false" ht="12" hidden="false" customHeight="true" outlineLevel="0" collapsed="false">
      <c r="A19" s="556" t="s">
        <v>825</v>
      </c>
      <c r="B19" s="139" t="n">
        <v>72.4297999442384</v>
      </c>
      <c r="C19" s="682"/>
      <c r="D19" s="682"/>
      <c r="E19" s="682"/>
      <c r="F19" s="45"/>
    </row>
    <row r="20" customFormat="false" ht="12" hidden="false" customHeight="true" outlineLevel="0" collapsed="false">
      <c r="A20" s="556" t="s">
        <v>826</v>
      </c>
      <c r="B20" s="139" t="s">
        <v>173</v>
      </c>
      <c r="C20" s="682"/>
      <c r="D20" s="682"/>
      <c r="E20" s="682"/>
      <c r="F20" s="45"/>
    </row>
    <row r="21" customFormat="false" ht="12" hidden="false" customHeight="true" outlineLevel="0" collapsed="false">
      <c r="A21" s="556" t="s">
        <v>827</v>
      </c>
      <c r="B21" s="139" t="n">
        <v>58.0009921310776</v>
      </c>
      <c r="C21" s="682"/>
      <c r="D21" s="682"/>
      <c r="E21" s="682"/>
      <c r="F21" s="45"/>
    </row>
    <row r="22" customFormat="false" ht="12" hidden="false" customHeight="true" outlineLevel="0" collapsed="false">
      <c r="A22" s="556" t="s">
        <v>828</v>
      </c>
      <c r="B22" s="139" t="n">
        <v>3.94378422666667</v>
      </c>
      <c r="C22" s="682"/>
      <c r="D22" s="682"/>
      <c r="E22" s="682"/>
      <c r="F22" s="45"/>
    </row>
    <row r="23" customFormat="false" ht="12" hidden="false" customHeight="true" outlineLevel="0" collapsed="false">
      <c r="A23" s="556" t="s">
        <v>829</v>
      </c>
      <c r="B23" s="139" t="n">
        <v>143.233399010766</v>
      </c>
      <c r="C23" s="682"/>
      <c r="D23" s="682"/>
      <c r="E23" s="682"/>
      <c r="F23" s="45"/>
    </row>
    <row r="24" customFormat="false" ht="12" hidden="false" customHeight="true" outlineLevel="0" collapsed="false">
      <c r="A24" s="556" t="s">
        <v>830</v>
      </c>
      <c r="B24" s="139" t="n">
        <v>0.916166169834822</v>
      </c>
      <c r="C24" s="682"/>
      <c r="D24" s="682"/>
      <c r="E24" s="682"/>
      <c r="F24" s="45"/>
    </row>
    <row r="25" customFormat="false" ht="12.75" hidden="false" customHeight="true" outlineLevel="0" collapsed="false">
      <c r="A25" s="556" t="s">
        <v>831</v>
      </c>
      <c r="B25" s="583" t="n">
        <v>44.7535465881136</v>
      </c>
      <c r="C25" s="682"/>
      <c r="D25" s="682"/>
      <c r="E25" s="682"/>
      <c r="F25" s="45"/>
    </row>
    <row r="26" customFormat="false" ht="12.75" hidden="false" customHeight="true" outlineLevel="0" collapsed="false">
      <c r="A26" s="129" t="s">
        <v>112</v>
      </c>
      <c r="B26" s="407" t="n">
        <v>44.7535465881136</v>
      </c>
      <c r="C26" s="880"/>
      <c r="D26" s="880"/>
      <c r="E26" s="880"/>
      <c r="F26" s="45"/>
    </row>
    <row r="27" customFormat="false" ht="12" hidden="false" customHeight="true" outlineLevel="0" collapsed="false">
      <c r="A27" s="593" t="s">
        <v>832</v>
      </c>
      <c r="B27" s="543" t="n">
        <v>1812.92846160285</v>
      </c>
      <c r="C27" s="543" t="n">
        <v>72.6445052221477</v>
      </c>
      <c r="D27" s="404"/>
      <c r="E27" s="404"/>
      <c r="F27" s="547" t="n">
        <v>0.6546444336</v>
      </c>
    </row>
    <row r="28" customFormat="false" ht="13.5" hidden="false" customHeight="true" outlineLevel="0" collapsed="false">
      <c r="A28" s="878" t="s">
        <v>815</v>
      </c>
      <c r="B28" s="549" t="n">
        <v>873.520626939105</v>
      </c>
      <c r="C28" s="657"/>
      <c r="D28" s="657"/>
      <c r="E28" s="657"/>
      <c r="F28" s="45"/>
    </row>
    <row r="29" customFormat="false" ht="12" hidden="false" customHeight="true" outlineLevel="0" collapsed="false">
      <c r="A29" s="881" t="s">
        <v>816</v>
      </c>
      <c r="B29" s="161"/>
      <c r="C29" s="657"/>
      <c r="D29" s="657"/>
      <c r="E29" s="657"/>
      <c r="F29" s="45"/>
    </row>
    <row r="30" customFormat="false" ht="12" hidden="false" customHeight="true" outlineLevel="0" collapsed="false">
      <c r="A30" s="591" t="s">
        <v>817</v>
      </c>
      <c r="B30" s="139" t="n">
        <v>492.997112271363</v>
      </c>
      <c r="C30" s="657"/>
      <c r="D30" s="657"/>
      <c r="E30" s="657"/>
      <c r="F30" s="45"/>
    </row>
    <row r="31" customFormat="false" ht="12" hidden="false" customHeight="true" outlineLevel="0" collapsed="false">
      <c r="A31" s="591" t="s">
        <v>818</v>
      </c>
      <c r="B31" s="139" t="n">
        <v>380.523514667742</v>
      </c>
      <c r="C31" s="657"/>
      <c r="D31" s="657"/>
      <c r="E31" s="657"/>
      <c r="F31" s="45"/>
    </row>
    <row r="32" customFormat="false" ht="12" hidden="false" customHeight="true" outlineLevel="0" collapsed="false">
      <c r="A32" s="881" t="s">
        <v>819</v>
      </c>
      <c r="B32" s="161"/>
      <c r="C32" s="657"/>
      <c r="D32" s="657"/>
      <c r="E32" s="657"/>
      <c r="F32" s="45"/>
    </row>
    <row r="33" customFormat="false" ht="12" hidden="false" customHeight="true" outlineLevel="0" collapsed="false">
      <c r="A33" s="591" t="s">
        <v>820</v>
      </c>
      <c r="B33" s="139"/>
      <c r="C33" s="657"/>
      <c r="D33" s="657"/>
      <c r="E33" s="657"/>
      <c r="F33" s="45"/>
    </row>
    <row r="34" customFormat="false" ht="12" hidden="false" customHeight="true" outlineLevel="0" collapsed="false">
      <c r="A34" s="591" t="s">
        <v>821</v>
      </c>
      <c r="B34" s="139"/>
      <c r="C34" s="657"/>
      <c r="D34" s="657"/>
      <c r="E34" s="657"/>
      <c r="F34" s="45"/>
    </row>
    <row r="35" customFormat="false" ht="12" hidden="false" customHeight="true" outlineLevel="0" collapsed="false">
      <c r="A35" s="591" t="s">
        <v>822</v>
      </c>
      <c r="B35" s="139"/>
      <c r="C35" s="657"/>
      <c r="D35" s="657"/>
      <c r="E35" s="657"/>
      <c r="F35" s="45"/>
    </row>
    <row r="36" customFormat="false" ht="12" hidden="false" customHeight="true" outlineLevel="0" collapsed="false">
      <c r="A36" s="556" t="s">
        <v>823</v>
      </c>
      <c r="B36" s="139" t="n">
        <v>1.92915195074604</v>
      </c>
      <c r="C36" s="657"/>
      <c r="D36" s="657"/>
      <c r="E36" s="657"/>
      <c r="F36" s="45"/>
    </row>
    <row r="37" customFormat="false" ht="12" hidden="false" customHeight="true" outlineLevel="0" collapsed="false">
      <c r="A37" s="556" t="s">
        <v>824</v>
      </c>
      <c r="B37" s="139" t="n">
        <v>22.5431468963793</v>
      </c>
      <c r="C37" s="657"/>
      <c r="D37" s="657"/>
      <c r="E37" s="657"/>
      <c r="F37" s="45"/>
    </row>
    <row r="38" customFormat="false" ht="12" hidden="false" customHeight="true" outlineLevel="0" collapsed="false">
      <c r="A38" s="556" t="s">
        <v>825</v>
      </c>
      <c r="B38" s="139" t="n">
        <v>2.3968139470153</v>
      </c>
      <c r="C38" s="657"/>
      <c r="D38" s="657"/>
      <c r="E38" s="657"/>
      <c r="F38" s="45"/>
    </row>
    <row r="39" customFormat="false" ht="12" hidden="false" customHeight="true" outlineLevel="0" collapsed="false">
      <c r="A39" s="556" t="s">
        <v>826</v>
      </c>
      <c r="B39" s="139" t="s">
        <v>173</v>
      </c>
      <c r="C39" s="657"/>
      <c r="D39" s="657"/>
      <c r="E39" s="657"/>
      <c r="F39" s="45"/>
    </row>
    <row r="40" customFormat="false" ht="12" hidden="false" customHeight="true" outlineLevel="0" collapsed="false">
      <c r="A40" s="556" t="s">
        <v>827</v>
      </c>
      <c r="B40" s="139" t="n">
        <v>6.11802834161973</v>
      </c>
      <c r="C40" s="657"/>
      <c r="D40" s="657"/>
      <c r="E40" s="657"/>
      <c r="F40" s="45"/>
    </row>
    <row r="41" customFormat="false" ht="12" hidden="false" customHeight="true" outlineLevel="0" collapsed="false">
      <c r="A41" s="556" t="s">
        <v>833</v>
      </c>
      <c r="B41" s="139" t="n">
        <v>0.381724270549133</v>
      </c>
      <c r="C41" s="657"/>
      <c r="D41" s="657"/>
      <c r="E41" s="657"/>
      <c r="F41" s="45"/>
    </row>
    <row r="42" customFormat="false" ht="12" hidden="false" customHeight="true" outlineLevel="0" collapsed="false">
      <c r="A42" s="556" t="s">
        <v>829</v>
      </c>
      <c r="B42" s="139" t="n">
        <v>812.537161734799</v>
      </c>
      <c r="C42" s="657"/>
      <c r="D42" s="657"/>
      <c r="E42" s="657"/>
      <c r="F42" s="45"/>
    </row>
    <row r="43" customFormat="false" ht="12" hidden="false" customHeight="true" outlineLevel="0" collapsed="false">
      <c r="A43" s="556" t="s">
        <v>834</v>
      </c>
      <c r="B43" s="139" t="n">
        <v>80.8981705926644</v>
      </c>
      <c r="C43" s="657"/>
      <c r="D43" s="657"/>
      <c r="E43" s="657"/>
      <c r="F43" s="45"/>
    </row>
    <row r="44" customFormat="false" ht="12.75" hidden="false" customHeight="true" outlineLevel="0" collapsed="false">
      <c r="A44" s="882" t="s">
        <v>835</v>
      </c>
      <c r="B44" s="883" t="n">
        <v>12.6036369299691</v>
      </c>
      <c r="C44" s="657"/>
      <c r="D44" s="657"/>
      <c r="E44" s="657"/>
      <c r="F44" s="45"/>
    </row>
    <row r="45" customFormat="false" ht="12.75" hidden="false" customHeight="true" outlineLevel="0" collapsed="false">
      <c r="A45" s="129" t="s">
        <v>112</v>
      </c>
      <c r="B45" s="407" t="n">
        <v>12.6036369299691</v>
      </c>
      <c r="C45" s="657"/>
      <c r="D45" s="657"/>
      <c r="E45" s="657"/>
      <c r="F45" s="45"/>
    </row>
    <row r="46" customFormat="false" ht="15" hidden="false" customHeight="true" outlineLevel="0" collapsed="false">
      <c r="A46" s="31"/>
      <c r="B46" s="31"/>
      <c r="C46" s="31"/>
      <c r="D46" s="31"/>
      <c r="E46" s="31"/>
      <c r="F46" s="31"/>
    </row>
    <row r="47" customFormat="false" ht="14.25" hidden="false" customHeight="true" outlineLevel="0" collapsed="false">
      <c r="A47" s="108" t="s">
        <v>836</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2</v>
      </c>
      <c r="F1" s="111" t="s">
        <v>86</v>
      </c>
    </row>
    <row r="2" customFormat="false" ht="15.75" hidden="false" customHeight="true" outlineLevel="0" collapsed="false">
      <c r="A2" s="636" t="s">
        <v>119</v>
      </c>
      <c r="F2" s="111" t="s">
        <v>88</v>
      </c>
    </row>
    <row r="3" customFormat="false" ht="12.75" hidden="false" customHeight="true" outlineLevel="0" collapsed="false">
      <c r="F3" s="111" t="s">
        <v>89</v>
      </c>
    </row>
    <row r="4" customFormat="false" ht="8.25" hidden="false" customHeight="true" outlineLevel="0" collapsed="false">
      <c r="F4" s="525"/>
    </row>
    <row r="5" customFormat="false" ht="13.5" hidden="false" customHeight="true" outlineLevel="0" collapsed="false">
      <c r="A5" s="884" t="s">
        <v>368</v>
      </c>
      <c r="B5" s="885" t="s">
        <v>411</v>
      </c>
      <c r="C5" s="885" t="s">
        <v>412</v>
      </c>
      <c r="D5" s="885" t="s">
        <v>474</v>
      </c>
      <c r="E5" s="885" t="s">
        <v>95</v>
      </c>
      <c r="F5" s="886" t="s">
        <v>96</v>
      </c>
    </row>
    <row r="6" customFormat="false" ht="12.75" hidden="false" customHeight="true" outlineLevel="0" collapsed="false">
      <c r="A6" s="887" t="s">
        <v>371</v>
      </c>
      <c r="B6" s="847" t="s">
        <v>98</v>
      </c>
      <c r="C6" s="847"/>
      <c r="D6" s="847"/>
      <c r="E6" s="847"/>
      <c r="F6" s="847"/>
    </row>
    <row r="7" customFormat="false" ht="12.75" hidden="false" customHeight="true" outlineLevel="0" collapsed="false">
      <c r="A7" s="888" t="s">
        <v>837</v>
      </c>
      <c r="B7" s="889"/>
      <c r="C7" s="889"/>
      <c r="D7" s="889"/>
      <c r="E7" s="889"/>
      <c r="F7" s="890"/>
    </row>
    <row r="8" customFormat="false" ht="12" hidden="false" customHeight="true" outlineLevel="0" collapsed="false">
      <c r="A8" s="556" t="s">
        <v>838</v>
      </c>
      <c r="B8" s="682"/>
      <c r="C8" s="139" t="n">
        <v>0.0334038645494456</v>
      </c>
      <c r="D8" s="682"/>
      <c r="E8" s="682"/>
      <c r="F8" s="508" t="s">
        <v>384</v>
      </c>
    </row>
    <row r="9" customFormat="false" ht="12" hidden="false" customHeight="true" outlineLevel="0" collapsed="false">
      <c r="A9" s="556" t="s">
        <v>839</v>
      </c>
      <c r="B9" s="682"/>
      <c r="C9" s="139" t="n">
        <v>7.38585173276725</v>
      </c>
      <c r="D9" s="682"/>
      <c r="E9" s="682"/>
      <c r="F9" s="127" t="n">
        <v>0.301676262010083</v>
      </c>
    </row>
    <row r="10" customFormat="false" ht="12" hidden="false" customHeight="true" outlineLevel="0" collapsed="false">
      <c r="A10" s="556" t="s">
        <v>840</v>
      </c>
      <c r="B10" s="682"/>
      <c r="C10" s="139" t="n">
        <v>57.3616341248709</v>
      </c>
      <c r="D10" s="682"/>
      <c r="E10" s="682"/>
      <c r="F10" s="127" t="n">
        <v>0.352968171589917</v>
      </c>
    </row>
    <row r="11" customFormat="false" ht="12" hidden="false" customHeight="true" outlineLevel="0" collapsed="false">
      <c r="A11" s="891" t="s">
        <v>841</v>
      </c>
      <c r="B11" s="79"/>
      <c r="C11" s="892" t="n">
        <v>7.86361549996001</v>
      </c>
      <c r="D11" s="682"/>
      <c r="E11" s="682"/>
      <c r="F11" s="893" t="s">
        <v>384</v>
      </c>
    </row>
    <row r="12" customFormat="false" ht="12" hidden="false" customHeight="true" outlineLevel="0" collapsed="false">
      <c r="A12" s="894" t="s">
        <v>842</v>
      </c>
      <c r="B12" s="543" t="n">
        <v>111.622346169222</v>
      </c>
      <c r="C12" s="895"/>
      <c r="D12" s="895"/>
      <c r="E12" s="895"/>
      <c r="F12" s="896" t="s">
        <v>388</v>
      </c>
    </row>
    <row r="13" customFormat="false" ht="12" hidden="false" customHeight="true" outlineLevel="0" collapsed="false">
      <c r="A13" s="556" t="s">
        <v>843</v>
      </c>
      <c r="B13" s="549" t="n">
        <v>111.622346169222</v>
      </c>
      <c r="C13" s="682"/>
      <c r="D13" s="682"/>
      <c r="E13" s="682"/>
      <c r="F13" s="508" t="s">
        <v>384</v>
      </c>
    </row>
    <row r="14" customFormat="false" ht="12" hidden="false" customHeight="true" outlineLevel="0" collapsed="false">
      <c r="A14" s="556" t="s">
        <v>844</v>
      </c>
      <c r="B14" s="19" t="s">
        <v>845</v>
      </c>
      <c r="C14" s="682"/>
      <c r="D14" s="682"/>
      <c r="E14" s="682"/>
      <c r="F14" s="508" t="s">
        <v>131</v>
      </c>
    </row>
    <row r="15" customFormat="false" ht="12" hidden="false" customHeight="true" outlineLevel="0" collapsed="false">
      <c r="A15" s="556" t="s">
        <v>846</v>
      </c>
      <c r="B15" s="19" t="s">
        <v>845</v>
      </c>
      <c r="C15" s="682"/>
      <c r="D15" s="682"/>
      <c r="E15" s="682"/>
      <c r="F15" s="508" t="s">
        <v>131</v>
      </c>
    </row>
    <row r="16" customFormat="false" ht="12.75" hidden="false" customHeight="true" outlineLevel="0" collapsed="false">
      <c r="A16" s="556" t="s">
        <v>847</v>
      </c>
      <c r="B16" s="19" t="s">
        <v>131</v>
      </c>
      <c r="C16" s="682"/>
      <c r="D16" s="682"/>
      <c r="E16" s="682"/>
      <c r="F16" s="27" t="s">
        <v>131</v>
      </c>
    </row>
    <row r="17" customFormat="false" ht="12.75" hidden="false" customHeight="true" outlineLevel="0" collapsed="false">
      <c r="A17" s="129" t="s">
        <v>112</v>
      </c>
      <c r="B17" s="406" t="s">
        <v>131</v>
      </c>
      <c r="C17" s="880"/>
      <c r="D17" s="880"/>
      <c r="E17" s="880"/>
      <c r="F17" s="508" t="s">
        <v>131</v>
      </c>
    </row>
    <row r="18" customFormat="false" ht="14.25" hidden="false" customHeight="true" outlineLevel="0" collapsed="false">
      <c r="A18" s="897" t="s">
        <v>848</v>
      </c>
      <c r="B18" s="543" t="n">
        <v>0.446732</v>
      </c>
      <c r="C18" s="543" t="n">
        <v>703.118395035091</v>
      </c>
      <c r="D18" s="898"/>
      <c r="E18" s="898"/>
      <c r="F18" s="547" t="n">
        <v>149.097385421316</v>
      </c>
    </row>
    <row r="19" customFormat="false" ht="12" hidden="false" customHeight="true" outlineLevel="0" collapsed="false">
      <c r="A19" s="556" t="s">
        <v>849</v>
      </c>
      <c r="B19" s="139" t="n">
        <v>0.446732</v>
      </c>
      <c r="C19" s="19" t="n">
        <v>350.735866194766</v>
      </c>
      <c r="D19" s="889"/>
      <c r="E19" s="889"/>
      <c r="F19" s="127" t="n">
        <v>148.934000451316</v>
      </c>
    </row>
    <row r="20" customFormat="false" ht="13.5" hidden="false" customHeight="true" outlineLevel="0" collapsed="false">
      <c r="A20" s="556" t="s">
        <v>850</v>
      </c>
      <c r="B20" s="79" t="s">
        <v>386</v>
      </c>
      <c r="C20" s="19" t="n">
        <v>106.381305800371</v>
      </c>
      <c r="D20" s="889"/>
      <c r="E20" s="889"/>
      <c r="F20" s="508" t="s">
        <v>386</v>
      </c>
    </row>
    <row r="21" customFormat="false" ht="12" hidden="false" customHeight="true" outlineLevel="0" collapsed="false">
      <c r="A21" s="556" t="s">
        <v>851</v>
      </c>
      <c r="B21" s="139" t="s">
        <v>386</v>
      </c>
      <c r="C21" s="19" t="n">
        <v>242.738067568491</v>
      </c>
      <c r="D21" s="889"/>
      <c r="E21" s="889"/>
      <c r="F21" s="508" t="s">
        <v>386</v>
      </c>
    </row>
    <row r="22" customFormat="false" ht="12.75" hidden="false" customHeight="true" outlineLevel="0" collapsed="false">
      <c r="A22" s="556" t="s">
        <v>852</v>
      </c>
      <c r="B22" s="19" t="s">
        <v>382</v>
      </c>
      <c r="C22" s="19" t="n">
        <v>3.26315547146178</v>
      </c>
      <c r="D22" s="889"/>
      <c r="E22" s="889"/>
      <c r="F22" s="27" t="n">
        <v>0.16338497</v>
      </c>
    </row>
    <row r="23" customFormat="false" ht="12.75" hidden="false" customHeight="true" outlineLevel="0" collapsed="false">
      <c r="A23" s="129" t="s">
        <v>112</v>
      </c>
      <c r="B23" s="406" t="s">
        <v>489</v>
      </c>
      <c r="C23" s="407" t="n">
        <v>3.26315547146178</v>
      </c>
      <c r="D23" s="899" t="n">
        <v>13.6203521674</v>
      </c>
      <c r="E23" s="900"/>
      <c r="F23" s="901" t="n">
        <v>0.16338497</v>
      </c>
    </row>
    <row r="24" customFormat="false" ht="12.75" hidden="false" customHeight="true" outlineLevel="0" collapsed="false">
      <c r="A24" s="902" t="s">
        <v>853</v>
      </c>
      <c r="B24" s="903" t="s">
        <v>131</v>
      </c>
      <c r="C24" s="903" t="s">
        <v>131</v>
      </c>
      <c r="D24" s="511" t="s">
        <v>173</v>
      </c>
      <c r="E24" s="511" t="s">
        <v>173</v>
      </c>
      <c r="F24" s="515" t="s">
        <v>173</v>
      </c>
    </row>
    <row r="25" customFormat="false" ht="12" hidden="false" customHeight="true" outlineLevel="0" collapsed="false">
      <c r="A25" s="888" t="s">
        <v>854</v>
      </c>
      <c r="B25" s="543" t="n">
        <v>28.3632452798837</v>
      </c>
      <c r="C25" s="543" t="n">
        <v>0.593431941162579</v>
      </c>
      <c r="D25" s="543" t="n">
        <v>19.4416298702921</v>
      </c>
      <c r="E25" s="543" t="n">
        <v>551.69970093645</v>
      </c>
      <c r="F25" s="547" t="n">
        <v>70.2743300629634</v>
      </c>
    </row>
    <row r="26" customFormat="false" ht="12" hidden="false" customHeight="true" outlineLevel="0" collapsed="false">
      <c r="A26" s="556" t="s">
        <v>855</v>
      </c>
      <c r="B26" s="549" t="n">
        <v>8.56209442951545</v>
      </c>
      <c r="C26" s="549" t="n">
        <v>0.184388218771112</v>
      </c>
      <c r="D26" s="221" t="n">
        <v>4.82860380572703</v>
      </c>
      <c r="E26" s="221" t="n">
        <v>137.440304592424</v>
      </c>
      <c r="F26" s="127" t="n">
        <v>12.8904579966987</v>
      </c>
    </row>
    <row r="27" customFormat="false" ht="12" hidden="false" customHeight="true" outlineLevel="0" collapsed="false">
      <c r="A27" s="556" t="s">
        <v>856</v>
      </c>
      <c r="B27" s="19" t="n">
        <v>0.0445522552830881</v>
      </c>
      <c r="C27" s="19" t="n">
        <v>0.00270293392339786</v>
      </c>
      <c r="D27" s="139" t="n">
        <v>0.0755660537594279</v>
      </c>
      <c r="E27" s="139" t="n">
        <v>0.67588737214</v>
      </c>
      <c r="F27" s="127" t="n">
        <v>0.0527501008</v>
      </c>
    </row>
    <row r="28" customFormat="false" ht="12.75" hidden="false" customHeight="true" outlineLevel="0" collapsed="false">
      <c r="A28" s="556" t="s">
        <v>857</v>
      </c>
      <c r="B28" s="19" t="n">
        <v>1.70456309316629</v>
      </c>
      <c r="C28" s="19" t="n">
        <v>0.072720270286055</v>
      </c>
      <c r="D28" s="139" t="n">
        <v>2.52861536111342</v>
      </c>
      <c r="E28" s="139" t="n">
        <v>34.7096340057408</v>
      </c>
      <c r="F28" s="127" t="n">
        <v>4.70211396</v>
      </c>
    </row>
    <row r="29" customFormat="false" ht="12" hidden="false" customHeight="true" outlineLevel="0" collapsed="false">
      <c r="A29" s="556" t="s">
        <v>858</v>
      </c>
      <c r="B29" s="19" t="s">
        <v>173</v>
      </c>
      <c r="C29" s="19" t="s">
        <v>173</v>
      </c>
      <c r="D29" s="139" t="s">
        <v>173</v>
      </c>
      <c r="E29" s="139" t="s">
        <v>173</v>
      </c>
      <c r="F29" s="508" t="s">
        <v>173</v>
      </c>
    </row>
    <row r="30" customFormat="false" ht="12.75" hidden="false" customHeight="true" outlineLevel="0" collapsed="false">
      <c r="A30" s="556" t="s">
        <v>859</v>
      </c>
      <c r="B30" s="19" t="n">
        <v>18.0520355019189</v>
      </c>
      <c r="C30" s="19" t="n">
        <v>0.333620518182014</v>
      </c>
      <c r="D30" s="19" t="n">
        <v>12.0088446496922</v>
      </c>
      <c r="E30" s="19" t="n">
        <v>378.873874966146</v>
      </c>
      <c r="F30" s="27" t="n">
        <v>52.6290080054647</v>
      </c>
    </row>
    <row r="31" customFormat="false" ht="12.75" hidden="false" customHeight="true" outlineLevel="0" collapsed="false">
      <c r="A31" s="129" t="s">
        <v>112</v>
      </c>
      <c r="B31" s="407" t="n">
        <v>18.0520355019189</v>
      </c>
      <c r="C31" s="407" t="n">
        <v>0.333620518182014</v>
      </c>
      <c r="D31" s="407" t="n">
        <v>12.0088446496922</v>
      </c>
      <c r="E31" s="407" t="n">
        <v>378.873874966146</v>
      </c>
      <c r="F31" s="127" t="n">
        <v>52.6290080054647</v>
      </c>
    </row>
    <row r="32" customFormat="false" ht="12" hidden="false" customHeight="true" outlineLevel="0" collapsed="false">
      <c r="A32" s="904" t="s">
        <v>860</v>
      </c>
      <c r="B32" s="905" t="s">
        <v>131</v>
      </c>
      <c r="C32" s="905" t="s">
        <v>131</v>
      </c>
      <c r="D32" s="905" t="n">
        <v>128.333201736276</v>
      </c>
      <c r="E32" s="905" t="s">
        <v>131</v>
      </c>
      <c r="F32" s="906" t="s">
        <v>131</v>
      </c>
    </row>
    <row r="33" customFormat="false" ht="12.75" hidden="false" customHeight="true" outlineLevel="0" collapsed="false">
      <c r="A33" s="129" t="s">
        <v>112</v>
      </c>
      <c r="B33" s="406" t="s">
        <v>131</v>
      </c>
      <c r="C33" s="406" t="s">
        <v>131</v>
      </c>
      <c r="D33" s="407" t="n">
        <v>128.333201736276</v>
      </c>
      <c r="E33" s="406" t="s">
        <v>131</v>
      </c>
      <c r="F33" s="508" t="s">
        <v>131</v>
      </c>
    </row>
    <row r="34" customFormat="false" ht="8.25" hidden="false" customHeight="true" outlineLevel="0" collapsed="false">
      <c r="A34" s="31"/>
      <c r="B34" s="31"/>
      <c r="C34" s="31"/>
      <c r="D34" s="31"/>
      <c r="E34" s="31"/>
      <c r="F34" s="31"/>
    </row>
    <row r="35" customFormat="false" ht="15.75" hidden="false" customHeight="true" outlineLevel="0" collapsed="false">
      <c r="A35" s="907" t="s">
        <v>861</v>
      </c>
      <c r="B35" s="908"/>
      <c r="C35" s="908"/>
      <c r="D35" s="908"/>
      <c r="E35" s="908"/>
      <c r="F35" s="908"/>
    </row>
    <row r="36" customFormat="false" ht="42" hidden="false" customHeight="true" outlineLevel="0" collapsed="false">
      <c r="A36" s="909" t="s">
        <v>862</v>
      </c>
      <c r="B36" s="909"/>
      <c r="C36" s="909"/>
      <c r="D36" s="909"/>
      <c r="E36" s="909"/>
      <c r="F36" s="909"/>
    </row>
    <row r="37" customFormat="false" ht="29.25" hidden="false" customHeight="true" outlineLevel="0" collapsed="false">
      <c r="A37" s="910" t="s">
        <v>863</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864</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399</v>
      </c>
      <c r="B41" s="916"/>
      <c r="C41" s="916"/>
      <c r="D41" s="916"/>
      <c r="E41" s="916"/>
      <c r="F41" s="917"/>
    </row>
    <row r="42" customFormat="false" ht="27" hidden="false" customHeight="true" outlineLevel="0" collapsed="false">
      <c r="A42" s="918" t="s">
        <v>865</v>
      </c>
      <c r="B42" s="918"/>
      <c r="C42" s="918"/>
      <c r="D42" s="918"/>
      <c r="E42" s="918"/>
      <c r="F42" s="918"/>
    </row>
    <row r="43" customFormat="false" ht="13.5" hidden="false" customHeight="true" outlineLevel="0" collapsed="false">
      <c r="A43" s="919" t="s">
        <v>866</v>
      </c>
      <c r="B43" s="919"/>
      <c r="C43" s="919"/>
      <c r="D43" s="919"/>
      <c r="E43" s="919"/>
      <c r="F43" s="919"/>
    </row>
    <row r="44" customFormat="false" ht="24" hidden="false" customHeight="true" outlineLevel="0" collapsed="false">
      <c r="A44" s="920" t="s">
        <v>867</v>
      </c>
      <c r="B44" s="920"/>
      <c r="C44" s="920"/>
      <c r="D44" s="920"/>
      <c r="E44" s="920"/>
      <c r="F44" s="920"/>
    </row>
    <row r="45" customFormat="false" ht="12.75" hidden="false" customHeight="true" outlineLevel="0" collapsed="false">
      <c r="A45" s="920" t="s">
        <v>868</v>
      </c>
      <c r="B45" s="920"/>
      <c r="C45" s="920"/>
      <c r="D45" s="920"/>
      <c r="E45" s="920"/>
      <c r="F45" s="920"/>
    </row>
    <row r="46" customFormat="false" ht="12.75" hidden="false" customHeight="true" outlineLevel="0" collapsed="false">
      <c r="A46" s="920" t="s">
        <v>869</v>
      </c>
      <c r="B46" s="920"/>
      <c r="C46" s="920"/>
      <c r="D46" s="920"/>
      <c r="E46" s="920"/>
      <c r="F46" s="920"/>
    </row>
    <row r="47" customFormat="false" ht="12.75" hidden="false" customHeight="true" outlineLevel="0" collapsed="false">
      <c r="A47" s="920" t="s">
        <v>870</v>
      </c>
      <c r="B47" s="920"/>
      <c r="C47" s="920"/>
      <c r="D47" s="920"/>
      <c r="E47" s="920"/>
      <c r="F47" s="920"/>
    </row>
    <row r="48" customFormat="false" ht="12.75" hidden="false" customHeight="true" outlineLevel="0" collapsed="false">
      <c r="A48" s="920" t="s">
        <v>871</v>
      </c>
      <c r="B48" s="920"/>
      <c r="C48" s="920"/>
      <c r="D48" s="920"/>
      <c r="E48" s="920"/>
      <c r="F48" s="920"/>
    </row>
    <row r="49" customFormat="false" ht="12.75" hidden="false" customHeight="true" outlineLevel="0" collapsed="false">
      <c r="A49" s="920" t="s">
        <v>872</v>
      </c>
      <c r="B49" s="920"/>
      <c r="C49" s="920"/>
      <c r="D49" s="920"/>
      <c r="E49" s="920"/>
      <c r="F49" s="920"/>
    </row>
    <row r="50" customFormat="false" ht="12.75" hidden="false" customHeight="true" outlineLevel="0" collapsed="false">
      <c r="A50" s="920" t="s">
        <v>873</v>
      </c>
      <c r="B50" s="920"/>
      <c r="C50" s="920"/>
      <c r="D50" s="920"/>
      <c r="E50" s="920"/>
      <c r="F50" s="920"/>
    </row>
    <row r="51" customFormat="false" ht="12.75" hidden="false" customHeight="true" outlineLevel="0" collapsed="false">
      <c r="A51" s="920" t="s">
        <v>874</v>
      </c>
      <c r="B51" s="920"/>
      <c r="C51" s="920"/>
      <c r="D51" s="920"/>
      <c r="E51" s="920"/>
      <c r="F51" s="920"/>
    </row>
    <row r="52" customFormat="false" ht="12.75" hidden="false" customHeight="true" outlineLevel="0" collapsed="false">
      <c r="A52" s="920" t="s">
        <v>875</v>
      </c>
      <c r="B52" s="920"/>
      <c r="C52" s="920"/>
      <c r="D52" s="920"/>
      <c r="E52" s="920"/>
      <c r="F52" s="920"/>
    </row>
    <row r="53" customFormat="false" ht="12.75" hidden="false" customHeight="true" outlineLevel="0" collapsed="false">
      <c r="A53" s="920" t="s">
        <v>876</v>
      </c>
      <c r="B53" s="920"/>
      <c r="C53" s="920"/>
      <c r="D53" s="920"/>
      <c r="E53" s="920"/>
      <c r="F53" s="920"/>
    </row>
    <row r="54" customFormat="false" ht="12" hidden="false" customHeight="true" outlineLevel="0" collapsed="false">
      <c r="A54" s="921"/>
      <c r="B54" s="31"/>
      <c r="C54" s="31"/>
      <c r="D54" s="31"/>
      <c r="E54" s="31"/>
      <c r="F54" s="31"/>
      <c r="G54" s="26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6" t="s">
        <v>877</v>
      </c>
      <c r="W1" s="111" t="s">
        <v>86</v>
      </c>
    </row>
    <row r="2" customFormat="false" ht="15.75" hidden="false" customHeight="true" outlineLevel="0" collapsed="false">
      <c r="A2" s="636" t="s">
        <v>878</v>
      </c>
      <c r="W2" s="111" t="s">
        <v>88</v>
      </c>
    </row>
    <row r="3" customFormat="false" ht="15.75" hidden="false" customHeight="true" outlineLevel="0" collapsed="false">
      <c r="A3" s="636" t="s">
        <v>219</v>
      </c>
      <c r="W3" s="111" t="s">
        <v>89</v>
      </c>
    </row>
    <row r="4" customFormat="false" ht="12.75" hidden="false" customHeight="true" outlineLevel="0" collapsed="false">
      <c r="A4" s="922"/>
      <c r="B4" s="703"/>
      <c r="C4" s="703"/>
      <c r="D4" s="703"/>
      <c r="E4" s="703"/>
      <c r="F4" s="703"/>
      <c r="G4" s="703"/>
      <c r="H4" s="703"/>
      <c r="I4" s="703"/>
      <c r="J4" s="703"/>
      <c r="K4" s="703"/>
      <c r="L4" s="703"/>
      <c r="M4" s="703"/>
      <c r="N4" s="703"/>
      <c r="O4" s="703"/>
      <c r="P4" s="703"/>
      <c r="Q4" s="703"/>
      <c r="R4" s="703"/>
      <c r="S4" s="703"/>
      <c r="T4" s="703"/>
      <c r="U4" s="703"/>
      <c r="V4" s="703"/>
      <c r="W4" s="844"/>
    </row>
    <row r="5" customFormat="false" ht="13.5" hidden="false" customHeight="true" outlineLevel="0" collapsed="false">
      <c r="A5" s="602"/>
      <c r="B5" s="603"/>
      <c r="C5" s="603"/>
      <c r="D5" s="603"/>
      <c r="E5" s="603"/>
      <c r="F5" s="703"/>
      <c r="G5" s="923" t="s">
        <v>879</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35" t="s">
        <v>90</v>
      </c>
      <c r="B6" s="377" t="s">
        <v>880</v>
      </c>
      <c r="C6" s="377"/>
      <c r="D6" s="377"/>
      <c r="E6" s="924" t="s">
        <v>881</v>
      </c>
      <c r="G6" s="735" t="s">
        <v>882</v>
      </c>
      <c r="H6" s="735"/>
      <c r="I6" s="925" t="s">
        <v>817</v>
      </c>
      <c r="J6" s="925" t="s">
        <v>818</v>
      </c>
      <c r="K6" s="925" t="s">
        <v>820</v>
      </c>
      <c r="L6" s="925" t="s">
        <v>821</v>
      </c>
      <c r="M6" s="925" t="s">
        <v>822</v>
      </c>
      <c r="N6" s="925" t="s">
        <v>883</v>
      </c>
      <c r="O6" s="925" t="s">
        <v>884</v>
      </c>
      <c r="P6" s="925" t="s">
        <v>885</v>
      </c>
      <c r="Q6" s="925" t="s">
        <v>886</v>
      </c>
      <c r="R6" s="925" t="s">
        <v>887</v>
      </c>
      <c r="S6" s="925" t="s">
        <v>888</v>
      </c>
      <c r="T6" s="925" t="s">
        <v>889</v>
      </c>
      <c r="U6" s="925" t="s">
        <v>890</v>
      </c>
      <c r="V6" s="926" t="s">
        <v>891</v>
      </c>
      <c r="W6" s="927" t="s">
        <v>112</v>
      </c>
    </row>
    <row r="7" customFormat="false" ht="15" hidden="false" customHeight="true" outlineLevel="0" collapsed="false">
      <c r="A7" s="270"/>
      <c r="B7" s="485" t="s">
        <v>892</v>
      </c>
      <c r="C7" s="384" t="s">
        <v>893</v>
      </c>
      <c r="D7" s="928" t="s">
        <v>894</v>
      </c>
      <c r="E7" s="278" t="s">
        <v>411</v>
      </c>
      <c r="G7" s="735"/>
      <c r="H7" s="735"/>
      <c r="I7" s="925"/>
      <c r="J7" s="925"/>
      <c r="K7" s="925"/>
      <c r="L7" s="925"/>
      <c r="M7" s="925"/>
      <c r="N7" s="925"/>
      <c r="O7" s="925"/>
      <c r="P7" s="925"/>
      <c r="Q7" s="925"/>
      <c r="R7" s="925"/>
      <c r="S7" s="925"/>
      <c r="T7" s="925"/>
      <c r="U7" s="925"/>
      <c r="V7" s="928"/>
      <c r="W7" s="929"/>
    </row>
    <row r="8" customFormat="false" ht="14.25" hidden="false" customHeight="true" outlineLevel="0" collapsed="false">
      <c r="A8" s="930"/>
      <c r="B8" s="610" t="s">
        <v>895</v>
      </c>
      <c r="C8" s="279" t="s">
        <v>896</v>
      </c>
      <c r="D8" s="280" t="s">
        <v>314</v>
      </c>
      <c r="E8" s="281" t="s">
        <v>897</v>
      </c>
      <c r="G8" s="931" t="s">
        <v>898</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899</v>
      </c>
      <c r="B9" s="83" t="n">
        <v>84682.6028333333</v>
      </c>
      <c r="C9" s="936"/>
      <c r="D9" s="936"/>
      <c r="E9" s="147" t="n">
        <v>62.2012633808097</v>
      </c>
      <c r="G9" s="937" t="s">
        <v>900</v>
      </c>
      <c r="H9" s="85" t="s">
        <v>901</v>
      </c>
      <c r="I9" s="126" t="n">
        <v>607.166409198005</v>
      </c>
      <c r="J9" s="126" t="n">
        <v>361.352220112777</v>
      </c>
      <c r="K9" s="126"/>
      <c r="L9" s="126"/>
      <c r="M9" s="126"/>
      <c r="N9" s="126" t="n">
        <v>510.792192984678</v>
      </c>
      <c r="O9" s="126" t="n">
        <v>45.1744654996638</v>
      </c>
      <c r="P9" s="126" t="n">
        <v>41.6845095842607</v>
      </c>
      <c r="Q9" s="126" t="s">
        <v>131</v>
      </c>
      <c r="R9" s="126" t="n">
        <v>562.381226693782</v>
      </c>
      <c r="S9" s="126" t="n">
        <v>299.275647974771</v>
      </c>
      <c r="T9" s="126" t="n">
        <v>74.126592375833</v>
      </c>
      <c r="U9" s="126" t="n">
        <v>1.64876772598072</v>
      </c>
      <c r="V9" s="126"/>
      <c r="W9" s="497" t="s">
        <v>296</v>
      </c>
    </row>
    <row r="10" customFormat="false" ht="13.5" hidden="false" customHeight="true" outlineLevel="0" collapsed="false">
      <c r="A10" s="938" t="s">
        <v>816</v>
      </c>
      <c r="B10" s="936"/>
      <c r="C10" s="939"/>
      <c r="D10" s="851"/>
      <c r="E10" s="45"/>
      <c r="G10" s="937" t="s">
        <v>902</v>
      </c>
      <c r="H10" s="940"/>
      <c r="I10" s="941" t="s">
        <v>296</v>
      </c>
      <c r="J10" s="941" t="s">
        <v>296</v>
      </c>
      <c r="K10" s="941"/>
      <c r="L10" s="941"/>
      <c r="M10" s="941"/>
      <c r="N10" s="941" t="s">
        <v>296</v>
      </c>
      <c r="O10" s="941" t="s">
        <v>296</v>
      </c>
      <c r="P10" s="941" t="s">
        <v>296</v>
      </c>
      <c r="Q10" s="941" t="s">
        <v>296</v>
      </c>
      <c r="R10" s="941" t="s">
        <v>296</v>
      </c>
      <c r="S10" s="941" t="s">
        <v>296</v>
      </c>
      <c r="T10" s="941" t="s">
        <v>296</v>
      </c>
      <c r="U10" s="941" t="s">
        <v>296</v>
      </c>
      <c r="V10" s="941"/>
      <c r="W10" s="942" t="s">
        <v>296</v>
      </c>
    </row>
    <row r="11" customFormat="false" ht="13.5" hidden="false" customHeight="true" outlineLevel="0" collapsed="false">
      <c r="A11" s="648" t="s">
        <v>903</v>
      </c>
      <c r="B11" s="407" t="n">
        <v>21498.459</v>
      </c>
      <c r="C11" s="407" t="n">
        <v>269.462397311076</v>
      </c>
      <c r="D11" s="407" t="n">
        <v>6.20671855601936</v>
      </c>
      <c r="E11" s="147" t="n">
        <v>109.541307110484</v>
      </c>
      <c r="G11" s="937" t="s">
        <v>904</v>
      </c>
      <c r="H11" s="85" t="s">
        <v>905</v>
      </c>
      <c r="I11" s="126" t="n">
        <v>15.0541821216747</v>
      </c>
      <c r="J11" s="126" t="n">
        <v>5.76525263397072</v>
      </c>
      <c r="K11" s="126"/>
      <c r="L11" s="126"/>
      <c r="M11" s="126"/>
      <c r="N11" s="126" t="n">
        <v>2.30890020905245</v>
      </c>
      <c r="O11" s="126" t="n">
        <v>0.225992820200554</v>
      </c>
      <c r="P11" s="126" t="n">
        <v>1.20341938156988</v>
      </c>
      <c r="Q11" s="126" t="s">
        <v>252</v>
      </c>
      <c r="R11" s="126" t="s">
        <v>252</v>
      </c>
      <c r="S11" s="126" t="s">
        <v>252</v>
      </c>
      <c r="T11" s="126" t="s">
        <v>252</v>
      </c>
      <c r="U11" s="126" t="s">
        <v>252</v>
      </c>
      <c r="V11" s="126"/>
      <c r="W11" s="497" t="s">
        <v>296</v>
      </c>
    </row>
    <row r="12" customFormat="false" ht="12" hidden="false" customHeight="true" outlineLevel="0" collapsed="false">
      <c r="A12" s="82" t="s">
        <v>818</v>
      </c>
      <c r="B12" s="407" t="n">
        <v>63184.1438333333</v>
      </c>
      <c r="C12" s="407" t="n">
        <v>124.112537031525</v>
      </c>
      <c r="D12" s="407" t="n">
        <v>5.84466588520113</v>
      </c>
      <c r="E12" s="147" t="n">
        <v>46.0937729973808</v>
      </c>
      <c r="G12" s="937" t="s">
        <v>906</v>
      </c>
      <c r="H12" s="85" t="s">
        <v>907</v>
      </c>
      <c r="I12" s="126" t="s">
        <v>296</v>
      </c>
      <c r="J12" s="126" t="s">
        <v>296</v>
      </c>
      <c r="K12" s="126"/>
      <c r="L12" s="126"/>
      <c r="M12" s="126"/>
      <c r="N12" s="126" t="s">
        <v>296</v>
      </c>
      <c r="O12" s="126" t="s">
        <v>296</v>
      </c>
      <c r="P12" s="126" t="s">
        <v>296</v>
      </c>
      <c r="Q12" s="126" t="s">
        <v>296</v>
      </c>
      <c r="R12" s="126" t="s">
        <v>296</v>
      </c>
      <c r="S12" s="126" t="s">
        <v>296</v>
      </c>
      <c r="T12" s="126" t="s">
        <v>296</v>
      </c>
      <c r="U12" s="126" t="s">
        <v>296</v>
      </c>
      <c r="V12" s="126"/>
      <c r="W12" s="497" t="s">
        <v>296</v>
      </c>
    </row>
    <row r="13" customFormat="false" ht="12" hidden="false" customHeight="true" outlineLevel="0" collapsed="false">
      <c r="A13" s="938" t="s">
        <v>819</v>
      </c>
      <c r="B13" s="943"/>
      <c r="C13" s="944"/>
      <c r="D13" s="945"/>
      <c r="E13" s="45"/>
      <c r="G13" s="937" t="s">
        <v>908</v>
      </c>
      <c r="H13" s="85" t="s">
        <v>314</v>
      </c>
      <c r="I13" s="126" t="n">
        <v>69.4038895563254</v>
      </c>
      <c r="J13" s="126" t="n">
        <v>59.9250330223682</v>
      </c>
      <c r="K13" s="126" t="n">
        <v>0</v>
      </c>
      <c r="L13" s="126" t="n">
        <v>0</v>
      </c>
      <c r="M13" s="126" t="n">
        <v>0</v>
      </c>
      <c r="N13" s="126" t="n">
        <v>86.7245657568238</v>
      </c>
      <c r="O13" s="126" t="n">
        <v>30.6295169920887</v>
      </c>
      <c r="P13" s="126" t="n">
        <v>72.6874391431354</v>
      </c>
      <c r="Q13" s="126" t="s">
        <v>252</v>
      </c>
      <c r="R13" s="126" t="s">
        <v>252</v>
      </c>
      <c r="S13" s="126" t="s">
        <v>252</v>
      </c>
      <c r="T13" s="126" t="n">
        <v>66.32102544</v>
      </c>
      <c r="U13" s="126" t="s">
        <v>252</v>
      </c>
      <c r="V13" s="126"/>
      <c r="W13" s="497" t="s">
        <v>296</v>
      </c>
    </row>
    <row r="14" customFormat="false" ht="12" hidden="false" customHeight="true" outlineLevel="0" collapsed="false">
      <c r="A14" s="82" t="s">
        <v>820</v>
      </c>
      <c r="B14" s="406"/>
      <c r="C14" s="406"/>
      <c r="D14" s="406"/>
      <c r="E14" s="391"/>
      <c r="G14" s="946" t="s">
        <v>909</v>
      </c>
      <c r="H14" s="159"/>
      <c r="I14" s="261" t="n">
        <v>71.3742489345735</v>
      </c>
      <c r="J14" s="261" t="n">
        <v>72.0749071944804</v>
      </c>
      <c r="K14" s="947" t="n">
        <v>0</v>
      </c>
      <c r="L14" s="947" t="n">
        <v>0</v>
      </c>
      <c r="M14" s="947" t="n">
        <v>0</v>
      </c>
      <c r="N14" s="947" t="n">
        <v>65</v>
      </c>
      <c r="O14" s="947" t="n">
        <v>62.7682861852311</v>
      </c>
      <c r="P14" s="947" t="n">
        <v>60.1473836545053</v>
      </c>
      <c r="Q14" s="947" t="s">
        <v>252</v>
      </c>
      <c r="R14" s="947" t="n">
        <v>75</v>
      </c>
      <c r="S14" s="947" t="s">
        <v>252</v>
      </c>
      <c r="T14" s="947" t="n">
        <v>83.1138317449248</v>
      </c>
      <c r="U14" s="947" t="n">
        <v>81</v>
      </c>
      <c r="V14" s="261"/>
      <c r="W14" s="499" t="s">
        <v>296</v>
      </c>
    </row>
    <row r="15" customFormat="false" ht="12.75" hidden="false" customHeight="true" outlineLevel="0" collapsed="false">
      <c r="A15" s="82" t="s">
        <v>821</v>
      </c>
      <c r="B15" s="406"/>
      <c r="C15" s="406"/>
      <c r="D15" s="406"/>
      <c r="E15" s="391"/>
      <c r="G15" s="948" t="s">
        <v>910</v>
      </c>
      <c r="H15" s="949" t="s">
        <v>314</v>
      </c>
      <c r="I15" s="261"/>
      <c r="J15" s="261"/>
      <c r="K15" s="947"/>
      <c r="L15" s="947"/>
      <c r="M15" s="947"/>
      <c r="N15" s="947"/>
      <c r="O15" s="947"/>
      <c r="P15" s="947"/>
      <c r="Q15" s="947"/>
      <c r="R15" s="947"/>
      <c r="S15" s="947"/>
      <c r="T15" s="947"/>
      <c r="U15" s="947"/>
      <c r="V15" s="261"/>
      <c r="W15" s="499"/>
    </row>
    <row r="16" customFormat="false" ht="13.5" hidden="false" customHeight="true" outlineLevel="0" collapsed="false">
      <c r="A16" s="82" t="s">
        <v>822</v>
      </c>
      <c r="B16" s="406"/>
      <c r="C16" s="406"/>
      <c r="D16" s="406"/>
      <c r="E16" s="391"/>
    </row>
    <row r="17" customFormat="false" ht="13.5" hidden="false" customHeight="true" outlineLevel="0" collapsed="false">
      <c r="A17" s="950" t="s">
        <v>823</v>
      </c>
      <c r="B17" s="407" t="n">
        <v>162.45861</v>
      </c>
      <c r="C17" s="407" t="n">
        <v>164.92360242254</v>
      </c>
      <c r="D17" s="407" t="n">
        <v>6.00053197211155</v>
      </c>
      <c r="E17" s="147" t="n">
        <v>63.984452733809</v>
      </c>
      <c r="G17" s="166" t="s">
        <v>911</v>
      </c>
      <c r="H17" s="506"/>
      <c r="I17" s="506"/>
      <c r="J17" s="506"/>
      <c r="K17" s="506"/>
      <c r="L17" s="506"/>
      <c r="M17" s="506"/>
      <c r="N17" s="506"/>
      <c r="O17" s="506"/>
      <c r="P17" s="506"/>
      <c r="Q17" s="506"/>
      <c r="R17" s="506"/>
      <c r="S17" s="506"/>
      <c r="T17" s="506"/>
      <c r="U17" s="506"/>
      <c r="V17" s="506"/>
      <c r="W17" s="170"/>
    </row>
    <row r="18" customFormat="false" ht="13.5" hidden="false" customHeight="true" outlineLevel="0" collapsed="false">
      <c r="A18" s="950" t="s">
        <v>824</v>
      </c>
      <c r="B18" s="407" t="n">
        <v>114342.945837761</v>
      </c>
      <c r="C18" s="407" t="n">
        <v>19.6054033003697</v>
      </c>
      <c r="D18" s="407" t="n">
        <v>6.55020244238493</v>
      </c>
      <c r="E18" s="147" t="n">
        <v>7.0498772231135</v>
      </c>
      <c r="G18" s="951" t="s">
        <v>912</v>
      </c>
      <c r="H18" s="506"/>
      <c r="I18" s="506"/>
      <c r="J18" s="506"/>
      <c r="K18" s="506"/>
      <c r="L18" s="506"/>
      <c r="M18" s="506"/>
      <c r="N18" s="506"/>
      <c r="O18" s="506"/>
      <c r="P18" s="506"/>
      <c r="Q18" s="506"/>
      <c r="R18" s="506"/>
      <c r="S18" s="506"/>
      <c r="T18" s="506"/>
      <c r="U18" s="506"/>
      <c r="V18" s="506"/>
      <c r="W18" s="170"/>
    </row>
    <row r="19" customFormat="false" ht="13.5" hidden="false" customHeight="true" outlineLevel="0" collapsed="false">
      <c r="A19" s="950" t="s">
        <v>825</v>
      </c>
      <c r="B19" s="407" t="n">
        <v>12422.4883906856</v>
      </c>
      <c r="C19" s="407" t="n">
        <v>19.5743276147285</v>
      </c>
      <c r="D19" s="407" t="n">
        <v>5</v>
      </c>
      <c r="E19" s="147" t="n">
        <v>5.83053875087912</v>
      </c>
      <c r="G19" s="951" t="s">
        <v>913</v>
      </c>
      <c r="H19" s="506"/>
      <c r="I19" s="506"/>
      <c r="J19" s="506"/>
      <c r="K19" s="506"/>
      <c r="L19" s="506"/>
      <c r="M19" s="506"/>
      <c r="N19" s="506"/>
      <c r="O19" s="506"/>
      <c r="P19" s="506"/>
      <c r="Q19" s="506"/>
      <c r="R19" s="506"/>
      <c r="S19" s="506"/>
      <c r="T19" s="506"/>
      <c r="U19" s="506"/>
      <c r="V19" s="506"/>
      <c r="W19" s="170"/>
    </row>
    <row r="20" customFormat="false" ht="13.5" hidden="false" customHeight="true" outlineLevel="0" collapsed="false">
      <c r="A20" s="950" t="s">
        <v>826</v>
      </c>
      <c r="B20" s="406" t="s">
        <v>173</v>
      </c>
      <c r="C20" s="406" t="s">
        <v>252</v>
      </c>
      <c r="D20" s="406" t="s">
        <v>252</v>
      </c>
      <c r="E20" s="391" t="s">
        <v>173</v>
      </c>
    </row>
    <row r="21" customFormat="false" ht="13.5" hidden="false" customHeight="true" outlineLevel="0" collapsed="false">
      <c r="A21" s="950" t="s">
        <v>827</v>
      </c>
      <c r="B21" s="407" t="n">
        <v>3135.0370185936</v>
      </c>
      <c r="C21" s="407" t="n">
        <v>108.342596966915</v>
      </c>
      <c r="D21" s="407" t="n">
        <v>2.5</v>
      </c>
      <c r="E21" s="147" t="n">
        <v>18.5008954558046</v>
      </c>
    </row>
    <row r="22" customFormat="false" ht="12" hidden="false" customHeight="true" outlineLevel="0" collapsed="false">
      <c r="A22" s="950" t="s">
        <v>828</v>
      </c>
      <c r="B22" s="407" t="n">
        <v>388.273512666667</v>
      </c>
      <c r="C22" s="407" t="n">
        <v>60</v>
      </c>
      <c r="D22" s="407" t="n">
        <v>2.5</v>
      </c>
      <c r="E22" s="147" t="n">
        <v>10.1572322036101</v>
      </c>
    </row>
    <row r="23" customFormat="false" ht="12" hidden="false" customHeight="true" outlineLevel="0" collapsed="false">
      <c r="A23" s="950" t="s">
        <v>829</v>
      </c>
      <c r="B23" s="407" t="n">
        <v>118135.561666667</v>
      </c>
      <c r="C23" s="407" t="n">
        <v>30.4038726748866</v>
      </c>
      <c r="D23" s="407" t="n">
        <v>26.3491305948975</v>
      </c>
      <c r="E23" s="147" t="n">
        <v>1.21244946898306</v>
      </c>
    </row>
    <row r="24" customFormat="false" ht="14.25" hidden="false" customHeight="true" outlineLevel="0" collapsed="false">
      <c r="A24" s="950" t="s">
        <v>830</v>
      </c>
      <c r="B24" s="407" t="n">
        <v>1202398.37077497</v>
      </c>
      <c r="C24" s="407" t="n">
        <v>1.29541092050554</v>
      </c>
      <c r="D24" s="407" t="n">
        <v>75.7685517151483</v>
      </c>
      <c r="E24" s="147" t="n">
        <v>0.00076194894479467</v>
      </c>
    </row>
    <row r="25" customFormat="false" ht="12" hidden="false" customHeight="true" outlineLevel="0" collapsed="false">
      <c r="A25" s="950" t="s">
        <v>914</v>
      </c>
      <c r="B25" s="570"/>
      <c r="C25" s="570"/>
      <c r="D25" s="570"/>
      <c r="E25" s="45"/>
    </row>
    <row r="26" customFormat="false" ht="12.75" hidden="false" customHeight="true" outlineLevel="0" collapsed="false">
      <c r="A26" s="623" t="s">
        <v>112</v>
      </c>
      <c r="B26" s="406" t="s">
        <v>296</v>
      </c>
      <c r="C26" s="406" t="s">
        <v>296</v>
      </c>
      <c r="D26" s="406" t="s">
        <v>296</v>
      </c>
      <c r="E26" s="391" t="s">
        <v>296</v>
      </c>
    </row>
    <row r="27" customFormat="false" ht="6" hidden="false" customHeight="true" outlineLevel="0" collapsed="false">
      <c r="A27" s="31"/>
      <c r="B27" s="31"/>
      <c r="C27" s="31"/>
      <c r="D27" s="31"/>
      <c r="E27" s="31"/>
    </row>
    <row r="28" customFormat="false" ht="45" hidden="false" customHeight="true" outlineLevel="0" collapsed="false">
      <c r="A28" s="952" t="s">
        <v>915</v>
      </c>
      <c r="B28" s="952"/>
      <c r="C28" s="952"/>
      <c r="D28" s="952"/>
      <c r="E28" s="952"/>
    </row>
    <row r="29" customFormat="false" ht="13.5" hidden="false" customHeight="true" outlineLevel="0" collapsed="false">
      <c r="A29" s="171" t="s">
        <v>916</v>
      </c>
      <c r="B29" s="703"/>
      <c r="C29" s="135"/>
      <c r="D29" s="135"/>
      <c r="E29" s="135"/>
    </row>
    <row r="30" customFormat="false" ht="13.5" hidden="false" customHeight="true" outlineLevel="0" collapsed="false">
      <c r="A30" s="262" t="s">
        <v>917</v>
      </c>
      <c r="B30" s="135"/>
      <c r="C30" s="135"/>
      <c r="D30" s="135"/>
      <c r="E30" s="135"/>
    </row>
    <row r="31" customFormat="false" ht="13.5" hidden="false" customHeight="true" outlineLevel="0" collapsed="false">
      <c r="A31" s="263" t="s">
        <v>918</v>
      </c>
      <c r="B31" s="135"/>
      <c r="C31" s="135"/>
      <c r="D31" s="135"/>
      <c r="E31" s="135"/>
    </row>
    <row r="32" customFormat="false" ht="6" hidden="false" customHeight="true" outlineLevel="0" collapsed="false">
      <c r="A32" s="171"/>
      <c r="B32" s="135"/>
      <c r="C32" s="135"/>
      <c r="D32" s="135"/>
      <c r="E32" s="135"/>
    </row>
    <row r="33" customFormat="false" ht="12" hidden="false" customHeight="true" outlineLevel="0" collapsed="false">
      <c r="A33" s="112" t="s">
        <v>443</v>
      </c>
      <c r="B33" s="174"/>
      <c r="C33" s="174"/>
      <c r="D33" s="174"/>
      <c r="E33" s="175"/>
    </row>
    <row r="34" customFormat="false" ht="26.25" hidden="false" customHeight="true" outlineLevel="0" collapsed="false">
      <c r="A34" s="176" t="s">
        <v>919</v>
      </c>
      <c r="B34" s="176"/>
      <c r="C34" s="176"/>
      <c r="D34" s="176"/>
      <c r="E34" s="176"/>
    </row>
    <row r="35" customFormat="false" ht="12.75" hidden="false" customHeight="true" outlineLevel="0" collapsed="false">
      <c r="A35" s="953" t="s">
        <v>920</v>
      </c>
      <c r="B35" s="953"/>
      <c r="C35" s="953"/>
      <c r="D35" s="953"/>
      <c r="E35" s="953"/>
    </row>
    <row r="36" customFormat="false" ht="12" hidden="false" customHeight="true" outlineLevel="0" collapsed="false">
      <c r="A36" s="954" t="s">
        <v>921</v>
      </c>
      <c r="B36" s="475"/>
      <c r="C36" s="475"/>
      <c r="D36" s="475"/>
      <c r="E36" s="476"/>
    </row>
    <row r="37" customFormat="false" ht="12" hidden="false" customHeight="true" outlineLevel="0" collapsed="false">
      <c r="A37" s="176" t="s">
        <v>922</v>
      </c>
      <c r="B37" s="176"/>
      <c r="C37" s="176"/>
      <c r="D37" s="176"/>
      <c r="E37" s="176"/>
    </row>
    <row r="38" customFormat="false" ht="12" hidden="false" customHeight="true" outlineLevel="0" collapsed="false">
      <c r="A38" s="955" t="s">
        <v>923</v>
      </c>
      <c r="B38" s="956"/>
      <c r="C38" s="956"/>
      <c r="D38" s="956"/>
      <c r="E38" s="957"/>
    </row>
    <row r="39" customFormat="false" ht="24" hidden="false" customHeight="true" outlineLevel="0" collapsed="false">
      <c r="A39" s="920" t="s">
        <v>867</v>
      </c>
      <c r="B39" s="920"/>
      <c r="C39" s="920"/>
      <c r="D39" s="920"/>
      <c r="E39" s="920"/>
      <c r="F39" s="2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6" t="s">
        <v>924</v>
      </c>
      <c r="I1" s="111" t="s">
        <v>86</v>
      </c>
    </row>
    <row r="2" customFormat="false" ht="17.25" hidden="false" customHeight="true" outlineLevel="0" collapsed="false">
      <c r="A2" s="636" t="s">
        <v>925</v>
      </c>
      <c r="I2" s="111" t="s">
        <v>88</v>
      </c>
    </row>
    <row r="3" customFormat="false" ht="15.75" hidden="false" customHeight="true" outlineLevel="0" collapsed="false">
      <c r="A3" s="636" t="s">
        <v>87</v>
      </c>
      <c r="I3" s="111" t="s">
        <v>89</v>
      </c>
    </row>
    <row r="4" customFormat="false" ht="13.5" hidden="false" customHeight="false" outlineLevel="0" collapsed="false">
      <c r="I4" s="602"/>
    </row>
    <row r="5" customFormat="false" ht="15.75" hidden="false" customHeight="true" outlineLevel="0" collapsed="false">
      <c r="A5" s="958" t="s">
        <v>727</v>
      </c>
      <c r="B5" s="959" t="s">
        <v>880</v>
      </c>
      <c r="C5" s="959"/>
      <c r="D5" s="959"/>
      <c r="E5" s="959"/>
      <c r="F5" s="959"/>
      <c r="G5" s="959"/>
      <c r="H5" s="959"/>
      <c r="I5" s="960" t="s">
        <v>926</v>
      </c>
    </row>
    <row r="6" customFormat="false" ht="15.75" hidden="false" customHeight="true" outlineLevel="0" collapsed="false">
      <c r="A6" s="961" t="s">
        <v>455</v>
      </c>
      <c r="B6" s="962" t="s">
        <v>927</v>
      </c>
      <c r="C6" s="963" t="s">
        <v>928</v>
      </c>
      <c r="D6" s="963"/>
      <c r="E6" s="963"/>
      <c r="F6" s="962" t="s">
        <v>929</v>
      </c>
      <c r="G6" s="962" t="s">
        <v>930</v>
      </c>
      <c r="H6" s="962" t="s">
        <v>931</v>
      </c>
      <c r="I6" s="960"/>
    </row>
    <row r="7" customFormat="false" ht="28.5" hidden="false" customHeight="false" outlineLevel="0" collapsed="false">
      <c r="A7" s="964"/>
      <c r="B7" s="962"/>
      <c r="C7" s="965" t="s">
        <v>932</v>
      </c>
      <c r="D7" s="965" t="s">
        <v>933</v>
      </c>
      <c r="E7" s="965" t="s">
        <v>934</v>
      </c>
      <c r="F7" s="962"/>
      <c r="G7" s="962"/>
      <c r="H7" s="962"/>
      <c r="I7" s="966" t="s">
        <v>935</v>
      </c>
    </row>
    <row r="8" customFormat="false" ht="18.75" hidden="false" customHeight="true" outlineLevel="0" collapsed="false">
      <c r="A8" s="967"/>
      <c r="B8" s="968" t="s">
        <v>895</v>
      </c>
      <c r="C8" s="969" t="s">
        <v>936</v>
      </c>
      <c r="D8" s="969"/>
      <c r="E8" s="969"/>
      <c r="F8" s="970" t="s">
        <v>901</v>
      </c>
      <c r="G8" s="970" t="s">
        <v>937</v>
      </c>
      <c r="H8" s="970" t="s">
        <v>938</v>
      </c>
      <c r="I8" s="971" t="s">
        <v>939</v>
      </c>
    </row>
    <row r="9" customFormat="false" ht="16.5" hidden="false" customHeight="true" outlineLevel="0" collapsed="false">
      <c r="A9" s="972" t="s">
        <v>899</v>
      </c>
      <c r="B9" s="83" t="n">
        <v>84682.6028333333</v>
      </c>
      <c r="C9" s="657"/>
      <c r="D9" s="657"/>
      <c r="E9" s="657"/>
      <c r="F9" s="657"/>
      <c r="G9" s="657"/>
      <c r="H9" s="657"/>
      <c r="I9" s="147" t="n">
        <v>10.3152312011277</v>
      </c>
    </row>
    <row r="10" customFormat="false" ht="15.75" hidden="false" customHeight="true" outlineLevel="0" collapsed="false">
      <c r="A10" s="973" t="s">
        <v>816</v>
      </c>
      <c r="B10" s="657"/>
      <c r="C10" s="657"/>
      <c r="D10" s="657"/>
      <c r="E10" s="657"/>
      <c r="F10" s="657"/>
      <c r="G10" s="657"/>
      <c r="H10" s="657"/>
      <c r="I10" s="45"/>
    </row>
    <row r="11" customFormat="false" ht="18" hidden="false" customHeight="true" outlineLevel="0" collapsed="false">
      <c r="A11" s="974" t="s">
        <v>940</v>
      </c>
      <c r="B11" s="975" t="n">
        <v>21498.459</v>
      </c>
      <c r="C11" s="975" t="n">
        <v>96.0436515074825</v>
      </c>
      <c r="D11" s="975" t="n">
        <v>3.93318404152127</v>
      </c>
      <c r="E11" s="975" t="n">
        <v>0.0231644509962318</v>
      </c>
      <c r="F11" s="330" t="n">
        <v>607.029050116056</v>
      </c>
      <c r="G11" s="329" t="n">
        <v>4.03405977330477</v>
      </c>
      <c r="H11" s="330" t="n">
        <v>0.228901397932154</v>
      </c>
      <c r="I11" s="147" t="n">
        <v>22.9317418644454</v>
      </c>
    </row>
    <row r="12" customFormat="false" ht="15.75" hidden="false" customHeight="true" outlineLevel="0" collapsed="false">
      <c r="A12" s="974" t="s">
        <v>818</v>
      </c>
      <c r="B12" s="975" t="n">
        <v>63184.1438333333</v>
      </c>
      <c r="C12" s="975" t="n">
        <v>94.2143757508438</v>
      </c>
      <c r="D12" s="975" t="n">
        <v>5.56051713941168</v>
      </c>
      <c r="E12" s="975" t="n">
        <v>0.225107109744461</v>
      </c>
      <c r="F12" s="330" t="n">
        <v>366.851144156414</v>
      </c>
      <c r="G12" s="329" t="n">
        <v>1.93710315191209</v>
      </c>
      <c r="H12" s="330" t="n">
        <v>0.186756975037273</v>
      </c>
      <c r="I12" s="147" t="n">
        <v>6.02245265317647</v>
      </c>
    </row>
    <row r="13" customFormat="false" ht="13.5" hidden="false" customHeight="true" outlineLevel="0" collapsed="false">
      <c r="A13" s="973" t="s">
        <v>819</v>
      </c>
      <c r="B13" s="976"/>
      <c r="C13" s="977"/>
      <c r="D13" s="977"/>
      <c r="E13" s="977"/>
      <c r="F13" s="978"/>
      <c r="G13" s="979"/>
      <c r="H13" s="978"/>
      <c r="I13" s="45"/>
    </row>
    <row r="14" customFormat="false" ht="15.75" hidden="false" customHeight="true" outlineLevel="0" collapsed="false">
      <c r="A14" s="974" t="s">
        <v>820</v>
      </c>
      <c r="B14" s="980"/>
      <c r="C14" s="980" t="n">
        <v>0</v>
      </c>
      <c r="D14" s="980" t="n">
        <v>0</v>
      </c>
      <c r="E14" s="980" t="n">
        <v>0</v>
      </c>
      <c r="F14" s="981"/>
      <c r="G14" s="20"/>
      <c r="H14" s="981"/>
      <c r="I14" s="391"/>
    </row>
    <row r="15" customFormat="false" ht="15.75" hidden="false" customHeight="true" outlineLevel="0" collapsed="false">
      <c r="A15" s="974" t="s">
        <v>821</v>
      </c>
      <c r="B15" s="980"/>
      <c r="C15" s="980" t="n">
        <v>0</v>
      </c>
      <c r="D15" s="980" t="n">
        <v>0</v>
      </c>
      <c r="E15" s="980" t="n">
        <v>0</v>
      </c>
      <c r="F15" s="981"/>
      <c r="G15" s="20"/>
      <c r="H15" s="981"/>
      <c r="I15" s="391"/>
    </row>
    <row r="16" customFormat="false" ht="15.75" hidden="false" customHeight="true" outlineLevel="0" collapsed="false">
      <c r="A16" s="974" t="s">
        <v>822</v>
      </c>
      <c r="B16" s="980"/>
      <c r="C16" s="980" t="n">
        <v>0</v>
      </c>
      <c r="D16" s="980" t="n">
        <v>0</v>
      </c>
      <c r="E16" s="980" t="n">
        <v>0</v>
      </c>
      <c r="F16" s="981"/>
      <c r="G16" s="20"/>
      <c r="H16" s="981"/>
      <c r="I16" s="391"/>
    </row>
    <row r="17" customFormat="false" ht="15.75" hidden="false" customHeight="true" outlineLevel="0" collapsed="false">
      <c r="A17" s="982" t="s">
        <v>823</v>
      </c>
      <c r="B17" s="980" t="n">
        <v>162.45861</v>
      </c>
      <c r="C17" s="980" t="n">
        <v>71.0066205966744</v>
      </c>
      <c r="D17" s="980" t="n">
        <v>28.9933794033256</v>
      </c>
      <c r="E17" s="980" t="n">
        <v>0</v>
      </c>
      <c r="F17" s="981" t="n">
        <v>510.993499537916</v>
      </c>
      <c r="G17" s="20" t="n">
        <v>5.24519663169843</v>
      </c>
      <c r="H17" s="981" t="n">
        <v>0.136663884147677</v>
      </c>
      <c r="I17" s="147" t="n">
        <v>11.8747288970775</v>
      </c>
    </row>
    <row r="18" customFormat="false" ht="15.75" hidden="false" customHeight="true" outlineLevel="0" collapsed="false">
      <c r="A18" s="982" t="s">
        <v>824</v>
      </c>
      <c r="B18" s="980" t="n">
        <v>114342.945837761</v>
      </c>
      <c r="C18" s="980" t="n">
        <v>75.921109456075</v>
      </c>
      <c r="D18" s="980" t="n">
        <v>24.0588368363421</v>
      </c>
      <c r="E18" s="980" t="n">
        <v>0.0200537075829189</v>
      </c>
      <c r="F18" s="981" t="n">
        <v>41.9582966556862</v>
      </c>
      <c r="G18" s="20" t="n">
        <v>0.401081437557997</v>
      </c>
      <c r="H18" s="981" t="n">
        <v>0.191036394133562</v>
      </c>
      <c r="I18" s="147" t="n">
        <v>0.197153805433396</v>
      </c>
    </row>
    <row r="19" customFormat="false" ht="15.75" hidden="false" customHeight="true" outlineLevel="0" collapsed="false">
      <c r="A19" s="982" t="s">
        <v>825</v>
      </c>
      <c r="B19" s="980" t="n">
        <v>12422.4883906856</v>
      </c>
      <c r="C19" s="980" t="n">
        <v>27.0486355882772</v>
      </c>
      <c r="D19" s="980" t="n">
        <v>72.3073710548042</v>
      </c>
      <c r="E19" s="980" t="n">
        <v>0.643993356918602</v>
      </c>
      <c r="F19" s="981" t="n">
        <v>41.5669925565146</v>
      </c>
      <c r="G19" s="20" t="n">
        <v>0.319571345949118</v>
      </c>
      <c r="H19" s="981" t="n">
        <v>0.172868558254734</v>
      </c>
      <c r="I19" s="147" t="n">
        <v>0.192941532455964</v>
      </c>
    </row>
    <row r="20" customFormat="false" ht="17.25" hidden="false" customHeight="true" outlineLevel="0" collapsed="false">
      <c r="A20" s="982" t="s">
        <v>826</v>
      </c>
      <c r="B20" s="980" t="s">
        <v>173</v>
      </c>
      <c r="C20" s="980" t="s">
        <v>173</v>
      </c>
      <c r="D20" s="980" t="s">
        <v>173</v>
      </c>
      <c r="E20" s="980" t="s">
        <v>173</v>
      </c>
      <c r="F20" s="981" t="s">
        <v>131</v>
      </c>
      <c r="G20" s="20" t="s">
        <v>173</v>
      </c>
      <c r="H20" s="981" t="s">
        <v>173</v>
      </c>
      <c r="I20" s="391" t="s">
        <v>173</v>
      </c>
    </row>
    <row r="21" customFormat="false" ht="15.75" hidden="false" customHeight="true" outlineLevel="0" collapsed="false">
      <c r="A21" s="982" t="s">
        <v>827</v>
      </c>
      <c r="B21" s="980" t="n">
        <v>3135.0370185936</v>
      </c>
      <c r="C21" s="980" t="n">
        <v>93.8685694493842</v>
      </c>
      <c r="D21" s="980" t="n">
        <v>6.07624778914471</v>
      </c>
      <c r="E21" s="980" t="n">
        <v>0.055182761471062</v>
      </c>
      <c r="F21" s="981" t="n">
        <v>458.34303053904</v>
      </c>
      <c r="G21" s="20" t="n">
        <v>2.1425175905557</v>
      </c>
      <c r="H21" s="981" t="n">
        <v>0.30839665096961</v>
      </c>
      <c r="I21" s="147" t="n">
        <v>1.95150114825895</v>
      </c>
    </row>
    <row r="22" customFormat="false" ht="15.75" hidden="false" customHeight="true" outlineLevel="0" collapsed="false">
      <c r="A22" s="982" t="s">
        <v>828</v>
      </c>
      <c r="B22" s="980" t="n">
        <v>388.273512666667</v>
      </c>
      <c r="C22" s="980" t="n">
        <v>44.21139724782</v>
      </c>
      <c r="D22" s="980" t="n">
        <v>55.78860275218</v>
      </c>
      <c r="E22" s="980" t="n">
        <v>0</v>
      </c>
      <c r="F22" s="981" t="n">
        <v>287.428417349323</v>
      </c>
      <c r="G22" s="20" t="n">
        <v>0.944177801940143</v>
      </c>
      <c r="H22" s="981" t="n">
        <v>0.33</v>
      </c>
      <c r="I22" s="147" t="n">
        <v>0.983132400475753</v>
      </c>
    </row>
    <row r="23" customFormat="false" ht="16.5" hidden="false" customHeight="true" outlineLevel="0" collapsed="false">
      <c r="A23" s="982" t="s">
        <v>829</v>
      </c>
      <c r="B23" s="980" t="n">
        <v>118135.561666667</v>
      </c>
      <c r="C23" s="980" t="n">
        <v>87.150565056788</v>
      </c>
      <c r="D23" s="980" t="n">
        <v>12.7381204515003</v>
      </c>
      <c r="E23" s="980" t="n">
        <v>0.11131449171169</v>
      </c>
      <c r="F23" s="981" t="n">
        <v>73.8449406067726</v>
      </c>
      <c r="G23" s="20" t="n">
        <v>0.306987044437773</v>
      </c>
      <c r="H23" s="981" t="n">
        <v>0.405717278240964</v>
      </c>
      <c r="I23" s="147" t="n">
        <v>6.87800650601271</v>
      </c>
    </row>
    <row r="24" customFormat="false" ht="15.75" hidden="false" customHeight="true" outlineLevel="0" collapsed="false">
      <c r="A24" s="982" t="s">
        <v>830</v>
      </c>
      <c r="B24" s="980" t="n">
        <v>1202398.37077497</v>
      </c>
      <c r="C24" s="980" t="n">
        <v>87.3290369156285</v>
      </c>
      <c r="D24" s="980" t="n">
        <v>12.4910726210631</v>
      </c>
      <c r="E24" s="980" t="n">
        <v>0.179890463308421</v>
      </c>
      <c r="F24" s="981" t="n">
        <v>1.64325224963412</v>
      </c>
      <c r="G24" s="20" t="n">
        <v>0.0717650522648139</v>
      </c>
      <c r="H24" s="981" t="n">
        <v>0.326492871552413</v>
      </c>
      <c r="I24" s="147" t="n">
        <v>0.067280672162358</v>
      </c>
    </row>
    <row r="25" customFormat="false" ht="15.75" hidden="false" customHeight="true" outlineLevel="0" collapsed="false">
      <c r="A25" s="983" t="s">
        <v>941</v>
      </c>
      <c r="B25" s="984"/>
      <c r="C25" s="984"/>
      <c r="D25" s="984"/>
      <c r="E25" s="984"/>
      <c r="F25" s="984"/>
      <c r="G25" s="984"/>
      <c r="H25" s="984"/>
      <c r="I25" s="985"/>
    </row>
    <row r="26" customFormat="false" ht="13.5" hidden="false" customHeight="true" outlineLevel="0" collapsed="false">
      <c r="A26" s="623" t="s">
        <v>112</v>
      </c>
      <c r="B26" s="406" t="s">
        <v>296</v>
      </c>
      <c r="C26" s="407" t="n">
        <v>0</v>
      </c>
      <c r="D26" s="407" t="n">
        <v>0</v>
      </c>
      <c r="E26" s="407" t="n">
        <v>0</v>
      </c>
      <c r="F26" s="406" t="s">
        <v>296</v>
      </c>
      <c r="G26" s="406" t="s">
        <v>296</v>
      </c>
      <c r="H26" s="406" t="s">
        <v>296</v>
      </c>
      <c r="I26" s="391" t="s">
        <v>29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42</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52" t="s">
        <v>943</v>
      </c>
      <c r="B30" s="952"/>
      <c r="C30" s="952"/>
      <c r="D30" s="952"/>
      <c r="E30" s="952"/>
      <c r="F30" s="952"/>
      <c r="G30" s="952"/>
      <c r="H30" s="952"/>
      <c r="I30" s="952"/>
    </row>
    <row r="31" customFormat="false" ht="15" hidden="false" customHeight="true" outlineLevel="0" collapsed="false">
      <c r="A31" s="952"/>
      <c r="B31" s="952"/>
      <c r="C31" s="952"/>
      <c r="D31" s="952"/>
      <c r="E31" s="952"/>
      <c r="F31" s="952"/>
      <c r="G31" s="952"/>
      <c r="H31" s="952"/>
      <c r="I31" s="952"/>
    </row>
    <row r="32" customFormat="false" ht="12.75" hidden="false" customHeight="true" outlineLevel="0" collapsed="false">
      <c r="A32" s="987" t="s">
        <v>944</v>
      </c>
      <c r="B32" s="987"/>
      <c r="C32" s="987"/>
      <c r="D32" s="987"/>
      <c r="E32" s="987"/>
      <c r="F32" s="987"/>
      <c r="G32" s="987"/>
      <c r="H32" s="987"/>
      <c r="I32" s="987"/>
    </row>
    <row r="33" customFormat="false" ht="13.5" hidden="false" customHeight="true" outlineLevel="0" collapsed="false">
      <c r="A33" s="988" t="s">
        <v>945</v>
      </c>
      <c r="B33" s="506"/>
      <c r="C33" s="506"/>
      <c r="D33" s="506"/>
      <c r="E33" s="506"/>
      <c r="F33" s="506"/>
      <c r="G33" s="506"/>
      <c r="H33" s="506"/>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2" t="s">
        <v>399</v>
      </c>
      <c r="B35" s="174"/>
      <c r="C35" s="174"/>
      <c r="D35" s="174"/>
      <c r="E35" s="174"/>
      <c r="F35" s="174"/>
      <c r="G35" s="174"/>
      <c r="H35" s="174"/>
      <c r="I35" s="175"/>
    </row>
    <row r="36" customFormat="false" ht="26.25" hidden="false" customHeight="true" outlineLevel="0" collapsed="false">
      <c r="A36" s="176" t="s">
        <v>946</v>
      </c>
      <c r="B36" s="176"/>
      <c r="C36" s="176"/>
      <c r="D36" s="176"/>
      <c r="E36" s="176"/>
      <c r="F36" s="176"/>
      <c r="G36" s="176"/>
      <c r="H36" s="176"/>
      <c r="I36" s="176"/>
    </row>
    <row r="37" customFormat="false" ht="12.75" hidden="false" customHeight="true" outlineLevel="0" collapsed="false">
      <c r="A37" s="953" t="s">
        <v>947</v>
      </c>
      <c r="B37" s="953"/>
      <c r="C37" s="953"/>
      <c r="D37" s="953"/>
      <c r="E37" s="953"/>
      <c r="F37" s="953"/>
      <c r="G37" s="953"/>
      <c r="H37" s="953"/>
      <c r="I37" s="953"/>
    </row>
    <row r="38" customFormat="false" ht="13.5" hidden="false" customHeight="true" outlineLevel="0" collapsed="false">
      <c r="A38" s="993" t="s">
        <v>921</v>
      </c>
      <c r="B38" s="761"/>
      <c r="C38" s="761"/>
      <c r="D38" s="761"/>
      <c r="E38" s="761"/>
      <c r="F38" s="761"/>
      <c r="G38" s="761"/>
      <c r="H38" s="761"/>
      <c r="I38" s="762"/>
    </row>
    <row r="39" customFormat="false" ht="12" hidden="false" customHeight="true" outlineLevel="0" collapsed="false">
      <c r="A39" s="994" t="s">
        <v>948</v>
      </c>
      <c r="B39" s="761"/>
      <c r="C39" s="761"/>
      <c r="D39" s="761"/>
      <c r="E39" s="761"/>
      <c r="F39" s="761"/>
      <c r="G39" s="761"/>
      <c r="H39" s="761"/>
      <c r="I39" s="762"/>
    </row>
    <row r="40" customFormat="false" ht="12" hidden="false" customHeight="true" outlineLevel="0" collapsed="false">
      <c r="A40" s="995" t="s">
        <v>949</v>
      </c>
      <c r="B40" s="761"/>
      <c r="C40" s="761"/>
      <c r="D40" s="761"/>
      <c r="E40" s="761"/>
      <c r="F40" s="761"/>
      <c r="G40" s="761"/>
      <c r="H40" s="761"/>
      <c r="I40" s="762"/>
    </row>
    <row r="41" customFormat="false" ht="12.75" hidden="false" customHeight="true" outlineLevel="0" collapsed="false">
      <c r="A41" s="955" t="s">
        <v>950</v>
      </c>
      <c r="B41" s="996"/>
      <c r="C41" s="996"/>
      <c r="D41" s="996"/>
      <c r="E41" s="996"/>
      <c r="F41" s="996"/>
      <c r="G41" s="996"/>
      <c r="H41" s="996"/>
      <c r="I41" s="997"/>
    </row>
    <row r="42" customFormat="false" ht="12.75" hidden="false" customHeight="true" outlineLevel="0" collapsed="false">
      <c r="A42" s="920" t="s">
        <v>868</v>
      </c>
      <c r="B42" s="920"/>
      <c r="C42" s="920"/>
      <c r="D42" s="920"/>
      <c r="E42" s="920"/>
      <c r="F42" s="920"/>
      <c r="G42" s="920"/>
      <c r="H42" s="920"/>
      <c r="I42" s="920"/>
      <c r="J42" s="265"/>
      <c r="K42" s="265"/>
    </row>
    <row r="43" customFormat="false" ht="12.75" hidden="false" customHeight="true" outlineLevel="0" collapsed="false">
      <c r="A43" s="920" t="s">
        <v>869</v>
      </c>
      <c r="B43" s="920"/>
      <c r="C43" s="920"/>
      <c r="D43" s="920"/>
      <c r="E43" s="920"/>
      <c r="F43" s="920"/>
      <c r="G43" s="920"/>
      <c r="H43" s="920"/>
      <c r="I43" s="920"/>
      <c r="J43" s="265"/>
      <c r="K43" s="265"/>
    </row>
    <row r="44" customFormat="false" ht="12.75" hidden="false" customHeight="true" outlineLevel="0" collapsed="false">
      <c r="A44" s="920" t="s">
        <v>870</v>
      </c>
      <c r="B44" s="920"/>
      <c r="C44" s="920"/>
      <c r="D44" s="920"/>
      <c r="E44" s="920"/>
      <c r="F44" s="920"/>
      <c r="G44" s="920"/>
      <c r="H44" s="920"/>
      <c r="I44" s="920"/>
      <c r="J44" s="265"/>
      <c r="K44" s="265"/>
    </row>
    <row r="45" customFormat="false" ht="12.75" hidden="false" customHeight="true" outlineLevel="0" collapsed="false">
      <c r="A45" s="920" t="s">
        <v>871</v>
      </c>
      <c r="B45" s="920"/>
      <c r="C45" s="920"/>
      <c r="D45" s="920"/>
      <c r="E45" s="920"/>
      <c r="F45" s="920"/>
      <c r="G45" s="920"/>
      <c r="H45" s="920"/>
      <c r="I45" s="920"/>
      <c r="J45" s="265"/>
      <c r="K45" s="265"/>
    </row>
    <row r="46" customFormat="false" ht="12.75" hidden="false" customHeight="true" outlineLevel="0" collapsed="false">
      <c r="A46" s="920" t="s">
        <v>872</v>
      </c>
      <c r="B46" s="920"/>
      <c r="C46" s="920"/>
      <c r="D46" s="920"/>
      <c r="E46" s="920"/>
      <c r="F46" s="920"/>
      <c r="G46" s="920"/>
      <c r="H46" s="920"/>
      <c r="I46" s="920"/>
      <c r="J46" s="265"/>
      <c r="K46" s="265"/>
    </row>
    <row r="47" customFormat="false" ht="12.75" hidden="false" customHeight="true" outlineLevel="0" collapsed="false">
      <c r="A47" s="920" t="s">
        <v>873</v>
      </c>
      <c r="B47" s="920"/>
      <c r="C47" s="920"/>
      <c r="D47" s="920"/>
      <c r="E47" s="920"/>
      <c r="F47" s="920"/>
      <c r="G47" s="920"/>
      <c r="H47" s="920"/>
      <c r="I47" s="920"/>
      <c r="J47" s="265"/>
      <c r="K47" s="265"/>
    </row>
    <row r="48" customFormat="false" ht="12.75" hidden="false" customHeight="true" outlineLevel="0" collapsed="false">
      <c r="A48" s="920" t="s">
        <v>874</v>
      </c>
      <c r="B48" s="920"/>
      <c r="C48" s="920"/>
      <c r="D48" s="920"/>
      <c r="E48" s="920"/>
      <c r="F48" s="920"/>
      <c r="G48" s="920"/>
      <c r="H48" s="920"/>
      <c r="I48" s="920"/>
      <c r="J48" s="265"/>
      <c r="K48" s="265"/>
    </row>
    <row r="49" customFormat="false" ht="12.75" hidden="false" customHeight="true" outlineLevel="0" collapsed="false">
      <c r="A49" s="920" t="s">
        <v>875</v>
      </c>
      <c r="B49" s="920"/>
      <c r="C49" s="920"/>
      <c r="D49" s="920"/>
      <c r="E49" s="920"/>
      <c r="F49" s="920"/>
      <c r="G49" s="920"/>
      <c r="H49" s="920"/>
      <c r="I49" s="920"/>
      <c r="J49" s="265"/>
      <c r="K49" s="265"/>
    </row>
    <row r="50" customFormat="false" ht="12.75" hidden="false" customHeight="true" outlineLevel="0" collapsed="false">
      <c r="A50" s="920" t="s">
        <v>876</v>
      </c>
      <c r="B50" s="920"/>
      <c r="C50" s="920"/>
      <c r="D50" s="920"/>
      <c r="E50" s="920"/>
      <c r="F50" s="920"/>
      <c r="G50" s="920"/>
      <c r="H50" s="920"/>
      <c r="I50" s="920"/>
      <c r="J50" s="265"/>
      <c r="K50" s="26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H1" s="5" t="s">
        <v>86</v>
      </c>
    </row>
    <row r="2" customFormat="false" ht="15.75" hidden="false" customHeight="true" outlineLevel="0" collapsed="false">
      <c r="A2" s="4" t="s">
        <v>119</v>
      </c>
      <c r="H2" s="5" t="s">
        <v>88</v>
      </c>
    </row>
    <row r="3" customFormat="false" ht="12" hidden="false" customHeight="true" outlineLevel="0" collapsed="false">
      <c r="G3" s="5"/>
      <c r="H3" s="5" t="s">
        <v>8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0</v>
      </c>
      <c r="B5" s="7" t="s">
        <v>91</v>
      </c>
      <c r="C5" s="7" t="s">
        <v>92</v>
      </c>
      <c r="D5" s="7" t="s">
        <v>93</v>
      </c>
      <c r="E5" s="7" t="s">
        <v>94</v>
      </c>
      <c r="F5" s="7" t="s">
        <v>95</v>
      </c>
      <c r="G5" s="7" t="s">
        <v>96</v>
      </c>
      <c r="H5" s="8" t="s">
        <v>120</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6" t="s">
        <v>121</v>
      </c>
      <c r="B7" s="37" t="n">
        <v>653551.318070235</v>
      </c>
      <c r="C7" s="37" t="n">
        <v>424.42031886775</v>
      </c>
      <c r="D7" s="37" t="n">
        <v>20.4814832568631</v>
      </c>
      <c r="E7" s="37" t="n">
        <v>1311.14048847896</v>
      </c>
      <c r="F7" s="37" t="n">
        <v>7085.02427692373</v>
      </c>
      <c r="G7" s="37" t="n">
        <v>1026.44893066992</v>
      </c>
      <c r="H7" s="38" t="n">
        <v>604.605549114361</v>
      </c>
    </row>
    <row r="8" customFormat="false" ht="12" hidden="false" customHeight="true" outlineLevel="0" collapsed="false">
      <c r="A8" s="18" t="s">
        <v>122</v>
      </c>
      <c r="B8" s="19" t="n">
        <v>162875.04756638</v>
      </c>
      <c r="C8" s="19" t="n">
        <v>28.1976506683709</v>
      </c>
      <c r="D8" s="19" t="n">
        <v>2.47986900045985</v>
      </c>
      <c r="E8" s="20" t="n">
        <v>174.224191803567</v>
      </c>
      <c r="F8" s="20" t="n">
        <v>330.254489395988</v>
      </c>
      <c r="G8" s="20" t="n">
        <v>33.2259592538379</v>
      </c>
      <c r="H8" s="21" t="n">
        <v>163.344617094965</v>
      </c>
    </row>
    <row r="9" customFormat="false" ht="12" hidden="false" customHeight="true" outlineLevel="0" collapsed="false">
      <c r="A9" s="18" t="s">
        <v>123</v>
      </c>
      <c r="B9" s="19" t="n">
        <v>423852.559842288</v>
      </c>
      <c r="C9" s="19" t="n">
        <v>372.794508216547</v>
      </c>
      <c r="D9" s="19" t="n">
        <v>9.92868928961313</v>
      </c>
      <c r="E9" s="20" t="n">
        <v>384.837116171446</v>
      </c>
      <c r="F9" s="20" t="n">
        <v>6109.18598330807</v>
      </c>
      <c r="G9" s="20" t="n">
        <v>823.976083007757</v>
      </c>
      <c r="H9" s="21" t="n">
        <v>363.700717887311</v>
      </c>
    </row>
    <row r="10" customFormat="false" ht="12.75" hidden="false" customHeight="true" outlineLevel="0" collapsed="false">
      <c r="A10" s="39" t="s">
        <v>124</v>
      </c>
      <c r="B10" s="40" t="n">
        <v>66823.7106615669</v>
      </c>
      <c r="C10" s="40" t="n">
        <v>23.4281599828323</v>
      </c>
      <c r="D10" s="40" t="n">
        <v>8.07292496679008</v>
      </c>
      <c r="E10" s="41" t="n">
        <v>752.079180503945</v>
      </c>
      <c r="F10" s="41" t="n">
        <v>645.583804219679</v>
      </c>
      <c r="G10" s="41" t="n">
        <v>169.246888408328</v>
      </c>
      <c r="H10" s="42" t="n">
        <v>77.5602141320858</v>
      </c>
    </row>
    <row r="11" customFormat="false" ht="12" hidden="false" customHeight="true" outlineLevel="0" collapsed="false">
      <c r="A11" s="43" t="s">
        <v>125</v>
      </c>
      <c r="B11" s="15" t="n">
        <v>10780.7789995275</v>
      </c>
      <c r="C11" s="15" t="n">
        <v>0.914251488424826</v>
      </c>
      <c r="D11" s="15" t="n">
        <v>1.65829917849775</v>
      </c>
      <c r="E11" s="15" t="n">
        <v>69.3808676507375</v>
      </c>
      <c r="F11" s="15" t="n">
        <v>126.522864636139</v>
      </c>
      <c r="G11" s="15" t="n">
        <v>10.8177526339519</v>
      </c>
      <c r="H11" s="15" t="n">
        <v>8.42971179873483</v>
      </c>
      <c r="I11" s="16"/>
    </row>
    <row r="12" customFormat="false" ht="12" hidden="false" customHeight="true" outlineLevel="0" collapsed="false">
      <c r="A12" s="18" t="s">
        <v>126</v>
      </c>
      <c r="B12" s="19" t="n">
        <v>2483.05979766984</v>
      </c>
      <c r="C12" s="19" t="n">
        <v>0.202561099707048</v>
      </c>
      <c r="D12" s="19" t="n">
        <v>1.19565145530741</v>
      </c>
      <c r="E12" s="19" t="n">
        <v>2.20847641273534</v>
      </c>
      <c r="F12" s="19" t="n">
        <v>1.60087939475547</v>
      </c>
      <c r="G12" s="19" t="n">
        <v>0.163706809356007</v>
      </c>
      <c r="H12" s="27" t="n">
        <v>2.65271825491894</v>
      </c>
    </row>
    <row r="13" customFormat="false" ht="12" hidden="false" customHeight="true" outlineLevel="0" collapsed="false">
      <c r="A13" s="44" t="s">
        <v>112</v>
      </c>
      <c r="B13" s="19" t="n">
        <v>2483.05979766984</v>
      </c>
      <c r="C13" s="19" t="n">
        <v>0.202561099707048</v>
      </c>
      <c r="D13" s="19" t="n">
        <v>1.19565145530741</v>
      </c>
      <c r="E13" s="20" t="n">
        <v>2.20847641273534</v>
      </c>
      <c r="F13" s="20" t="n">
        <v>1.60087939475547</v>
      </c>
      <c r="G13" s="20" t="n">
        <v>0.163706809356007</v>
      </c>
      <c r="H13" s="21" t="n">
        <v>2.65271825491894</v>
      </c>
    </row>
    <row r="14" customFormat="false" ht="12.75" hidden="false" customHeight="true" outlineLevel="0" collapsed="false">
      <c r="A14" s="18" t="s">
        <v>127</v>
      </c>
      <c r="B14" s="19" t="n">
        <v>8297.71920185767</v>
      </c>
      <c r="C14" s="19" t="n">
        <v>0.711690388717778</v>
      </c>
      <c r="D14" s="19" t="n">
        <v>0.462647723190336</v>
      </c>
      <c r="E14" s="19" t="n">
        <v>67.1723912380022</v>
      </c>
      <c r="F14" s="19" t="n">
        <v>124.921985241383</v>
      </c>
      <c r="G14" s="19" t="n">
        <v>10.6540458245959</v>
      </c>
      <c r="H14" s="27" t="n">
        <v>5.77699354381589</v>
      </c>
    </row>
    <row r="15" customFormat="false" ht="12.75" hidden="false" customHeight="true" outlineLevel="0" collapsed="false">
      <c r="A15" s="44" t="s">
        <v>112</v>
      </c>
      <c r="B15" s="19" t="n">
        <v>8297.71920185767</v>
      </c>
      <c r="C15" s="19" t="n">
        <v>0.711690388717778</v>
      </c>
      <c r="D15" s="19" t="n">
        <v>0.462647723190336</v>
      </c>
      <c r="E15" s="20" t="n">
        <v>67.1723912380022</v>
      </c>
      <c r="F15" s="20" t="n">
        <v>124.921985241383</v>
      </c>
      <c r="G15" s="20" t="n">
        <v>10.6540458245959</v>
      </c>
      <c r="H15" s="21" t="n">
        <v>5.77699354381589</v>
      </c>
    </row>
    <row r="16" customFormat="false" ht="12.75" hidden="false" customHeight="true" outlineLevel="0" collapsed="false">
      <c r="A16" s="14" t="s">
        <v>128</v>
      </c>
      <c r="B16" s="15" t="n">
        <v>22254.308403769</v>
      </c>
      <c r="C16" s="15" t="n">
        <v>2699.31709325256</v>
      </c>
      <c r="D16" s="15" t="n">
        <v>0.371531675550045</v>
      </c>
      <c r="E16" s="15" t="n">
        <v>30.740200511485</v>
      </c>
      <c r="F16" s="15" t="n">
        <v>87.3098979032962</v>
      </c>
      <c r="G16" s="15" t="n">
        <v>1022.05199148715</v>
      </c>
      <c r="H16" s="15" t="n">
        <v>250.492769906486</v>
      </c>
      <c r="I16" s="16"/>
    </row>
    <row r="17" customFormat="false" ht="12" hidden="false" customHeight="true" outlineLevel="0" collapsed="false">
      <c r="A17" s="43" t="s">
        <v>129</v>
      </c>
      <c r="B17" s="15" t="n">
        <v>996.715452156703</v>
      </c>
      <c r="C17" s="15" t="n">
        <v>1461.21809863331</v>
      </c>
      <c r="D17" s="15" t="n">
        <v>0.00170260226850975</v>
      </c>
      <c r="E17" s="15" t="n">
        <v>1.46466459985361</v>
      </c>
      <c r="F17" s="15" t="n">
        <v>39.5604975347725</v>
      </c>
      <c r="G17" s="15" t="n">
        <v>8.31205474239738</v>
      </c>
      <c r="H17" s="15" t="n">
        <v>12.3961415465181</v>
      </c>
      <c r="I17" s="16"/>
    </row>
    <row r="18" customFormat="false" ht="12" hidden="false" customHeight="true" outlineLevel="0" collapsed="false">
      <c r="A18" s="18" t="s">
        <v>130</v>
      </c>
      <c r="B18" s="19" t="n">
        <v>0.0108571851234162</v>
      </c>
      <c r="C18" s="19" t="n">
        <v>1257.32428167936</v>
      </c>
      <c r="D18" s="20" t="s">
        <v>131</v>
      </c>
      <c r="E18" s="20" t="s">
        <v>131</v>
      </c>
      <c r="F18" s="20" t="s">
        <v>131</v>
      </c>
      <c r="G18" s="20" t="n">
        <v>0.2619678</v>
      </c>
      <c r="H18" s="45"/>
    </row>
    <row r="19" customFormat="false" ht="12" hidden="false" customHeight="true" outlineLevel="0" collapsed="false">
      <c r="A19" s="18" t="s">
        <v>132</v>
      </c>
      <c r="B19" s="19" t="n">
        <v>978.688417387191</v>
      </c>
      <c r="C19" s="19" t="n">
        <v>9.02987379509221</v>
      </c>
      <c r="D19" s="20" t="n">
        <v>0.00145442944708975</v>
      </c>
      <c r="E19" s="20" t="n">
        <v>1.46005448524536</v>
      </c>
      <c r="F19" s="20" t="n">
        <v>39.5592566706654</v>
      </c>
      <c r="G19" s="20" t="n">
        <v>8.04983876957596</v>
      </c>
      <c r="H19" s="21" t="n">
        <v>12.3851640463001</v>
      </c>
    </row>
    <row r="20" customFormat="false" ht="12.75" hidden="false" customHeight="true" outlineLevel="0" collapsed="false">
      <c r="A20" s="22" t="s">
        <v>133</v>
      </c>
      <c r="B20" s="19" t="n">
        <v>18.0161775843882</v>
      </c>
      <c r="C20" s="19" t="n">
        <v>194.863943158857</v>
      </c>
      <c r="D20" s="19" t="n">
        <v>0.00024817282142</v>
      </c>
      <c r="E20" s="19" t="n">
        <v>0.00461011460825</v>
      </c>
      <c r="F20" s="19" t="n">
        <v>0.0012408641071</v>
      </c>
      <c r="G20" s="19" t="n">
        <v>0.00024817282142</v>
      </c>
      <c r="H20" s="27" t="n">
        <v>0.01097750021803</v>
      </c>
    </row>
    <row r="21" customFormat="false" ht="12.75" hidden="false" customHeight="true" outlineLevel="0" collapsed="false">
      <c r="A21" s="46" t="s">
        <v>112</v>
      </c>
      <c r="B21" s="19" t="n">
        <v>18.0161775843882</v>
      </c>
      <c r="C21" s="19" t="n">
        <v>194.863943158857</v>
      </c>
      <c r="D21" s="19" t="n">
        <v>0.00024817282142</v>
      </c>
      <c r="E21" s="19" t="n">
        <v>0.00461011460825</v>
      </c>
      <c r="F21" s="19" t="n">
        <v>0.0012408641071</v>
      </c>
      <c r="G21" s="19" t="n">
        <v>0.00024817282142</v>
      </c>
      <c r="H21" s="27" t="n">
        <v>0.01097750021803</v>
      </c>
    </row>
    <row r="22" customFormat="false" ht="12.75" hidden="false" customHeight="true" outlineLevel="0" collapsed="false">
      <c r="A22" s="47" t="s">
        <v>134</v>
      </c>
      <c r="B22" s="15" t="n">
        <v>21257.5929516123</v>
      </c>
      <c r="C22" s="15" t="n">
        <v>1238.09899461925</v>
      </c>
      <c r="D22" s="15" t="n">
        <v>0.369829073281535</v>
      </c>
      <c r="E22" s="15" t="n">
        <v>29.2755359116314</v>
      </c>
      <c r="F22" s="15" t="n">
        <v>47.7494003685236</v>
      </c>
      <c r="G22" s="15" t="n">
        <v>1013.73993674475</v>
      </c>
      <c r="H22" s="15" t="n">
        <v>238.096628359967</v>
      </c>
      <c r="I22" s="16"/>
    </row>
    <row r="23" customFormat="false" ht="12" hidden="false" customHeight="true" outlineLevel="0" collapsed="false">
      <c r="A23" s="18" t="s">
        <v>135</v>
      </c>
      <c r="B23" s="19" t="n">
        <v>8420.03220422034</v>
      </c>
      <c r="C23" s="19" t="n">
        <v>68.2498486200248</v>
      </c>
      <c r="D23" s="19" t="n">
        <v>0.0952343333542374</v>
      </c>
      <c r="E23" s="20" t="n">
        <v>14.8042213803295</v>
      </c>
      <c r="F23" s="20" t="n">
        <v>28.6838577898347</v>
      </c>
      <c r="G23" s="20" t="n">
        <v>855.138527378248</v>
      </c>
      <c r="H23" s="21" t="n">
        <v>176.498742354375</v>
      </c>
    </row>
    <row r="24" customFormat="false" ht="12" hidden="false" customHeight="true" outlineLevel="0" collapsed="false">
      <c r="A24" s="18" t="s">
        <v>136</v>
      </c>
      <c r="B24" s="19" t="n">
        <v>3532.56589888961</v>
      </c>
      <c r="C24" s="19" t="n">
        <v>1038.30549371498</v>
      </c>
      <c r="D24" s="48"/>
      <c r="E24" s="48"/>
      <c r="F24" s="49" t="n">
        <v>0.009424</v>
      </c>
      <c r="G24" s="20" t="n">
        <v>112.415698437973</v>
      </c>
      <c r="H24" s="21" t="n">
        <v>12.1619250325937</v>
      </c>
    </row>
    <row r="25" customFormat="false" ht="12" hidden="false" customHeight="true" outlineLevel="0" collapsed="false">
      <c r="A25" s="18" t="s">
        <v>137</v>
      </c>
      <c r="B25" s="19" t="n">
        <v>8632.81311686</v>
      </c>
      <c r="C25" s="19" t="n">
        <v>131.065554458156</v>
      </c>
      <c r="D25" s="19" t="n">
        <v>0.23755746148238</v>
      </c>
      <c r="E25" s="19" t="n">
        <v>13.8160306717701</v>
      </c>
      <c r="F25" s="19" t="n">
        <v>18.1619092453556</v>
      </c>
      <c r="G25" s="19" t="n">
        <v>41.8158451887369</v>
      </c>
      <c r="H25" s="27" t="n">
        <v>37.6609867426583</v>
      </c>
    </row>
    <row r="26" customFormat="false" ht="12" hidden="false" customHeight="true" outlineLevel="0" collapsed="false">
      <c r="A26" s="50" t="s">
        <v>138</v>
      </c>
      <c r="B26" s="19" t="n">
        <v>271.484055327284</v>
      </c>
      <c r="C26" s="19" t="n">
        <v>86.4625672234466</v>
      </c>
      <c r="D26" s="48"/>
      <c r="E26" s="48"/>
      <c r="F26" s="48"/>
      <c r="G26" s="20" t="n">
        <v>19.3807041529187</v>
      </c>
      <c r="H26" s="21" t="n">
        <v>0.0424777672428569</v>
      </c>
    </row>
    <row r="27" customFormat="false" ht="12" hidden="false" customHeight="true" outlineLevel="0" collapsed="false">
      <c r="A27" s="50" t="s">
        <v>139</v>
      </c>
      <c r="B27" s="19" t="n">
        <v>8361.32906153271</v>
      </c>
      <c r="C27" s="19" t="n">
        <v>44.6029872347092</v>
      </c>
      <c r="D27" s="19" t="n">
        <v>0.23755746148238</v>
      </c>
      <c r="E27" s="20" t="n">
        <v>13.8160306717701</v>
      </c>
      <c r="F27" s="20" t="n">
        <v>18.1619092453556</v>
      </c>
      <c r="G27" s="20" t="n">
        <v>22.4351410358183</v>
      </c>
      <c r="H27" s="21" t="n">
        <v>37.6185089754154</v>
      </c>
    </row>
    <row r="28" customFormat="false" ht="12.75" hidden="false" customHeight="true" outlineLevel="0" collapsed="false">
      <c r="A28" s="18" t="s">
        <v>140</v>
      </c>
      <c r="B28" s="19" t="n">
        <v>672.181731642359</v>
      </c>
      <c r="C28" s="19" t="n">
        <v>0.478097826086957</v>
      </c>
      <c r="D28" s="19" t="n">
        <v>0.0370372784449177</v>
      </c>
      <c r="E28" s="19" t="n">
        <v>0.655283859531773</v>
      </c>
      <c r="F28" s="19" t="n">
        <v>0.894209333333333</v>
      </c>
      <c r="G28" s="19" t="n">
        <v>4.36986573979598</v>
      </c>
      <c r="H28" s="27" t="n">
        <v>11.7749742303405</v>
      </c>
    </row>
    <row r="29" customFormat="false" ht="12.75" hidden="false" customHeight="true" outlineLevel="0" collapsed="false">
      <c r="A29" s="46" t="s">
        <v>112</v>
      </c>
      <c r="B29" s="19" t="n">
        <v>672.181731642359</v>
      </c>
      <c r="C29" s="19" t="n">
        <v>0.478097826086957</v>
      </c>
      <c r="D29" s="19" t="n">
        <v>0.0370372784449177</v>
      </c>
      <c r="E29" s="19" t="n">
        <v>0.655283859531773</v>
      </c>
      <c r="F29" s="19" t="n">
        <v>0.894209333333333</v>
      </c>
      <c r="G29" s="19" t="n">
        <v>4.36986573979598</v>
      </c>
      <c r="H29" s="27" t="n">
        <v>11.7749742303405</v>
      </c>
    </row>
    <row r="30" customFormat="false" ht="14.25" hidden="false" customHeight="true" outlineLevel="0" collapsed="false">
      <c r="A30" s="26" t="s">
        <v>141</v>
      </c>
      <c r="B30" s="51"/>
      <c r="C30" s="51"/>
      <c r="D30" s="51"/>
      <c r="E30" s="51"/>
      <c r="F30" s="51"/>
      <c r="G30" s="51"/>
      <c r="H30" s="52"/>
    </row>
    <row r="31" customFormat="false" ht="12" hidden="false" customHeight="true" outlineLevel="0" collapsed="false">
      <c r="A31" s="53" t="s">
        <v>142</v>
      </c>
      <c r="B31" s="19" t="n">
        <v>213421.697281363</v>
      </c>
      <c r="C31" s="19" t="n">
        <v>5.41965758222196</v>
      </c>
      <c r="D31" s="19" t="n">
        <v>5.841212103661</v>
      </c>
      <c r="E31" s="19" t="n">
        <v>1827.81006100171</v>
      </c>
      <c r="F31" s="19" t="n">
        <v>194.239027180796</v>
      </c>
      <c r="G31" s="19" t="n">
        <v>73.9354112495273</v>
      </c>
      <c r="H31" s="27" t="n">
        <v>1149.12703968857</v>
      </c>
    </row>
    <row r="32" customFormat="false" ht="12" hidden="false" customHeight="true" outlineLevel="0" collapsed="false">
      <c r="A32" s="50" t="s">
        <v>143</v>
      </c>
      <c r="B32" s="19" t="n">
        <v>89826.8452562162</v>
      </c>
      <c r="C32" s="19" t="n">
        <v>1.2552116910781</v>
      </c>
      <c r="D32" s="19" t="n">
        <v>2.5773252086403</v>
      </c>
      <c r="E32" s="20" t="n">
        <v>326.112064797897</v>
      </c>
      <c r="F32" s="20" t="n">
        <v>63.9019974069758</v>
      </c>
      <c r="G32" s="20" t="n">
        <v>18.4750500384231</v>
      </c>
      <c r="H32" s="21" t="n">
        <v>21.8968816302301</v>
      </c>
    </row>
    <row r="33" customFormat="false" ht="12" hidden="false" customHeight="true" outlineLevel="0" collapsed="false">
      <c r="A33" s="50" t="s">
        <v>144</v>
      </c>
      <c r="B33" s="19" t="n">
        <v>123594.852025147</v>
      </c>
      <c r="C33" s="19" t="n">
        <v>4.16444589114386</v>
      </c>
      <c r="D33" s="19" t="n">
        <v>3.2638868950207</v>
      </c>
      <c r="E33" s="20" t="n">
        <v>1501.69799620381</v>
      </c>
      <c r="F33" s="20" t="n">
        <v>130.33702977382</v>
      </c>
      <c r="G33" s="20" t="n">
        <v>55.4603612111042</v>
      </c>
      <c r="H33" s="21" t="n">
        <v>1127.23015805834</v>
      </c>
    </row>
    <row r="34" customFormat="false" ht="12" hidden="false" customHeight="true" outlineLevel="0" collapsed="false">
      <c r="A34" s="53" t="s">
        <v>145</v>
      </c>
      <c r="B34" s="19" t="n">
        <v>2.9111202</v>
      </c>
      <c r="C34" s="19" t="n">
        <v>5.85994138736084E-006</v>
      </c>
      <c r="D34" s="19" t="n">
        <v>3.18464859459996E-006</v>
      </c>
      <c r="E34" s="20" t="n">
        <v>0.00344769204865635</v>
      </c>
      <c r="F34" s="20" t="n">
        <v>0.000897264006646917</v>
      </c>
      <c r="G34" s="20" t="n">
        <v>0.000238304285086308</v>
      </c>
      <c r="H34" s="21" t="n">
        <v>8.0047640031828E-006</v>
      </c>
    </row>
    <row r="35" customFormat="false" ht="14.25" hidden="false" customHeight="true" outlineLevel="0" collapsed="false">
      <c r="A35" s="54" t="s">
        <v>146</v>
      </c>
      <c r="B35" s="40" t="n">
        <v>185862.425681602</v>
      </c>
      <c r="C35" s="55"/>
      <c r="D35" s="55"/>
      <c r="E35" s="55"/>
      <c r="F35" s="55"/>
      <c r="G35" s="55"/>
      <c r="H35" s="45"/>
    </row>
    <row r="36" customFormat="false" ht="12" hidden="false" customHeight="true" outlineLevel="0" collapsed="false">
      <c r="C36" s="31"/>
      <c r="D36" s="31"/>
      <c r="E36" s="31"/>
      <c r="F36" s="31"/>
      <c r="G36" s="31"/>
      <c r="H36" s="31"/>
    </row>
    <row r="37" customFormat="false" ht="51" hidden="false" customHeight="true" outlineLevel="0" collapsed="false">
      <c r="A37" s="56" t="s">
        <v>147</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8</v>
      </c>
      <c r="B39" s="59"/>
      <c r="C39" s="59"/>
      <c r="D39" s="59"/>
      <c r="E39" s="59"/>
      <c r="F39" s="59"/>
      <c r="G39" s="59"/>
      <c r="H39" s="60"/>
    </row>
    <row r="40" customFormat="false" ht="26.25" hidden="false" customHeight="true" outlineLevel="0" collapsed="false">
      <c r="A40" s="61" t="s">
        <v>149</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924</v>
      </c>
      <c r="J1" s="111" t="s">
        <v>86</v>
      </c>
    </row>
    <row r="2" customFormat="false" ht="17.25" hidden="false" customHeight="true" outlineLevel="0" collapsed="false">
      <c r="A2" s="636" t="s">
        <v>925</v>
      </c>
      <c r="J2" s="111" t="s">
        <v>88</v>
      </c>
    </row>
    <row r="3" customFormat="false" ht="15.75" hidden="false" customHeight="true" outlineLevel="0" collapsed="false">
      <c r="A3" s="636" t="s">
        <v>119</v>
      </c>
      <c r="J3" s="111" t="s">
        <v>89</v>
      </c>
    </row>
    <row r="4" customFormat="false" ht="12" hidden="false" customHeight="true" outlineLevel="0" collapsed="false">
      <c r="J4" s="370"/>
    </row>
    <row r="5" customFormat="false" ht="15" hidden="false" customHeight="true" outlineLevel="0" collapsed="false">
      <c r="A5" s="998" t="s">
        <v>951</v>
      </c>
      <c r="B5" s="998"/>
      <c r="C5" s="998"/>
      <c r="D5" s="998"/>
      <c r="E5" s="998"/>
      <c r="F5" s="998"/>
      <c r="G5" s="998"/>
      <c r="H5" s="998"/>
      <c r="I5" s="998"/>
      <c r="J5" s="998"/>
    </row>
    <row r="6" customFormat="false" ht="12" hidden="false" customHeight="true" outlineLevel="0" collapsed="false">
      <c r="A6" s="999" t="s">
        <v>952</v>
      </c>
      <c r="B6" s="1000" t="s">
        <v>953</v>
      </c>
      <c r="C6" s="1001" t="s">
        <v>954</v>
      </c>
      <c r="D6" s="1002" t="s">
        <v>955</v>
      </c>
      <c r="E6" s="1002"/>
      <c r="F6" s="1002"/>
      <c r="G6" s="1002"/>
      <c r="H6" s="1002"/>
      <c r="I6" s="1002"/>
      <c r="J6" s="1002"/>
    </row>
    <row r="7" customFormat="false" ht="12.75" hidden="false" customHeight="true" outlineLevel="0" collapsed="false">
      <c r="A7" s="999"/>
      <c r="B7" s="1000"/>
      <c r="C7" s="1001"/>
      <c r="D7" s="1003" t="s">
        <v>956</v>
      </c>
      <c r="E7" s="1004" t="s">
        <v>957</v>
      </c>
      <c r="F7" s="1004" t="s">
        <v>958</v>
      </c>
      <c r="G7" s="1004" t="s">
        <v>959</v>
      </c>
      <c r="H7" s="1005" t="s">
        <v>960</v>
      </c>
      <c r="I7" s="1006" t="s">
        <v>961</v>
      </c>
      <c r="J7" s="1007" t="s">
        <v>766</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17</v>
      </c>
      <c r="B10" s="1009" t="s">
        <v>962</v>
      </c>
      <c r="C10" s="1010" t="s">
        <v>932</v>
      </c>
      <c r="D10" s="1011" t="n">
        <v>0.00589575792170982</v>
      </c>
      <c r="E10" s="1012" t="n">
        <v>41.3068945246691</v>
      </c>
      <c r="F10" s="1012" t="n">
        <v>1.9942203433157</v>
      </c>
      <c r="G10" s="1013" t="n">
        <v>20.5284705805817</v>
      </c>
      <c r="H10" s="1014" t="n">
        <v>0</v>
      </c>
      <c r="I10" s="1015" t="n">
        <v>26.896057783292</v>
      </c>
      <c r="J10" s="1016" t="n">
        <v>5.21385780245359</v>
      </c>
    </row>
    <row r="11" customFormat="false" ht="12.75" hidden="false" customHeight="false" outlineLevel="0" collapsed="false">
      <c r="A11" s="1008"/>
      <c r="B11" s="1009"/>
      <c r="C11" s="1017" t="s">
        <v>933</v>
      </c>
      <c r="D11" s="1018" t="n">
        <v>0.00644466145439523</v>
      </c>
      <c r="E11" s="284" t="n">
        <v>0.681760022509246</v>
      </c>
      <c r="F11" s="284" t="n">
        <v>0</v>
      </c>
      <c r="G11" s="139" t="n">
        <v>0.993901408426375</v>
      </c>
      <c r="H11" s="439" t="n">
        <v>0</v>
      </c>
      <c r="I11" s="1019" t="n">
        <v>0.508700227736116</v>
      </c>
      <c r="J11" s="1020" t="n">
        <v>1.04012223721118</v>
      </c>
    </row>
    <row r="12" customFormat="false" ht="13.5" hidden="false" customHeight="false" outlineLevel="0" collapsed="false">
      <c r="A12" s="1008"/>
      <c r="B12" s="1009"/>
      <c r="C12" s="1017" t="s">
        <v>934</v>
      </c>
      <c r="D12" s="1018" t="n">
        <v>0</v>
      </c>
      <c r="E12" s="284" t="n">
        <v>0.00684072551232103</v>
      </c>
      <c r="F12" s="284" t="n">
        <v>0</v>
      </c>
      <c r="G12" s="139" t="n">
        <v>0.0072060184312193</v>
      </c>
      <c r="H12" s="439" t="n">
        <v>0</v>
      </c>
      <c r="I12" s="1019" t="n">
        <v>0.00911770705269153</v>
      </c>
      <c r="J12" s="1020" t="n">
        <v>0</v>
      </c>
    </row>
    <row r="13" customFormat="false" ht="12.75" hidden="false" customHeight="false" outlineLevel="0" collapsed="false">
      <c r="A13" s="1008"/>
      <c r="B13" s="1021" t="s">
        <v>963</v>
      </c>
      <c r="C13" s="1010" t="s">
        <v>932</v>
      </c>
      <c r="D13" s="1018" t="n">
        <v>39</v>
      </c>
      <c r="E13" s="284" t="n">
        <v>23.8351055960437</v>
      </c>
      <c r="F13" s="284" t="n">
        <v>0.1</v>
      </c>
      <c r="G13" s="139" t="n">
        <v>1.46158059550012</v>
      </c>
      <c r="H13" s="439" t="n">
        <v>1</v>
      </c>
      <c r="I13" s="1019" t="n">
        <v>1</v>
      </c>
      <c r="J13" s="1020" t="n">
        <v>14.8006520502217</v>
      </c>
    </row>
    <row r="14" customFormat="false" ht="12.75" hidden="false" customHeight="false" outlineLevel="0" collapsed="false">
      <c r="A14" s="1008"/>
      <c r="B14" s="1021"/>
      <c r="C14" s="1017" t="s">
        <v>933</v>
      </c>
      <c r="D14" s="1018" t="n">
        <v>45</v>
      </c>
      <c r="E14" s="284" t="n">
        <v>18.3991932106397</v>
      </c>
      <c r="F14" s="284" t="s">
        <v>252</v>
      </c>
      <c r="G14" s="139" t="n">
        <v>3.61442800241557</v>
      </c>
      <c r="H14" s="439" t="s">
        <v>252</v>
      </c>
      <c r="I14" s="1019" t="n">
        <v>1.5</v>
      </c>
      <c r="J14" s="1020" t="s">
        <v>252</v>
      </c>
    </row>
    <row r="15" customFormat="false" ht="13.5" hidden="false" customHeight="false" outlineLevel="0" collapsed="false">
      <c r="A15" s="1008"/>
      <c r="B15" s="1021"/>
      <c r="C15" s="1017" t="s">
        <v>934</v>
      </c>
      <c r="D15" s="1022" t="s">
        <v>252</v>
      </c>
      <c r="E15" s="261" t="n">
        <v>72</v>
      </c>
      <c r="F15" s="261" t="s">
        <v>252</v>
      </c>
      <c r="G15" s="446" t="n">
        <v>2</v>
      </c>
      <c r="H15" s="448" t="n">
        <v>2</v>
      </c>
      <c r="I15" s="498" t="n">
        <v>2</v>
      </c>
      <c r="J15" s="499" t="s">
        <v>252</v>
      </c>
    </row>
    <row r="16" customFormat="false" ht="12.75" hidden="false" customHeight="true" outlineLevel="0" collapsed="false">
      <c r="A16" s="1008" t="s">
        <v>818</v>
      </c>
      <c r="B16" s="1009" t="s">
        <v>962</v>
      </c>
      <c r="C16" s="1010" t="s">
        <v>932</v>
      </c>
      <c r="D16" s="1011" t="n">
        <v>0</v>
      </c>
      <c r="E16" s="1012" t="n">
        <v>26.5547510056401</v>
      </c>
      <c r="F16" s="1012" t="n">
        <v>1.97145526939627</v>
      </c>
      <c r="G16" s="1013" t="n">
        <v>23.2344878281836</v>
      </c>
      <c r="H16" s="1014" t="n">
        <v>0</v>
      </c>
      <c r="I16" s="1015" t="n">
        <v>38.3995974002497</v>
      </c>
      <c r="J16" s="1016" t="n">
        <v>3.02136518285379</v>
      </c>
    </row>
    <row r="17" customFormat="false" ht="12.75" hidden="false" customHeight="false" outlineLevel="0" collapsed="false">
      <c r="A17" s="1008"/>
      <c r="B17" s="1009"/>
      <c r="C17" s="1017" t="s">
        <v>933</v>
      </c>
      <c r="D17" s="1018" t="n">
        <v>0</v>
      </c>
      <c r="E17" s="284" t="n">
        <v>0.549302318231855</v>
      </c>
      <c r="F17" s="284" t="n">
        <v>0</v>
      </c>
      <c r="G17" s="139" t="n">
        <v>0.53031243243143</v>
      </c>
      <c r="H17" s="439" t="n">
        <v>0</v>
      </c>
      <c r="I17" s="1019" t="n">
        <v>3.2948306982217</v>
      </c>
      <c r="J17" s="1020" t="n">
        <v>0.381213971184216</v>
      </c>
    </row>
    <row r="18" customFormat="false" ht="13.5" hidden="false" customHeight="false" outlineLevel="0" collapsed="false">
      <c r="A18" s="1008"/>
      <c r="B18" s="1009"/>
      <c r="C18" s="1017" t="s">
        <v>934</v>
      </c>
      <c r="D18" s="1018" t="n">
        <v>0</v>
      </c>
      <c r="E18" s="284" t="n">
        <v>0.0500628020973339</v>
      </c>
      <c r="F18" s="284" t="n">
        <v>0</v>
      </c>
      <c r="G18" s="139" t="n">
        <v>0.0779609383579434</v>
      </c>
      <c r="H18" s="439" t="n">
        <v>0</v>
      </c>
      <c r="I18" s="1019" t="n">
        <v>0.0970833692891841</v>
      </c>
      <c r="J18" s="1020" t="n">
        <v>0</v>
      </c>
    </row>
    <row r="19" customFormat="false" ht="12.75" hidden="false" customHeight="false" outlineLevel="0" collapsed="false">
      <c r="A19" s="1008"/>
      <c r="B19" s="1021" t="s">
        <v>963</v>
      </c>
      <c r="C19" s="1010" t="s">
        <v>932</v>
      </c>
      <c r="D19" s="1018" t="s">
        <v>252</v>
      </c>
      <c r="E19" s="284" t="n">
        <v>27.3663550726177</v>
      </c>
      <c r="F19" s="284" t="n">
        <v>0.1</v>
      </c>
      <c r="G19" s="139" t="n">
        <v>1.94417838902373</v>
      </c>
      <c r="H19" s="439" t="n">
        <v>1</v>
      </c>
      <c r="I19" s="1019" t="n">
        <v>1</v>
      </c>
      <c r="J19" s="1020" t="n">
        <v>18.4524010632567</v>
      </c>
    </row>
    <row r="20" customFormat="false" ht="12.75" hidden="false" customHeight="false" outlineLevel="0" collapsed="false">
      <c r="A20" s="1008"/>
      <c r="B20" s="1021"/>
      <c r="C20" s="1017" t="s">
        <v>933</v>
      </c>
      <c r="D20" s="1018" t="s">
        <v>252</v>
      </c>
      <c r="E20" s="284" t="n">
        <v>18.3528321081358</v>
      </c>
      <c r="F20" s="284" t="s">
        <v>252</v>
      </c>
      <c r="G20" s="139" t="n">
        <v>3.58693666777044</v>
      </c>
      <c r="H20" s="439" t="s">
        <v>252</v>
      </c>
      <c r="I20" s="1019" t="n">
        <v>1.49999999999999</v>
      </c>
      <c r="J20" s="1020" t="s">
        <v>252</v>
      </c>
    </row>
    <row r="21" customFormat="false" ht="13.5" hidden="false" customHeight="false" outlineLevel="0" collapsed="false">
      <c r="A21" s="1008"/>
      <c r="B21" s="1021"/>
      <c r="C21" s="1017" t="s">
        <v>934</v>
      </c>
      <c r="D21" s="1022" t="s">
        <v>252</v>
      </c>
      <c r="E21" s="261" t="n">
        <v>72</v>
      </c>
      <c r="F21" s="261" t="s">
        <v>252</v>
      </c>
      <c r="G21" s="446" t="n">
        <v>2</v>
      </c>
      <c r="H21" s="448" t="n">
        <v>2</v>
      </c>
      <c r="I21" s="498" t="n">
        <v>2</v>
      </c>
      <c r="J21" s="499" t="s">
        <v>252</v>
      </c>
    </row>
    <row r="22" customFormat="false" ht="12.75" hidden="false" customHeight="true" outlineLevel="0" collapsed="false">
      <c r="A22" s="1008" t="s">
        <v>964</v>
      </c>
      <c r="B22" s="1009" t="s">
        <v>962</v>
      </c>
      <c r="C22" s="1010" t="s">
        <v>932</v>
      </c>
      <c r="D22" s="1011"/>
      <c r="E22" s="1012"/>
      <c r="F22" s="1012"/>
      <c r="G22" s="1013"/>
      <c r="H22" s="1014"/>
      <c r="I22" s="1015"/>
      <c r="J22" s="1016"/>
    </row>
    <row r="23" customFormat="false" ht="12.75" hidden="false" customHeight="false" outlineLevel="0" collapsed="false">
      <c r="A23" s="1008"/>
      <c r="B23" s="1009"/>
      <c r="C23" s="1017" t="s">
        <v>933</v>
      </c>
      <c r="D23" s="1018"/>
      <c r="E23" s="284"/>
      <c r="F23" s="284"/>
      <c r="G23" s="139"/>
      <c r="H23" s="439"/>
      <c r="I23" s="1019"/>
      <c r="J23" s="1020"/>
    </row>
    <row r="24" customFormat="false" ht="13.5" hidden="false" customHeight="false" outlineLevel="0" collapsed="false">
      <c r="A24" s="1008"/>
      <c r="B24" s="1009"/>
      <c r="C24" s="1017" t="s">
        <v>934</v>
      </c>
      <c r="D24" s="1018"/>
      <c r="E24" s="284"/>
      <c r="F24" s="284"/>
      <c r="G24" s="139"/>
      <c r="H24" s="439"/>
      <c r="I24" s="1019"/>
      <c r="J24" s="1020"/>
    </row>
    <row r="25" customFormat="false" ht="12.75" hidden="false" customHeight="false" outlineLevel="0" collapsed="false">
      <c r="A25" s="1008"/>
      <c r="B25" s="1021" t="s">
        <v>963</v>
      </c>
      <c r="C25" s="1010" t="s">
        <v>932</v>
      </c>
      <c r="D25" s="1018"/>
      <c r="E25" s="284"/>
      <c r="F25" s="284"/>
      <c r="G25" s="139"/>
      <c r="H25" s="439"/>
      <c r="I25" s="1019"/>
      <c r="J25" s="1020"/>
    </row>
    <row r="26" customFormat="false" ht="12.75" hidden="false" customHeight="false" outlineLevel="0" collapsed="false">
      <c r="A26" s="1008"/>
      <c r="B26" s="1021"/>
      <c r="C26" s="1017" t="s">
        <v>933</v>
      </c>
      <c r="D26" s="1018"/>
      <c r="E26" s="284"/>
      <c r="F26" s="284"/>
      <c r="G26" s="139"/>
      <c r="H26" s="439"/>
      <c r="I26" s="1019"/>
      <c r="J26" s="1020"/>
    </row>
    <row r="27" customFormat="false" ht="13.5" hidden="false" customHeight="false" outlineLevel="0" collapsed="false">
      <c r="A27" s="1008"/>
      <c r="B27" s="1021"/>
      <c r="C27" s="1017" t="s">
        <v>934</v>
      </c>
      <c r="D27" s="1022"/>
      <c r="E27" s="261"/>
      <c r="F27" s="261"/>
      <c r="G27" s="446"/>
      <c r="H27" s="448"/>
      <c r="I27" s="498"/>
      <c r="J27" s="499"/>
    </row>
    <row r="28" customFormat="false" ht="12.75" hidden="false" customHeight="true" outlineLevel="0" collapsed="false">
      <c r="A28" s="1008" t="s">
        <v>821</v>
      </c>
      <c r="B28" s="1009" t="s">
        <v>962</v>
      </c>
      <c r="C28" s="1010" t="s">
        <v>932</v>
      </c>
      <c r="D28" s="1011"/>
      <c r="E28" s="1012"/>
      <c r="F28" s="1012"/>
      <c r="G28" s="1013"/>
      <c r="H28" s="1014"/>
      <c r="I28" s="1015"/>
      <c r="J28" s="1016"/>
    </row>
    <row r="29" customFormat="false" ht="12.75" hidden="false" customHeight="false" outlineLevel="0" collapsed="false">
      <c r="A29" s="1008"/>
      <c r="B29" s="1009"/>
      <c r="C29" s="1017" t="s">
        <v>933</v>
      </c>
      <c r="D29" s="1018"/>
      <c r="E29" s="284"/>
      <c r="F29" s="284"/>
      <c r="G29" s="139"/>
      <c r="H29" s="439"/>
      <c r="I29" s="1019"/>
      <c r="J29" s="1020"/>
    </row>
    <row r="30" customFormat="false" ht="13.5" hidden="false" customHeight="false" outlineLevel="0" collapsed="false">
      <c r="A30" s="1008"/>
      <c r="B30" s="1009"/>
      <c r="C30" s="1017" t="s">
        <v>934</v>
      </c>
      <c r="D30" s="1018"/>
      <c r="E30" s="284"/>
      <c r="F30" s="284"/>
      <c r="G30" s="139"/>
      <c r="H30" s="439"/>
      <c r="I30" s="1019"/>
      <c r="J30" s="1020"/>
    </row>
    <row r="31" customFormat="false" ht="12.75" hidden="false" customHeight="false" outlineLevel="0" collapsed="false">
      <c r="A31" s="1008"/>
      <c r="B31" s="1021" t="s">
        <v>963</v>
      </c>
      <c r="C31" s="1010" t="s">
        <v>932</v>
      </c>
      <c r="D31" s="1018"/>
      <c r="E31" s="284"/>
      <c r="F31" s="284"/>
      <c r="G31" s="139"/>
      <c r="H31" s="439"/>
      <c r="I31" s="1019"/>
      <c r="J31" s="1020"/>
    </row>
    <row r="32" customFormat="false" ht="12.75" hidden="false" customHeight="false" outlineLevel="0" collapsed="false">
      <c r="A32" s="1008"/>
      <c r="B32" s="1021"/>
      <c r="C32" s="1017" t="s">
        <v>933</v>
      </c>
      <c r="D32" s="1018"/>
      <c r="E32" s="284"/>
      <c r="F32" s="284"/>
      <c r="G32" s="139"/>
      <c r="H32" s="439"/>
      <c r="I32" s="1019"/>
      <c r="J32" s="1020"/>
    </row>
    <row r="33" customFormat="false" ht="13.5" hidden="false" customHeight="false" outlineLevel="0" collapsed="false">
      <c r="A33" s="1008"/>
      <c r="B33" s="1021"/>
      <c r="C33" s="1017" t="s">
        <v>934</v>
      </c>
      <c r="D33" s="1022"/>
      <c r="E33" s="261"/>
      <c r="F33" s="261"/>
      <c r="G33" s="446"/>
      <c r="H33" s="448"/>
      <c r="I33" s="498"/>
      <c r="J33" s="499"/>
    </row>
    <row r="34" customFormat="false" ht="12.75" hidden="false" customHeight="true" outlineLevel="0" collapsed="false">
      <c r="A34" s="1008" t="s">
        <v>822</v>
      </c>
      <c r="B34" s="1009" t="s">
        <v>962</v>
      </c>
      <c r="C34" s="1010" t="s">
        <v>932</v>
      </c>
      <c r="D34" s="1011"/>
      <c r="E34" s="1012"/>
      <c r="F34" s="1012"/>
      <c r="G34" s="1013"/>
      <c r="H34" s="1014"/>
      <c r="I34" s="1015"/>
      <c r="J34" s="1016"/>
    </row>
    <row r="35" customFormat="false" ht="12.75" hidden="false" customHeight="false" outlineLevel="0" collapsed="false">
      <c r="A35" s="1008"/>
      <c r="B35" s="1009"/>
      <c r="C35" s="1017" t="s">
        <v>933</v>
      </c>
      <c r="D35" s="1018"/>
      <c r="E35" s="284"/>
      <c r="F35" s="284"/>
      <c r="G35" s="139"/>
      <c r="H35" s="439"/>
      <c r="I35" s="1019"/>
      <c r="J35" s="1020"/>
    </row>
    <row r="36" customFormat="false" ht="13.5" hidden="false" customHeight="false" outlineLevel="0" collapsed="false">
      <c r="A36" s="1008"/>
      <c r="B36" s="1009"/>
      <c r="C36" s="1017" t="s">
        <v>934</v>
      </c>
      <c r="D36" s="1018"/>
      <c r="E36" s="284"/>
      <c r="F36" s="284"/>
      <c r="G36" s="139"/>
      <c r="H36" s="439"/>
      <c r="I36" s="1019"/>
      <c r="J36" s="1020"/>
    </row>
    <row r="37" customFormat="false" ht="12.75" hidden="false" customHeight="false" outlineLevel="0" collapsed="false">
      <c r="A37" s="1008"/>
      <c r="B37" s="1021" t="s">
        <v>963</v>
      </c>
      <c r="C37" s="1010" t="s">
        <v>932</v>
      </c>
      <c r="D37" s="1018"/>
      <c r="E37" s="284"/>
      <c r="F37" s="284"/>
      <c r="G37" s="139"/>
      <c r="H37" s="439"/>
      <c r="I37" s="1019"/>
      <c r="J37" s="1020"/>
    </row>
    <row r="38" customFormat="false" ht="12.75" hidden="false" customHeight="false" outlineLevel="0" collapsed="false">
      <c r="A38" s="1008"/>
      <c r="B38" s="1021"/>
      <c r="C38" s="1017" t="s">
        <v>933</v>
      </c>
      <c r="D38" s="1018"/>
      <c r="E38" s="284"/>
      <c r="F38" s="284"/>
      <c r="G38" s="139"/>
      <c r="H38" s="439"/>
      <c r="I38" s="1019"/>
      <c r="J38" s="1020"/>
    </row>
    <row r="39" customFormat="false" ht="13.5" hidden="false" customHeight="false" outlineLevel="0" collapsed="false">
      <c r="A39" s="1008"/>
      <c r="B39" s="1021"/>
      <c r="C39" s="1017" t="s">
        <v>934</v>
      </c>
      <c r="D39" s="1022"/>
      <c r="E39" s="261"/>
      <c r="F39" s="261"/>
      <c r="G39" s="446"/>
      <c r="H39" s="448"/>
      <c r="I39" s="498"/>
      <c r="J39" s="499"/>
    </row>
    <row r="40" customFormat="false" ht="12.75" hidden="false" customHeight="true" outlineLevel="0" collapsed="false">
      <c r="A40" s="1008" t="s">
        <v>883</v>
      </c>
      <c r="B40" s="1009" t="s">
        <v>962</v>
      </c>
      <c r="C40" s="1010" t="s">
        <v>932</v>
      </c>
      <c r="D40" s="1011" t="n">
        <v>0</v>
      </c>
      <c r="E40" s="1012" t="n">
        <v>0</v>
      </c>
      <c r="F40" s="1012" t="n">
        <v>0</v>
      </c>
      <c r="G40" s="1013" t="n">
        <v>0</v>
      </c>
      <c r="H40" s="1014" t="n">
        <v>0</v>
      </c>
      <c r="I40" s="1015" t="n">
        <v>0</v>
      </c>
      <c r="J40" s="1016" t="n">
        <v>0</v>
      </c>
    </row>
    <row r="41" customFormat="false" ht="12.75" hidden="false" customHeight="false" outlineLevel="0" collapsed="false">
      <c r="A41" s="1008"/>
      <c r="B41" s="1009"/>
      <c r="C41" s="1017" t="s">
        <v>933</v>
      </c>
      <c r="D41" s="1018" t="n">
        <v>0</v>
      </c>
      <c r="E41" s="284" t="n">
        <v>0</v>
      </c>
      <c r="F41" s="284" t="n">
        <v>0</v>
      </c>
      <c r="G41" s="139" t="n">
        <v>0</v>
      </c>
      <c r="H41" s="439" t="n">
        <v>0</v>
      </c>
      <c r="I41" s="1019" t="n">
        <v>0</v>
      </c>
      <c r="J41" s="1020" t="n">
        <v>0</v>
      </c>
    </row>
    <row r="42" customFormat="false" ht="13.5" hidden="false" customHeight="false" outlineLevel="0" collapsed="false">
      <c r="A42" s="1008"/>
      <c r="B42" s="1009"/>
      <c r="C42" s="1017" t="s">
        <v>934</v>
      </c>
      <c r="D42" s="1018" t="n">
        <v>0</v>
      </c>
      <c r="E42" s="284" t="n">
        <v>0</v>
      </c>
      <c r="F42" s="284" t="n">
        <v>0</v>
      </c>
      <c r="G42" s="139" t="n">
        <v>0</v>
      </c>
      <c r="H42" s="439" t="n">
        <v>0</v>
      </c>
      <c r="I42" s="1019" t="n">
        <v>0</v>
      </c>
      <c r="J42" s="1020" t="n">
        <v>0</v>
      </c>
    </row>
    <row r="43" customFormat="false" ht="12.75" hidden="false" customHeight="false" outlineLevel="0" collapsed="false">
      <c r="A43" s="1008"/>
      <c r="B43" s="1021" t="s">
        <v>963</v>
      </c>
      <c r="C43" s="1010" t="s">
        <v>932</v>
      </c>
      <c r="D43" s="1018" t="n">
        <v>0</v>
      </c>
      <c r="E43" s="284" t="n">
        <v>0</v>
      </c>
      <c r="F43" s="284" t="n">
        <v>0</v>
      </c>
      <c r="G43" s="139" t="n">
        <v>0</v>
      </c>
      <c r="H43" s="439" t="n">
        <v>0</v>
      </c>
      <c r="I43" s="1019" t="n">
        <v>0</v>
      </c>
      <c r="J43" s="1020" t="n">
        <v>0</v>
      </c>
    </row>
    <row r="44" customFormat="false" ht="12.75" hidden="false" customHeight="false" outlineLevel="0" collapsed="false">
      <c r="A44" s="1008"/>
      <c r="B44" s="1021"/>
      <c r="C44" s="1017" t="s">
        <v>933</v>
      </c>
      <c r="D44" s="1018" t="n">
        <v>0</v>
      </c>
      <c r="E44" s="284" t="n">
        <v>0</v>
      </c>
      <c r="F44" s="284" t="n">
        <v>0</v>
      </c>
      <c r="G44" s="139" t="n">
        <v>0</v>
      </c>
      <c r="H44" s="439" t="n">
        <v>0</v>
      </c>
      <c r="I44" s="1019" t="n">
        <v>0</v>
      </c>
      <c r="J44" s="1020" t="n">
        <v>0</v>
      </c>
    </row>
    <row r="45" customFormat="false" ht="13.5" hidden="false" customHeight="false" outlineLevel="0" collapsed="false">
      <c r="A45" s="1008"/>
      <c r="B45" s="1021"/>
      <c r="C45" s="1017" t="s">
        <v>934</v>
      </c>
      <c r="D45" s="1022" t="n">
        <v>0</v>
      </c>
      <c r="E45" s="261" t="n">
        <v>0</v>
      </c>
      <c r="F45" s="261" t="n">
        <v>0</v>
      </c>
      <c r="G45" s="446" t="n">
        <v>0</v>
      </c>
      <c r="H45" s="448" t="n">
        <v>0</v>
      </c>
      <c r="I45" s="498" t="n">
        <v>0</v>
      </c>
      <c r="J45" s="499" t="n">
        <v>0</v>
      </c>
    </row>
    <row r="46" customFormat="false" ht="12.75" hidden="false" customHeight="true" outlineLevel="0" collapsed="false">
      <c r="A46" s="1008" t="s">
        <v>884</v>
      </c>
      <c r="B46" s="1009" t="s">
        <v>962</v>
      </c>
      <c r="C46" s="1010" t="s">
        <v>932</v>
      </c>
      <c r="D46" s="1011" t="n">
        <v>0.0482609937388227</v>
      </c>
      <c r="E46" s="1012" t="n">
        <v>0.0166948087285531</v>
      </c>
      <c r="F46" s="1012" t="n">
        <v>0</v>
      </c>
      <c r="G46" s="1013" t="n">
        <v>8.45802896809728</v>
      </c>
      <c r="H46" s="1014" t="n">
        <v>0</v>
      </c>
      <c r="I46" s="1015" t="n">
        <v>66.980906473231</v>
      </c>
      <c r="J46" s="1016" t="n">
        <v>0.103259947422513</v>
      </c>
    </row>
    <row r="47" customFormat="false" ht="12.75" hidden="false" customHeight="false" outlineLevel="0" collapsed="false">
      <c r="A47" s="1008"/>
      <c r="B47" s="1009"/>
      <c r="C47" s="1017" t="s">
        <v>933</v>
      </c>
      <c r="D47" s="1018" t="n">
        <v>0.101960631115527</v>
      </c>
      <c r="E47" s="284" t="n">
        <v>0</v>
      </c>
      <c r="F47" s="284" t="n">
        <v>0</v>
      </c>
      <c r="G47" s="139" t="n">
        <v>2.83542175281346</v>
      </c>
      <c r="H47" s="439" t="n">
        <v>0</v>
      </c>
      <c r="I47" s="1019" t="n">
        <v>13.31311775164</v>
      </c>
      <c r="J47" s="1020" t="n">
        <v>0</v>
      </c>
    </row>
    <row r="48" customFormat="false" ht="13.5" hidden="false" customHeight="false" outlineLevel="0" collapsed="false">
      <c r="A48" s="1008"/>
      <c r="B48" s="1009"/>
      <c r="C48" s="1017" t="s">
        <v>934</v>
      </c>
      <c r="D48" s="1018" t="n">
        <v>0</v>
      </c>
      <c r="E48" s="284" t="n">
        <v>0</v>
      </c>
      <c r="F48" s="284" t="n">
        <v>0</v>
      </c>
      <c r="G48" s="139" t="n">
        <v>0.00528216130804686</v>
      </c>
      <c r="H48" s="439" t="n">
        <v>0</v>
      </c>
      <c r="I48" s="1019" t="n">
        <v>0.014771546274872</v>
      </c>
      <c r="J48" s="1020" t="n">
        <v>0</v>
      </c>
    </row>
    <row r="49" customFormat="false" ht="12.75" hidden="false" customHeight="false" outlineLevel="0" collapsed="false">
      <c r="A49" s="1008"/>
      <c r="B49" s="1021" t="s">
        <v>963</v>
      </c>
      <c r="C49" s="1010" t="s">
        <v>932</v>
      </c>
      <c r="D49" s="1018" t="n">
        <v>39</v>
      </c>
      <c r="E49" s="284" t="n">
        <v>1.41077640331159</v>
      </c>
      <c r="F49" s="284" t="s">
        <v>252</v>
      </c>
      <c r="G49" s="139" t="n">
        <v>1.05486413056975</v>
      </c>
      <c r="H49" s="439" t="n">
        <v>1</v>
      </c>
      <c r="I49" s="1019" t="n">
        <v>1</v>
      </c>
      <c r="J49" s="1020" t="n">
        <v>4.50929546322865</v>
      </c>
    </row>
    <row r="50" customFormat="false" ht="12.75" hidden="false" customHeight="false" outlineLevel="0" collapsed="false">
      <c r="A50" s="1008"/>
      <c r="B50" s="1021"/>
      <c r="C50" s="1017" t="s">
        <v>933</v>
      </c>
      <c r="D50" s="1018" t="n">
        <v>45</v>
      </c>
      <c r="E50" s="284" t="s">
        <v>252</v>
      </c>
      <c r="F50" s="284" t="s">
        <v>252</v>
      </c>
      <c r="G50" s="139" t="n">
        <v>1.5</v>
      </c>
      <c r="H50" s="439" t="s">
        <v>252</v>
      </c>
      <c r="I50" s="1019" t="n">
        <v>1.5</v>
      </c>
      <c r="J50" s="1020" t="s">
        <v>252</v>
      </c>
    </row>
    <row r="51" customFormat="false" ht="13.5" hidden="false" customHeight="false" outlineLevel="0" collapsed="false">
      <c r="A51" s="1008"/>
      <c r="B51" s="1021"/>
      <c r="C51" s="1017" t="s">
        <v>934</v>
      </c>
      <c r="D51" s="1022" t="s">
        <v>252</v>
      </c>
      <c r="E51" s="261" t="n">
        <v>2</v>
      </c>
      <c r="F51" s="261" t="s">
        <v>252</v>
      </c>
      <c r="G51" s="446" t="n">
        <v>2</v>
      </c>
      <c r="H51" s="448" t="n">
        <v>2</v>
      </c>
      <c r="I51" s="498" t="n">
        <v>2</v>
      </c>
      <c r="J51" s="499" t="s">
        <v>252</v>
      </c>
    </row>
    <row r="52" customFormat="false" ht="12.75" hidden="false" customHeight="true" outlineLevel="0" collapsed="false">
      <c r="A52" s="1008" t="s">
        <v>885</v>
      </c>
      <c r="B52" s="1009" t="s">
        <v>962</v>
      </c>
      <c r="C52" s="1010" t="s">
        <v>932</v>
      </c>
      <c r="D52" s="1011" t="n">
        <v>0.169686687232648</v>
      </c>
      <c r="E52" s="1012" t="n">
        <v>0.00997514997834047</v>
      </c>
      <c r="F52" s="1012" t="n">
        <v>0</v>
      </c>
      <c r="G52" s="1013" t="n">
        <v>11.8627950764806</v>
      </c>
      <c r="H52" s="1014" t="n">
        <v>0</v>
      </c>
      <c r="I52" s="1015" t="n">
        <v>14.5762632851026</v>
      </c>
      <c r="J52" s="1016" t="n">
        <v>0.0543645076987794</v>
      </c>
    </row>
    <row r="53" customFormat="false" ht="12.75" hidden="false" customHeight="false" outlineLevel="0" collapsed="false">
      <c r="A53" s="1008"/>
      <c r="B53" s="1009"/>
      <c r="C53" s="1017" t="s">
        <v>933</v>
      </c>
      <c r="D53" s="1018" t="n">
        <v>0.155512171893332</v>
      </c>
      <c r="E53" s="284" t="n">
        <v>0</v>
      </c>
      <c r="F53" s="284" t="n">
        <v>0</v>
      </c>
      <c r="G53" s="139" t="n">
        <v>0.825301862165042</v>
      </c>
      <c r="H53" s="439" t="n">
        <v>0</v>
      </c>
      <c r="I53" s="1019" t="n">
        <v>26.193633092935</v>
      </c>
      <c r="J53" s="1020" t="n">
        <v>0</v>
      </c>
    </row>
    <row r="54" customFormat="false" ht="13.5" hidden="false" customHeight="false" outlineLevel="0" collapsed="false">
      <c r="A54" s="1008"/>
      <c r="B54" s="1009"/>
      <c r="C54" s="1017" t="s">
        <v>934</v>
      </c>
      <c r="D54" s="1018" t="n">
        <v>0</v>
      </c>
      <c r="E54" s="284" t="n">
        <v>0</v>
      </c>
      <c r="F54" s="284" t="n">
        <v>0</v>
      </c>
      <c r="G54" s="139" t="n">
        <v>0.569938953107839</v>
      </c>
      <c r="H54" s="439" t="n">
        <v>0</v>
      </c>
      <c r="I54" s="1019" t="n">
        <v>0.0740544038107621</v>
      </c>
      <c r="J54" s="1020" t="n">
        <v>0</v>
      </c>
    </row>
    <row r="55" customFormat="false" ht="12.75" hidden="false" customHeight="false" outlineLevel="0" collapsed="false">
      <c r="A55" s="1008"/>
      <c r="B55" s="1021" t="s">
        <v>963</v>
      </c>
      <c r="C55" s="1010" t="s">
        <v>932</v>
      </c>
      <c r="D55" s="1018" t="n">
        <v>39</v>
      </c>
      <c r="E55" s="284" t="n">
        <v>1.21142410623816</v>
      </c>
      <c r="F55" s="284" t="s">
        <v>252</v>
      </c>
      <c r="G55" s="139" t="n">
        <v>1.07824473424577</v>
      </c>
      <c r="H55" s="439" t="n">
        <v>1</v>
      </c>
      <c r="I55" s="1019" t="n">
        <v>1</v>
      </c>
      <c r="J55" s="1020" t="n">
        <v>5.13316209274029</v>
      </c>
    </row>
    <row r="56" customFormat="false" ht="12.75" hidden="false" customHeight="false" outlineLevel="0" collapsed="false">
      <c r="A56" s="1008"/>
      <c r="B56" s="1021"/>
      <c r="C56" s="1017" t="s">
        <v>933</v>
      </c>
      <c r="D56" s="1018" t="n">
        <v>45</v>
      </c>
      <c r="E56" s="284" t="s">
        <v>252</v>
      </c>
      <c r="F56" s="284" t="s">
        <v>252</v>
      </c>
      <c r="G56" s="139" t="n">
        <v>1.5</v>
      </c>
      <c r="H56" s="439" t="s">
        <v>252</v>
      </c>
      <c r="I56" s="1019" t="n">
        <v>1.5</v>
      </c>
      <c r="J56" s="1020" t="s">
        <v>252</v>
      </c>
    </row>
    <row r="57" customFormat="false" ht="13.5" hidden="false" customHeight="false" outlineLevel="0" collapsed="false">
      <c r="A57" s="1008"/>
      <c r="B57" s="1021"/>
      <c r="C57" s="1017" t="s">
        <v>934</v>
      </c>
      <c r="D57" s="1022" t="s">
        <v>252</v>
      </c>
      <c r="E57" s="261" t="n">
        <v>2</v>
      </c>
      <c r="F57" s="261" t="s">
        <v>252</v>
      </c>
      <c r="G57" s="446" t="n">
        <v>2</v>
      </c>
      <c r="H57" s="448" t="n">
        <v>2</v>
      </c>
      <c r="I57" s="498" t="n">
        <v>2</v>
      </c>
      <c r="J57" s="499" t="s">
        <v>252</v>
      </c>
    </row>
    <row r="58" customFormat="false" ht="12.75" hidden="false" customHeight="true" outlineLevel="0" collapsed="false">
      <c r="A58" s="1008" t="s">
        <v>886</v>
      </c>
      <c r="B58" s="1009" t="s">
        <v>962</v>
      </c>
      <c r="C58" s="1010" t="s">
        <v>932</v>
      </c>
      <c r="D58" s="1011" t="s">
        <v>173</v>
      </c>
      <c r="E58" s="1012" t="s">
        <v>173</v>
      </c>
      <c r="F58" s="1012" t="s">
        <v>173</v>
      </c>
      <c r="G58" s="1013" t="s">
        <v>173</v>
      </c>
      <c r="H58" s="1014" t="s">
        <v>173</v>
      </c>
      <c r="I58" s="1015" t="s">
        <v>173</v>
      </c>
      <c r="J58" s="1016" t="s">
        <v>173</v>
      </c>
    </row>
    <row r="59" customFormat="false" ht="12.75" hidden="false" customHeight="false" outlineLevel="0" collapsed="false">
      <c r="A59" s="1008"/>
      <c r="B59" s="1009"/>
      <c r="C59" s="1017" t="s">
        <v>933</v>
      </c>
      <c r="D59" s="1018" t="s">
        <v>173</v>
      </c>
      <c r="E59" s="284" t="s">
        <v>173</v>
      </c>
      <c r="F59" s="284" t="s">
        <v>173</v>
      </c>
      <c r="G59" s="139" t="s">
        <v>173</v>
      </c>
      <c r="H59" s="439" t="s">
        <v>173</v>
      </c>
      <c r="I59" s="1019" t="s">
        <v>173</v>
      </c>
      <c r="J59" s="1020" t="s">
        <v>173</v>
      </c>
    </row>
    <row r="60" customFormat="false" ht="13.5" hidden="false" customHeight="false" outlineLevel="0" collapsed="false">
      <c r="A60" s="1008"/>
      <c r="B60" s="1009"/>
      <c r="C60" s="1017" t="s">
        <v>934</v>
      </c>
      <c r="D60" s="1018" t="s">
        <v>173</v>
      </c>
      <c r="E60" s="284" t="s">
        <v>173</v>
      </c>
      <c r="F60" s="284" t="s">
        <v>173</v>
      </c>
      <c r="G60" s="139" t="s">
        <v>173</v>
      </c>
      <c r="H60" s="439" t="s">
        <v>173</v>
      </c>
      <c r="I60" s="1019" t="s">
        <v>173</v>
      </c>
      <c r="J60" s="1020" t="s">
        <v>173</v>
      </c>
    </row>
    <row r="61" customFormat="false" ht="12.75" hidden="false" customHeight="false" outlineLevel="0" collapsed="false">
      <c r="A61" s="1008"/>
      <c r="B61" s="1021" t="s">
        <v>963</v>
      </c>
      <c r="C61" s="1010" t="s">
        <v>932</v>
      </c>
      <c r="D61" s="1018" t="s">
        <v>252</v>
      </c>
      <c r="E61" s="284" t="s">
        <v>252</v>
      </c>
      <c r="F61" s="284" t="s">
        <v>252</v>
      </c>
      <c r="G61" s="139" t="s">
        <v>252</v>
      </c>
      <c r="H61" s="439" t="s">
        <v>252</v>
      </c>
      <c r="I61" s="1019" t="s">
        <v>252</v>
      </c>
      <c r="J61" s="1020" t="s">
        <v>252</v>
      </c>
    </row>
    <row r="62" customFormat="false" ht="12.75" hidden="false" customHeight="false" outlineLevel="0" collapsed="false">
      <c r="A62" s="1008"/>
      <c r="B62" s="1021"/>
      <c r="C62" s="1017" t="s">
        <v>933</v>
      </c>
      <c r="D62" s="1018" t="s">
        <v>252</v>
      </c>
      <c r="E62" s="284" t="s">
        <v>252</v>
      </c>
      <c r="F62" s="284" t="s">
        <v>252</v>
      </c>
      <c r="G62" s="139" t="s">
        <v>252</v>
      </c>
      <c r="H62" s="439" t="s">
        <v>252</v>
      </c>
      <c r="I62" s="1019" t="s">
        <v>252</v>
      </c>
      <c r="J62" s="1020" t="s">
        <v>252</v>
      </c>
    </row>
    <row r="63" customFormat="false" ht="13.5" hidden="false" customHeight="false" outlineLevel="0" collapsed="false">
      <c r="A63" s="1008"/>
      <c r="B63" s="1021"/>
      <c r="C63" s="1017" t="s">
        <v>934</v>
      </c>
      <c r="D63" s="1022" t="s">
        <v>252</v>
      </c>
      <c r="E63" s="261" t="s">
        <v>252</v>
      </c>
      <c r="F63" s="261" t="s">
        <v>252</v>
      </c>
      <c r="G63" s="446" t="s">
        <v>252</v>
      </c>
      <c r="H63" s="448" t="s">
        <v>252</v>
      </c>
      <c r="I63" s="498" t="s">
        <v>252</v>
      </c>
      <c r="J63" s="499" t="s">
        <v>252</v>
      </c>
    </row>
    <row r="64" customFormat="false" ht="12.75" hidden="false" customHeight="true" outlineLevel="0" collapsed="false">
      <c r="A64" s="1008" t="s">
        <v>887</v>
      </c>
      <c r="B64" s="1009" t="s">
        <v>962</v>
      </c>
      <c r="C64" s="1010" t="s">
        <v>932</v>
      </c>
      <c r="D64" s="1011" t="n">
        <v>0</v>
      </c>
      <c r="E64" s="1012" t="n">
        <v>0</v>
      </c>
      <c r="F64" s="1012" t="n">
        <v>0</v>
      </c>
      <c r="G64" s="1013" t="n">
        <v>0</v>
      </c>
      <c r="H64" s="1014" t="n">
        <v>0</v>
      </c>
      <c r="I64" s="1015" t="n">
        <v>0</v>
      </c>
      <c r="J64" s="1016" t="n">
        <v>0</v>
      </c>
    </row>
    <row r="65" customFormat="false" ht="12.75" hidden="false" customHeight="false" outlineLevel="0" collapsed="false">
      <c r="A65" s="1008"/>
      <c r="B65" s="1009"/>
      <c r="C65" s="1017" t="s">
        <v>933</v>
      </c>
      <c r="D65" s="1018" t="n">
        <v>0</v>
      </c>
      <c r="E65" s="284" t="n">
        <v>0</v>
      </c>
      <c r="F65" s="284" t="n">
        <v>0</v>
      </c>
      <c r="G65" s="139" t="n">
        <v>0</v>
      </c>
      <c r="H65" s="439" t="n">
        <v>0</v>
      </c>
      <c r="I65" s="1019" t="n">
        <v>0</v>
      </c>
      <c r="J65" s="1020" t="n">
        <v>0</v>
      </c>
    </row>
    <row r="66" customFormat="false" ht="13.5" hidden="false" customHeight="false" outlineLevel="0" collapsed="false">
      <c r="A66" s="1008"/>
      <c r="B66" s="1009"/>
      <c r="C66" s="1017" t="s">
        <v>934</v>
      </c>
      <c r="D66" s="1018" t="n">
        <v>0</v>
      </c>
      <c r="E66" s="284" t="n">
        <v>0</v>
      </c>
      <c r="F66" s="284" t="n">
        <v>0</v>
      </c>
      <c r="G66" s="139" t="n">
        <v>0</v>
      </c>
      <c r="H66" s="439" t="n">
        <v>0</v>
      </c>
      <c r="I66" s="1019" t="n">
        <v>0</v>
      </c>
      <c r="J66" s="1020" t="n">
        <v>0</v>
      </c>
    </row>
    <row r="67" customFormat="false" ht="12.75" hidden="false" customHeight="false" outlineLevel="0" collapsed="false">
      <c r="A67" s="1008"/>
      <c r="B67" s="1021" t="s">
        <v>963</v>
      </c>
      <c r="C67" s="1010" t="s">
        <v>932</v>
      </c>
      <c r="D67" s="1018" t="n">
        <v>0</v>
      </c>
      <c r="E67" s="284" t="n">
        <v>0</v>
      </c>
      <c r="F67" s="284" t="n">
        <v>0</v>
      </c>
      <c r="G67" s="139" t="n">
        <v>0</v>
      </c>
      <c r="H67" s="439" t="n">
        <v>0</v>
      </c>
      <c r="I67" s="1019" t="n">
        <v>0</v>
      </c>
      <c r="J67" s="1020" t="n">
        <v>0</v>
      </c>
    </row>
    <row r="68" customFormat="false" ht="12.75" hidden="false" customHeight="false" outlineLevel="0" collapsed="false">
      <c r="A68" s="1008"/>
      <c r="B68" s="1021"/>
      <c r="C68" s="1017" t="s">
        <v>933</v>
      </c>
      <c r="D68" s="1018" t="n">
        <v>0</v>
      </c>
      <c r="E68" s="284" t="n">
        <v>0</v>
      </c>
      <c r="F68" s="284" t="n">
        <v>0</v>
      </c>
      <c r="G68" s="139" t="n">
        <v>0</v>
      </c>
      <c r="H68" s="439" t="n">
        <v>0</v>
      </c>
      <c r="I68" s="1019" t="n">
        <v>0</v>
      </c>
      <c r="J68" s="1020" t="n">
        <v>0</v>
      </c>
    </row>
    <row r="69" customFormat="false" ht="13.5" hidden="false" customHeight="false" outlineLevel="0" collapsed="false">
      <c r="A69" s="1008"/>
      <c r="B69" s="1021"/>
      <c r="C69" s="1017" t="s">
        <v>934</v>
      </c>
      <c r="D69" s="1022" t="n">
        <v>0</v>
      </c>
      <c r="E69" s="261" t="n">
        <v>0</v>
      </c>
      <c r="F69" s="261" t="n">
        <v>0</v>
      </c>
      <c r="G69" s="446" t="n">
        <v>0</v>
      </c>
      <c r="H69" s="448" t="n">
        <v>0</v>
      </c>
      <c r="I69" s="498" t="n">
        <v>0</v>
      </c>
      <c r="J69" s="499" t="n">
        <v>0</v>
      </c>
    </row>
    <row r="70" customFormat="false" ht="12.75" hidden="false" customHeight="true" outlineLevel="0" collapsed="false">
      <c r="A70" s="1008" t="s">
        <v>965</v>
      </c>
      <c r="B70" s="1009" t="s">
        <v>962</v>
      </c>
      <c r="C70" s="1010" t="s">
        <v>932</v>
      </c>
      <c r="D70" s="1011" t="n">
        <v>0</v>
      </c>
      <c r="E70" s="1012" t="n">
        <v>0</v>
      </c>
      <c r="F70" s="1012" t="n">
        <v>0</v>
      </c>
      <c r="G70" s="1013" t="n">
        <v>0</v>
      </c>
      <c r="H70" s="1014" t="n">
        <v>0</v>
      </c>
      <c r="I70" s="1015" t="n">
        <v>0</v>
      </c>
      <c r="J70" s="1016" t="n">
        <v>0</v>
      </c>
    </row>
    <row r="71" customFormat="false" ht="12.75" hidden="false" customHeight="false" outlineLevel="0" collapsed="false">
      <c r="A71" s="1008"/>
      <c r="B71" s="1009"/>
      <c r="C71" s="1017" t="s">
        <v>933</v>
      </c>
      <c r="D71" s="1018" t="n">
        <v>0</v>
      </c>
      <c r="E71" s="284" t="n">
        <v>0</v>
      </c>
      <c r="F71" s="284" t="n">
        <v>0</v>
      </c>
      <c r="G71" s="139" t="n">
        <v>0</v>
      </c>
      <c r="H71" s="439" t="n">
        <v>0</v>
      </c>
      <c r="I71" s="1019" t="n">
        <v>0</v>
      </c>
      <c r="J71" s="1020" t="n">
        <v>0</v>
      </c>
    </row>
    <row r="72" customFormat="false" ht="13.5" hidden="false" customHeight="false" outlineLevel="0" collapsed="false">
      <c r="A72" s="1008"/>
      <c r="B72" s="1009"/>
      <c r="C72" s="1017" t="s">
        <v>934</v>
      </c>
      <c r="D72" s="1018" t="n">
        <v>0</v>
      </c>
      <c r="E72" s="284" t="n">
        <v>0</v>
      </c>
      <c r="F72" s="284" t="n">
        <v>0</v>
      </c>
      <c r="G72" s="139" t="n">
        <v>0</v>
      </c>
      <c r="H72" s="439" t="n">
        <v>0</v>
      </c>
      <c r="I72" s="1019" t="n">
        <v>0</v>
      </c>
      <c r="J72" s="1020" t="n">
        <v>0</v>
      </c>
    </row>
    <row r="73" customFormat="false" ht="12.75" hidden="false" customHeight="false" outlineLevel="0" collapsed="false">
      <c r="A73" s="1008"/>
      <c r="B73" s="1021" t="s">
        <v>963</v>
      </c>
      <c r="C73" s="1010" t="s">
        <v>932</v>
      </c>
      <c r="D73" s="1018" t="n">
        <v>0</v>
      </c>
      <c r="E73" s="284" t="n">
        <v>0</v>
      </c>
      <c r="F73" s="284" t="n">
        <v>0</v>
      </c>
      <c r="G73" s="139" t="n">
        <v>0</v>
      </c>
      <c r="H73" s="439" t="n">
        <v>0</v>
      </c>
      <c r="I73" s="1019" t="n">
        <v>0</v>
      </c>
      <c r="J73" s="1020" t="n">
        <v>0</v>
      </c>
    </row>
    <row r="74" customFormat="false" ht="12.75" hidden="false" customHeight="false" outlineLevel="0" collapsed="false">
      <c r="A74" s="1008"/>
      <c r="B74" s="1021"/>
      <c r="C74" s="1017" t="s">
        <v>933</v>
      </c>
      <c r="D74" s="1018" t="n">
        <v>0</v>
      </c>
      <c r="E74" s="284" t="n">
        <v>0</v>
      </c>
      <c r="F74" s="284" t="n">
        <v>0</v>
      </c>
      <c r="G74" s="139" t="n">
        <v>0</v>
      </c>
      <c r="H74" s="439" t="n">
        <v>0</v>
      </c>
      <c r="I74" s="1019" t="n">
        <v>0</v>
      </c>
      <c r="J74" s="1020" t="n">
        <v>0</v>
      </c>
    </row>
    <row r="75" customFormat="false" ht="13.5" hidden="false" customHeight="false" outlineLevel="0" collapsed="false">
      <c r="A75" s="1008"/>
      <c r="B75" s="1021"/>
      <c r="C75" s="1017" t="s">
        <v>934</v>
      </c>
      <c r="D75" s="1022" t="n">
        <v>0</v>
      </c>
      <c r="E75" s="261" t="n">
        <v>0</v>
      </c>
      <c r="F75" s="261" t="n">
        <v>0</v>
      </c>
      <c r="G75" s="446" t="n">
        <v>0</v>
      </c>
      <c r="H75" s="448" t="n">
        <v>0</v>
      </c>
      <c r="I75" s="498" t="n">
        <v>0</v>
      </c>
      <c r="J75" s="499" t="n">
        <v>0</v>
      </c>
    </row>
    <row r="76" customFormat="false" ht="12.75" hidden="false" customHeight="true" outlineLevel="0" collapsed="false">
      <c r="A76" s="1008" t="s">
        <v>889</v>
      </c>
      <c r="B76" s="1009" t="s">
        <v>962</v>
      </c>
      <c r="C76" s="1010" t="s">
        <v>932</v>
      </c>
      <c r="D76" s="1011" t="n">
        <v>0.346409018365098</v>
      </c>
      <c r="E76" s="1012" t="n">
        <v>62.5337002393503</v>
      </c>
      <c r="F76" s="1012" t="n">
        <v>2.10637389241348</v>
      </c>
      <c r="G76" s="1013" t="n">
        <v>9.10301423312826</v>
      </c>
      <c r="H76" s="1014" t="n">
        <v>0</v>
      </c>
      <c r="I76" s="1015" t="n">
        <v>0.492276142803662</v>
      </c>
      <c r="J76" s="1016" t="n">
        <v>12.5306322506678</v>
      </c>
    </row>
    <row r="77" customFormat="false" ht="12.75" hidden="false" customHeight="false" outlineLevel="0" collapsed="false">
      <c r="A77" s="1008"/>
      <c r="B77" s="1009"/>
      <c r="C77" s="1017" t="s">
        <v>933</v>
      </c>
      <c r="D77" s="1018" t="n">
        <v>1.31416420135281</v>
      </c>
      <c r="E77" s="284" t="n">
        <v>0.524051790269223</v>
      </c>
      <c r="F77" s="284" t="n">
        <v>0</v>
      </c>
      <c r="G77" s="139" t="n">
        <v>0.0406930920249192</v>
      </c>
      <c r="H77" s="439" t="n">
        <v>0</v>
      </c>
      <c r="I77" s="1019" t="n">
        <v>0.0547501577464153</v>
      </c>
      <c r="J77" s="1020" t="n">
        <v>10.000560390175</v>
      </c>
    </row>
    <row r="78" customFormat="false" ht="13.5" hidden="false" customHeight="false" outlineLevel="0" collapsed="false">
      <c r="A78" s="1008"/>
      <c r="B78" s="1009"/>
      <c r="C78" s="1017" t="s">
        <v>934</v>
      </c>
      <c r="D78" s="1018" t="n">
        <v>0</v>
      </c>
      <c r="E78" s="284" t="n">
        <v>0.0948402342312274</v>
      </c>
      <c r="F78" s="284" t="n">
        <v>0</v>
      </c>
      <c r="G78" s="139" t="n">
        <v>0.0150962272949224</v>
      </c>
      <c r="H78" s="439" t="n">
        <v>0</v>
      </c>
      <c r="I78" s="1019" t="n">
        <v>0.00137803018554</v>
      </c>
      <c r="J78" s="1020" t="n">
        <v>0</v>
      </c>
    </row>
    <row r="79" customFormat="false" ht="12.75" hidden="false" customHeight="false" outlineLevel="0" collapsed="false">
      <c r="A79" s="1008"/>
      <c r="B79" s="1021" t="s">
        <v>963</v>
      </c>
      <c r="C79" s="1010" t="s">
        <v>932</v>
      </c>
      <c r="D79" s="1018" t="n">
        <v>39</v>
      </c>
      <c r="E79" s="284" t="n">
        <v>26.4403005938163</v>
      </c>
      <c r="F79" s="284" t="n">
        <v>0.1</v>
      </c>
      <c r="G79" s="139" t="n">
        <v>3.37878508431409</v>
      </c>
      <c r="H79" s="439" t="n">
        <v>1</v>
      </c>
      <c r="I79" s="1019" t="n">
        <v>1</v>
      </c>
      <c r="J79" s="1020" t="n">
        <v>19.640442824883</v>
      </c>
    </row>
    <row r="80" customFormat="false" ht="12.75" hidden="false" customHeight="false" outlineLevel="0" collapsed="false">
      <c r="A80" s="1008"/>
      <c r="B80" s="1021"/>
      <c r="C80" s="1017" t="s">
        <v>933</v>
      </c>
      <c r="D80" s="1018" t="n">
        <v>45</v>
      </c>
      <c r="E80" s="284" t="n">
        <v>29.3224362424618</v>
      </c>
      <c r="F80" s="284" t="s">
        <v>252</v>
      </c>
      <c r="G80" s="139" t="n">
        <v>1.5</v>
      </c>
      <c r="H80" s="439" t="s">
        <v>252</v>
      </c>
      <c r="I80" s="1019" t="n">
        <v>1.5</v>
      </c>
      <c r="J80" s="1020" t="s">
        <v>252</v>
      </c>
    </row>
    <row r="81" customFormat="false" ht="13.5" hidden="false" customHeight="false" outlineLevel="0" collapsed="false">
      <c r="A81" s="1008"/>
      <c r="B81" s="1021"/>
      <c r="C81" s="1017" t="s">
        <v>934</v>
      </c>
      <c r="D81" s="1022" t="s">
        <v>252</v>
      </c>
      <c r="E81" s="261" t="n">
        <v>72</v>
      </c>
      <c r="F81" s="261" t="s">
        <v>252</v>
      </c>
      <c r="G81" s="446" t="n">
        <v>2</v>
      </c>
      <c r="H81" s="448" t="n">
        <v>2</v>
      </c>
      <c r="I81" s="498" t="n">
        <v>2</v>
      </c>
      <c r="J81" s="499" t="s">
        <v>252</v>
      </c>
    </row>
    <row r="82" customFormat="false" ht="12.75" hidden="false" customHeight="true" outlineLevel="0" collapsed="false">
      <c r="A82" s="1008" t="s">
        <v>966</v>
      </c>
      <c r="B82" s="1009" t="s">
        <v>962</v>
      </c>
      <c r="C82" s="1010" t="s">
        <v>932</v>
      </c>
      <c r="D82" s="1011" t="n">
        <v>0</v>
      </c>
      <c r="E82" s="1012" t="n">
        <v>8.11753704185039</v>
      </c>
      <c r="F82" s="1012" t="n">
        <v>6.70082063999606</v>
      </c>
      <c r="G82" s="1013" t="n">
        <v>53.523174499561</v>
      </c>
      <c r="H82" s="1014" t="n">
        <v>0</v>
      </c>
      <c r="I82" s="1015" t="n">
        <v>1.27901743133664</v>
      </c>
      <c r="J82" s="1016" t="n">
        <v>16.5178644484397</v>
      </c>
    </row>
    <row r="83" customFormat="false" ht="12.75" hidden="false" customHeight="false" outlineLevel="0" collapsed="false">
      <c r="A83" s="1008"/>
      <c r="B83" s="1009"/>
      <c r="C83" s="1017" t="s">
        <v>933</v>
      </c>
      <c r="D83" s="1018" t="n">
        <v>0</v>
      </c>
      <c r="E83" s="284" t="n">
        <v>0.389971331944404</v>
      </c>
      <c r="F83" s="284" t="n">
        <v>0</v>
      </c>
      <c r="G83" s="139" t="n">
        <v>1.751084362952</v>
      </c>
      <c r="H83" s="439" t="n">
        <v>0</v>
      </c>
      <c r="I83" s="1019" t="n">
        <v>0.00791423428383483</v>
      </c>
      <c r="J83" s="1020" t="n">
        <v>7.85325222917614</v>
      </c>
    </row>
    <row r="84" customFormat="false" ht="13.5" hidden="false" customHeight="false" outlineLevel="0" collapsed="false">
      <c r="A84" s="1008"/>
      <c r="B84" s="1009"/>
      <c r="C84" s="1017" t="s">
        <v>934</v>
      </c>
      <c r="D84" s="1018" t="n">
        <v>0</v>
      </c>
      <c r="E84" s="284" t="n">
        <v>0.0052578356252093</v>
      </c>
      <c r="F84" s="284" t="n">
        <v>0</v>
      </c>
      <c r="G84" s="139" t="n">
        <v>0.166447974209436</v>
      </c>
      <c r="H84" s="439" t="n">
        <v>0</v>
      </c>
      <c r="I84" s="1019" t="n">
        <v>0.00818465347377482</v>
      </c>
      <c r="J84" s="1020" t="n">
        <v>0</v>
      </c>
    </row>
    <row r="85" customFormat="false" ht="12.75" hidden="false" customHeight="false" outlineLevel="0" collapsed="false">
      <c r="A85" s="1008"/>
      <c r="B85" s="1021" t="s">
        <v>963</v>
      </c>
      <c r="C85" s="1010" t="s">
        <v>932</v>
      </c>
      <c r="D85" s="1018" t="s">
        <v>252</v>
      </c>
      <c r="E85" s="284" t="n">
        <v>11.6166511478666</v>
      </c>
      <c r="F85" s="284" t="n">
        <v>0.0999999999999999</v>
      </c>
      <c r="G85" s="139" t="n">
        <v>1.24587539798866</v>
      </c>
      <c r="H85" s="439" t="n">
        <v>1</v>
      </c>
      <c r="I85" s="1019" t="n">
        <v>1.08125014121535</v>
      </c>
      <c r="J85" s="1020" t="n">
        <v>1.52189525272204</v>
      </c>
    </row>
    <row r="86" customFormat="false" ht="12.75" hidden="false" customHeight="false" outlineLevel="0" collapsed="false">
      <c r="A86" s="1008"/>
      <c r="B86" s="1021"/>
      <c r="C86" s="1017" t="s">
        <v>933</v>
      </c>
      <c r="D86" s="1018" t="s">
        <v>252</v>
      </c>
      <c r="E86" s="284" t="s">
        <v>252</v>
      </c>
      <c r="F86" s="284" t="s">
        <v>252</v>
      </c>
      <c r="G86" s="139" t="n">
        <v>1.5</v>
      </c>
      <c r="H86" s="439" t="s">
        <v>252</v>
      </c>
      <c r="I86" s="1019" t="n">
        <v>1.5</v>
      </c>
      <c r="J86" s="1020" t="s">
        <v>252</v>
      </c>
    </row>
    <row r="87" customFormat="false" ht="13.5" hidden="false" customHeight="false" outlineLevel="0" collapsed="false">
      <c r="A87" s="1008"/>
      <c r="B87" s="1021"/>
      <c r="C87" s="1023" t="s">
        <v>934</v>
      </c>
      <c r="D87" s="1024" t="s">
        <v>252</v>
      </c>
      <c r="E87" s="813" t="n">
        <v>2</v>
      </c>
      <c r="F87" s="813" t="s">
        <v>252</v>
      </c>
      <c r="G87" s="1025" t="n">
        <v>2</v>
      </c>
      <c r="H87" s="1026" t="n">
        <v>2</v>
      </c>
      <c r="I87" s="1027" t="n">
        <v>2</v>
      </c>
      <c r="J87" s="901" t="s">
        <v>252</v>
      </c>
    </row>
    <row r="88" customFormat="false" ht="12.75" hidden="false" customHeight="true" outlineLevel="0" collapsed="false">
      <c r="A88" s="1028" t="s">
        <v>967</v>
      </c>
      <c r="B88" s="1009" t="s">
        <v>962</v>
      </c>
      <c r="C88" s="1010" t="s">
        <v>932</v>
      </c>
      <c r="D88" s="1011"/>
      <c r="E88" s="1012"/>
      <c r="F88" s="1012"/>
      <c r="G88" s="1013"/>
      <c r="H88" s="1014"/>
      <c r="I88" s="1015"/>
      <c r="J88" s="1016"/>
    </row>
    <row r="89" customFormat="false" ht="12.75" hidden="false" customHeight="false" outlineLevel="0" collapsed="false">
      <c r="A89" s="1028"/>
      <c r="B89" s="1009"/>
      <c r="C89" s="1017" t="s">
        <v>933</v>
      </c>
      <c r="D89" s="1018"/>
      <c r="E89" s="284"/>
      <c r="F89" s="284"/>
      <c r="G89" s="139"/>
      <c r="H89" s="439"/>
      <c r="I89" s="1019"/>
      <c r="J89" s="1020"/>
    </row>
    <row r="90" customFormat="false" ht="13.5" hidden="false" customHeight="false" outlineLevel="0" collapsed="false">
      <c r="A90" s="1028"/>
      <c r="B90" s="1009"/>
      <c r="C90" s="1017" t="s">
        <v>934</v>
      </c>
      <c r="D90" s="1018"/>
      <c r="E90" s="284"/>
      <c r="F90" s="284"/>
      <c r="G90" s="139"/>
      <c r="H90" s="439"/>
      <c r="I90" s="1019"/>
      <c r="J90" s="1020"/>
    </row>
    <row r="91" customFormat="false" ht="12.75" hidden="false" customHeight="false" outlineLevel="0" collapsed="false">
      <c r="A91" s="1028"/>
      <c r="B91" s="1021" t="s">
        <v>963</v>
      </c>
      <c r="C91" s="1010" t="s">
        <v>932</v>
      </c>
      <c r="D91" s="1018"/>
      <c r="E91" s="284"/>
      <c r="F91" s="284"/>
      <c r="G91" s="139"/>
      <c r="H91" s="439"/>
      <c r="I91" s="1019"/>
      <c r="J91" s="1020"/>
    </row>
    <row r="92" customFormat="false" ht="12.75" hidden="false" customHeight="false" outlineLevel="0" collapsed="false">
      <c r="A92" s="1028"/>
      <c r="B92" s="1021"/>
      <c r="C92" s="1017" t="s">
        <v>933</v>
      </c>
      <c r="D92" s="1018"/>
      <c r="E92" s="284"/>
      <c r="F92" s="284"/>
      <c r="G92" s="139"/>
      <c r="H92" s="439"/>
      <c r="I92" s="1019"/>
      <c r="J92" s="1020"/>
    </row>
    <row r="93" customFormat="false" ht="13.5" hidden="false" customHeight="false" outlineLevel="0" collapsed="false">
      <c r="A93" s="1028"/>
      <c r="B93" s="1021"/>
      <c r="C93" s="1029" t="s">
        <v>934</v>
      </c>
      <c r="D93" s="1022"/>
      <c r="E93" s="261"/>
      <c r="F93" s="261"/>
      <c r="G93" s="446"/>
      <c r="H93" s="448"/>
      <c r="I93" s="498"/>
      <c r="J93" s="499"/>
    </row>
    <row r="94" customFormat="false" ht="30.75" hidden="false" customHeight="true" outlineLevel="0" collapsed="false">
      <c r="A94" s="1030" t="s">
        <v>968</v>
      </c>
      <c r="B94" s="1030"/>
      <c r="C94" s="1030"/>
      <c r="D94" s="1030"/>
      <c r="E94" s="1030"/>
      <c r="F94" s="1030"/>
      <c r="G94" s="1030"/>
      <c r="H94" s="1030"/>
      <c r="I94" s="1030"/>
      <c r="J94" s="1030"/>
    </row>
    <row r="95" customFormat="false" ht="30.75" hidden="false" customHeight="true" outlineLevel="0" collapsed="false">
      <c r="A95" s="1031" t="s">
        <v>969</v>
      </c>
      <c r="B95" s="1031"/>
      <c r="C95" s="1031"/>
      <c r="D95" s="1031"/>
      <c r="E95" s="1031"/>
      <c r="F95" s="1031"/>
      <c r="G95" s="1031"/>
      <c r="H95" s="1031"/>
      <c r="I95" s="1031"/>
      <c r="J95" s="103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6" t="s">
        <v>970</v>
      </c>
      <c r="K1" s="111" t="s">
        <v>86</v>
      </c>
    </row>
    <row r="2" customFormat="false" ht="17.25" hidden="false" customHeight="true" outlineLevel="0" collapsed="false">
      <c r="A2" s="636" t="s">
        <v>971</v>
      </c>
      <c r="K2" s="111" t="s">
        <v>88</v>
      </c>
    </row>
    <row r="3" customFormat="false" ht="15.75" hidden="false" customHeight="true" outlineLevel="0" collapsed="false">
      <c r="A3" s="636" t="s">
        <v>219</v>
      </c>
      <c r="K3" s="111" t="s">
        <v>89</v>
      </c>
    </row>
    <row r="4" customFormat="false" ht="13.5" hidden="false" customHeight="true" outlineLevel="0" collapsed="false">
      <c r="A4" s="1032"/>
      <c r="K4" s="914"/>
    </row>
    <row r="5" customFormat="false" ht="14.25" hidden="false" customHeight="true" outlineLevel="0" collapsed="false">
      <c r="A5" s="143" t="s">
        <v>451</v>
      </c>
      <c r="B5" s="1033" t="s">
        <v>972</v>
      </c>
      <c r="C5" s="1033"/>
      <c r="D5" s="1033"/>
      <c r="E5" s="1033"/>
      <c r="F5" s="1033"/>
      <c r="G5" s="1033"/>
      <c r="H5" s="1033"/>
      <c r="I5" s="1033"/>
      <c r="J5" s="1034" t="s">
        <v>797</v>
      </c>
      <c r="K5" s="1034"/>
    </row>
    <row r="6" customFormat="false" ht="24" hidden="false" customHeight="true" outlineLevel="0" collapsed="false">
      <c r="A6" s="1035" t="s">
        <v>455</v>
      </c>
      <c r="B6" s="928" t="s">
        <v>973</v>
      </c>
      <c r="C6" s="1036" t="s">
        <v>974</v>
      </c>
      <c r="D6" s="1037" t="s">
        <v>975</v>
      </c>
      <c r="E6" s="1037"/>
      <c r="F6" s="1037"/>
      <c r="G6" s="1037"/>
      <c r="H6" s="1037"/>
      <c r="I6" s="1037"/>
      <c r="J6" s="1038" t="s">
        <v>976</v>
      </c>
      <c r="K6" s="1038"/>
    </row>
    <row r="7" customFormat="false" ht="14.25" hidden="false" customHeight="true" outlineLevel="0" collapsed="false">
      <c r="A7" s="487"/>
      <c r="B7" s="279" t="s">
        <v>977</v>
      </c>
      <c r="C7" s="863" t="s">
        <v>978</v>
      </c>
      <c r="D7" s="386" t="s">
        <v>956</v>
      </c>
      <c r="E7" s="386" t="s">
        <v>979</v>
      </c>
      <c r="F7" s="386" t="s">
        <v>958</v>
      </c>
      <c r="G7" s="386" t="s">
        <v>980</v>
      </c>
      <c r="H7" s="1039" t="s">
        <v>981</v>
      </c>
      <c r="I7" s="1040" t="s">
        <v>766</v>
      </c>
      <c r="J7" s="1041" t="s">
        <v>982</v>
      </c>
      <c r="K7" s="1041"/>
    </row>
    <row r="8" customFormat="false" ht="13.5" hidden="false" customHeight="true" outlineLevel="0" collapsed="false">
      <c r="A8" s="950" t="s">
        <v>983</v>
      </c>
      <c r="B8" s="83" t="n">
        <v>84682.6028333333</v>
      </c>
      <c r="C8" s="1042"/>
      <c r="D8" s="83" t="n">
        <v>238220.313283541</v>
      </c>
      <c r="E8" s="83" t="n">
        <v>1735846534.43463</v>
      </c>
      <c r="F8" s="83" t="n">
        <v>112429694.852901</v>
      </c>
      <c r="G8" s="83" t="n">
        <v>1220199044.75342</v>
      </c>
      <c r="H8" s="83" t="n">
        <v>2266918427.99623</v>
      </c>
      <c r="I8" s="83" t="n">
        <v>204848468.545879</v>
      </c>
      <c r="J8" s="1043" t="s">
        <v>956</v>
      </c>
      <c r="K8" s="752" t="n">
        <v>0.000999999999999991</v>
      </c>
    </row>
    <row r="9" customFormat="false" ht="12" hidden="false" customHeight="true" outlineLevel="0" collapsed="false">
      <c r="A9" s="1044" t="s">
        <v>816</v>
      </c>
      <c r="B9" s="1045"/>
      <c r="C9" s="1046"/>
      <c r="D9" s="1046"/>
      <c r="E9" s="1046"/>
      <c r="F9" s="1046"/>
      <c r="G9" s="1046"/>
      <c r="H9" s="1047"/>
      <c r="I9" s="1048"/>
      <c r="J9" s="1049" t="s">
        <v>979</v>
      </c>
      <c r="K9" s="147" t="n">
        <v>0.00184176266795777</v>
      </c>
    </row>
    <row r="10" customFormat="false" ht="12" hidden="false" customHeight="true" outlineLevel="0" collapsed="false">
      <c r="A10" s="82" t="s">
        <v>817</v>
      </c>
      <c r="B10" s="20" t="n">
        <v>21498.459</v>
      </c>
      <c r="C10" s="20" t="n">
        <v>108.144517635017</v>
      </c>
      <c r="D10" s="20" t="n">
        <v>238220.313283541</v>
      </c>
      <c r="E10" s="20" t="n">
        <v>981910793.845533</v>
      </c>
      <c r="F10" s="20" t="n">
        <v>44597002.8453915</v>
      </c>
      <c r="G10" s="20" t="n">
        <v>496438587.319618</v>
      </c>
      <c r="H10" s="20" t="n">
        <v>689799887.27873</v>
      </c>
      <c r="I10" s="21" t="n">
        <v>111955986.848629</v>
      </c>
      <c r="J10" s="1049" t="s">
        <v>980</v>
      </c>
      <c r="K10" s="147" t="n">
        <v>0.018721829185033</v>
      </c>
    </row>
    <row r="11" customFormat="false" ht="13.5" hidden="false" customHeight="true" outlineLevel="0" collapsed="false">
      <c r="A11" s="82" t="s">
        <v>818</v>
      </c>
      <c r="B11" s="20" t="n">
        <v>63184.1438333333</v>
      </c>
      <c r="C11" s="20" t="n">
        <v>50.8915642020424</v>
      </c>
      <c r="D11" s="20" t="s">
        <v>173</v>
      </c>
      <c r="E11" s="20" t="n">
        <v>753935740.589098</v>
      </c>
      <c r="F11" s="20" t="n">
        <v>67832692.0075098</v>
      </c>
      <c r="G11" s="20" t="n">
        <v>723760457.4338</v>
      </c>
      <c r="H11" s="20" t="n">
        <v>1577118540.7175</v>
      </c>
      <c r="I11" s="21" t="n">
        <v>92892481.6972504</v>
      </c>
      <c r="J11" s="1050" t="s">
        <v>984</v>
      </c>
      <c r="K11" s="147" t="n">
        <v>0.00782032619472729</v>
      </c>
    </row>
    <row r="12" customFormat="false" ht="12" hidden="false" customHeight="true" outlineLevel="0" collapsed="false">
      <c r="A12" s="1044" t="s">
        <v>819</v>
      </c>
      <c r="B12" s="1045"/>
      <c r="C12" s="1046"/>
      <c r="D12" s="1046"/>
      <c r="E12" s="1046"/>
      <c r="F12" s="1046"/>
      <c r="G12" s="1046"/>
      <c r="H12" s="1047"/>
      <c r="I12" s="1048"/>
      <c r="K12" s="31"/>
    </row>
    <row r="13" customFormat="false" ht="12" hidden="false" customHeight="true" outlineLevel="0" collapsed="false">
      <c r="A13" s="82" t="s">
        <v>820</v>
      </c>
      <c r="B13" s="20"/>
      <c r="C13" s="20"/>
      <c r="D13" s="20"/>
      <c r="E13" s="20"/>
      <c r="F13" s="20"/>
      <c r="G13" s="20"/>
      <c r="H13" s="20"/>
      <c r="I13" s="21"/>
    </row>
    <row r="14" customFormat="false" ht="12" hidden="false" customHeight="true" outlineLevel="0" collapsed="false">
      <c r="A14" s="82" t="s">
        <v>821</v>
      </c>
      <c r="B14" s="20"/>
      <c r="C14" s="20"/>
      <c r="D14" s="20"/>
      <c r="E14" s="20"/>
      <c r="F14" s="20"/>
      <c r="G14" s="20"/>
      <c r="H14" s="20"/>
      <c r="I14" s="21"/>
    </row>
    <row r="15" customFormat="false" ht="12" hidden="false" customHeight="true" outlineLevel="0" collapsed="false">
      <c r="A15" s="82" t="s">
        <v>822</v>
      </c>
      <c r="B15" s="20"/>
      <c r="C15" s="20"/>
      <c r="D15" s="20"/>
      <c r="E15" s="20"/>
      <c r="F15" s="20"/>
      <c r="G15" s="20"/>
      <c r="H15" s="20"/>
      <c r="I15" s="21"/>
    </row>
    <row r="16" customFormat="false" ht="12" hidden="false" customHeight="true" outlineLevel="0" collapsed="false">
      <c r="A16" s="950" t="s">
        <v>884</v>
      </c>
      <c r="B16" s="20" t="n">
        <v>114342.945837761</v>
      </c>
      <c r="C16" s="20" t="n">
        <v>7.98136528856601</v>
      </c>
      <c r="D16" s="20" t="n">
        <v>1519805.23333333</v>
      </c>
      <c r="E16" s="20" t="n">
        <v>142859.8752</v>
      </c>
      <c r="F16" s="20" t="s">
        <v>173</v>
      </c>
      <c r="G16" s="20" t="n">
        <v>118658955.218013</v>
      </c>
      <c r="H16" s="20" t="n">
        <v>790996212.019463</v>
      </c>
      <c r="I16" s="21" t="n">
        <v>1294986.55587945</v>
      </c>
    </row>
    <row r="17" customFormat="false" ht="12" hidden="false" customHeight="true" outlineLevel="0" collapsed="false">
      <c r="A17" s="950" t="s">
        <v>889</v>
      </c>
      <c r="B17" s="20" t="n">
        <v>118135.561666667</v>
      </c>
      <c r="C17" s="20" t="n">
        <v>10.1726588962832</v>
      </c>
      <c r="D17" s="20" t="n">
        <v>19255122.5</v>
      </c>
      <c r="E17" s="20" t="n">
        <v>763743279.044833</v>
      </c>
      <c r="F17" s="20" t="n">
        <v>30621024.7411609</v>
      </c>
      <c r="G17" s="20" t="n">
        <v>113785143.320259</v>
      </c>
      <c r="H17" s="20" t="n">
        <v>10016581.1244263</v>
      </c>
      <c r="I17" s="21" t="n">
        <v>264331621.625149</v>
      </c>
    </row>
    <row r="18" customFormat="false" ht="12" hidden="false" customHeight="true" outlineLevel="0" collapsed="false">
      <c r="A18" s="950" t="s">
        <v>890</v>
      </c>
      <c r="B18" s="20" t="n">
        <v>1202398.37077497</v>
      </c>
      <c r="C18" s="20" t="n">
        <v>0.568106017279576</v>
      </c>
      <c r="D18" s="20" t="s">
        <v>173</v>
      </c>
      <c r="E18" s="20" t="n">
        <v>46557709.6478884</v>
      </c>
      <c r="F18" s="20" t="n">
        <v>59558481.8387208</v>
      </c>
      <c r="G18" s="20" t="n">
        <v>387851777.956718</v>
      </c>
      <c r="H18" s="20" t="n">
        <v>20956467.8217065</v>
      </c>
      <c r="I18" s="21" t="n">
        <v>168165312.339388</v>
      </c>
    </row>
    <row r="19" customFormat="false" ht="12" hidden="false" customHeight="true" outlineLevel="0" collapsed="false">
      <c r="A19" s="1051" t="s">
        <v>883</v>
      </c>
      <c r="B19" s="20" t="n">
        <v>162.45861</v>
      </c>
      <c r="C19" s="20" t="n">
        <v>91.9183976295973</v>
      </c>
      <c r="D19" s="20" t="s">
        <v>173</v>
      </c>
      <c r="E19" s="20" t="n">
        <v>4602646.42378457</v>
      </c>
      <c r="F19" s="20" t="n">
        <v>1671.6</v>
      </c>
      <c r="G19" s="20" t="n">
        <v>9875827.56228948</v>
      </c>
      <c r="H19" s="20" t="n">
        <v>451675.126257619</v>
      </c>
      <c r="I19" s="21" t="n">
        <v>1114.4</v>
      </c>
    </row>
    <row r="20" customFormat="false" ht="12" hidden="false" customHeight="true" outlineLevel="0" collapsed="false">
      <c r="A20" s="1051" t="s">
        <v>885</v>
      </c>
      <c r="B20" s="20" t="n">
        <v>12422.4883906856</v>
      </c>
      <c r="C20" s="20" t="n">
        <v>12.1696740055065</v>
      </c>
      <c r="D20" s="20" t="n">
        <v>243856.666666667</v>
      </c>
      <c r="E20" s="20" t="n">
        <v>11177.985</v>
      </c>
      <c r="F20" s="20" t="s">
        <v>173</v>
      </c>
      <c r="G20" s="20" t="n">
        <v>22573669.3177972</v>
      </c>
      <c r="H20" s="20" t="n">
        <v>128262484.800177</v>
      </c>
      <c r="I20" s="21" t="n">
        <v>86445.2821917809</v>
      </c>
    </row>
    <row r="21" customFormat="false" ht="12.75" hidden="false" customHeight="false" outlineLevel="0" collapsed="false">
      <c r="A21" s="1051" t="s">
        <v>886</v>
      </c>
      <c r="B21" s="20" t="s">
        <v>173</v>
      </c>
      <c r="C21" s="20" t="s">
        <v>173</v>
      </c>
      <c r="D21" s="20" t="s">
        <v>131</v>
      </c>
      <c r="E21" s="20" t="s">
        <v>131</v>
      </c>
      <c r="F21" s="20" t="s">
        <v>131</v>
      </c>
      <c r="G21" s="20" t="s">
        <v>131</v>
      </c>
      <c r="H21" s="20" t="s">
        <v>131</v>
      </c>
      <c r="I21" s="21" t="s">
        <v>131</v>
      </c>
    </row>
    <row r="22" customFormat="false" ht="12" hidden="false" customHeight="true" outlineLevel="0" collapsed="false">
      <c r="A22" s="1051" t="s">
        <v>887</v>
      </c>
      <c r="B22" s="20" t="n">
        <v>3135.0370185936</v>
      </c>
      <c r="C22" s="20" t="n">
        <v>50.5246890849875</v>
      </c>
      <c r="D22" s="20" t="s">
        <v>173</v>
      </c>
      <c r="E22" s="20" t="n">
        <v>718756.615</v>
      </c>
      <c r="F22" s="20" t="n">
        <v>1197927.69</v>
      </c>
      <c r="G22" s="20" t="n">
        <v>73194967.0268086</v>
      </c>
      <c r="H22" s="20" t="n">
        <v>82127467.1633884</v>
      </c>
      <c r="I22" s="21" t="n">
        <v>1157652.13917105</v>
      </c>
    </row>
    <row r="23" customFormat="false" ht="13.5" hidden="false" customHeight="true" outlineLevel="0" collapsed="false">
      <c r="A23" s="1051" t="s">
        <v>888</v>
      </c>
      <c r="B23" s="20" t="n">
        <v>388.273512666667</v>
      </c>
      <c r="C23" s="20" t="n">
        <v>34.578769323657</v>
      </c>
      <c r="D23" s="20" t="s">
        <v>173</v>
      </c>
      <c r="E23" s="20" t="n">
        <v>327701.538</v>
      </c>
      <c r="F23" s="20" t="n">
        <v>546169.231</v>
      </c>
      <c r="G23" s="20" t="n">
        <v>3609099.28471667</v>
      </c>
      <c r="H23" s="20" t="n">
        <v>8942432.77527</v>
      </c>
      <c r="I23" s="21" t="n">
        <v>617.4</v>
      </c>
    </row>
    <row r="24" customFormat="false" ht="14.25" hidden="false" customHeight="true" outlineLevel="0" collapsed="false">
      <c r="A24" s="1052" t="s">
        <v>985</v>
      </c>
      <c r="B24" s="79"/>
      <c r="C24" s="79"/>
      <c r="D24" s="79"/>
      <c r="E24" s="79"/>
      <c r="F24" s="79"/>
      <c r="G24" s="79"/>
      <c r="H24" s="79"/>
      <c r="I24" s="131"/>
    </row>
    <row r="25" customFormat="false" ht="12" hidden="false" customHeight="true" outlineLevel="0" collapsed="false">
      <c r="A25" s="1053" t="s">
        <v>112</v>
      </c>
      <c r="B25" s="20" t="s">
        <v>296</v>
      </c>
      <c r="C25" s="20" t="s">
        <v>296</v>
      </c>
      <c r="D25" s="980" t="s">
        <v>296</v>
      </c>
      <c r="E25" s="20" t="s">
        <v>296</v>
      </c>
      <c r="F25" s="20" t="s">
        <v>296</v>
      </c>
      <c r="G25" s="20" t="s">
        <v>296</v>
      </c>
      <c r="H25" s="20" t="s">
        <v>296</v>
      </c>
      <c r="I25" s="21" t="s">
        <v>296</v>
      </c>
    </row>
    <row r="26" customFormat="false" ht="14.25" hidden="false" customHeight="true" outlineLevel="0" collapsed="false">
      <c r="A26" s="1054" t="s">
        <v>986</v>
      </c>
      <c r="B26" s="244"/>
      <c r="C26" s="244"/>
      <c r="D26" s="83" t="n">
        <v>21257004.7132835</v>
      </c>
      <c r="E26" s="83" t="n">
        <v>2551950665.56434</v>
      </c>
      <c r="F26" s="83" t="n">
        <v>204354969.953783</v>
      </c>
      <c r="G26" s="83" t="n">
        <v>1949748484.44002</v>
      </c>
      <c r="H26" s="83" t="n">
        <v>3308671748.82692</v>
      </c>
      <c r="I26" s="147" t="n">
        <v>639886218.287658</v>
      </c>
    </row>
    <row r="27" customFormat="false" ht="6.75" hidden="false" customHeight="true" outlineLevel="0" collapsed="false">
      <c r="D27" s="31"/>
      <c r="E27" s="31"/>
      <c r="F27" s="31"/>
      <c r="G27" s="31"/>
      <c r="H27" s="31"/>
      <c r="I27" s="31"/>
    </row>
    <row r="28" customFormat="false" ht="12" hidden="false" customHeight="true" outlineLevel="0" collapsed="false">
      <c r="A28" s="263" t="s">
        <v>987</v>
      </c>
      <c r="B28" s="135"/>
      <c r="C28" s="135"/>
      <c r="D28" s="135"/>
      <c r="E28" s="135"/>
      <c r="F28" s="135"/>
      <c r="G28" s="135"/>
      <c r="H28" s="135"/>
      <c r="I28" s="135"/>
    </row>
    <row r="29" customFormat="false" ht="13.5" hidden="false" customHeight="true" outlineLevel="0" collapsed="false">
      <c r="A29" s="171"/>
      <c r="B29" s="135"/>
      <c r="C29" s="135"/>
      <c r="D29" s="135"/>
      <c r="E29" s="135"/>
      <c r="F29" s="135"/>
      <c r="G29" s="135"/>
      <c r="H29" s="135"/>
      <c r="I29" s="135"/>
    </row>
    <row r="30" customFormat="false" ht="12" hidden="false" customHeight="true" outlineLevel="0" collapsed="false">
      <c r="A30" s="1055" t="s">
        <v>399</v>
      </c>
      <c r="B30" s="1055"/>
      <c r="C30" s="1055"/>
      <c r="D30" s="1055"/>
      <c r="E30" s="1055"/>
      <c r="F30" s="1055"/>
      <c r="G30" s="1055"/>
      <c r="H30" s="1055"/>
      <c r="I30" s="1055"/>
    </row>
    <row r="31" customFormat="false" ht="31.5" hidden="false" customHeight="true" outlineLevel="0" collapsed="false">
      <c r="A31" s="176" t="s">
        <v>919</v>
      </c>
      <c r="B31" s="176"/>
      <c r="C31" s="176"/>
      <c r="D31" s="176"/>
      <c r="E31" s="176"/>
      <c r="F31" s="176"/>
      <c r="G31" s="176"/>
      <c r="H31" s="176"/>
      <c r="I31" s="176"/>
    </row>
    <row r="32" customFormat="false" ht="12.75" hidden="false" customHeight="true" outlineLevel="0" collapsed="false">
      <c r="A32" s="953" t="s">
        <v>947</v>
      </c>
      <c r="B32" s="953"/>
      <c r="C32" s="953"/>
      <c r="D32" s="953"/>
      <c r="E32" s="953"/>
      <c r="F32" s="953"/>
      <c r="G32" s="953"/>
      <c r="H32" s="953"/>
      <c r="I32" s="953"/>
    </row>
    <row r="33" customFormat="false" ht="12.75" hidden="false" customHeight="true" outlineLevel="0" collapsed="false">
      <c r="A33" s="1056" t="s">
        <v>921</v>
      </c>
      <c r="B33" s="1056"/>
      <c r="C33" s="1056"/>
      <c r="D33" s="1056"/>
      <c r="E33" s="1056"/>
      <c r="F33" s="1056"/>
      <c r="G33" s="1056"/>
      <c r="H33" s="1056"/>
      <c r="I33" s="1056"/>
    </row>
    <row r="34" customFormat="false" ht="12.75" hidden="false" customHeight="true" outlineLevel="0" collapsed="false">
      <c r="A34" s="176" t="s">
        <v>988</v>
      </c>
      <c r="B34" s="176"/>
      <c r="C34" s="176"/>
      <c r="D34" s="176"/>
      <c r="E34" s="176"/>
      <c r="F34" s="176"/>
      <c r="G34" s="176"/>
      <c r="H34" s="176"/>
      <c r="I34" s="176"/>
    </row>
    <row r="35" customFormat="false" ht="12.75" hidden="false" customHeight="true" outlineLevel="0" collapsed="false">
      <c r="A35" s="1057" t="s">
        <v>989</v>
      </c>
      <c r="B35" s="1057"/>
      <c r="C35" s="1057"/>
      <c r="D35" s="1057"/>
      <c r="E35" s="1057"/>
      <c r="F35" s="1057"/>
      <c r="G35" s="1057"/>
      <c r="H35" s="1057"/>
      <c r="I35" s="1057"/>
    </row>
    <row r="36" customFormat="false" ht="25.5" hidden="false" customHeight="true" outlineLevel="0" collapsed="false">
      <c r="A36" s="1058" t="s">
        <v>868</v>
      </c>
      <c r="B36" s="1058"/>
      <c r="C36" s="1058"/>
      <c r="D36" s="1058"/>
      <c r="E36" s="1058"/>
      <c r="F36" s="1058"/>
      <c r="G36" s="1058"/>
      <c r="H36" s="1058"/>
      <c r="I36" s="1058"/>
      <c r="J36" s="265"/>
    </row>
    <row r="37" customFormat="false" ht="12.75" hidden="false" customHeight="true" outlineLevel="0" collapsed="false">
      <c r="A37" s="1058" t="s">
        <v>870</v>
      </c>
      <c r="B37" s="1058"/>
      <c r="C37" s="1058"/>
      <c r="D37" s="1058"/>
      <c r="E37" s="1058"/>
      <c r="F37" s="1058"/>
      <c r="G37" s="1058"/>
      <c r="H37" s="1058"/>
      <c r="I37" s="1058"/>
      <c r="J37" s="265"/>
    </row>
    <row r="38" customFormat="false" ht="12.75" hidden="false" customHeight="true" outlineLevel="0" collapsed="false">
      <c r="A38" s="1058" t="s">
        <v>874</v>
      </c>
      <c r="B38" s="1058"/>
      <c r="C38" s="1058"/>
      <c r="D38" s="1058"/>
      <c r="E38" s="1058"/>
      <c r="F38" s="1058"/>
      <c r="G38" s="1058"/>
      <c r="H38" s="1058"/>
      <c r="I38" s="1058"/>
      <c r="J38" s="265"/>
    </row>
    <row r="39" customFormat="false" ht="12.75" hidden="false" customHeight="true" outlineLevel="0" collapsed="false">
      <c r="A39" s="1058" t="s">
        <v>875</v>
      </c>
      <c r="B39" s="1058"/>
      <c r="C39" s="1058"/>
      <c r="D39" s="1058"/>
      <c r="E39" s="1058"/>
      <c r="F39" s="1058"/>
      <c r="G39" s="1058"/>
      <c r="H39" s="1058"/>
      <c r="I39" s="1058"/>
      <c r="J39" s="265"/>
    </row>
    <row r="40" customFormat="false" ht="25.5" hidden="false" customHeight="true" outlineLevel="0" collapsed="false">
      <c r="A40" s="1058" t="s">
        <v>876</v>
      </c>
      <c r="B40" s="1058"/>
      <c r="C40" s="1058"/>
      <c r="D40" s="1058"/>
      <c r="E40" s="1058"/>
      <c r="F40" s="1058"/>
      <c r="G40" s="1058"/>
      <c r="H40" s="1058"/>
      <c r="I40" s="1058"/>
      <c r="J40" s="265"/>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6" t="s">
        <v>990</v>
      </c>
      <c r="G1" s="111" t="s">
        <v>86</v>
      </c>
    </row>
    <row r="2" customFormat="false" ht="15.75" hidden="false" customHeight="true" outlineLevel="0" collapsed="false">
      <c r="A2" s="636" t="s">
        <v>991</v>
      </c>
      <c r="G2" s="111" t="s">
        <v>88</v>
      </c>
    </row>
    <row r="3" customFormat="false" ht="15.75" hidden="false" customHeight="true" outlineLevel="0" collapsed="false">
      <c r="A3" s="636" t="s">
        <v>219</v>
      </c>
      <c r="G3" s="111" t="s">
        <v>89</v>
      </c>
    </row>
    <row r="4" customFormat="false" ht="12.75" hidden="false" customHeight="true" outlineLevel="0" collapsed="false">
      <c r="G4" s="135"/>
    </row>
    <row r="5" customFormat="false" ht="29.25" hidden="false" customHeight="true" outlineLevel="0" collapsed="false">
      <c r="A5" s="735" t="s">
        <v>992</v>
      </c>
      <c r="B5" s="735"/>
      <c r="C5" s="1059" t="s">
        <v>880</v>
      </c>
      <c r="D5" s="1059"/>
      <c r="E5" s="1059"/>
      <c r="F5" s="1060" t="s">
        <v>993</v>
      </c>
      <c r="G5" s="1061" t="s">
        <v>155</v>
      </c>
    </row>
    <row r="6" customFormat="false" ht="14.25" hidden="false" customHeight="true" outlineLevel="0" collapsed="false">
      <c r="A6" s="382"/>
      <c r="B6" s="415"/>
      <c r="C6" s="272" t="s">
        <v>994</v>
      </c>
      <c r="D6" s="379" t="s">
        <v>995</v>
      </c>
      <c r="E6" s="379"/>
      <c r="F6" s="1062" t="s">
        <v>375</v>
      </c>
      <c r="G6" s="742" t="s">
        <v>375</v>
      </c>
    </row>
    <row r="7" customFormat="false" ht="15" hidden="false" customHeight="true" outlineLevel="0" collapsed="false">
      <c r="A7" s="385"/>
      <c r="B7" s="1063"/>
      <c r="C7" s="1064" t="s">
        <v>996</v>
      </c>
      <c r="D7" s="741" t="s">
        <v>997</v>
      </c>
      <c r="E7" s="386" t="s">
        <v>998</v>
      </c>
      <c r="F7" s="610" t="s">
        <v>999</v>
      </c>
      <c r="G7" s="1065" t="s">
        <v>1000</v>
      </c>
    </row>
    <row r="8" customFormat="false" ht="12.75" hidden="false" customHeight="true" outlineLevel="0" collapsed="false">
      <c r="A8" s="825" t="s">
        <v>1001</v>
      </c>
      <c r="B8" s="1066"/>
      <c r="C8" s="1067"/>
      <c r="D8" s="1068"/>
      <c r="E8" s="1068"/>
      <c r="F8" s="745"/>
      <c r="G8" s="205" t="n">
        <v>111.622346169222</v>
      </c>
    </row>
    <row r="9" customFormat="false" ht="12.75" hidden="false" customHeight="true" outlineLevel="0" collapsed="false">
      <c r="A9" s="774" t="s">
        <v>1002</v>
      </c>
      <c r="B9" s="1066"/>
      <c r="C9" s="407" t="n">
        <v>1.974437</v>
      </c>
      <c r="D9" s="406" t="s">
        <v>296</v>
      </c>
      <c r="E9" s="406" t="s">
        <v>252</v>
      </c>
      <c r="F9" s="77" t="n">
        <v>17.1223163868992</v>
      </c>
      <c r="G9" s="1069" t="n">
        <v>33.806935</v>
      </c>
    </row>
    <row r="10" customFormat="false" ht="12.75" hidden="false" customHeight="true" outlineLevel="0" collapsed="false">
      <c r="A10" s="1070" t="s">
        <v>1003</v>
      </c>
      <c r="B10" s="1071" t="s">
        <v>1004</v>
      </c>
      <c r="C10" s="407" t="n">
        <v>0.19371860352</v>
      </c>
      <c r="D10" s="1072" t="s">
        <v>1005</v>
      </c>
      <c r="E10" s="406" t="s">
        <v>252</v>
      </c>
      <c r="F10" s="1073" t="n">
        <v>25.1413954796165</v>
      </c>
      <c r="G10" s="497" t="n">
        <v>4.87035602285535</v>
      </c>
    </row>
    <row r="11" customFormat="false" ht="13.5" hidden="false" customHeight="true" outlineLevel="0" collapsed="false">
      <c r="A11" s="1074"/>
      <c r="B11" s="1075" t="s">
        <v>1006</v>
      </c>
      <c r="C11" s="407" t="n">
        <v>2.13462999648</v>
      </c>
      <c r="D11" s="1072" t="s">
        <v>1005</v>
      </c>
      <c r="E11" s="406" t="s">
        <v>252</v>
      </c>
      <c r="F11" s="106" t="n">
        <v>34.1722243511303</v>
      </c>
      <c r="G11" s="499" t="n">
        <v>72.945055146367</v>
      </c>
    </row>
    <row r="12" customFormat="false" ht="12" hidden="false" customHeight="true" outlineLevel="0" collapsed="false">
      <c r="A12" s="824" t="s">
        <v>1007</v>
      </c>
      <c r="B12" s="1066"/>
      <c r="C12" s="655"/>
      <c r="D12" s="655"/>
      <c r="E12" s="655"/>
      <c r="F12" s="655"/>
      <c r="G12" s="205" t="s">
        <v>845</v>
      </c>
    </row>
    <row r="13" customFormat="false" ht="12.75" hidden="false" customHeight="true" outlineLevel="0" collapsed="false">
      <c r="A13" s="774" t="s">
        <v>1008</v>
      </c>
      <c r="B13" s="1076"/>
      <c r="C13" s="406" t="s">
        <v>173</v>
      </c>
      <c r="D13" s="406" t="s">
        <v>296</v>
      </c>
      <c r="E13" s="406" t="s">
        <v>252</v>
      </c>
      <c r="F13" s="1073" t="s">
        <v>1009</v>
      </c>
      <c r="G13" s="497" t="s">
        <v>1009</v>
      </c>
    </row>
    <row r="14" customFormat="false" ht="13.5" hidden="false" customHeight="true" outlineLevel="0" collapsed="false">
      <c r="A14" s="754" t="s">
        <v>1010</v>
      </c>
      <c r="B14" s="1077"/>
      <c r="C14" s="406" t="s">
        <v>173</v>
      </c>
      <c r="D14" s="406" t="s">
        <v>296</v>
      </c>
      <c r="E14" s="406" t="s">
        <v>252</v>
      </c>
      <c r="F14" s="106" t="s">
        <v>1009</v>
      </c>
      <c r="G14" s="499" t="s">
        <v>1009</v>
      </c>
    </row>
    <row r="15" customFormat="false" ht="12" hidden="false" customHeight="true" outlineLevel="0" collapsed="false">
      <c r="A15" s="824" t="s">
        <v>1011</v>
      </c>
      <c r="B15" s="1066"/>
      <c r="C15" s="655"/>
      <c r="D15" s="655"/>
      <c r="E15" s="655"/>
      <c r="F15" s="655"/>
      <c r="G15" s="205" t="s">
        <v>845</v>
      </c>
    </row>
    <row r="16" customFormat="false" ht="12.75" hidden="false" customHeight="true" outlineLevel="0" collapsed="false">
      <c r="A16" s="774" t="s">
        <v>1012</v>
      </c>
      <c r="B16" s="776"/>
      <c r="C16" s="406" t="s">
        <v>173</v>
      </c>
      <c r="D16" s="406" t="s">
        <v>296</v>
      </c>
      <c r="E16" s="406" t="s">
        <v>252</v>
      </c>
      <c r="F16" s="1073" t="s">
        <v>1009</v>
      </c>
      <c r="G16" s="497" t="s">
        <v>1009</v>
      </c>
    </row>
    <row r="17" customFormat="false" ht="13.5" hidden="false" customHeight="true" outlineLevel="0" collapsed="false">
      <c r="A17" s="754" t="s">
        <v>1013</v>
      </c>
      <c r="B17" s="1078"/>
      <c r="C17" s="406" t="s">
        <v>173</v>
      </c>
      <c r="D17" s="406" t="s">
        <v>296</v>
      </c>
      <c r="E17" s="406" t="s">
        <v>252</v>
      </c>
      <c r="F17" s="106" t="s">
        <v>1009</v>
      </c>
      <c r="G17" s="499" t="s">
        <v>1009</v>
      </c>
    </row>
    <row r="18" customFormat="false" ht="12" hidden="false" customHeight="true" outlineLevel="0" collapsed="false">
      <c r="A18" s="828" t="s">
        <v>1014</v>
      </c>
      <c r="B18" s="1079"/>
      <c r="C18" s="655" t="s">
        <v>131</v>
      </c>
      <c r="D18" s="655"/>
      <c r="E18" s="655"/>
      <c r="F18" s="655"/>
      <c r="G18" s="630" t="s">
        <v>131</v>
      </c>
    </row>
    <row r="19" customFormat="false" ht="13.5" hidden="false" customHeight="true" outlineLevel="0" collapsed="false">
      <c r="A19" s="1053" t="s">
        <v>112</v>
      </c>
      <c r="B19" s="1053"/>
      <c r="C19" s="406" t="s">
        <v>131</v>
      </c>
      <c r="D19" s="1072" t="s">
        <v>1015</v>
      </c>
      <c r="E19" s="406"/>
      <c r="F19" s="1080" t="s">
        <v>131</v>
      </c>
      <c r="G19" s="508" t="s">
        <v>13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8"/>
      <c r="B21" s="1081" t="s">
        <v>1016</v>
      </c>
      <c r="C21" s="1082" t="s">
        <v>173</v>
      </c>
      <c r="D21" s="655"/>
      <c r="E21" s="655"/>
      <c r="F21" s="655"/>
      <c r="G21" s="1083"/>
    </row>
    <row r="22" customFormat="false" ht="14.25" hidden="false" customHeight="true" outlineLevel="0" collapsed="false">
      <c r="A22" s="1084"/>
      <c r="B22" s="1085" t="s">
        <v>1017</v>
      </c>
      <c r="C22" s="1086" t="n">
        <v>4.3027856</v>
      </c>
      <c r="D22" s="1087"/>
      <c r="E22" s="1088"/>
      <c r="F22" s="1089"/>
      <c r="G22" s="1090"/>
    </row>
    <row r="24" customFormat="false" ht="27" hidden="false" customHeight="true" outlineLevel="0" collapsed="false">
      <c r="A24" s="291" t="s">
        <v>1018</v>
      </c>
      <c r="B24" s="291"/>
      <c r="C24" s="291"/>
      <c r="D24" s="291"/>
      <c r="E24" s="291"/>
      <c r="F24" s="291"/>
      <c r="G24" s="291"/>
    </row>
    <row r="25" customFormat="false" ht="13.5" hidden="false" customHeight="true" outlineLevel="0" collapsed="false">
      <c r="A25" s="289" t="s">
        <v>1019</v>
      </c>
      <c r="B25" s="289"/>
      <c r="C25" s="289"/>
      <c r="D25" s="289"/>
      <c r="E25" s="289"/>
      <c r="F25" s="135"/>
      <c r="G25" s="135"/>
    </row>
    <row r="26" customFormat="false" ht="13.5" hidden="false" customHeight="true" outlineLevel="0" collapsed="false">
      <c r="A26" s="289" t="s">
        <v>1020</v>
      </c>
      <c r="B26" s="289"/>
      <c r="C26" s="289"/>
      <c r="D26" s="289"/>
      <c r="E26" s="135"/>
      <c r="F26" s="135"/>
      <c r="G26" s="135"/>
    </row>
    <row r="27" customFormat="false" ht="13.5" hidden="false" customHeight="true" outlineLevel="0" collapsed="false">
      <c r="A27" s="409" t="s">
        <v>1021</v>
      </c>
      <c r="B27" s="289"/>
      <c r="C27" s="289"/>
      <c r="D27" s="289"/>
      <c r="E27" s="289"/>
      <c r="F27" s="289"/>
      <c r="G27" s="135"/>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12" t="s">
        <v>399</v>
      </c>
      <c r="B29" s="174"/>
      <c r="C29" s="174"/>
      <c r="D29" s="174"/>
      <c r="E29" s="174"/>
      <c r="F29" s="174"/>
      <c r="G29" s="175"/>
    </row>
    <row r="30" customFormat="false" ht="27" hidden="false" customHeight="true" outlineLevel="0" collapsed="false">
      <c r="A30" s="1091" t="s">
        <v>919</v>
      </c>
      <c r="B30" s="1091"/>
      <c r="C30" s="1091"/>
      <c r="D30" s="1091"/>
      <c r="E30" s="1091"/>
      <c r="F30" s="1091"/>
      <c r="G30" s="1091"/>
    </row>
    <row r="31" customFormat="false" ht="12.75" hidden="false" customHeight="true" outlineLevel="0" collapsed="false">
      <c r="A31" s="411" t="s">
        <v>1022</v>
      </c>
      <c r="B31" s="411"/>
      <c r="C31" s="411"/>
      <c r="D31" s="411"/>
      <c r="E31" s="411"/>
      <c r="F31" s="411"/>
      <c r="G31" s="411"/>
    </row>
    <row r="32" customFormat="false" ht="12" hidden="false" customHeight="true" outlineLevel="0" collapsed="false">
      <c r="A32" s="1092" t="s">
        <v>1023</v>
      </c>
      <c r="B32" s="1093"/>
      <c r="C32" s="1093"/>
      <c r="D32" s="1093"/>
      <c r="E32" s="1093"/>
      <c r="F32" s="1093"/>
      <c r="G32" s="109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6" t="s">
        <v>1024</v>
      </c>
      <c r="E1" s="111" t="s">
        <v>86</v>
      </c>
    </row>
    <row r="2" customFormat="false" ht="18.75" hidden="false" customHeight="true" outlineLevel="0" collapsed="false">
      <c r="A2" s="636" t="s">
        <v>1025</v>
      </c>
      <c r="E2" s="111" t="s">
        <v>88</v>
      </c>
    </row>
    <row r="3" customFormat="false" ht="15.75" hidden="false" customHeight="true" outlineLevel="0" collapsed="false">
      <c r="A3" s="636" t="s">
        <v>87</v>
      </c>
      <c r="E3" s="111" t="s">
        <v>89</v>
      </c>
    </row>
    <row r="4" customFormat="false" ht="12.75" hidden="false" customHeight="true" outlineLevel="0" collapsed="false">
      <c r="A4" s="602"/>
      <c r="E4" s="603"/>
    </row>
    <row r="5" customFormat="false" ht="24" hidden="false" customHeight="true" outlineLevel="0" collapsed="false">
      <c r="A5" s="735" t="s">
        <v>90</v>
      </c>
      <c r="B5" s="377" t="s">
        <v>1026</v>
      </c>
      <c r="C5" s="377"/>
      <c r="D5" s="926" t="s">
        <v>370</v>
      </c>
      <c r="E5" s="1061" t="s">
        <v>155</v>
      </c>
    </row>
    <row r="6" customFormat="false" ht="13.5" hidden="false" customHeight="true" outlineLevel="0" collapsed="false">
      <c r="A6" s="382"/>
      <c r="B6" s="928" t="s">
        <v>798</v>
      </c>
      <c r="C6" s="384" t="s">
        <v>410</v>
      </c>
      <c r="D6" s="928"/>
      <c r="E6" s="1095" t="s">
        <v>93</v>
      </c>
    </row>
    <row r="7" customFormat="false" ht="15.75" hidden="false" customHeight="true" outlineLevel="0" collapsed="false">
      <c r="A7" s="487"/>
      <c r="B7" s="610"/>
      <c r="C7" s="610" t="s">
        <v>1027</v>
      </c>
      <c r="D7" s="1064" t="s">
        <v>1028</v>
      </c>
      <c r="E7" s="1096" t="s">
        <v>98</v>
      </c>
    </row>
    <row r="8" customFormat="false" ht="13.5" hidden="false" customHeight="true" outlineLevel="0" collapsed="false">
      <c r="A8" s="1097" t="s">
        <v>1029</v>
      </c>
      <c r="B8" s="1098" t="s">
        <v>1030</v>
      </c>
      <c r="C8" s="1099"/>
      <c r="D8" s="1099"/>
      <c r="E8" s="1100" t="n">
        <v>350.735866194766</v>
      </c>
    </row>
    <row r="9" customFormat="false" ht="12" hidden="false" customHeight="true" outlineLevel="0" collapsed="false">
      <c r="A9" s="1101" t="s">
        <v>1031</v>
      </c>
      <c r="B9" s="1102" t="s">
        <v>1032</v>
      </c>
      <c r="C9" s="1103" t="n">
        <v>9255051879.12267</v>
      </c>
      <c r="D9" s="83" t="n">
        <v>0.0124229190369244</v>
      </c>
      <c r="E9" s="127" t="n">
        <v>180.674623136123</v>
      </c>
    </row>
    <row r="10" customFormat="false" ht="12" hidden="false" customHeight="true" outlineLevel="0" collapsed="false">
      <c r="A10" s="1104" t="s">
        <v>1033</v>
      </c>
      <c r="B10" s="1105" t="s">
        <v>1034</v>
      </c>
      <c r="C10" s="20" t="n">
        <v>3880564631.94336</v>
      </c>
      <c r="D10" s="83" t="n">
        <v>0.0123543988366202</v>
      </c>
      <c r="E10" s="127" t="n">
        <v>75.337496417204</v>
      </c>
    </row>
    <row r="11" customFormat="false" ht="12" hidden="false" customHeight="true" outlineLevel="0" collapsed="false">
      <c r="A11" s="1104" t="s">
        <v>1035</v>
      </c>
      <c r="B11" s="1106" t="s">
        <v>1036</v>
      </c>
      <c r="C11" s="20" t="n">
        <v>1089531648.5712</v>
      </c>
      <c r="D11" s="83" t="n">
        <v>0.012489203281159</v>
      </c>
      <c r="E11" s="127" t="n">
        <v>21.3830292348197</v>
      </c>
    </row>
    <row r="12" customFormat="false" ht="12" hidden="false" customHeight="true" outlineLevel="0" collapsed="false">
      <c r="A12" s="1104" t="s">
        <v>1037</v>
      </c>
      <c r="B12" s="1105" t="s">
        <v>1038</v>
      </c>
      <c r="C12" s="20" t="n">
        <v>2329320137.78695</v>
      </c>
      <c r="D12" s="83" t="n">
        <v>0.0124637721830273</v>
      </c>
      <c r="E12" s="127" t="n">
        <v>45.6218958468117</v>
      </c>
    </row>
    <row r="13" customFormat="false" ht="13.5" hidden="false" customHeight="true" outlineLevel="0" collapsed="false">
      <c r="A13" s="1107" t="s">
        <v>1039</v>
      </c>
      <c r="B13" s="1105" t="s">
        <v>1040</v>
      </c>
      <c r="C13" s="20" t="n">
        <v>2148378.973</v>
      </c>
      <c r="D13" s="83" t="n">
        <v>7.62655234608228</v>
      </c>
      <c r="E13" s="127" t="n">
        <v>25.747424523701</v>
      </c>
    </row>
    <row r="14" customFormat="false" ht="12.75" hidden="false" customHeight="true" outlineLevel="0" collapsed="false">
      <c r="A14" s="1108" t="s">
        <v>1041</v>
      </c>
      <c r="B14" s="1109"/>
      <c r="C14" s="1110"/>
      <c r="D14" s="1111"/>
      <c r="E14" s="147" t="n">
        <v>1.97139703610671</v>
      </c>
    </row>
    <row r="15" customFormat="false" ht="13.5" hidden="false" customHeight="true" outlineLevel="0" collapsed="false">
      <c r="A15" s="129" t="s">
        <v>112</v>
      </c>
      <c r="B15" s="1112" t="s">
        <v>428</v>
      </c>
      <c r="C15" s="41" t="s">
        <v>252</v>
      </c>
      <c r="D15" s="165" t="s">
        <v>252</v>
      </c>
      <c r="E15" s="1113" t="n">
        <v>1.97139703610671</v>
      </c>
    </row>
    <row r="16" customFormat="false" ht="16.5" hidden="false" customHeight="true" outlineLevel="0" collapsed="false">
      <c r="A16" s="1114" t="s">
        <v>1042</v>
      </c>
      <c r="B16" s="1115" t="s">
        <v>1043</v>
      </c>
      <c r="C16" s="1116" t="n">
        <v>3269230141.09216</v>
      </c>
      <c r="D16" s="1117" t="n">
        <v>0.0207073811503627</v>
      </c>
      <c r="E16" s="1113" t="n">
        <v>106.381305800371</v>
      </c>
    </row>
    <row r="17" customFormat="false" ht="12" hidden="false" customHeight="true" outlineLevel="0" collapsed="false">
      <c r="A17" s="1118" t="s">
        <v>1044</v>
      </c>
      <c r="B17" s="1119"/>
      <c r="C17" s="1120"/>
      <c r="D17" s="1121"/>
      <c r="E17" s="147" t="n">
        <v>242.738067568491</v>
      </c>
    </row>
    <row r="18" customFormat="false" ht="12" hidden="false" customHeight="true" outlineLevel="0" collapsed="false">
      <c r="A18" s="1104" t="s">
        <v>1045</v>
      </c>
      <c r="B18" s="1105" t="s">
        <v>1046</v>
      </c>
      <c r="C18" s="20" t="n">
        <v>2770768433.93944</v>
      </c>
      <c r="D18" s="83" t="n">
        <v>0.00999993074644008</v>
      </c>
      <c r="E18" s="127" t="n">
        <v>43.5403452848178</v>
      </c>
    </row>
    <row r="19" customFormat="false" ht="24" hidden="false" customHeight="true" outlineLevel="0" collapsed="false">
      <c r="A19" s="1104" t="s">
        <v>1047</v>
      </c>
      <c r="B19" s="1122" t="s">
        <v>1048</v>
      </c>
      <c r="C19" s="20" t="n">
        <v>5136171019.40005</v>
      </c>
      <c r="D19" s="83" t="n">
        <v>0.0246802893494529</v>
      </c>
      <c r="E19" s="127" t="n">
        <v>199.197722283673</v>
      </c>
    </row>
    <row r="20" customFormat="false" ht="14.25" hidden="false" customHeight="true" outlineLevel="0" collapsed="false">
      <c r="A20" s="76" t="s">
        <v>1049</v>
      </c>
      <c r="B20" s="1119"/>
      <c r="C20" s="1123"/>
      <c r="D20" s="1121"/>
      <c r="E20" s="147" t="n">
        <v>3.26315547146178</v>
      </c>
    </row>
    <row r="21" customFormat="false" ht="13.5" hidden="false" customHeight="true" outlineLevel="0" collapsed="false">
      <c r="A21" s="129" t="s">
        <v>112</v>
      </c>
      <c r="B21" s="1072" t="s">
        <v>428</v>
      </c>
      <c r="C21" s="406"/>
      <c r="D21" s="165"/>
      <c r="E21" s="127" t="n">
        <v>3.26315547146178</v>
      </c>
    </row>
    <row r="22" customFormat="false" ht="3.75" hidden="false" customHeight="true" outlineLevel="0" collapsed="false">
      <c r="A22" s="31"/>
      <c r="B22" s="31"/>
      <c r="C22" s="31"/>
      <c r="D22" s="31"/>
      <c r="E22" s="31"/>
    </row>
    <row r="23" customFormat="false" ht="4.5" hidden="false" customHeight="true" outlineLevel="0" collapsed="false">
      <c r="A23" s="1124"/>
      <c r="B23" s="1124"/>
      <c r="C23" s="1124"/>
      <c r="D23" s="1124"/>
      <c r="E23" s="1124"/>
    </row>
    <row r="24" customFormat="false" ht="18" hidden="false" customHeight="true" outlineLevel="0" collapsed="false">
      <c r="A24" s="1125" t="s">
        <v>1050</v>
      </c>
      <c r="B24" s="1125"/>
      <c r="C24" s="1125"/>
      <c r="D24" s="1125"/>
      <c r="E24" s="1125"/>
    </row>
    <row r="25" customFormat="false" ht="9" hidden="false" customHeight="true" outlineLevel="0" collapsed="false">
      <c r="A25" s="603"/>
      <c r="B25" s="603"/>
      <c r="C25" s="603"/>
      <c r="D25" s="603"/>
      <c r="E25" s="603"/>
    </row>
    <row r="26" customFormat="false" ht="12" hidden="false" customHeight="true" outlineLevel="0" collapsed="false">
      <c r="A26" s="112" t="s">
        <v>443</v>
      </c>
      <c r="B26" s="174"/>
      <c r="C26" s="174"/>
      <c r="D26" s="174"/>
      <c r="E26" s="175"/>
    </row>
    <row r="27" customFormat="false" ht="28.5" hidden="false" customHeight="true" outlineLevel="0" collapsed="false">
      <c r="A27" s="176" t="s">
        <v>919</v>
      </c>
      <c r="B27" s="176"/>
      <c r="C27" s="176"/>
      <c r="D27" s="176"/>
      <c r="E27" s="176"/>
    </row>
    <row r="28" customFormat="false" ht="12" hidden="false" customHeight="true" outlineLevel="0" collapsed="false">
      <c r="A28" s="993" t="s">
        <v>921</v>
      </c>
      <c r="B28" s="761"/>
      <c r="C28" s="761"/>
      <c r="D28" s="761"/>
      <c r="E28" s="762"/>
    </row>
    <row r="29" customFormat="false" ht="12.75" hidden="false" customHeight="true" outlineLevel="0" collapsed="false">
      <c r="A29" s="1126" t="s">
        <v>1051</v>
      </c>
      <c r="B29" s="761"/>
      <c r="C29" s="761"/>
      <c r="D29" s="761"/>
      <c r="E29" s="762"/>
    </row>
    <row r="30" customFormat="false" ht="13.5" hidden="false" customHeight="true" outlineLevel="0" collapsed="false">
      <c r="A30" s="1126" t="s">
        <v>1052</v>
      </c>
      <c r="B30" s="761"/>
      <c r="C30" s="761"/>
      <c r="D30" s="761"/>
      <c r="E30" s="762"/>
    </row>
    <row r="31" customFormat="false" ht="13.5" hidden="false" customHeight="true" outlineLevel="0" collapsed="false">
      <c r="A31" s="1127" t="s">
        <v>1053</v>
      </c>
      <c r="B31" s="1128"/>
      <c r="C31" s="1128"/>
      <c r="D31" s="1128"/>
      <c r="E31" s="112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6" t="s">
        <v>1024</v>
      </c>
      <c r="C1" s="111" t="s">
        <v>86</v>
      </c>
    </row>
    <row r="2" customFormat="false" ht="18.75" hidden="false" customHeight="true" outlineLevel="0" collapsed="false">
      <c r="A2" s="636" t="s">
        <v>1054</v>
      </c>
      <c r="C2" s="111" t="s">
        <v>88</v>
      </c>
    </row>
    <row r="3" customFormat="false" ht="15.75" hidden="false" customHeight="true" outlineLevel="0" collapsed="false">
      <c r="A3" s="636" t="s">
        <v>119</v>
      </c>
      <c r="C3" s="111" t="s">
        <v>89</v>
      </c>
    </row>
    <row r="4" customFormat="false" ht="12.75" hidden="false" customHeight="true" outlineLevel="0" collapsed="false">
      <c r="A4" s="135"/>
      <c r="C4" s="135"/>
    </row>
    <row r="5" customFormat="false" ht="13.5" hidden="false" customHeight="true" outlineLevel="0" collapsed="false">
      <c r="A5" s="1130" t="s">
        <v>450</v>
      </c>
      <c r="B5" s="1130"/>
      <c r="C5" s="135"/>
    </row>
    <row r="6" customFormat="false" ht="14.25" hidden="false" customHeight="true" outlineLevel="0" collapsed="false">
      <c r="A6" s="1131" t="s">
        <v>1055</v>
      </c>
      <c r="B6" s="377" t="s">
        <v>798</v>
      </c>
      <c r="C6" s="378" t="s">
        <v>410</v>
      </c>
    </row>
    <row r="7" customFormat="false" ht="13.5" hidden="false" customHeight="true" outlineLevel="0" collapsed="false">
      <c r="A7" s="1132" t="s">
        <v>1056</v>
      </c>
      <c r="B7" s="1122" t="s">
        <v>1057</v>
      </c>
      <c r="C7" s="508" t="s">
        <v>252</v>
      </c>
    </row>
    <row r="8" customFormat="false" ht="13.5" hidden="false" customHeight="true" outlineLevel="0" collapsed="false">
      <c r="A8" s="1132" t="s">
        <v>1058</v>
      </c>
      <c r="B8" s="1122" t="s">
        <v>1059</v>
      </c>
      <c r="C8" s="508" t="s">
        <v>252</v>
      </c>
    </row>
    <row r="9" customFormat="false" ht="15.75" hidden="false" customHeight="true" outlineLevel="0" collapsed="false">
      <c r="A9" s="937" t="s">
        <v>1060</v>
      </c>
      <c r="B9" s="1133" t="s">
        <v>1061</v>
      </c>
      <c r="C9" s="127" t="n">
        <v>0.0551504548848024</v>
      </c>
    </row>
    <row r="10" customFormat="false" ht="13.5" hidden="false" customHeight="true" outlineLevel="0" collapsed="false">
      <c r="A10" s="937" t="s">
        <v>1062</v>
      </c>
      <c r="B10" s="1133" t="s">
        <v>1063</v>
      </c>
      <c r="C10" s="127" t="n">
        <v>0.234687830136591</v>
      </c>
    </row>
    <row r="11" customFormat="false" ht="13.5" hidden="false" customHeight="true" outlineLevel="0" collapsed="false">
      <c r="A11" s="937" t="s">
        <v>1064</v>
      </c>
      <c r="B11" s="1122" t="s">
        <v>1065</v>
      </c>
      <c r="C11" s="127" t="n">
        <v>0.361889069311107</v>
      </c>
    </row>
    <row r="12" customFormat="false" ht="13.5" hidden="false" customHeight="true" outlineLevel="0" collapsed="false">
      <c r="A12" s="937" t="s">
        <v>1066</v>
      </c>
      <c r="B12" s="1122" t="s">
        <v>1067</v>
      </c>
      <c r="C12" s="127" t="n">
        <v>0.252525294112141</v>
      </c>
    </row>
    <row r="13" customFormat="false" ht="13.5" hidden="false" customHeight="true" outlineLevel="0" collapsed="false">
      <c r="A13" s="937" t="s">
        <v>1068</v>
      </c>
      <c r="B13" s="1122" t="s">
        <v>1069</v>
      </c>
      <c r="C13" s="127" t="n">
        <v>0.0257395389655453</v>
      </c>
    </row>
    <row r="14" customFormat="false" ht="13.5" hidden="false" customHeight="true" outlineLevel="0" collapsed="false">
      <c r="A14" s="937" t="s">
        <v>1070</v>
      </c>
      <c r="B14" s="1122" t="s">
        <v>1071</v>
      </c>
      <c r="C14" s="127" t="n">
        <v>0.012876260515535</v>
      </c>
    </row>
    <row r="15" customFormat="false" ht="15.75" hidden="false" customHeight="true" outlineLevel="0" collapsed="false">
      <c r="A15" s="937" t="s">
        <v>1072</v>
      </c>
      <c r="B15" s="1122" t="s">
        <v>1073</v>
      </c>
      <c r="C15" s="127" t="n">
        <v>0.570308867409467</v>
      </c>
    </row>
    <row r="16" customFormat="false" ht="12" hidden="false" customHeight="true" outlineLevel="0" collapsed="false">
      <c r="A16" s="937" t="s">
        <v>1074</v>
      </c>
      <c r="B16" s="937"/>
      <c r="C16" s="1111" t="s">
        <v>252</v>
      </c>
    </row>
    <row r="17" customFormat="false" ht="12" hidden="false" customHeight="true" outlineLevel="0" collapsed="false">
      <c r="A17" s="31"/>
      <c r="B17" s="31"/>
      <c r="C17" s="31"/>
    </row>
    <row r="18" customFormat="false" ht="12" hidden="false" customHeight="true" outlineLevel="0" collapsed="false">
      <c r="A18" s="288" t="s">
        <v>1075</v>
      </c>
      <c r="B18" s="288"/>
      <c r="C18" s="288"/>
    </row>
    <row r="19" customFormat="false" ht="12" hidden="false" customHeight="true" outlineLevel="0" collapsed="false">
      <c r="A19" s="288"/>
      <c r="B19" s="288"/>
      <c r="C19" s="28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6</v>
      </c>
      <c r="J1" s="111" t="s">
        <v>86</v>
      </c>
    </row>
    <row r="2" customFormat="false" ht="15.75" hidden="false" customHeight="true" outlineLevel="0" collapsed="false">
      <c r="A2" s="4" t="s">
        <v>1077</v>
      </c>
      <c r="J2" s="111" t="s">
        <v>88</v>
      </c>
    </row>
    <row r="3" customFormat="false" ht="15.75" hidden="false" customHeight="true" outlineLevel="0" collapsed="false">
      <c r="A3" s="4" t="s">
        <v>219</v>
      </c>
      <c r="J3" s="111" t="s">
        <v>89</v>
      </c>
    </row>
    <row r="4" customFormat="false" ht="12.75" hidden="false" customHeight="true" outlineLevel="0" collapsed="false">
      <c r="J4" s="135"/>
    </row>
    <row r="5" customFormat="false" ht="24.75" hidden="false" customHeight="true" outlineLevel="0" collapsed="false">
      <c r="A5" s="735" t="s">
        <v>90</v>
      </c>
      <c r="B5" s="377" t="s">
        <v>972</v>
      </c>
      <c r="C5" s="377"/>
      <c r="D5" s="377"/>
      <c r="E5" s="377"/>
      <c r="F5" s="377"/>
      <c r="G5" s="1059" t="s">
        <v>370</v>
      </c>
      <c r="H5" s="1059"/>
      <c r="I5" s="924" t="s">
        <v>155</v>
      </c>
      <c r="J5" s="924"/>
    </row>
    <row r="6" customFormat="false" ht="42.75" hidden="false" customHeight="true" outlineLevel="0" collapsed="false">
      <c r="A6" s="735"/>
      <c r="B6" s="928" t="s">
        <v>1078</v>
      </c>
      <c r="C6" s="272" t="s">
        <v>1079</v>
      </c>
      <c r="D6" s="386" t="s">
        <v>1080</v>
      </c>
      <c r="E6" s="272" t="s">
        <v>1081</v>
      </c>
      <c r="F6" s="386" t="s">
        <v>1082</v>
      </c>
      <c r="G6" s="379" t="s">
        <v>411</v>
      </c>
      <c r="H6" s="820" t="s">
        <v>412</v>
      </c>
      <c r="I6" s="379" t="s">
        <v>411</v>
      </c>
      <c r="J6" s="821" t="s">
        <v>412</v>
      </c>
    </row>
    <row r="7" customFormat="false" ht="12.75" hidden="false" customHeight="true" outlineLevel="0" collapsed="false">
      <c r="A7" s="1134"/>
      <c r="B7" s="863" t="s">
        <v>1083</v>
      </c>
      <c r="C7" s="863" t="s">
        <v>1084</v>
      </c>
      <c r="D7" s="386"/>
      <c r="E7" s="863" t="s">
        <v>1085</v>
      </c>
      <c r="F7" s="386"/>
      <c r="G7" s="610" t="s">
        <v>1086</v>
      </c>
      <c r="H7" s="610"/>
      <c r="I7" s="1065" t="s">
        <v>98</v>
      </c>
      <c r="J7" s="1065"/>
    </row>
    <row r="8" customFormat="false" ht="12.75" hidden="false" customHeight="true" outlineLevel="0" collapsed="false">
      <c r="A8" s="1135" t="s">
        <v>1087</v>
      </c>
      <c r="B8" s="161"/>
      <c r="C8" s="161"/>
      <c r="D8" s="161"/>
      <c r="E8" s="161"/>
      <c r="F8" s="161"/>
      <c r="G8" s="161"/>
      <c r="H8" s="161"/>
      <c r="I8" s="204" t="s">
        <v>131</v>
      </c>
      <c r="J8" s="342" t="s">
        <v>13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6" t="s">
        <v>450</v>
      </c>
      <c r="B10" s="135"/>
      <c r="C10" s="135"/>
    </row>
    <row r="11" customFormat="false" ht="12" hidden="false" customHeight="true" outlineLevel="0" collapsed="false">
      <c r="A11" s="1137"/>
      <c r="B11" s="1138" t="s">
        <v>1088</v>
      </c>
      <c r="C11" s="378" t="s">
        <v>1089</v>
      </c>
    </row>
    <row r="12" customFormat="false" ht="12" hidden="false" customHeight="true" outlineLevel="0" collapsed="false">
      <c r="A12" s="1139" t="s">
        <v>1090</v>
      </c>
      <c r="B12" s="126" t="s">
        <v>296</v>
      </c>
      <c r="C12" s="497" t="s">
        <v>296</v>
      </c>
    </row>
    <row r="13" customFormat="false" ht="12" hidden="false" customHeight="true" outlineLevel="0" collapsed="false">
      <c r="A13" s="99" t="s">
        <v>1091</v>
      </c>
      <c r="B13" s="126" t="s">
        <v>296</v>
      </c>
      <c r="C13" s="497" t="s">
        <v>296</v>
      </c>
    </row>
    <row r="14" customFormat="false" ht="12.75" hidden="false" customHeight="true" outlineLevel="0" collapsed="false">
      <c r="A14" s="493" t="s">
        <v>1092</v>
      </c>
      <c r="B14" s="261" t="s">
        <v>296</v>
      </c>
      <c r="C14" s="499" t="s">
        <v>296</v>
      </c>
    </row>
    <row r="16" customFormat="false" ht="12.75" hidden="false" customHeight="true" outlineLevel="0" collapsed="false"/>
    <row r="17" customFormat="false" ht="12" hidden="false" customHeight="true" outlineLevel="0" collapsed="false">
      <c r="A17" s="112" t="s">
        <v>399</v>
      </c>
      <c r="B17" s="174"/>
      <c r="C17" s="174"/>
      <c r="D17" s="174"/>
      <c r="E17" s="174"/>
      <c r="F17" s="174"/>
      <c r="G17" s="174"/>
      <c r="H17" s="174"/>
      <c r="I17" s="174"/>
      <c r="J17" s="175"/>
    </row>
    <row r="18" customFormat="false" ht="24.75" hidden="false" customHeight="true" outlineLevel="0" collapsed="false">
      <c r="A18" s="177" t="s">
        <v>1093</v>
      </c>
      <c r="B18" s="177"/>
      <c r="C18" s="177"/>
      <c r="D18" s="177"/>
      <c r="E18" s="177"/>
      <c r="F18" s="177"/>
      <c r="G18" s="177"/>
      <c r="H18" s="177"/>
      <c r="I18" s="177"/>
      <c r="J18" s="177"/>
    </row>
    <row r="19" customFormat="false" ht="12" hidden="false" customHeight="true" outlineLevel="0" collapsed="false">
      <c r="A19" s="31"/>
      <c r="B19" s="31"/>
      <c r="C19" s="31"/>
      <c r="D19" s="31"/>
      <c r="E19" s="31"/>
      <c r="F19" s="31"/>
      <c r="G19" s="31"/>
      <c r="H19" s="31"/>
      <c r="I19" s="31"/>
      <c r="J19" s="31"/>
      <c r="K19" s="2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4</v>
      </c>
      <c r="M1" s="111" t="s">
        <v>86</v>
      </c>
    </row>
    <row r="2" customFormat="false" ht="15.75" hidden="false" customHeight="true" outlineLevel="0" collapsed="false">
      <c r="A2" s="4" t="s">
        <v>1095</v>
      </c>
      <c r="M2" s="111" t="s">
        <v>88</v>
      </c>
    </row>
    <row r="3" customFormat="false" ht="15.75" hidden="false" customHeight="true" outlineLevel="0" collapsed="false">
      <c r="A3" s="4" t="s">
        <v>219</v>
      </c>
      <c r="M3" s="111" t="s">
        <v>89</v>
      </c>
    </row>
    <row r="4" customFormat="false" ht="12.75" hidden="false" customHeight="true" outlineLevel="0" collapsed="false">
      <c r="M4" s="603"/>
    </row>
    <row r="5" customFormat="false" ht="12.75" hidden="false" customHeight="true" outlineLevel="0" collapsed="false">
      <c r="A5" s="735" t="s">
        <v>451</v>
      </c>
      <c r="B5" s="377" t="s">
        <v>1096</v>
      </c>
      <c r="C5" s="377"/>
      <c r="D5" s="377"/>
      <c r="E5" s="377"/>
      <c r="F5" s="377"/>
      <c r="G5" s="377"/>
      <c r="H5" s="377"/>
      <c r="I5" s="377"/>
      <c r="J5" s="377" t="s">
        <v>370</v>
      </c>
      <c r="K5" s="377"/>
      <c r="L5" s="378" t="s">
        <v>155</v>
      </c>
      <c r="M5" s="378"/>
    </row>
    <row r="6" customFormat="false" ht="36" hidden="false" customHeight="true" outlineLevel="0" collapsed="false">
      <c r="A6" s="1035" t="s">
        <v>455</v>
      </c>
      <c r="B6" s="272" t="s">
        <v>1097</v>
      </c>
      <c r="C6" s="386" t="s">
        <v>1098</v>
      </c>
      <c r="D6" s="386" t="s">
        <v>1099</v>
      </c>
      <c r="E6" s="386" t="s">
        <v>1100</v>
      </c>
      <c r="F6" s="272" t="s">
        <v>1091</v>
      </c>
      <c r="G6" s="272" t="s">
        <v>1101</v>
      </c>
      <c r="H6" s="386" t="s">
        <v>1102</v>
      </c>
      <c r="I6" s="386" t="s">
        <v>1103</v>
      </c>
      <c r="J6" s="379" t="s">
        <v>375</v>
      </c>
      <c r="K6" s="820" t="s">
        <v>800</v>
      </c>
      <c r="L6" s="379" t="s">
        <v>375</v>
      </c>
      <c r="M6" s="821" t="s">
        <v>800</v>
      </c>
    </row>
    <row r="7" customFormat="false" ht="12.75" hidden="false" customHeight="true" outlineLevel="0" collapsed="false">
      <c r="A7" s="487"/>
      <c r="B7" s="863" t="s">
        <v>684</v>
      </c>
      <c r="C7" s="386"/>
      <c r="D7" s="386"/>
      <c r="E7" s="386"/>
      <c r="F7" s="863"/>
      <c r="G7" s="863" t="s">
        <v>1085</v>
      </c>
      <c r="H7" s="386"/>
      <c r="I7" s="386"/>
      <c r="J7" s="386" t="s">
        <v>1086</v>
      </c>
      <c r="K7" s="386"/>
      <c r="L7" s="387" t="s">
        <v>98</v>
      </c>
      <c r="M7" s="387"/>
    </row>
    <row r="8" customFormat="false" ht="12.75" hidden="false" customHeight="true" outlineLevel="0" collapsed="false">
      <c r="A8" s="150" t="s">
        <v>1104</v>
      </c>
      <c r="B8" s="1067"/>
      <c r="C8" s="1067"/>
      <c r="D8" s="1067"/>
      <c r="E8" s="1067"/>
      <c r="F8" s="1067"/>
      <c r="G8" s="1067"/>
      <c r="H8" s="1067"/>
      <c r="I8" s="1067"/>
      <c r="J8" s="161"/>
      <c r="K8" s="161"/>
      <c r="L8" s="204" t="n">
        <v>8.56209442951545</v>
      </c>
      <c r="M8" s="342" t="n">
        <v>0.184388218771112</v>
      </c>
    </row>
    <row r="9" customFormat="false" ht="12" hidden="false" customHeight="true" outlineLevel="0" collapsed="false">
      <c r="A9" s="617" t="s">
        <v>1105</v>
      </c>
      <c r="B9" s="139" t="n">
        <v>30549428.3</v>
      </c>
      <c r="C9" s="139" t="n">
        <v>1.15177206759709</v>
      </c>
      <c r="D9" s="139" t="n">
        <v>0.848149598236508</v>
      </c>
      <c r="E9" s="139" t="n">
        <v>0.0798495301428965</v>
      </c>
      <c r="F9" s="139" t="n">
        <v>0.9</v>
      </c>
      <c r="G9" s="139" t="n">
        <v>1028.72610730582</v>
      </c>
      <c r="H9" s="139" t="n">
        <v>0.48619332928524</v>
      </c>
      <c r="I9" s="139" t="n">
        <v>0.0113429630830597</v>
      </c>
      <c r="J9" s="77" t="n">
        <v>3.14268254388603</v>
      </c>
      <c r="K9" s="204" t="n">
        <v>0.0548365815183797</v>
      </c>
      <c r="L9" s="439" t="n">
        <v>3.23295957986984</v>
      </c>
      <c r="M9" s="127" t="n">
        <v>0.0564118230433612</v>
      </c>
    </row>
    <row r="10" customFormat="false" ht="12" hidden="false" customHeight="true" outlineLevel="0" collapsed="false">
      <c r="A10" s="617" t="s">
        <v>1106</v>
      </c>
      <c r="B10" s="139" t="n">
        <v>20134753.2333333</v>
      </c>
      <c r="C10" s="139" t="n">
        <v>1.17031947930652</v>
      </c>
      <c r="D10" s="139" t="n">
        <v>0.85070475282888</v>
      </c>
      <c r="E10" s="139" t="n">
        <v>0.0577868896394781</v>
      </c>
      <c r="F10" s="139" t="n">
        <v>0.9</v>
      </c>
      <c r="G10" s="139" t="n">
        <v>679.739018344284</v>
      </c>
      <c r="H10" s="139" t="n">
        <v>0.453328602507695</v>
      </c>
      <c r="I10" s="139" t="n">
        <v>0.0142141801326097</v>
      </c>
      <c r="J10" s="204" t="n">
        <v>3.02325578526757</v>
      </c>
      <c r="K10" s="204" t="n">
        <v>0.0509623727886449</v>
      </c>
      <c r="L10" s="139" t="n">
        <v>2.05502491968145</v>
      </c>
      <c r="M10" s="127" t="n">
        <v>0.0346411132518489</v>
      </c>
    </row>
    <row r="11" customFormat="false" ht="12" hidden="false" customHeight="true" outlineLevel="0" collapsed="false">
      <c r="A11" s="617" t="s">
        <v>1107</v>
      </c>
      <c r="B11" s="139" t="n">
        <v>17542210</v>
      </c>
      <c r="C11" s="139" t="n">
        <v>1</v>
      </c>
      <c r="D11" s="139" t="n">
        <v>0.572783178402265</v>
      </c>
      <c r="E11" s="139" t="n">
        <v>0.0808954425318826</v>
      </c>
      <c r="F11" s="139" t="n">
        <v>0.9</v>
      </c>
      <c r="G11" s="139" t="n">
        <v>451.913969222289</v>
      </c>
      <c r="H11" s="139" t="n">
        <v>0.477361460547864</v>
      </c>
      <c r="I11" s="139" t="n">
        <v>0.0157497391031164</v>
      </c>
      <c r="J11" s="204" t="n">
        <v>3.11656331206281</v>
      </c>
      <c r="K11" s="204" t="n">
        <v>0.0958654481061224</v>
      </c>
      <c r="L11" s="139" t="n">
        <v>1.40841849668687</v>
      </c>
      <c r="M11" s="127" t="n">
        <v>0.0433229351649111</v>
      </c>
    </row>
    <row r="12" customFormat="false" ht="12" hidden="false" customHeight="true" outlineLevel="0" collapsed="false">
      <c r="A12" s="617" t="s">
        <v>1108</v>
      </c>
      <c r="B12" s="139" t="n">
        <v>3012792.63333333</v>
      </c>
      <c r="C12" s="139" t="n">
        <v>1.25117918891176</v>
      </c>
      <c r="D12" s="139" t="n">
        <v>0.859752933543529</v>
      </c>
      <c r="E12" s="139" t="n">
        <v>0.0333437762980842</v>
      </c>
      <c r="F12" s="139" t="n">
        <v>0.9</v>
      </c>
      <c r="G12" s="139" t="n">
        <v>55.6854349096846</v>
      </c>
      <c r="H12" s="139" t="n">
        <v>0.458525667726409</v>
      </c>
      <c r="I12" s="139" t="n">
        <v>0.0132389311830835</v>
      </c>
      <c r="J12" s="204" t="n">
        <v>2.79418548360472</v>
      </c>
      <c r="K12" s="204" t="n">
        <v>0.0752601700203155</v>
      </c>
      <c r="L12" s="139" t="n">
        <v>0.155595433872856</v>
      </c>
      <c r="M12" s="127" t="n">
        <v>0.00419089529895807</v>
      </c>
    </row>
    <row r="13" customFormat="false" ht="12" hidden="false" customHeight="true" outlineLevel="0" collapsed="false">
      <c r="A13" s="617" t="s">
        <v>1109</v>
      </c>
      <c r="B13" s="139" t="n">
        <v>562994</v>
      </c>
      <c r="C13" s="139" t="n">
        <v>1.49600670699865</v>
      </c>
      <c r="D13" s="139" t="n">
        <v>0.877943779152176</v>
      </c>
      <c r="E13" s="139" t="n">
        <v>0.0409481946870535</v>
      </c>
      <c r="F13" s="139" t="n">
        <v>0.9</v>
      </c>
      <c r="G13" s="139" t="n">
        <v>35.6272653601014</v>
      </c>
      <c r="H13" s="139" t="n">
        <v>0.448176182580464</v>
      </c>
      <c r="I13" s="139" t="n">
        <v>0.0116236166024916</v>
      </c>
      <c r="J13" s="204" t="n">
        <v>2.75129209501755</v>
      </c>
      <c r="K13" s="204" t="n">
        <v>0.0554240831524063</v>
      </c>
      <c r="L13" s="139" t="n">
        <v>0.0980210135523396</v>
      </c>
      <c r="M13" s="127" t="n">
        <v>0.0019746085178111</v>
      </c>
    </row>
    <row r="14" customFormat="false" ht="12" hidden="false" customHeight="true" outlineLevel="0" collapsed="false">
      <c r="A14" s="617" t="s">
        <v>1110</v>
      </c>
      <c r="B14" s="139" t="n">
        <v>2601430.33333333</v>
      </c>
      <c r="C14" s="139" t="n">
        <v>0.995241130808679</v>
      </c>
      <c r="D14" s="139" t="n">
        <v>0.794553579562833</v>
      </c>
      <c r="E14" s="139" t="n">
        <v>0.39289818150809</v>
      </c>
      <c r="F14" s="139" t="n">
        <v>0.9</v>
      </c>
      <c r="G14" s="139" t="n">
        <v>473.300596570858</v>
      </c>
      <c r="H14" s="139" t="n">
        <v>0.426247920688759</v>
      </c>
      <c r="I14" s="139" t="n">
        <v>0.0147818255693772</v>
      </c>
      <c r="J14" s="204" t="n">
        <v>3.2981779075297</v>
      </c>
      <c r="K14" s="204" t="n">
        <v>0.0889194351253208</v>
      </c>
      <c r="L14" s="139" t="n">
        <v>1.56102957123063</v>
      </c>
      <c r="M14" s="127" t="n">
        <v>0.042085621691558</v>
      </c>
    </row>
    <row r="15" customFormat="false" ht="12" hidden="false" customHeight="true" outlineLevel="0" collapsed="false">
      <c r="A15" s="617" t="s">
        <v>353</v>
      </c>
      <c r="B15" s="237"/>
      <c r="C15" s="237"/>
      <c r="D15" s="237"/>
      <c r="E15" s="237"/>
      <c r="F15" s="237"/>
      <c r="G15" s="237"/>
      <c r="H15" s="237"/>
      <c r="I15" s="650"/>
      <c r="J15" s="79"/>
      <c r="K15" s="79"/>
      <c r="L15" s="77" t="n">
        <v>0.051045414621457</v>
      </c>
      <c r="M15" s="125" t="n">
        <v>0.00176122180266399</v>
      </c>
    </row>
    <row r="16" customFormat="false" ht="12.75" hidden="false" customHeight="true" outlineLevel="0" collapsed="false">
      <c r="A16" s="129" t="s">
        <v>112</v>
      </c>
      <c r="B16" s="406" t="s">
        <v>296</v>
      </c>
      <c r="C16" s="406" t="s">
        <v>296</v>
      </c>
      <c r="D16" s="406" t="s">
        <v>296</v>
      </c>
      <c r="E16" s="406" t="s">
        <v>296</v>
      </c>
      <c r="F16" s="406" t="s">
        <v>296</v>
      </c>
      <c r="G16" s="406" t="s">
        <v>296</v>
      </c>
      <c r="H16" s="406" t="s">
        <v>296</v>
      </c>
      <c r="I16" s="406" t="s">
        <v>296</v>
      </c>
      <c r="J16" s="165" t="s">
        <v>296</v>
      </c>
      <c r="K16" s="165" t="s">
        <v>296</v>
      </c>
      <c r="L16" s="407" t="n">
        <v>0.051045414621457</v>
      </c>
      <c r="M16" s="127" t="n">
        <v>0.00176122180266399</v>
      </c>
    </row>
    <row r="17" customFormat="false" ht="12" hidden="false" customHeight="true" outlineLevel="0" collapsed="false">
      <c r="A17" s="624" t="s">
        <v>1111</v>
      </c>
      <c r="B17" s="626"/>
      <c r="C17" s="626"/>
      <c r="D17" s="626"/>
      <c r="E17" s="626"/>
      <c r="F17" s="626"/>
      <c r="G17" s="626"/>
      <c r="H17" s="626"/>
      <c r="I17" s="1140"/>
      <c r="J17" s="95"/>
      <c r="K17" s="95"/>
      <c r="L17" s="93" t="n">
        <v>0.0445522552830881</v>
      </c>
      <c r="M17" s="97" t="n">
        <v>0.00270293392339786</v>
      </c>
    </row>
    <row r="18" customFormat="false" ht="12" hidden="false" customHeight="true" outlineLevel="0" collapsed="false">
      <c r="A18" s="617" t="s">
        <v>1112</v>
      </c>
      <c r="B18" s="139" t="n">
        <v>446134.7</v>
      </c>
      <c r="C18" s="139" t="n">
        <v>1.22433421782287</v>
      </c>
      <c r="D18" s="139" t="n">
        <v>0.858841980100601</v>
      </c>
      <c r="E18" s="139" t="n">
        <v>0.1</v>
      </c>
      <c r="F18" s="139" t="n">
        <v>0.9</v>
      </c>
      <c r="G18" s="139" t="n">
        <v>4.47359598</v>
      </c>
      <c r="H18" s="139" t="n">
        <v>0.489231353292632</v>
      </c>
      <c r="I18" s="439" t="n">
        <v>0.0158626282876971</v>
      </c>
      <c r="J18" s="204" t="n">
        <v>3</v>
      </c>
      <c r="K18" s="204" t="n">
        <v>0.07425</v>
      </c>
      <c r="L18" s="139" t="n">
        <v>0.01342078794</v>
      </c>
      <c r="M18" s="127" t="n">
        <v>0.000332164501515</v>
      </c>
    </row>
    <row r="19" customFormat="false" ht="12" hidden="false" customHeight="true" outlineLevel="0" collapsed="false">
      <c r="A19" s="617" t="s">
        <v>1113</v>
      </c>
      <c r="B19" s="139" t="n">
        <v>407090.666666667</v>
      </c>
      <c r="C19" s="139" t="n">
        <v>1.12310981253012</v>
      </c>
      <c r="D19" s="139" t="n">
        <v>0.859841174535915</v>
      </c>
      <c r="E19" s="139" t="n">
        <v>0.1</v>
      </c>
      <c r="F19" s="139" t="n">
        <v>0.9</v>
      </c>
      <c r="G19" s="139" t="n">
        <v>4.39361470176817</v>
      </c>
      <c r="H19" s="139" t="n">
        <v>0.48749476955322</v>
      </c>
      <c r="I19" s="439" t="n">
        <v>0.015531881136681</v>
      </c>
      <c r="J19" s="204" t="n">
        <v>3</v>
      </c>
      <c r="K19" s="204" t="n">
        <v>0.143688725608667</v>
      </c>
      <c r="L19" s="139" t="n">
        <v>0.0131808441053045</v>
      </c>
      <c r="M19" s="127" t="n">
        <v>0.000631312897312573</v>
      </c>
    </row>
    <row r="20" customFormat="false" ht="12" hidden="false" customHeight="true" outlineLevel="0" collapsed="false">
      <c r="A20" s="617" t="s">
        <v>1114</v>
      </c>
      <c r="B20" s="139" t="n">
        <v>1154790.8</v>
      </c>
      <c r="C20" s="139" t="n">
        <v>1.00795667925307</v>
      </c>
      <c r="D20" s="139" t="n">
        <v>0.502676337566943</v>
      </c>
      <c r="E20" s="139" t="n">
        <v>0.5</v>
      </c>
      <c r="F20" s="139" t="n">
        <v>0.9</v>
      </c>
      <c r="G20" s="139" t="n">
        <v>6.86741895</v>
      </c>
      <c r="H20" s="139" t="n">
        <v>0.422372872974049</v>
      </c>
      <c r="I20" s="439" t="n">
        <v>0.0284</v>
      </c>
      <c r="J20" s="204" t="n">
        <v>2.60799999685471</v>
      </c>
      <c r="K20" s="204" t="n">
        <v>0.252999999366574</v>
      </c>
      <c r="L20" s="139" t="n">
        <v>0.0179102286</v>
      </c>
      <c r="M20" s="127" t="n">
        <v>0.00173745699</v>
      </c>
    </row>
    <row r="21" customFormat="false" ht="12" hidden="false" customHeight="true" outlineLevel="0" collapsed="false">
      <c r="A21" s="617" t="s">
        <v>353</v>
      </c>
      <c r="B21" s="1141"/>
      <c r="C21" s="1141"/>
      <c r="D21" s="1141"/>
      <c r="E21" s="1141"/>
      <c r="F21" s="1141"/>
      <c r="G21" s="1141"/>
      <c r="H21" s="1141"/>
      <c r="I21" s="1142"/>
      <c r="J21" s="984"/>
      <c r="K21" s="79"/>
      <c r="L21" s="77" t="n">
        <v>4.03946377836292E-005</v>
      </c>
      <c r="M21" s="125" t="n">
        <v>1.99953457028964E-006</v>
      </c>
    </row>
    <row r="22" customFormat="false" ht="12" hidden="false" customHeight="true" outlineLevel="0" collapsed="false">
      <c r="A22" s="624" t="s">
        <v>1115</v>
      </c>
      <c r="B22" s="626"/>
      <c r="C22" s="626"/>
      <c r="D22" s="626"/>
      <c r="E22" s="626"/>
      <c r="F22" s="626"/>
      <c r="G22" s="626"/>
      <c r="H22" s="626"/>
      <c r="I22" s="1140"/>
      <c r="J22" s="95"/>
      <c r="K22" s="95"/>
      <c r="L22" s="1143" t="n">
        <v>1.70456309316629</v>
      </c>
      <c r="M22" s="471" t="n">
        <v>0.072720270286055</v>
      </c>
    </row>
    <row r="23" customFormat="false" ht="12" hidden="false" customHeight="true" outlineLevel="0" collapsed="false">
      <c r="A23" s="617" t="s">
        <v>1116</v>
      </c>
      <c r="B23" s="139" t="n">
        <v>13693544.3</v>
      </c>
      <c r="C23" s="139" t="n">
        <v>0.407128770890967</v>
      </c>
      <c r="D23" s="139" t="n">
        <v>0.29729538465801</v>
      </c>
      <c r="E23" s="139" t="n">
        <v>0.797525862968307</v>
      </c>
      <c r="F23" s="139" t="n">
        <v>0.9</v>
      </c>
      <c r="G23" s="139" t="n">
        <v>594.115419907164</v>
      </c>
      <c r="H23" s="139" t="n">
        <v>0.447096519846226</v>
      </c>
      <c r="I23" s="439" t="n">
        <v>0.0237348540440064</v>
      </c>
      <c r="J23" s="204" t="n">
        <v>2.82263427931686</v>
      </c>
      <c r="K23" s="204" t="n">
        <v>0.12125144783557</v>
      </c>
      <c r="L23" s="139" t="n">
        <v>1.67697055010069</v>
      </c>
      <c r="M23" s="127" t="n">
        <v>0.0720373548451814</v>
      </c>
    </row>
    <row r="24" customFormat="false" ht="12" hidden="false" customHeight="true" outlineLevel="0" collapsed="false">
      <c r="A24" s="617" t="s">
        <v>353</v>
      </c>
      <c r="B24" s="1141"/>
      <c r="C24" s="1141"/>
      <c r="D24" s="1141"/>
      <c r="E24" s="1141"/>
      <c r="F24" s="1141"/>
      <c r="G24" s="1141"/>
      <c r="H24" s="1141"/>
      <c r="I24" s="1142"/>
      <c r="J24" s="984"/>
      <c r="K24" s="984"/>
      <c r="L24" s="77" t="n">
        <v>0.0275925430656</v>
      </c>
      <c r="M24" s="125" t="n">
        <v>0.0006829154408736</v>
      </c>
    </row>
    <row r="25" customFormat="false" ht="12.75" hidden="false" customHeight="true" outlineLevel="0" collapsed="false">
      <c r="A25" s="1144" t="s">
        <v>112</v>
      </c>
      <c r="B25" s="1025" t="s">
        <v>296</v>
      </c>
      <c r="C25" s="1025" t="s">
        <v>296</v>
      </c>
      <c r="D25" s="1025" t="s">
        <v>296</v>
      </c>
      <c r="E25" s="1025" t="s">
        <v>296</v>
      </c>
      <c r="F25" s="1025" t="s">
        <v>296</v>
      </c>
      <c r="G25" s="1025" t="s">
        <v>296</v>
      </c>
      <c r="H25" s="1025" t="s">
        <v>296</v>
      </c>
      <c r="I25" s="1026" t="s">
        <v>296</v>
      </c>
      <c r="J25" s="159" t="s">
        <v>296</v>
      </c>
      <c r="K25" s="159" t="s">
        <v>296</v>
      </c>
      <c r="L25" s="1025" t="n">
        <v>0.0275925430656</v>
      </c>
      <c r="M25" s="142" t="n">
        <v>0.0006829154408736</v>
      </c>
    </row>
    <row r="26" customFormat="false" ht="12.75" hidden="false" customHeight="true" outlineLevel="0" collapsed="false">
      <c r="A26" s="1145" t="s">
        <v>1117</v>
      </c>
      <c r="B26" s="511" t="n">
        <v>13896578.5</v>
      </c>
      <c r="C26" s="511" t="n">
        <v>0.350188106891162</v>
      </c>
      <c r="D26" s="511" t="n">
        <v>0.200182318986819</v>
      </c>
      <c r="E26" s="511" t="s">
        <v>252</v>
      </c>
      <c r="F26" s="511" t="n">
        <v>0.9</v>
      </c>
      <c r="G26" s="511" t="s">
        <v>384</v>
      </c>
      <c r="H26" s="511" t="n">
        <v>0.407255795397871</v>
      </c>
      <c r="I26" s="514" t="n">
        <v>0.0490869482757055</v>
      </c>
      <c r="J26" s="1146" t="s">
        <v>173</v>
      </c>
      <c r="K26" s="1147" t="s">
        <v>173</v>
      </c>
      <c r="L26" s="511" t="s">
        <v>173</v>
      </c>
      <c r="M26" s="515" t="s">
        <v>173</v>
      </c>
    </row>
    <row r="27" customFormat="false" ht="12" hidden="false" customHeight="true" outlineLevel="0" collapsed="false">
      <c r="A27" s="624" t="s">
        <v>1118</v>
      </c>
      <c r="B27" s="626"/>
      <c r="C27" s="626"/>
      <c r="D27" s="626"/>
      <c r="E27" s="626"/>
      <c r="F27" s="626"/>
      <c r="G27" s="626"/>
      <c r="H27" s="626"/>
      <c r="I27" s="1140"/>
      <c r="J27" s="95"/>
      <c r="K27" s="95"/>
      <c r="L27" s="93" t="n">
        <v>18.0520355019189</v>
      </c>
      <c r="M27" s="97" t="n">
        <v>0.333620518182014</v>
      </c>
    </row>
    <row r="28" customFormat="false" ht="12.75" hidden="false" customHeight="true" outlineLevel="0" collapsed="false">
      <c r="A28" s="129" t="s">
        <v>112</v>
      </c>
      <c r="B28" s="406" t="s">
        <v>296</v>
      </c>
      <c r="C28" s="406" t="s">
        <v>296</v>
      </c>
      <c r="D28" s="406" t="s">
        <v>296</v>
      </c>
      <c r="E28" s="406" t="s">
        <v>296</v>
      </c>
      <c r="F28" s="406" t="s">
        <v>296</v>
      </c>
      <c r="G28" s="406" t="s">
        <v>296</v>
      </c>
      <c r="H28" s="406" t="s">
        <v>296</v>
      </c>
      <c r="I28" s="406" t="s">
        <v>296</v>
      </c>
      <c r="J28" s="165" t="s">
        <v>296</v>
      </c>
      <c r="K28" s="165" t="s">
        <v>296</v>
      </c>
      <c r="L28" s="407" t="n">
        <v>18.0520355019189</v>
      </c>
      <c r="M28" s="127" t="n">
        <v>0.333620518182014</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3</v>
      </c>
      <c r="B31" s="174"/>
      <c r="C31" s="174"/>
      <c r="D31" s="174"/>
      <c r="E31" s="174"/>
      <c r="F31" s="174"/>
      <c r="G31" s="174"/>
      <c r="H31" s="174"/>
      <c r="I31" s="174"/>
      <c r="J31" s="174"/>
      <c r="K31" s="174"/>
      <c r="L31" s="174"/>
      <c r="M31" s="175"/>
    </row>
    <row r="32" customFormat="false" ht="27" hidden="false" customHeight="true" outlineLevel="0" collapsed="false">
      <c r="A32" s="177" t="s">
        <v>1119</v>
      </c>
      <c r="B32" s="177"/>
      <c r="C32" s="177"/>
      <c r="D32" s="177"/>
      <c r="E32" s="177"/>
      <c r="F32" s="177"/>
      <c r="G32" s="177"/>
      <c r="H32" s="177"/>
      <c r="I32" s="177"/>
      <c r="J32" s="177"/>
      <c r="K32" s="177"/>
      <c r="L32" s="177"/>
      <c r="M32" s="177"/>
    </row>
    <row r="33" customFormat="false" ht="12" hidden="false" customHeight="true" outlineLevel="0" collapsed="false">
      <c r="A33" s="31"/>
      <c r="B33" s="31"/>
      <c r="C33" s="31"/>
      <c r="D33" s="31"/>
      <c r="E33" s="31"/>
      <c r="F33" s="31"/>
      <c r="G33" s="31"/>
      <c r="H33" s="31"/>
      <c r="I33" s="31"/>
      <c r="J33" s="31"/>
      <c r="K33" s="31"/>
      <c r="L33" s="31"/>
      <c r="M33" s="31"/>
      <c r="N33" s="26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1" t="s">
        <v>86</v>
      </c>
    </row>
    <row r="2" customFormat="false" ht="15.75" hidden="false" customHeight="true" outlineLevel="0" collapsed="false">
      <c r="A2" s="4" t="s">
        <v>219</v>
      </c>
      <c r="G2" s="111" t="s">
        <v>88</v>
      </c>
    </row>
    <row r="3" customFormat="false" ht="12.75" hidden="false" customHeight="false" outlineLevel="0" collapsed="false">
      <c r="G3" s="111" t="s">
        <v>89</v>
      </c>
    </row>
    <row r="4" customFormat="false" ht="16.5" hidden="false" customHeight="false" outlineLevel="0" collapsed="false">
      <c r="G4" s="1148"/>
    </row>
    <row r="5" customFormat="false" ht="33" hidden="false" customHeight="true" outlineLevel="0" collapsed="false">
      <c r="A5" s="1149" t="s">
        <v>90</v>
      </c>
      <c r="B5" s="1150" t="s">
        <v>1121</v>
      </c>
      <c r="C5" s="1151" t="s">
        <v>1122</v>
      </c>
      <c r="D5" s="1151" t="s">
        <v>1123</v>
      </c>
      <c r="E5" s="1152" t="s">
        <v>1124</v>
      </c>
      <c r="F5" s="1152" t="s">
        <v>95</v>
      </c>
      <c r="G5" s="1153" t="s">
        <v>96</v>
      </c>
    </row>
    <row r="6" customFormat="false" ht="13.5" hidden="false" customHeight="true" outlineLevel="0" collapsed="false">
      <c r="A6" s="1149"/>
      <c r="B6" s="1154" t="s">
        <v>98</v>
      </c>
      <c r="C6" s="1154"/>
      <c r="D6" s="1154"/>
      <c r="E6" s="1154"/>
      <c r="F6" s="1154"/>
      <c r="G6" s="1154"/>
    </row>
    <row r="7" customFormat="false" ht="14.25" hidden="false" customHeight="false" outlineLevel="0" collapsed="false">
      <c r="A7" s="1155" t="s">
        <v>1125</v>
      </c>
      <c r="B7" s="1156" t="n">
        <v>-185995.703251946</v>
      </c>
      <c r="C7" s="1156" t="n">
        <v>152.905259224803</v>
      </c>
      <c r="D7" s="1156" t="n">
        <v>11.6105803585455</v>
      </c>
      <c r="E7" s="1156" t="n">
        <v>27.2879987585944</v>
      </c>
      <c r="F7" s="1156" t="n">
        <v>951.128862385972</v>
      </c>
      <c r="G7" s="1156" t="n">
        <v>1234.23270221519</v>
      </c>
      <c r="H7" s="1157"/>
    </row>
    <row r="8" customFormat="false" ht="12.75" hidden="false" customHeight="false" outlineLevel="0" collapsed="false">
      <c r="A8" s="1158" t="s">
        <v>1126</v>
      </c>
      <c r="B8" s="1159" t="n">
        <v>-293582.971818463</v>
      </c>
      <c r="C8" s="1159" t="n">
        <v>48.056809413086</v>
      </c>
      <c r="D8" s="1159" t="n">
        <v>0.983063377797811</v>
      </c>
      <c r="E8" s="1159" t="n">
        <v>9.653261935545</v>
      </c>
      <c r="F8" s="1159" t="n">
        <v>538.16754301104</v>
      </c>
      <c r="G8" s="1159" t="n">
        <v>57.586749121284</v>
      </c>
      <c r="H8" s="1157"/>
    </row>
    <row r="9" customFormat="false" ht="12.75" hidden="false" customHeight="false" outlineLevel="0" collapsed="false">
      <c r="A9" s="1160" t="s">
        <v>1127</v>
      </c>
      <c r="B9" s="1161" t="n">
        <v>-268777.015740343</v>
      </c>
      <c r="C9" s="1161" t="n">
        <v>45.88378071635</v>
      </c>
      <c r="D9" s="1161" t="n">
        <v>0.96899678408316</v>
      </c>
      <c r="E9" s="20" t="n">
        <v>9.50548400857235</v>
      </c>
      <c r="F9" s="20" t="n">
        <v>489.018590490612</v>
      </c>
      <c r="G9" s="20" t="n">
        <v>55.4816723395388</v>
      </c>
      <c r="H9" s="1157"/>
    </row>
    <row r="10" customFormat="false" ht="13.5" hidden="false" customHeight="false" outlineLevel="0" collapsed="false">
      <c r="A10" s="1162" t="s">
        <v>1128</v>
      </c>
      <c r="B10" s="718" t="n">
        <v>-24805.9560781194</v>
      </c>
      <c r="C10" s="718" t="n">
        <v>2.17302869673592</v>
      </c>
      <c r="D10" s="718" t="n">
        <v>0.0140665937146509</v>
      </c>
      <c r="E10" s="41" t="n">
        <v>0.147777926972644</v>
      </c>
      <c r="F10" s="41" t="n">
        <v>49.1489525204274</v>
      </c>
      <c r="G10" s="41" t="n">
        <v>2.10507678174522</v>
      </c>
      <c r="H10" s="1157"/>
    </row>
    <row r="11" customFormat="false" ht="12.75" hidden="false" customHeight="false" outlineLevel="0" collapsed="false">
      <c r="A11" s="1158" t="s">
        <v>1129</v>
      </c>
      <c r="B11" s="1159" t="n">
        <v>77737.3751415747</v>
      </c>
      <c r="C11" s="1159" t="n">
        <v>6.35312688268781</v>
      </c>
      <c r="D11" s="1159" t="n">
        <v>9.92746810075051</v>
      </c>
      <c r="E11" s="1159" t="n">
        <v>1.70324007720828</v>
      </c>
      <c r="F11" s="1159" t="n">
        <v>57.7337925341466</v>
      </c>
      <c r="G11" s="1159" t="n">
        <v>0.180708184943902</v>
      </c>
      <c r="H11" s="1157"/>
    </row>
    <row r="12" customFormat="false" ht="12.75" hidden="false" customHeight="false" outlineLevel="0" collapsed="false">
      <c r="A12" s="1160" t="s">
        <v>1130</v>
      </c>
      <c r="B12" s="1161" t="n">
        <v>38476.6401524043</v>
      </c>
      <c r="C12" s="1161" t="n">
        <v>4.78875673323943</v>
      </c>
      <c r="D12" s="1161" t="n">
        <v>0.0361580289882046</v>
      </c>
      <c r="E12" s="20" t="n">
        <v>1.3145220302516</v>
      </c>
      <c r="F12" s="20" t="n">
        <v>44.0455537264733</v>
      </c>
      <c r="G12" s="20" t="n">
        <v>0.148128648031679</v>
      </c>
      <c r="H12" s="1157"/>
    </row>
    <row r="13" customFormat="false" ht="13.5" hidden="false" customHeight="false" outlineLevel="0" collapsed="false">
      <c r="A13" s="1162" t="s">
        <v>1131</v>
      </c>
      <c r="B13" s="718" t="n">
        <v>39260.7349891704</v>
      </c>
      <c r="C13" s="718" t="n">
        <v>1.56437014944838</v>
      </c>
      <c r="D13" s="718" t="n">
        <v>9.89131007176231</v>
      </c>
      <c r="E13" s="41" t="n">
        <v>0.388718046956683</v>
      </c>
      <c r="F13" s="41" t="n">
        <v>13.6882388076733</v>
      </c>
      <c r="G13" s="41" t="n">
        <v>0.0325795369122231</v>
      </c>
      <c r="H13" s="1157"/>
    </row>
    <row r="14" customFormat="false" ht="12.75" hidden="false" customHeight="false" outlineLevel="0" collapsed="false">
      <c r="A14" s="1158" t="s">
        <v>1132</v>
      </c>
      <c r="B14" s="1159" t="n">
        <v>1404.39151392204</v>
      </c>
      <c r="C14" s="1159" t="n">
        <v>18.600688611815</v>
      </c>
      <c r="D14" s="1159" t="n">
        <v>0.411070514840066</v>
      </c>
      <c r="E14" s="1159" t="n">
        <v>15.7564234244427</v>
      </c>
      <c r="F14" s="1159" t="n">
        <v>349.06253025543</v>
      </c>
      <c r="G14" s="1159" t="n">
        <v>10.2852449089605</v>
      </c>
      <c r="H14" s="1157"/>
    </row>
    <row r="15" customFormat="false" ht="12.75" hidden="false" customHeight="false" outlineLevel="0" collapsed="false">
      <c r="A15" s="1160" t="s">
        <v>1133</v>
      </c>
      <c r="B15" s="1161" t="n">
        <v>17083.90022701</v>
      </c>
      <c r="C15" s="1161" t="n">
        <v>17.3092535633396</v>
      </c>
      <c r="D15" s="1161" t="n">
        <v>0.402160047428632</v>
      </c>
      <c r="E15" s="20" t="n">
        <v>15.4355248762367</v>
      </c>
      <c r="F15" s="20" t="n">
        <v>337.76247358127</v>
      </c>
      <c r="G15" s="20" t="n">
        <v>10.2623073806828</v>
      </c>
      <c r="H15" s="1157"/>
    </row>
    <row r="16" customFormat="false" ht="13.5" hidden="false" customHeight="false" outlineLevel="0" collapsed="false">
      <c r="A16" s="1162" t="s">
        <v>1134</v>
      </c>
      <c r="B16" s="718" t="n">
        <v>-15679.5087130879</v>
      </c>
      <c r="C16" s="718" t="n">
        <v>1.29143504847544</v>
      </c>
      <c r="D16" s="718" t="n">
        <v>0.00891046741143431</v>
      </c>
      <c r="E16" s="41" t="n">
        <v>0.320898548205996</v>
      </c>
      <c r="F16" s="41" t="n">
        <v>11.3000566741601</v>
      </c>
      <c r="G16" s="41" t="n">
        <v>0.0229375282777711</v>
      </c>
      <c r="H16" s="1157"/>
    </row>
    <row r="17" customFormat="false" ht="12.75" hidden="false" customHeight="false" outlineLevel="0" collapsed="false">
      <c r="A17" s="1158" t="s">
        <v>1135</v>
      </c>
      <c r="B17" s="1159" t="n">
        <v>2527.9084544213</v>
      </c>
      <c r="C17" s="1159" t="n">
        <v>2.51832343544405</v>
      </c>
      <c r="D17" s="1159" t="n">
        <v>0.277223070330854</v>
      </c>
      <c r="E17" s="1159" t="n">
        <v>0.0982308143607841</v>
      </c>
      <c r="F17" s="1159" t="n">
        <v>3.45908006013541</v>
      </c>
      <c r="G17" s="1159" t="s">
        <v>388</v>
      </c>
      <c r="H17" s="1157"/>
    </row>
    <row r="18" customFormat="false" ht="13.5" hidden="false" customHeight="false" outlineLevel="0" collapsed="false">
      <c r="A18" s="1160" t="s">
        <v>1136</v>
      </c>
      <c r="B18" s="1161" t="n">
        <v>2857.41064768295</v>
      </c>
      <c r="C18" s="1161" t="s">
        <v>382</v>
      </c>
      <c r="D18" s="1161" t="s">
        <v>382</v>
      </c>
      <c r="E18" s="20" t="s">
        <v>386</v>
      </c>
      <c r="F18" s="20" t="s">
        <v>386</v>
      </c>
      <c r="G18" s="20" t="s">
        <v>384</v>
      </c>
      <c r="H18" s="1157"/>
    </row>
    <row r="19" customFormat="false" ht="13.5" hidden="false" customHeight="false" outlineLevel="0" collapsed="false">
      <c r="A19" s="1162" t="s">
        <v>1137</v>
      </c>
      <c r="B19" s="718" t="n">
        <v>-329.502193261651</v>
      </c>
      <c r="C19" s="718" t="n">
        <v>2.51832343544405</v>
      </c>
      <c r="D19" s="718" t="n">
        <v>0.277223070330854</v>
      </c>
      <c r="E19" s="41" t="n">
        <v>0.0982308143607841</v>
      </c>
      <c r="F19" s="41" t="n">
        <v>3.45908006013541</v>
      </c>
      <c r="G19" s="41" t="s">
        <v>384</v>
      </c>
      <c r="H19" s="1157"/>
    </row>
    <row r="20" customFormat="false" ht="12.75" hidden="false" customHeight="false" outlineLevel="0" collapsed="false">
      <c r="A20" s="1158" t="s">
        <v>1138</v>
      </c>
      <c r="B20" s="1159" t="n">
        <v>28658.6230028835</v>
      </c>
      <c r="C20" s="1159" t="n">
        <v>2.24772663336381</v>
      </c>
      <c r="D20" s="1159" t="n">
        <v>0.0108712781184959</v>
      </c>
      <c r="E20" s="1159" t="n">
        <v>0.0768425070376313</v>
      </c>
      <c r="F20" s="1159" t="n">
        <v>2.70591652522022</v>
      </c>
      <c r="G20" s="1159" t="s">
        <v>388</v>
      </c>
      <c r="H20" s="1157"/>
    </row>
    <row r="21" customFormat="false" ht="13.5" hidden="false" customHeight="false" outlineLevel="0" collapsed="false">
      <c r="A21" s="1160" t="s">
        <v>1139</v>
      </c>
      <c r="B21" s="1161" t="n">
        <v>3530.70016963932</v>
      </c>
      <c r="C21" s="20" t="s">
        <v>384</v>
      </c>
      <c r="D21" s="20" t="s">
        <v>384</v>
      </c>
      <c r="E21" s="20" t="s">
        <v>384</v>
      </c>
      <c r="F21" s="20" t="s">
        <v>384</v>
      </c>
      <c r="G21" s="20" t="s">
        <v>384</v>
      </c>
      <c r="H21" s="1157"/>
    </row>
    <row r="22" customFormat="false" ht="13.5" hidden="false" customHeight="false" outlineLevel="0" collapsed="false">
      <c r="A22" s="1162" t="s">
        <v>1140</v>
      </c>
      <c r="B22" s="718" t="n">
        <v>25057.053590917</v>
      </c>
      <c r="C22" s="41" t="s">
        <v>384</v>
      </c>
      <c r="D22" s="41" t="s">
        <v>384</v>
      </c>
      <c r="E22" s="41" t="n">
        <v>0.0768425070376313</v>
      </c>
      <c r="F22" s="41" t="n">
        <v>2.70591652522022</v>
      </c>
      <c r="G22" s="41" t="s">
        <v>384</v>
      </c>
      <c r="H22" s="1157"/>
    </row>
    <row r="23" customFormat="false" ht="12.75" hidden="false" customHeight="false" outlineLevel="0" collapsed="false">
      <c r="A23" s="1158" t="s">
        <v>1141</v>
      </c>
      <c r="B23" s="1159" t="n">
        <v>1365.23750049881</v>
      </c>
      <c r="C23" s="1159" t="n">
        <v>0.128584248406428</v>
      </c>
      <c r="D23" s="1159" t="n">
        <v>0.000884016707794194</v>
      </c>
      <c r="E23" s="1159" t="s">
        <v>388</v>
      </c>
      <c r="F23" s="1159" t="s">
        <v>388</v>
      </c>
      <c r="G23" s="1159" t="s">
        <v>388</v>
      </c>
      <c r="H23" s="1157"/>
    </row>
    <row r="24" customFormat="false" ht="13.5" hidden="false" customHeight="false" outlineLevel="0" collapsed="false">
      <c r="A24" s="1160" t="s">
        <v>1142</v>
      </c>
      <c r="B24" s="657"/>
      <c r="C24" s="657"/>
      <c r="D24" s="657"/>
      <c r="E24" s="657"/>
      <c r="F24" s="657"/>
      <c r="G24" s="657"/>
      <c r="H24" s="1157"/>
    </row>
    <row r="25" customFormat="false" ht="13.5" hidden="false" customHeight="false" outlineLevel="0" collapsed="false">
      <c r="A25" s="1162" t="s">
        <v>1143</v>
      </c>
      <c r="B25" s="718" t="n">
        <v>1365.23750049881</v>
      </c>
      <c r="C25" s="41" t="s">
        <v>384</v>
      </c>
      <c r="D25" s="41" t="s">
        <v>384</v>
      </c>
      <c r="E25" s="41" t="s">
        <v>384</v>
      </c>
      <c r="F25" s="41" t="s">
        <v>384</v>
      </c>
      <c r="G25" s="41" t="s">
        <v>384</v>
      </c>
      <c r="H25" s="1157"/>
    </row>
    <row r="26" customFormat="false" ht="14.25" hidden="false" customHeight="false" outlineLevel="0" collapsed="false">
      <c r="A26" s="1163" t="s">
        <v>1144</v>
      </c>
      <c r="B26" s="1159" t="n">
        <v>-4106.26704678377</v>
      </c>
      <c r="C26" s="1159" t="n">
        <v>75</v>
      </c>
      <c r="D26" s="1159" t="s">
        <v>388</v>
      </c>
      <c r="E26" s="1159" t="s">
        <v>388</v>
      </c>
      <c r="F26" s="1159" t="s">
        <v>388</v>
      </c>
      <c r="G26" s="1159" t="n">
        <v>1166.18</v>
      </c>
      <c r="H26" s="1157"/>
    </row>
    <row r="27" customFormat="false" ht="12.75" hidden="false" customHeight="false" outlineLevel="0" collapsed="false">
      <c r="A27" s="1164" t="s">
        <v>1145</v>
      </c>
      <c r="B27" s="20" t="n">
        <v>-4374.0807890945</v>
      </c>
      <c r="C27" s="20" t="s">
        <v>384</v>
      </c>
      <c r="D27" s="20" t="s">
        <v>384</v>
      </c>
      <c r="E27" s="20" t="s">
        <v>384</v>
      </c>
      <c r="F27" s="20" t="s">
        <v>384</v>
      </c>
      <c r="G27" s="21" t="s">
        <v>384</v>
      </c>
    </row>
    <row r="28" customFormat="false" ht="12.75" hidden="false" customHeight="false" outlineLevel="0" collapsed="false">
      <c r="A28" s="20" t="s">
        <v>1146</v>
      </c>
      <c r="B28" s="20" t="n">
        <v>147.138088235514</v>
      </c>
      <c r="C28" s="20" t="s">
        <v>252</v>
      </c>
      <c r="D28" s="20" t="s">
        <v>252</v>
      </c>
      <c r="E28" s="20" t="s">
        <v>252</v>
      </c>
      <c r="F28" s="20" t="s">
        <v>252</v>
      </c>
      <c r="G28" s="21" t="s">
        <v>252</v>
      </c>
    </row>
    <row r="29" customFormat="false" ht="12.75" hidden="false" customHeight="true" outlineLevel="0" collapsed="false">
      <c r="A29" s="20" t="s">
        <v>1147</v>
      </c>
      <c r="B29" s="20" t="n">
        <v>675</v>
      </c>
      <c r="C29" s="20" t="n">
        <v>75</v>
      </c>
      <c r="D29" s="20" t="s">
        <v>252</v>
      </c>
      <c r="E29" s="20" t="s">
        <v>252</v>
      </c>
      <c r="F29" s="20" t="s">
        <v>252</v>
      </c>
      <c r="G29" s="21" t="s">
        <v>252</v>
      </c>
    </row>
    <row r="30" customFormat="false" ht="12.75" hidden="false" customHeight="true" outlineLevel="0" collapsed="false">
      <c r="A30" s="20" t="s">
        <v>1148</v>
      </c>
      <c r="B30" s="20" t="n">
        <v>109.993536584613</v>
      </c>
      <c r="C30" s="20" t="s">
        <v>173</v>
      </c>
      <c r="D30" s="20" t="s">
        <v>173</v>
      </c>
      <c r="E30" s="20" t="s">
        <v>173</v>
      </c>
      <c r="F30" s="20" t="s">
        <v>173</v>
      </c>
      <c r="G30" s="21" t="s">
        <v>173</v>
      </c>
    </row>
    <row r="31" customFormat="false" ht="12.75" hidden="false" customHeight="true" outlineLevel="0" collapsed="false">
      <c r="A31" s="20" t="s">
        <v>1149</v>
      </c>
      <c r="B31" s="20" t="n">
        <v>-664.317882509396</v>
      </c>
      <c r="C31" s="20" t="s">
        <v>252</v>
      </c>
      <c r="D31" s="20" t="s">
        <v>252</v>
      </c>
      <c r="E31" s="20" t="s">
        <v>252</v>
      </c>
      <c r="F31" s="20" t="s">
        <v>252</v>
      </c>
      <c r="G31" s="21" t="s">
        <v>252</v>
      </c>
    </row>
    <row r="32" customFormat="false" ht="12.75" hidden="false" customHeight="true" outlineLevel="0" collapsed="false">
      <c r="A32" s="20" t="s">
        <v>1150</v>
      </c>
      <c r="B32" s="20" t="s">
        <v>252</v>
      </c>
      <c r="C32" s="20" t="s">
        <v>252</v>
      </c>
      <c r="D32" s="20" t="s">
        <v>252</v>
      </c>
      <c r="E32" s="20" t="s">
        <v>252</v>
      </c>
      <c r="F32" s="20" t="s">
        <v>252</v>
      </c>
      <c r="G32" s="21" t="n">
        <v>1166.18</v>
      </c>
    </row>
    <row r="33" customFormat="false" ht="13.5" hidden="false" customHeight="true" outlineLevel="0" collapsed="false">
      <c r="A33" s="1165" t="s">
        <v>1151</v>
      </c>
      <c r="B33" s="1166"/>
      <c r="C33" s="1166"/>
      <c r="D33" s="1166"/>
      <c r="E33" s="1166"/>
      <c r="F33" s="1167"/>
      <c r="G33" s="1168"/>
    </row>
    <row r="34" customFormat="false" ht="14.25" hidden="false" customHeight="true" outlineLevel="0" collapsed="false">
      <c r="A34" s="1169" t="s">
        <v>1152</v>
      </c>
      <c r="B34" s="20" t="n">
        <v>20063.8866116081</v>
      </c>
      <c r="C34" s="20" t="n">
        <v>5.56016602749337</v>
      </c>
      <c r="D34" s="20" t="n">
        <v>0.347125273611478</v>
      </c>
      <c r="E34" s="20" t="n">
        <v>1.32742160048545</v>
      </c>
      <c r="F34" s="20" t="n">
        <v>48.651452740567</v>
      </c>
      <c r="G34" s="21" t="s">
        <v>384</v>
      </c>
    </row>
    <row r="35" customFormat="false" ht="12.75" hidden="false" customHeight="true" outlineLevel="0" collapsed="false">
      <c r="A35" s="1170" t="s">
        <v>1153</v>
      </c>
      <c r="B35" s="20" t="n">
        <v>34800.3379446143</v>
      </c>
      <c r="C35" s="20" t="n">
        <v>0.031536158</v>
      </c>
      <c r="D35" s="20" t="n">
        <v>5008.04309903719</v>
      </c>
      <c r="E35" s="20" t="n">
        <v>0.007836172</v>
      </c>
      <c r="F35" s="20" t="n">
        <v>0.275941379</v>
      </c>
      <c r="G35" s="21" t="s">
        <v>384</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1" t="s">
        <v>1154</v>
      </c>
    </row>
    <row r="38" customFormat="false" ht="15.75" hidden="false" customHeight="true" outlineLevel="0" collapsed="false">
      <c r="A38" s="1172" t="s">
        <v>1155</v>
      </c>
    </row>
    <row r="39" customFormat="false" ht="16.5" hidden="false" customHeight="true" outlineLevel="0" collapsed="false">
      <c r="A39" s="1172" t="s">
        <v>1156</v>
      </c>
    </row>
    <row r="40" customFormat="false" ht="15.75" hidden="false" customHeight="true" outlineLevel="0" collapsed="false">
      <c r="A40" s="1173" t="s">
        <v>1157</v>
      </c>
    </row>
    <row r="41" customFormat="false" ht="15.75" hidden="false" customHeight="true" outlineLevel="0" collapsed="false">
      <c r="A41" s="1174" t="s">
        <v>1158</v>
      </c>
      <c r="H41" s="178"/>
      <c r="I41" s="178"/>
    </row>
    <row r="42" customFormat="false" ht="15.75" hidden="false" customHeight="true" outlineLevel="0" collapsed="false">
      <c r="A42" s="1174" t="s">
        <v>1159</v>
      </c>
    </row>
    <row r="43" customFormat="false" ht="15.75" hidden="false" customHeight="true" outlineLevel="0" collapsed="false">
      <c r="A43" s="1172" t="s">
        <v>1160</v>
      </c>
    </row>
    <row r="44" customFormat="false" ht="6.75" hidden="false" customHeight="true" outlineLevel="0" collapsed="false"/>
    <row r="45" customFormat="false" ht="6" hidden="false" customHeight="true" outlineLevel="0" collapsed="false">
      <c r="A45" s="1175"/>
      <c r="B45" s="1175"/>
      <c r="C45" s="1175"/>
      <c r="D45" s="1175"/>
      <c r="E45" s="1175"/>
      <c r="F45" s="1175"/>
      <c r="G45" s="1175"/>
    </row>
    <row r="46" customFormat="false" ht="15.75" hidden="false" customHeight="true" outlineLevel="0" collapsed="false">
      <c r="A46" s="1176" t="s">
        <v>443</v>
      </c>
      <c r="B46" s="1177"/>
      <c r="C46" s="1177"/>
      <c r="D46" s="1177"/>
      <c r="E46" s="1177"/>
      <c r="F46" s="1177"/>
      <c r="G46" s="1178"/>
      <c r="H46" s="265"/>
    </row>
    <row r="47" customFormat="false" ht="12.75" hidden="false" customHeight="true" outlineLevel="0" collapsed="false">
      <c r="A47" s="1179" t="s">
        <v>1161</v>
      </c>
      <c r="B47" s="1179"/>
      <c r="C47" s="1179"/>
      <c r="D47" s="1179"/>
      <c r="E47" s="1179"/>
      <c r="F47" s="1179"/>
      <c r="G47" s="1179"/>
    </row>
    <row r="48" customFormat="false" ht="20.25" hidden="false" customHeight="true" outlineLevel="0" collapsed="false">
      <c r="A48" s="1179"/>
      <c r="B48" s="1179"/>
      <c r="C48" s="1179"/>
      <c r="D48" s="1179"/>
      <c r="E48" s="1179"/>
      <c r="F48" s="1179"/>
      <c r="G48" s="1179"/>
    </row>
    <row r="49" customFormat="false" ht="33.75" hidden="false" customHeight="true" outlineLevel="0" collapsed="false">
      <c r="A49" s="1180" t="s">
        <v>1162</v>
      </c>
      <c r="B49" s="1180"/>
      <c r="C49" s="1180"/>
      <c r="D49" s="1180"/>
      <c r="E49" s="1180"/>
      <c r="F49" s="1180"/>
      <c r="G49" s="1180"/>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3</v>
      </c>
      <c r="Q1" s="111" t="s">
        <v>86</v>
      </c>
    </row>
    <row r="2" customFormat="false" ht="15.75" hidden="false" customHeight="true" outlineLevel="0" collapsed="false">
      <c r="A2" s="4" t="s">
        <v>1164</v>
      </c>
      <c r="Q2" s="111" t="s">
        <v>88</v>
      </c>
    </row>
    <row r="3" customFormat="false" ht="15.75" hidden="false" customHeight="true" outlineLevel="0" collapsed="false">
      <c r="A3" s="4" t="s">
        <v>219</v>
      </c>
      <c r="Q3" s="111" t="s">
        <v>89</v>
      </c>
    </row>
    <row r="4" customFormat="false" ht="12" hidden="false" customHeight="true" outlineLevel="0" collapsed="false">
      <c r="Q4" s="1181"/>
    </row>
    <row r="5" customFormat="false" ht="30" hidden="false" customHeight="true" outlineLevel="0" collapsed="false">
      <c r="A5" s="1182" t="s">
        <v>90</v>
      </c>
      <c r="B5" s="1182"/>
      <c r="C5" s="1183" t="s">
        <v>452</v>
      </c>
      <c r="D5" s="1183"/>
      <c r="E5" s="1183" t="s">
        <v>1165</v>
      </c>
      <c r="F5" s="1183"/>
      <c r="G5" s="1183"/>
      <c r="H5" s="1183"/>
      <c r="I5" s="1183"/>
      <c r="J5" s="1183"/>
      <c r="K5" s="1183" t="s">
        <v>1166</v>
      </c>
      <c r="L5" s="1183"/>
      <c r="M5" s="1183"/>
      <c r="N5" s="1183"/>
      <c r="O5" s="1183"/>
      <c r="P5" s="1183"/>
      <c r="Q5" s="1183" t="s">
        <v>1167</v>
      </c>
    </row>
    <row r="6" customFormat="false" ht="47.25" hidden="false" customHeight="true" outlineLevel="0" collapsed="false">
      <c r="A6" s="1184" t="s">
        <v>1168</v>
      </c>
      <c r="B6" s="1185" t="s">
        <v>1169</v>
      </c>
      <c r="C6" s="1186" t="s">
        <v>1170</v>
      </c>
      <c r="D6" s="1186" t="s">
        <v>1171</v>
      </c>
      <c r="E6" s="1187" t="s">
        <v>1172</v>
      </c>
      <c r="F6" s="1187"/>
      <c r="G6" s="1187"/>
      <c r="H6" s="1188" t="s">
        <v>1173</v>
      </c>
      <c r="I6" s="1189" t="s">
        <v>1174</v>
      </c>
      <c r="J6" s="1189"/>
      <c r="K6" s="1190" t="s">
        <v>1175</v>
      </c>
      <c r="L6" s="1190"/>
      <c r="M6" s="1190"/>
      <c r="N6" s="1188" t="s">
        <v>1176</v>
      </c>
      <c r="O6" s="1189" t="s">
        <v>1177</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178</v>
      </c>
      <c r="F8" s="1191" t="s">
        <v>1179</v>
      </c>
      <c r="G8" s="1191" t="s">
        <v>1180</v>
      </c>
      <c r="H8" s="1188"/>
      <c r="I8" s="1192" t="s">
        <v>1181</v>
      </c>
      <c r="J8" s="1193" t="s">
        <v>1182</v>
      </c>
      <c r="K8" s="1187" t="s">
        <v>1178</v>
      </c>
      <c r="L8" s="1191" t="s">
        <v>1179</v>
      </c>
      <c r="M8" s="1191" t="s">
        <v>1180</v>
      </c>
      <c r="N8" s="1188"/>
      <c r="O8" s="1192" t="s">
        <v>1183</v>
      </c>
      <c r="P8" s="1193" t="s">
        <v>1184</v>
      </c>
      <c r="Q8" s="1183"/>
    </row>
    <row r="9" customFormat="false" ht="15.95" hidden="false" customHeight="true" outlineLevel="0" collapsed="false">
      <c r="A9" s="1184"/>
      <c r="B9" s="1185"/>
      <c r="C9" s="1186"/>
      <c r="D9" s="1186"/>
      <c r="E9" s="1186" t="s">
        <v>1185</v>
      </c>
      <c r="F9" s="1186"/>
      <c r="G9" s="1186"/>
      <c r="H9" s="1186"/>
      <c r="I9" s="1186"/>
      <c r="J9" s="1186"/>
      <c r="K9" s="1186" t="s">
        <v>245</v>
      </c>
      <c r="L9" s="1186"/>
      <c r="M9" s="1186"/>
      <c r="N9" s="1186"/>
      <c r="O9" s="1186"/>
      <c r="P9" s="1186"/>
      <c r="Q9" s="1194" t="s">
        <v>98</v>
      </c>
    </row>
    <row r="10" customFormat="false" ht="14.25" hidden="false" customHeight="true" outlineLevel="0" collapsed="false">
      <c r="A10" s="1195" t="s">
        <v>1186</v>
      </c>
      <c r="B10" s="1196"/>
      <c r="C10" s="1197" t="n">
        <v>121644.647326878</v>
      </c>
      <c r="D10" s="1197" t="n">
        <v>11155.9181708292</v>
      </c>
      <c r="E10" s="1197" t="n">
        <v>1.30508981730329</v>
      </c>
      <c r="F10" s="755" t="n">
        <v>-0.700019946826927</v>
      </c>
      <c r="G10" s="755" t="n">
        <v>0.605069870476365</v>
      </c>
      <c r="H10" s="755" t="n">
        <v>0.0232820584630168</v>
      </c>
      <c r="I10" s="755" t="n">
        <v>0.0860964419661601</v>
      </c>
      <c r="J10" s="755" t="n">
        <v>-0.482250578835469</v>
      </c>
      <c r="K10" s="1197" t="n">
        <v>158757.190555758</v>
      </c>
      <c r="L10" s="755" t="n">
        <v>-85153.6795535412</v>
      </c>
      <c r="M10" s="755" t="n">
        <v>73603.511002217</v>
      </c>
      <c r="N10" s="755" t="n">
        <v>2832.13779077742</v>
      </c>
      <c r="O10" s="755" t="n">
        <v>9512.68645769852</v>
      </c>
      <c r="P10" s="1100" t="n">
        <v>-5379.94799532349</v>
      </c>
      <c r="Q10" s="1198" t="n">
        <v>-295417.419936355</v>
      </c>
      <c r="R10" s="1157"/>
    </row>
    <row r="11" customFormat="false" ht="12.75" hidden="false" customHeight="true" outlineLevel="0" collapsed="false">
      <c r="A11" s="1199" t="s">
        <v>1127</v>
      </c>
      <c r="B11" s="1200"/>
      <c r="C11" s="1201" t="n">
        <v>116095.014544328</v>
      </c>
      <c r="D11" s="1201" t="n">
        <v>10814.4593780825</v>
      </c>
      <c r="E11" s="1201" t="n">
        <v>1.26213372842387</v>
      </c>
      <c r="F11" s="83" t="n">
        <v>-0.674797113695966</v>
      </c>
      <c r="G11" s="83" t="n">
        <v>0.587336614727902</v>
      </c>
      <c r="H11" s="83" t="n">
        <v>0.0130245719164913</v>
      </c>
      <c r="I11" s="1202" t="n">
        <v>0.0873948456537627</v>
      </c>
      <c r="J11" s="147" t="n">
        <v>-0.473964529875578</v>
      </c>
      <c r="K11" s="83" t="n">
        <v>146527.433558256</v>
      </c>
      <c r="L11" s="83" t="n">
        <v>-78340.5807290035</v>
      </c>
      <c r="M11" s="83" t="n">
        <v>68186.852829252</v>
      </c>
      <c r="N11" s="83" t="n">
        <v>1512.0878660787</v>
      </c>
      <c r="O11" s="1202" t="n">
        <v>9200.97786909645</v>
      </c>
      <c r="P11" s="147" t="n">
        <v>-5125.67015499141</v>
      </c>
      <c r="Q11" s="1203" t="n">
        <v>-270505.577501265</v>
      </c>
    </row>
    <row r="12" customFormat="false" ht="12.75" hidden="false" customHeight="true" outlineLevel="0" collapsed="false">
      <c r="A12" s="1204" t="s">
        <v>1187</v>
      </c>
      <c r="B12" s="1205"/>
      <c r="C12" s="1201" t="n">
        <v>5549.63278255003</v>
      </c>
      <c r="D12" s="1201" t="n">
        <v>341.458792746651</v>
      </c>
      <c r="E12" s="1201" t="n">
        <v>2.20370562822773</v>
      </c>
      <c r="F12" s="83" t="n">
        <v>-1.22766660272737</v>
      </c>
      <c r="G12" s="83" t="n">
        <v>0.976039025500358</v>
      </c>
      <c r="H12" s="83" t="n">
        <v>0.237862571528952</v>
      </c>
      <c r="I12" s="1202" t="n">
        <v>0.0598498800562996</v>
      </c>
      <c r="J12" s="147" t="n">
        <v>-0.744680897764277</v>
      </c>
      <c r="K12" s="83" t="n">
        <v>12229.7569975026</v>
      </c>
      <c r="L12" s="83" t="n">
        <v>-6813.09882453763</v>
      </c>
      <c r="M12" s="83" t="n">
        <v>5416.65817296497</v>
      </c>
      <c r="N12" s="83" t="n">
        <v>1320.04992469872</v>
      </c>
      <c r="O12" s="1202" t="n">
        <v>311.708588602072</v>
      </c>
      <c r="P12" s="147" t="n">
        <v>-254.277840332082</v>
      </c>
      <c r="Q12" s="1203" t="n">
        <v>-24911.8424350902</v>
      </c>
    </row>
    <row r="13" customFormat="false" ht="12.75" hidden="false" customHeight="true" outlineLevel="0" collapsed="false">
      <c r="A13" s="1206" t="s">
        <v>1188</v>
      </c>
      <c r="B13" s="1207"/>
      <c r="C13" s="1201" t="n">
        <v>1430.2723907987</v>
      </c>
      <c r="D13" s="1201" t="n">
        <v>59.6848783683746</v>
      </c>
      <c r="E13" s="1201" t="n">
        <v>1.91239187905398</v>
      </c>
      <c r="F13" s="83" t="n">
        <v>-0.862782777573323</v>
      </c>
      <c r="G13" s="83" t="n">
        <v>1.04960910148066</v>
      </c>
      <c r="H13" s="83" t="n">
        <v>0.227831691335696</v>
      </c>
      <c r="I13" s="1202" t="n">
        <v>0.410094292818615</v>
      </c>
      <c r="J13" s="147" t="n">
        <v>-1.65955598398407</v>
      </c>
      <c r="K13" s="83" t="n">
        <v>2735.24130499856</v>
      </c>
      <c r="L13" s="83" t="n">
        <v>-1234.01438601974</v>
      </c>
      <c r="M13" s="83" t="n">
        <v>1501.22691897881</v>
      </c>
      <c r="N13" s="83" t="n">
        <v>325.861377866418</v>
      </c>
      <c r="O13" s="1202" t="n">
        <v>562.070116656141</v>
      </c>
      <c r="P13" s="147" t="n">
        <v>-99.0503970495977</v>
      </c>
      <c r="Q13" s="1203" t="n">
        <v>-8397.06272698985</v>
      </c>
    </row>
    <row r="14" customFormat="false" ht="12.75" hidden="false" customHeight="true" outlineLevel="0" collapsed="false">
      <c r="A14" s="1206" t="s">
        <v>1189</v>
      </c>
      <c r="B14" s="1207"/>
      <c r="C14" s="1201" t="n">
        <v>3124.08414370502</v>
      </c>
      <c r="D14" s="1201" t="n">
        <v>133.675270062174</v>
      </c>
      <c r="E14" s="1201" t="n">
        <v>2.40557843620981</v>
      </c>
      <c r="F14" s="83" t="n">
        <v>-1.11947082865893</v>
      </c>
      <c r="G14" s="83" t="n">
        <v>1.28610760755088</v>
      </c>
      <c r="H14" s="83" t="n">
        <v>0.248168760328471</v>
      </c>
      <c r="I14" s="1202" t="n">
        <v>-0.112544139544859</v>
      </c>
      <c r="J14" s="147" t="n">
        <v>-0.496997327694223</v>
      </c>
      <c r="K14" s="83" t="n">
        <v>7515.22944900177</v>
      </c>
      <c r="L14" s="83" t="n">
        <v>-3497.32106515368</v>
      </c>
      <c r="M14" s="83" t="n">
        <v>4017.90838384809</v>
      </c>
      <c r="N14" s="83" t="n">
        <v>775.300089105108</v>
      </c>
      <c r="O14" s="1202" t="n">
        <v>-336.552993571443</v>
      </c>
      <c r="P14" s="147" t="n">
        <v>-66.4362519997042</v>
      </c>
      <c r="Q14" s="1203" t="n">
        <v>-16097.4705004009</v>
      </c>
    </row>
    <row r="15" customFormat="false" ht="12.75" hidden="false" customHeight="true" outlineLevel="0" collapsed="false">
      <c r="A15" s="1206" t="s">
        <v>1190</v>
      </c>
      <c r="B15" s="1207"/>
      <c r="C15" s="1201" t="n">
        <v>238.095243624247</v>
      </c>
      <c r="D15" s="1201" t="n">
        <v>131.876503416711</v>
      </c>
      <c r="E15" s="1201" t="n">
        <v>1.37921278989611</v>
      </c>
      <c r="F15" s="83" t="n">
        <v>-0.175030829914709</v>
      </c>
      <c r="G15" s="83" t="n">
        <v>1.2041819599814</v>
      </c>
      <c r="H15" s="83" t="n">
        <v>0.304999366631637</v>
      </c>
      <c r="I15" s="1202" t="n">
        <v>0.131556749112834</v>
      </c>
      <c r="J15" s="147" t="n">
        <v>-0.609197643497485</v>
      </c>
      <c r="K15" s="83" t="n">
        <v>328.384005219991</v>
      </c>
      <c r="L15" s="83" t="n">
        <v>-41.6740080902967</v>
      </c>
      <c r="M15" s="83" t="n">
        <v>286.709997129695</v>
      </c>
      <c r="N15" s="83" t="n">
        <v>72.6188985034006</v>
      </c>
      <c r="O15" s="1202" t="n">
        <v>13.9737921565642</v>
      </c>
      <c r="P15" s="147" t="n">
        <v>-80.3388551141481</v>
      </c>
      <c r="Q15" s="1203" t="n">
        <v>-1074.20071981021</v>
      </c>
    </row>
    <row r="16" customFormat="false" ht="12.75" hidden="false" customHeight="true" outlineLevel="0" collapsed="false">
      <c r="A16" s="1206" t="s">
        <v>1191</v>
      </c>
      <c r="B16" s="1207"/>
      <c r="C16" s="1201" t="n">
        <v>268.462478406758</v>
      </c>
      <c r="D16" s="1201" t="n">
        <v>10.2967511528471</v>
      </c>
      <c r="E16" s="1201" t="n">
        <v>1.91902970203028</v>
      </c>
      <c r="F16" s="83" t="n">
        <v>-0.542142924293359</v>
      </c>
      <c r="G16" s="83" t="n">
        <v>1.37688677773692</v>
      </c>
      <c r="H16" s="83" t="n">
        <v>0.490965964429457</v>
      </c>
      <c r="I16" s="1202" t="n">
        <v>0.914213504936054</v>
      </c>
      <c r="J16" s="147" t="n">
        <v>-0.508347091741061</v>
      </c>
      <c r="K16" s="83" t="n">
        <v>515.187469943231</v>
      </c>
      <c r="L16" s="83" t="n">
        <v>-145.545033106482</v>
      </c>
      <c r="M16" s="83" t="n">
        <v>369.642436836749</v>
      </c>
      <c r="N16" s="83" t="n">
        <v>131.805939624096</v>
      </c>
      <c r="O16" s="1202" t="n">
        <v>236.018594367163</v>
      </c>
      <c r="P16" s="147" t="n">
        <v>-5.23432350293124</v>
      </c>
      <c r="Q16" s="1203" t="n">
        <v>-2684.85304019195</v>
      </c>
    </row>
    <row r="17" customFormat="false" ht="13.5" hidden="false" customHeight="true" outlineLevel="0" collapsed="false">
      <c r="A17" s="1206" t="s">
        <v>1192</v>
      </c>
      <c r="B17" s="1207"/>
      <c r="C17" s="1201" t="n">
        <v>488.718526015309</v>
      </c>
      <c r="D17" s="1201" t="n">
        <v>5.92538974654436</v>
      </c>
      <c r="E17" s="1201" t="n">
        <v>2.32386273055562</v>
      </c>
      <c r="F17" s="83" t="n">
        <v>-3.87655517709612</v>
      </c>
      <c r="G17" s="83" t="n">
        <v>-1.5526924465405</v>
      </c>
      <c r="H17" s="83" t="n">
        <v>0.0295949894055155</v>
      </c>
      <c r="I17" s="1202" t="n">
        <v>-0.33927765061508</v>
      </c>
      <c r="J17" s="147" t="n">
        <v>-0.543088776156467</v>
      </c>
      <c r="K17" s="83" t="n">
        <v>1135.71476833905</v>
      </c>
      <c r="L17" s="83" t="n">
        <v>-1894.54433216743</v>
      </c>
      <c r="M17" s="83" t="n">
        <v>-758.82956382838</v>
      </c>
      <c r="N17" s="83" t="n">
        <v>14.4636195997022</v>
      </c>
      <c r="O17" s="1202" t="n">
        <v>-163.800921006353</v>
      </c>
      <c r="P17" s="147" t="n">
        <v>-3.21801266570085</v>
      </c>
      <c r="Q17" s="1203" t="n">
        <v>3341.74455230268</v>
      </c>
    </row>
    <row r="18" customFormat="false" ht="12" hidden="false" customHeight="true" outlineLevel="0" collapsed="false">
      <c r="A18" s="1208"/>
      <c r="B18" s="1208"/>
      <c r="C18" s="1208"/>
      <c r="D18" s="1208"/>
      <c r="E18" s="1208"/>
      <c r="F18" s="1208"/>
      <c r="G18" s="1208"/>
      <c r="H18" s="1208"/>
      <c r="I18" s="1208"/>
      <c r="J18" s="1208"/>
      <c r="K18" s="1208"/>
      <c r="L18" s="1208"/>
      <c r="M18" s="1208"/>
      <c r="N18" s="1208"/>
      <c r="O18" s="1208"/>
      <c r="P18" s="1208"/>
      <c r="Q18" s="1208"/>
    </row>
    <row r="19" customFormat="false" ht="15" hidden="false" customHeight="true" outlineLevel="0" collapsed="false">
      <c r="A19" s="1209" t="s">
        <v>1193</v>
      </c>
      <c r="B19" s="1210"/>
      <c r="C19" s="1210"/>
      <c r="D19" s="1210"/>
      <c r="E19" s="1210"/>
      <c r="F19" s="1210"/>
      <c r="G19" s="1210"/>
      <c r="H19" s="1210"/>
      <c r="I19" s="1210"/>
      <c r="J19" s="1210"/>
      <c r="K19" s="1210"/>
      <c r="L19" s="1210"/>
      <c r="M19" s="1210"/>
      <c r="N19" s="1210"/>
      <c r="O19" s="1210"/>
      <c r="P19" s="1210"/>
      <c r="Q19" s="1210"/>
    </row>
    <row r="20" customFormat="false" ht="15" hidden="false" customHeight="true" outlineLevel="0" collapsed="false">
      <c r="A20" s="1211" t="s">
        <v>1194</v>
      </c>
      <c r="B20" s="1210"/>
      <c r="C20" s="1210"/>
      <c r="D20" s="1210"/>
      <c r="E20" s="1210"/>
      <c r="F20" s="1210"/>
      <c r="G20" s="1210"/>
      <c r="H20" s="1210"/>
      <c r="I20" s="1210"/>
      <c r="J20" s="1210"/>
      <c r="K20" s="1210"/>
      <c r="L20" s="1210"/>
      <c r="M20" s="1210"/>
      <c r="N20" s="1210"/>
      <c r="O20" s="1210"/>
      <c r="P20" s="1210"/>
      <c r="Q20" s="1210"/>
    </row>
    <row r="21" customFormat="false" ht="15" hidden="false" customHeight="true" outlineLevel="0" collapsed="false">
      <c r="A21" s="1212" t="s">
        <v>1195</v>
      </c>
      <c r="B21" s="1213"/>
      <c r="C21" s="1213"/>
      <c r="D21" s="1213"/>
      <c r="E21" s="1213"/>
      <c r="F21" s="1213"/>
      <c r="G21" s="1213"/>
      <c r="H21" s="1213"/>
      <c r="I21" s="1213"/>
      <c r="J21" s="1213"/>
      <c r="K21" s="1213"/>
      <c r="L21" s="1213"/>
      <c r="M21" s="1213"/>
      <c r="N21" s="1213"/>
      <c r="O21" s="1213"/>
      <c r="P21" s="1213"/>
      <c r="Q21" s="1213"/>
    </row>
    <row r="22" customFormat="false" ht="15" hidden="false" customHeight="true" outlineLevel="0" collapsed="false">
      <c r="A22" s="1214" t="s">
        <v>1196</v>
      </c>
      <c r="B22" s="1215"/>
      <c r="C22" s="1215"/>
      <c r="D22" s="1215"/>
      <c r="E22" s="1215"/>
      <c r="F22" s="1215"/>
      <c r="G22" s="1215"/>
      <c r="H22" s="1215"/>
      <c r="I22" s="1215"/>
      <c r="J22" s="1215"/>
      <c r="K22" s="1215"/>
      <c r="L22" s="1215"/>
      <c r="M22" s="1215"/>
      <c r="N22" s="1215"/>
      <c r="O22" s="1215"/>
      <c r="P22" s="1215"/>
      <c r="Q22" s="1215"/>
    </row>
    <row r="23" customFormat="false" ht="15" hidden="false" customHeight="true" outlineLevel="0" collapsed="false">
      <c r="A23" s="1216" t="s">
        <v>1197</v>
      </c>
      <c r="B23" s="1215"/>
      <c r="C23" s="1215"/>
      <c r="D23" s="1215"/>
      <c r="E23" s="1215"/>
      <c r="F23" s="1215"/>
      <c r="G23" s="1215"/>
      <c r="H23" s="1215"/>
      <c r="I23" s="1215"/>
      <c r="J23" s="1215"/>
      <c r="K23" s="1215"/>
      <c r="L23" s="1215"/>
      <c r="M23" s="1215"/>
      <c r="N23" s="1215"/>
      <c r="O23" s="1215"/>
      <c r="P23" s="1215"/>
      <c r="Q23" s="1215"/>
    </row>
    <row r="24" customFormat="false" ht="15" hidden="false" customHeight="true" outlineLevel="0" collapsed="false">
      <c r="A24" s="1216" t="s">
        <v>1198</v>
      </c>
      <c r="B24" s="1215"/>
      <c r="C24" s="1215"/>
      <c r="D24" s="1215"/>
      <c r="E24" s="1215"/>
      <c r="F24" s="1215"/>
      <c r="G24" s="1215"/>
      <c r="H24" s="1215"/>
      <c r="I24" s="1215"/>
      <c r="J24" s="1215"/>
      <c r="K24" s="1215"/>
      <c r="L24" s="1215"/>
      <c r="M24" s="1215"/>
      <c r="N24" s="1215"/>
      <c r="O24" s="1215"/>
      <c r="P24" s="1215"/>
      <c r="Q24" s="1215"/>
    </row>
    <row r="25" customFormat="false" ht="15" hidden="false" customHeight="true" outlineLevel="0" collapsed="false">
      <c r="A25" s="1212" t="s">
        <v>1199</v>
      </c>
      <c r="B25" s="1215"/>
      <c r="C25" s="1215"/>
      <c r="D25" s="1215"/>
      <c r="E25" s="1215"/>
      <c r="F25" s="1215"/>
      <c r="G25" s="1215"/>
      <c r="H25" s="1215"/>
      <c r="I25" s="1215"/>
      <c r="J25" s="1215"/>
      <c r="K25" s="1215"/>
      <c r="L25" s="1215"/>
      <c r="M25" s="1215"/>
      <c r="N25" s="1215"/>
      <c r="O25" s="1215"/>
      <c r="P25" s="1215"/>
      <c r="Q25" s="1215"/>
    </row>
    <row r="26" customFormat="false" ht="15" hidden="false" customHeight="true" outlineLevel="0" collapsed="false">
      <c r="A26" s="1211" t="s">
        <v>1200</v>
      </c>
      <c r="B26" s="1215"/>
      <c r="C26" s="1215"/>
      <c r="D26" s="1215"/>
      <c r="E26" s="1215"/>
      <c r="F26" s="1215"/>
      <c r="G26" s="1215"/>
      <c r="H26" s="1215"/>
      <c r="I26" s="1215"/>
      <c r="J26" s="1215"/>
      <c r="K26" s="1215"/>
      <c r="L26" s="1215"/>
      <c r="M26" s="1215"/>
      <c r="N26" s="1215"/>
      <c r="O26" s="1215"/>
      <c r="P26" s="1215"/>
      <c r="Q26" s="1215"/>
    </row>
    <row r="27" customFormat="false" ht="15" hidden="false" customHeight="true" outlineLevel="0" collapsed="false">
      <c r="A27" s="1217" t="s">
        <v>1201</v>
      </c>
      <c r="B27" s="1218"/>
      <c r="C27" s="1218"/>
      <c r="D27" s="1218"/>
      <c r="E27" s="1218"/>
      <c r="F27" s="1218"/>
      <c r="G27" s="1218"/>
      <c r="H27" s="1218"/>
      <c r="I27" s="1218"/>
      <c r="J27" s="1218"/>
      <c r="K27" s="1218"/>
      <c r="L27" s="1218"/>
      <c r="M27" s="1218"/>
      <c r="N27" s="1218"/>
      <c r="O27" s="1218"/>
      <c r="P27" s="1218"/>
      <c r="Q27" s="1218"/>
    </row>
    <row r="28" customFormat="false" ht="15" hidden="false" customHeight="true" outlineLevel="0" collapsed="false">
      <c r="A28" s="1216" t="s">
        <v>1202</v>
      </c>
      <c r="B28" s="1218"/>
      <c r="C28" s="1218"/>
      <c r="D28" s="1218"/>
      <c r="E28" s="1218"/>
      <c r="F28" s="1218"/>
      <c r="G28" s="1218"/>
      <c r="H28" s="1218"/>
      <c r="I28" s="1218"/>
      <c r="J28" s="1218"/>
      <c r="K28" s="1218"/>
      <c r="L28" s="1218"/>
      <c r="M28" s="1218"/>
      <c r="N28" s="1218"/>
      <c r="O28" s="1218"/>
      <c r="P28" s="1218"/>
      <c r="Q28" s="1218"/>
    </row>
    <row r="29" customFormat="false" ht="15" hidden="false" customHeight="true" outlineLevel="0" collapsed="false">
      <c r="A29" s="1212" t="s">
        <v>1203</v>
      </c>
      <c r="B29" s="1218"/>
      <c r="C29" s="1218"/>
      <c r="D29" s="1218"/>
      <c r="E29" s="1218"/>
      <c r="F29" s="1218"/>
      <c r="G29" s="1218"/>
      <c r="H29" s="1218"/>
      <c r="I29" s="1218"/>
      <c r="J29" s="1218"/>
      <c r="K29" s="1218"/>
      <c r="L29" s="1218"/>
      <c r="M29" s="1218"/>
      <c r="N29" s="1218"/>
      <c r="O29" s="1218"/>
      <c r="P29" s="1218"/>
      <c r="Q29" s="1218"/>
    </row>
    <row r="30" customFormat="false" ht="15" hidden="false" customHeight="true" outlineLevel="0" collapsed="false">
      <c r="A30" s="1219" t="s">
        <v>1204</v>
      </c>
      <c r="B30" s="1218"/>
      <c r="C30" s="1218"/>
      <c r="D30" s="1218"/>
      <c r="E30" s="1218"/>
      <c r="F30" s="1218"/>
      <c r="G30" s="1218"/>
      <c r="H30" s="1218"/>
      <c r="I30" s="1218"/>
      <c r="J30" s="1218"/>
      <c r="K30" s="1218"/>
      <c r="L30" s="1218"/>
      <c r="M30" s="1218"/>
      <c r="N30" s="1218"/>
      <c r="O30" s="1218"/>
      <c r="P30" s="1218"/>
      <c r="Q30" s="1218"/>
    </row>
    <row r="31" customFormat="false" ht="9.75" hidden="false" customHeight="true" outlineLevel="0" collapsed="false">
      <c r="B31" s="1220"/>
      <c r="C31" s="1220"/>
      <c r="D31" s="1220"/>
      <c r="E31" s="1220"/>
      <c r="F31" s="1220"/>
      <c r="G31" s="1220"/>
      <c r="H31" s="1220"/>
      <c r="I31" s="1220"/>
      <c r="J31" s="1220"/>
      <c r="K31" s="1220"/>
      <c r="L31" s="1220"/>
      <c r="M31" s="1220"/>
      <c r="N31" s="1220"/>
      <c r="O31" s="1220"/>
      <c r="P31" s="1220"/>
      <c r="Q31" s="1220"/>
    </row>
    <row r="32" customFormat="false" ht="15.75" hidden="false" customHeight="true" outlineLevel="0" collapsed="false">
      <c r="A32" s="1221" t="s">
        <v>443</v>
      </c>
      <c r="B32" s="1222"/>
      <c r="C32" s="1222"/>
      <c r="D32" s="1222"/>
      <c r="E32" s="1222"/>
      <c r="F32" s="1222"/>
      <c r="G32" s="1222"/>
      <c r="H32" s="1222"/>
      <c r="I32" s="1222"/>
      <c r="J32" s="1222"/>
      <c r="K32" s="1222"/>
      <c r="L32" s="1222"/>
      <c r="M32" s="1222"/>
      <c r="N32" s="1222"/>
      <c r="O32" s="1222"/>
      <c r="P32" s="1222"/>
      <c r="Q32" s="1223"/>
    </row>
    <row r="33" customFormat="false" ht="28.5" hidden="false" customHeight="true" outlineLevel="0" collapsed="false">
      <c r="A33" s="1224" t="s">
        <v>1205</v>
      </c>
      <c r="B33" s="1224"/>
      <c r="C33" s="1224"/>
      <c r="D33" s="1224"/>
      <c r="E33" s="1224"/>
      <c r="F33" s="1224"/>
      <c r="G33" s="1224"/>
      <c r="H33" s="1224"/>
      <c r="I33" s="1224"/>
      <c r="J33" s="1224"/>
      <c r="K33" s="1224"/>
      <c r="L33" s="1224"/>
      <c r="M33" s="1224"/>
      <c r="N33" s="1224"/>
      <c r="O33" s="1224"/>
      <c r="P33" s="1224"/>
      <c r="Q33" s="1224"/>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6</v>
      </c>
      <c r="Q1" s="111" t="s">
        <v>86</v>
      </c>
    </row>
    <row r="2" customFormat="false" ht="15.75" hidden="false" customHeight="true" outlineLevel="0" collapsed="false">
      <c r="A2" s="4" t="s">
        <v>1207</v>
      </c>
      <c r="Q2" s="111" t="s">
        <v>88</v>
      </c>
    </row>
    <row r="3" customFormat="false" ht="15.75" hidden="false" customHeight="true" outlineLevel="0" collapsed="false">
      <c r="A3" s="4" t="s">
        <v>219</v>
      </c>
      <c r="Q3" s="111" t="s">
        <v>89</v>
      </c>
    </row>
    <row r="4" customFormat="false" ht="12" hidden="false" customHeight="true" outlineLevel="0" collapsed="false">
      <c r="A4" s="1210"/>
      <c r="B4" s="1181"/>
      <c r="C4" s="1181"/>
      <c r="D4" s="1181"/>
      <c r="E4" s="1181"/>
      <c r="F4" s="1181"/>
      <c r="G4" s="1181"/>
      <c r="H4" s="1181"/>
      <c r="I4" s="1181"/>
      <c r="J4" s="1181"/>
      <c r="K4" s="1181"/>
      <c r="L4" s="1181"/>
      <c r="M4" s="1181"/>
      <c r="N4" s="1225"/>
      <c r="O4" s="1225"/>
      <c r="P4" s="1225"/>
      <c r="Q4" s="1225"/>
    </row>
    <row r="5" customFormat="false" ht="30" hidden="false" customHeight="true" outlineLevel="0" collapsed="false">
      <c r="A5" s="1226" t="s">
        <v>90</v>
      </c>
      <c r="B5" s="1226"/>
      <c r="C5" s="1183" t="s">
        <v>452</v>
      </c>
      <c r="D5" s="1183"/>
      <c r="E5" s="1183" t="s">
        <v>1165</v>
      </c>
      <c r="F5" s="1183"/>
      <c r="G5" s="1183"/>
      <c r="H5" s="1183"/>
      <c r="I5" s="1183"/>
      <c r="J5" s="1183"/>
      <c r="K5" s="1183" t="s">
        <v>1166</v>
      </c>
      <c r="L5" s="1183"/>
      <c r="M5" s="1183"/>
      <c r="N5" s="1183"/>
      <c r="O5" s="1183"/>
      <c r="P5" s="1183"/>
      <c r="Q5" s="1183" t="s">
        <v>1208</v>
      </c>
    </row>
    <row r="6" customFormat="false" ht="47.25" hidden="false" customHeight="true" outlineLevel="0" collapsed="false">
      <c r="A6" s="1184" t="s">
        <v>1168</v>
      </c>
      <c r="B6" s="1227" t="s">
        <v>1209</v>
      </c>
      <c r="C6" s="1186" t="s">
        <v>1170</v>
      </c>
      <c r="D6" s="1186" t="s">
        <v>1171</v>
      </c>
      <c r="E6" s="1187" t="s">
        <v>1172</v>
      </c>
      <c r="F6" s="1187"/>
      <c r="G6" s="1187"/>
      <c r="H6" s="1188" t="s">
        <v>1173</v>
      </c>
      <c r="I6" s="1189" t="s">
        <v>1174</v>
      </c>
      <c r="J6" s="1189"/>
      <c r="K6" s="1190" t="s">
        <v>1210</v>
      </c>
      <c r="L6" s="1190"/>
      <c r="M6" s="1190"/>
      <c r="N6" s="1188" t="s">
        <v>1211</v>
      </c>
      <c r="O6" s="1189" t="s">
        <v>1212</v>
      </c>
      <c r="P6" s="1189"/>
      <c r="Q6" s="1183"/>
    </row>
    <row r="7" customFormat="false" ht="12.75" hidden="false" customHeight="true" outlineLevel="0" collapsed="false">
      <c r="A7" s="1184"/>
      <c r="B7" s="1227"/>
      <c r="C7" s="1186"/>
      <c r="D7" s="1186"/>
      <c r="E7" s="1187"/>
      <c r="F7" s="1187"/>
      <c r="G7" s="1187"/>
      <c r="H7" s="1188"/>
      <c r="I7" s="1189"/>
      <c r="J7" s="1189"/>
      <c r="K7" s="1190"/>
      <c r="L7" s="1190"/>
      <c r="M7" s="1190"/>
      <c r="N7" s="1188"/>
      <c r="O7" s="1189"/>
      <c r="P7" s="1189"/>
      <c r="Q7" s="1183"/>
    </row>
    <row r="8" customFormat="false" ht="25.5" hidden="false" customHeight="true" outlineLevel="0" collapsed="false">
      <c r="A8" s="1184"/>
      <c r="B8" s="1227"/>
      <c r="C8" s="1186"/>
      <c r="D8" s="1186"/>
      <c r="E8" s="1187" t="s">
        <v>1178</v>
      </c>
      <c r="F8" s="1191" t="s">
        <v>1179</v>
      </c>
      <c r="G8" s="1191" t="s">
        <v>1180</v>
      </c>
      <c r="H8" s="1188"/>
      <c r="I8" s="1192" t="s">
        <v>1181</v>
      </c>
      <c r="J8" s="1193" t="s">
        <v>1182</v>
      </c>
      <c r="K8" s="1187" t="s">
        <v>1178</v>
      </c>
      <c r="L8" s="1191" t="s">
        <v>1179</v>
      </c>
      <c r="M8" s="1191" t="s">
        <v>1180</v>
      </c>
      <c r="N8" s="1188"/>
      <c r="O8" s="1192" t="s">
        <v>1183</v>
      </c>
      <c r="P8" s="1193" t="s">
        <v>1213</v>
      </c>
      <c r="Q8" s="1183"/>
    </row>
    <row r="9" customFormat="false" ht="15.95" hidden="false" customHeight="true" outlineLevel="0" collapsed="false">
      <c r="A9" s="1184"/>
      <c r="B9" s="1227"/>
      <c r="C9" s="1186"/>
      <c r="D9" s="1186"/>
      <c r="E9" s="1228" t="s">
        <v>1185</v>
      </c>
      <c r="F9" s="1228"/>
      <c r="G9" s="1228"/>
      <c r="H9" s="1228"/>
      <c r="I9" s="1228"/>
      <c r="J9" s="1228"/>
      <c r="K9" s="1186" t="s">
        <v>245</v>
      </c>
      <c r="L9" s="1186"/>
      <c r="M9" s="1186"/>
      <c r="N9" s="1186"/>
      <c r="O9" s="1186"/>
      <c r="P9" s="1186"/>
      <c r="Q9" s="1194" t="s">
        <v>98</v>
      </c>
    </row>
    <row r="10" customFormat="false" ht="14.25" hidden="false" customHeight="true" outlineLevel="0" collapsed="false">
      <c r="A10" s="1195" t="s">
        <v>1214</v>
      </c>
      <c r="B10" s="1196"/>
      <c r="C10" s="1229" t="n">
        <v>87817.202360918</v>
      </c>
      <c r="D10" s="1230" t="n">
        <v>1326.60326408571</v>
      </c>
      <c r="E10" s="1231" t="n">
        <v>0.0485397455037722</v>
      </c>
      <c r="F10" s="1232" t="n">
        <v>-0.0527845953012337</v>
      </c>
      <c r="G10" s="1232" t="n">
        <v>-0.00424484979746145</v>
      </c>
      <c r="H10" s="1232" t="n">
        <v>-0.00240572467929216</v>
      </c>
      <c r="I10" s="1233" t="n">
        <v>-0.107653009680823</v>
      </c>
      <c r="J10" s="1234" t="n">
        <v>-7.55848257023363</v>
      </c>
      <c r="K10" s="1235" t="n">
        <v>4262.62465345222</v>
      </c>
      <c r="L10" s="1236" t="n">
        <v>-4635.3954871076</v>
      </c>
      <c r="M10" s="1237" t="n">
        <v>-372.770833655373</v>
      </c>
      <c r="N10" s="1236" t="n">
        <v>-211.264010986054</v>
      </c>
      <c r="O10" s="1238" t="n">
        <v>-9310.9733018715</v>
      </c>
      <c r="P10" s="1234" t="n">
        <v>-10027.1076492069</v>
      </c>
      <c r="Q10" s="1239" t="n">
        <v>73047.7579176395</v>
      </c>
    </row>
    <row r="11" customFormat="false" ht="12.75" hidden="false" customHeight="true" outlineLevel="0" collapsed="false">
      <c r="A11" s="1240" t="s">
        <v>1130</v>
      </c>
      <c r="B11" s="1200"/>
      <c r="C11" s="1241" t="n">
        <v>79268.0477421831</v>
      </c>
      <c r="D11" s="1242" t="n">
        <v>1248.91693462143</v>
      </c>
      <c r="E11" s="1201" t="n">
        <v>0.0481898247900441</v>
      </c>
      <c r="F11" s="83" t="n">
        <v>-0.0353425766030487</v>
      </c>
      <c r="G11" s="83" t="n">
        <v>0.0128472481869954</v>
      </c>
      <c r="H11" s="83" t="n">
        <v>0.000226551535675572</v>
      </c>
      <c r="I11" s="1202" t="n">
        <v>-0.011664937409283</v>
      </c>
      <c r="J11" s="147" t="n">
        <v>-7.47943265741562</v>
      </c>
      <c r="K11" s="1243" t="n">
        <v>3819.91333214466</v>
      </c>
      <c r="L11" s="1244" t="n">
        <v>-2801.53704950223</v>
      </c>
      <c r="M11" s="1245" t="n">
        <v>1018.37628264243</v>
      </c>
      <c r="N11" s="1244" t="n">
        <v>17.9582979459962</v>
      </c>
      <c r="O11" s="1246" t="n">
        <v>-910.088277596872</v>
      </c>
      <c r="P11" s="1247" t="n">
        <v>-9341.19010720692</v>
      </c>
      <c r="Q11" s="1248" t="n">
        <v>33788.1272821231</v>
      </c>
    </row>
    <row r="12" customFormat="false" ht="12.75" hidden="false" customHeight="true" outlineLevel="0" collapsed="false">
      <c r="A12" s="1204" t="s">
        <v>1215</v>
      </c>
      <c r="B12" s="1205"/>
      <c r="C12" s="1249" t="n">
        <v>8549.15461873482</v>
      </c>
      <c r="D12" s="1250" t="n">
        <v>77.6863294642857</v>
      </c>
      <c r="E12" s="1201" t="n">
        <v>0.0517842220723671</v>
      </c>
      <c r="F12" s="83" t="n">
        <v>-0.214507576408386</v>
      </c>
      <c r="G12" s="83" t="n">
        <v>-0.162723354336019</v>
      </c>
      <c r="H12" s="83" t="n">
        <v>-0.0268122778396974</v>
      </c>
      <c r="I12" s="1202" t="n">
        <v>-0.991668119080927</v>
      </c>
      <c r="J12" s="147" t="n">
        <v>-8.82932102378879</v>
      </c>
      <c r="K12" s="1251" t="n">
        <v>442.711321307566</v>
      </c>
      <c r="L12" s="1252" t="n">
        <v>-1833.85843760537</v>
      </c>
      <c r="M12" s="1253" t="n">
        <v>-1391.1471162978</v>
      </c>
      <c r="N12" s="1252" t="n">
        <v>-229.22230893205</v>
      </c>
      <c r="O12" s="1254" t="n">
        <v>-8400.88502427463</v>
      </c>
      <c r="P12" s="1255" t="n">
        <v>-685.917542</v>
      </c>
      <c r="Q12" s="1255" t="n">
        <v>39259.6306355165</v>
      </c>
    </row>
    <row r="13" customFormat="false" ht="12.75" hidden="false" customHeight="true" outlineLevel="0" collapsed="false">
      <c r="A13" s="1206" t="s">
        <v>1216</v>
      </c>
      <c r="B13" s="1207"/>
      <c r="C13" s="1256" t="n">
        <v>432.113261828561</v>
      </c>
      <c r="D13" s="1257" t="n">
        <v>22.5420611785714</v>
      </c>
      <c r="E13" s="1201" t="n">
        <v>0.140338640716807</v>
      </c>
      <c r="F13" s="83" t="n">
        <v>-2.30823634023067</v>
      </c>
      <c r="G13" s="83" t="n">
        <v>-2.16789769951386</v>
      </c>
      <c r="H13" s="83" t="n">
        <v>-0.397731232732406</v>
      </c>
      <c r="I13" s="1202" t="n">
        <v>-0.972816507534376</v>
      </c>
      <c r="J13" s="147" t="n">
        <v>-6.07537473681362</v>
      </c>
      <c r="K13" s="1258" t="n">
        <v>60.642187800726</v>
      </c>
      <c r="L13" s="1259" t="n">
        <v>-997.419534048296</v>
      </c>
      <c r="M13" s="1253" t="n">
        <v>-936.77734624757</v>
      </c>
      <c r="N13" s="1259" t="n">
        <v>-171.864940307094</v>
      </c>
      <c r="O13" s="1260" t="n">
        <v>-398.437625002984</v>
      </c>
      <c r="P13" s="1261" t="n">
        <v>-136.951469</v>
      </c>
      <c r="Q13" s="1255" t="n">
        <v>6028.11506204472</v>
      </c>
    </row>
    <row r="14" customFormat="false" ht="12.75" hidden="false" customHeight="true" outlineLevel="0" collapsed="false">
      <c r="A14" s="1206" t="s">
        <v>1217</v>
      </c>
      <c r="B14" s="1207"/>
      <c r="C14" s="1256" t="n">
        <v>7449.85327712666</v>
      </c>
      <c r="D14" s="1257" t="n">
        <v>33.5206363571429</v>
      </c>
      <c r="E14" s="1201" t="n">
        <v>0.0379121583254809</v>
      </c>
      <c r="F14" s="83" t="n">
        <v>-0.0804238779803848</v>
      </c>
      <c r="G14" s="83" t="n">
        <v>-0.0425117196549039</v>
      </c>
      <c r="H14" s="83" t="n">
        <v>2.8126708977376E-006</v>
      </c>
      <c r="I14" s="1202" t="n">
        <v>-1.01338832707298</v>
      </c>
      <c r="J14" s="147" t="n">
        <v>-10.3667747323643</v>
      </c>
      <c r="K14" s="1258" t="n">
        <v>282.440016944029</v>
      </c>
      <c r="L14" s="1259" t="n">
        <v>-599.146090931404</v>
      </c>
      <c r="M14" s="1253" t="n">
        <v>-316.706073987375</v>
      </c>
      <c r="N14" s="1259" t="n">
        <v>0.0209539855049892</v>
      </c>
      <c r="O14" s="1260" t="n">
        <v>-7515.62492784612</v>
      </c>
      <c r="P14" s="1261" t="n">
        <v>-347.500886</v>
      </c>
      <c r="Q14" s="1255" t="n">
        <v>29992.640090776</v>
      </c>
    </row>
    <row r="15" customFormat="false" ht="12.75" hidden="false" customHeight="true" outlineLevel="0" collapsed="false">
      <c r="A15" s="1206" t="s">
        <v>1218</v>
      </c>
      <c r="B15" s="1207"/>
      <c r="C15" s="1256" t="n">
        <v>28.9194499505249</v>
      </c>
      <c r="D15" s="1257" t="n">
        <v>7.20539464285714</v>
      </c>
      <c r="E15" s="1201" t="n">
        <v>0.117752258459922</v>
      </c>
      <c r="F15" s="83" t="n">
        <v>-0.159680313953405</v>
      </c>
      <c r="G15" s="83" t="n">
        <v>-0.041928055493483</v>
      </c>
      <c r="H15" s="83" t="n">
        <v>2.7632833347563E-005</v>
      </c>
      <c r="I15" s="1202" t="n">
        <v>-3.93568621211559</v>
      </c>
      <c r="J15" s="147" t="n">
        <v>-6.62868619518957</v>
      </c>
      <c r="K15" s="1258" t="n">
        <v>3.40533054509299</v>
      </c>
      <c r="L15" s="1259" t="n">
        <v>-4.6178668474596</v>
      </c>
      <c r="M15" s="1253" t="n">
        <v>-1.21253630236661</v>
      </c>
      <c r="N15" s="1259" t="n">
        <v>0.000799126340986045</v>
      </c>
      <c r="O15" s="1260" t="n">
        <v>-85.4597080835034</v>
      </c>
      <c r="P15" s="1261" t="n">
        <v>-47.7623</v>
      </c>
      <c r="Q15" s="1255" t="n">
        <v>492.923732618274</v>
      </c>
    </row>
    <row r="16" customFormat="false" ht="12.75" hidden="false" customHeight="true" outlineLevel="0" collapsed="false">
      <c r="A16" s="1206" t="s">
        <v>1219</v>
      </c>
      <c r="B16" s="1207"/>
      <c r="C16" s="1256" t="n">
        <v>386.166837599722</v>
      </c>
      <c r="D16" s="1257" t="n">
        <v>14.2572728214286</v>
      </c>
      <c r="E16" s="1201" t="n">
        <v>0.143265685269026</v>
      </c>
      <c r="F16" s="83" t="n">
        <v>-0.267822958814019</v>
      </c>
      <c r="G16" s="83" t="n">
        <v>-0.124557273544993</v>
      </c>
      <c r="H16" s="83" t="n">
        <v>8.13083755067198E-005</v>
      </c>
      <c r="I16" s="1202" t="n">
        <v>0.530293781380334</v>
      </c>
      <c r="J16" s="147" t="n">
        <v>-10.6564789004842</v>
      </c>
      <c r="K16" s="1258" t="n">
        <v>55.3244566168969</v>
      </c>
      <c r="L16" s="1259" t="n">
        <v>-103.42434504181</v>
      </c>
      <c r="M16" s="1253" t="n">
        <v>-48.0998884249134</v>
      </c>
      <c r="N16" s="1259" t="n">
        <v>0.0313985982398007</v>
      </c>
      <c r="O16" s="1260" t="n">
        <v>197.221329437796</v>
      </c>
      <c r="P16" s="1261" t="n">
        <v>-151.932327</v>
      </c>
      <c r="Q16" s="1255" t="n">
        <v>10.1914537592196</v>
      </c>
    </row>
    <row r="17" customFormat="false" ht="13.5" hidden="false" customHeight="true" outlineLevel="0" collapsed="false">
      <c r="A17" s="1206" t="s">
        <v>1220</v>
      </c>
      <c r="B17" s="1207"/>
      <c r="C17" s="1256" t="n">
        <v>252.101792229355</v>
      </c>
      <c r="D17" s="1257" t="n">
        <v>0.160964464285714</v>
      </c>
      <c r="E17" s="1201" t="n">
        <v>0.162233394055417</v>
      </c>
      <c r="F17" s="83" t="n">
        <v>-0.51269211374272</v>
      </c>
      <c r="G17" s="83" t="n">
        <v>-0.350458719687303</v>
      </c>
      <c r="H17" s="83" t="n">
        <v>-0.227727537465545</v>
      </c>
      <c r="I17" s="1202" t="n">
        <v>-2.37589158569402</v>
      </c>
      <c r="J17" s="147" t="n">
        <v>-10.9996949193533</v>
      </c>
      <c r="K17" s="1258" t="n">
        <v>40.8993294008217</v>
      </c>
      <c r="L17" s="1259" t="n">
        <v>-129.250600736396</v>
      </c>
      <c r="M17" s="1253" t="n">
        <v>-88.3512713355743</v>
      </c>
      <c r="N17" s="1259" t="n">
        <v>-57.4105203350414</v>
      </c>
      <c r="O17" s="1260" t="n">
        <v>-598.584092779815</v>
      </c>
      <c r="P17" s="1261" t="n">
        <v>-1.77056</v>
      </c>
      <c r="Q17" s="1255" t="n">
        <v>2735.7602963182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221</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22</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195</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196</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223</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24</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25</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26</v>
      </c>
      <c r="B26" s="921"/>
      <c r="C26" s="921"/>
      <c r="D26" s="921"/>
      <c r="E26" s="921"/>
      <c r="F26" s="921"/>
      <c r="G26" s="921"/>
      <c r="H26" s="921"/>
      <c r="I26" s="921"/>
      <c r="J26" s="921"/>
      <c r="K26" s="921"/>
      <c r="L26" s="921"/>
      <c r="M26" s="921"/>
      <c r="N26" s="921"/>
      <c r="O26" s="921"/>
      <c r="P26" s="921"/>
      <c r="Q26" s="921"/>
    </row>
    <row r="27" customFormat="false" ht="13.5" hidden="false" customHeight="true" outlineLevel="0" collapsed="false">
      <c r="A27" s="721" t="s">
        <v>1227</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67" t="s">
        <v>1228</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29</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69" t="s">
        <v>1230</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1</v>
      </c>
      <c r="B31" s="921"/>
      <c r="C31" s="921"/>
      <c r="D31" s="921"/>
      <c r="E31" s="921"/>
      <c r="F31" s="921"/>
      <c r="G31" s="921"/>
      <c r="H31" s="921"/>
      <c r="I31" s="921"/>
      <c r="J31" s="921"/>
      <c r="K31" s="921"/>
      <c r="L31" s="921"/>
      <c r="M31" s="921"/>
      <c r="N31" s="921"/>
      <c r="O31" s="921"/>
      <c r="P31" s="921"/>
      <c r="Q31" s="921"/>
    </row>
    <row r="32" customFormat="false" ht="12.75" hidden="false" customHeight="true" outlineLevel="0" collapsed="false">
      <c r="A32" s="721" t="s">
        <v>1232</v>
      </c>
      <c r="B32" s="921"/>
      <c r="C32" s="921"/>
      <c r="D32" s="921"/>
      <c r="E32" s="921"/>
      <c r="F32" s="921"/>
      <c r="G32" s="921"/>
      <c r="H32" s="921"/>
      <c r="I32" s="921"/>
      <c r="J32" s="921"/>
      <c r="K32" s="921"/>
      <c r="L32" s="921"/>
      <c r="M32" s="921"/>
      <c r="N32" s="921"/>
      <c r="O32" s="921"/>
      <c r="P32" s="921"/>
      <c r="Q32" s="921"/>
    </row>
    <row r="33" customFormat="false" ht="13.5" hidden="false" customHeight="true" outlineLevel="0" collapsed="false">
      <c r="A33" s="1270" t="s">
        <v>1233</v>
      </c>
      <c r="B33" s="921"/>
      <c r="C33" s="921"/>
      <c r="D33" s="921"/>
      <c r="E33" s="921"/>
      <c r="F33" s="921"/>
      <c r="G33" s="921"/>
      <c r="H33" s="921"/>
      <c r="I33" s="921"/>
      <c r="J33" s="921"/>
      <c r="K33" s="921"/>
      <c r="L33" s="921"/>
      <c r="M33" s="921"/>
      <c r="N33" s="921"/>
      <c r="O33" s="921"/>
      <c r="P33" s="921"/>
      <c r="Q33" s="921"/>
    </row>
    <row r="34" customFormat="false" ht="12.75" hidden="false" customHeight="true" outlineLevel="0" collapsed="false"/>
    <row r="35" customFormat="false" ht="18" hidden="false" customHeight="true" outlineLevel="0" collapsed="false">
      <c r="A35" s="1221" t="s">
        <v>443</v>
      </c>
      <c r="B35" s="1222"/>
      <c r="C35" s="1222"/>
      <c r="D35" s="1222"/>
      <c r="E35" s="1222"/>
      <c r="F35" s="1222"/>
      <c r="G35" s="1222"/>
      <c r="H35" s="1222"/>
      <c r="I35" s="1222"/>
      <c r="J35" s="1222"/>
      <c r="K35" s="1222"/>
      <c r="L35" s="1222"/>
      <c r="M35" s="1222"/>
      <c r="N35" s="1222"/>
      <c r="O35" s="1222"/>
      <c r="P35" s="1222"/>
      <c r="Q35" s="1223"/>
    </row>
    <row r="36" customFormat="false" ht="26.25" hidden="false" customHeight="true" outlineLevel="0" collapsed="false">
      <c r="A36" s="1224" t="s">
        <v>1205</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86</v>
      </c>
    </row>
    <row r="2" customFormat="false" ht="15.75" hidden="false" customHeight="true" outlineLevel="0" collapsed="false">
      <c r="A2" s="4" t="s">
        <v>151</v>
      </c>
      <c r="J2" s="5" t="s">
        <v>88</v>
      </c>
    </row>
    <row r="3" customFormat="false" ht="15.75" hidden="false" customHeight="true" outlineLevel="0" collapsed="false">
      <c r="A3" s="4" t="s">
        <v>152</v>
      </c>
      <c r="I3" s="5"/>
      <c r="J3" s="5" t="s">
        <v>89</v>
      </c>
    </row>
    <row r="4" customFormat="false" ht="12.75" hidden="false" customHeight="true" outlineLevel="0" collapsed="false"/>
    <row r="5" customFormat="false" ht="14.25" hidden="false" customHeight="true" outlineLevel="0" collapsed="false">
      <c r="A5" s="62" t="s">
        <v>90</v>
      </c>
      <c r="B5" s="63" t="s">
        <v>153</v>
      </c>
      <c r="C5" s="63"/>
      <c r="D5" s="63" t="s">
        <v>154</v>
      </c>
      <c r="E5" s="63"/>
      <c r="F5" s="63"/>
      <c r="G5" s="64" t="s">
        <v>155</v>
      </c>
      <c r="H5" s="64"/>
      <c r="I5" s="64"/>
      <c r="J5" s="64"/>
    </row>
    <row r="6" customFormat="false" ht="13.5" hidden="false" customHeight="true" outlineLevel="0" collapsed="false">
      <c r="A6" s="65"/>
      <c r="B6" s="66" t="s">
        <v>156</v>
      </c>
      <c r="C6" s="66"/>
      <c r="D6" s="67" t="s">
        <v>157</v>
      </c>
      <c r="E6" s="67" t="s">
        <v>92</v>
      </c>
      <c r="F6" s="67" t="s">
        <v>93</v>
      </c>
      <c r="G6" s="68"/>
      <c r="H6" s="69" t="s">
        <v>158</v>
      </c>
      <c r="I6" s="67" t="s">
        <v>92</v>
      </c>
      <c r="J6" s="70" t="s">
        <v>93</v>
      </c>
    </row>
    <row r="7" customFormat="false" ht="15" hidden="false" customHeight="true" outlineLevel="0" collapsed="false">
      <c r="A7" s="71"/>
      <c r="B7" s="72" t="s">
        <v>159</v>
      </c>
      <c r="C7" s="73" t="s">
        <v>160</v>
      </c>
      <c r="D7" s="73" t="s">
        <v>161</v>
      </c>
      <c r="E7" s="73" t="s">
        <v>162</v>
      </c>
      <c r="F7" s="73"/>
      <c r="G7" s="74"/>
      <c r="H7" s="75" t="s">
        <v>98</v>
      </c>
      <c r="I7" s="75"/>
      <c r="J7" s="75"/>
    </row>
    <row r="8" customFormat="false" ht="12.75" hidden="false" customHeight="true" outlineLevel="0" collapsed="false">
      <c r="A8" s="76" t="s">
        <v>163</v>
      </c>
      <c r="B8" s="77" t="n">
        <v>43510357.399113</v>
      </c>
      <c r="C8" s="78" t="s">
        <v>164</v>
      </c>
      <c r="D8" s="79"/>
      <c r="E8" s="79"/>
      <c r="F8" s="79"/>
      <c r="G8" s="80"/>
      <c r="H8" s="77" t="n">
        <v>3096920.62202553</v>
      </c>
      <c r="I8" s="77" t="n">
        <v>723.381740120607</v>
      </c>
      <c r="J8" s="81" t="n">
        <v>103.349503946792</v>
      </c>
    </row>
    <row r="9" customFormat="false" ht="12.75" hidden="false" customHeight="true" outlineLevel="0" collapsed="false">
      <c r="A9" s="82" t="s">
        <v>165</v>
      </c>
      <c r="B9" s="83" t="n">
        <v>20546297.1736515</v>
      </c>
      <c r="C9" s="84" t="s">
        <v>164</v>
      </c>
      <c r="D9" s="77" t="n">
        <v>72.7953409911168</v>
      </c>
      <c r="E9" s="77" t="n">
        <v>9.90711426212889</v>
      </c>
      <c r="F9" s="77" t="n">
        <v>3.11928444958094</v>
      </c>
      <c r="G9" s="80"/>
      <c r="H9" s="77" t="n">
        <v>1495674.70886078</v>
      </c>
      <c r="I9" s="77" t="n">
        <v>203.554513763022</v>
      </c>
      <c r="J9" s="81" t="n">
        <v>64.0897452702401</v>
      </c>
    </row>
    <row r="10" customFormat="false" ht="12.75" hidden="false" customHeight="true" outlineLevel="0" collapsed="false">
      <c r="A10" s="82" t="s">
        <v>166</v>
      </c>
      <c r="B10" s="83" t="n">
        <v>8458806.32947013</v>
      </c>
      <c r="C10" s="84" t="s">
        <v>164</v>
      </c>
      <c r="D10" s="77" t="n">
        <v>103.943602178864</v>
      </c>
      <c r="E10" s="77" t="n">
        <v>12.3873511293733</v>
      </c>
      <c r="F10" s="77" t="n">
        <v>2.4359826956236</v>
      </c>
      <c r="G10" s="80"/>
      <c r="H10" s="77" t="n">
        <v>879238.800018499</v>
      </c>
      <c r="I10" s="77" t="n">
        <v>104.782204138512</v>
      </c>
      <c r="J10" s="81" t="n">
        <v>20.6055058442206</v>
      </c>
    </row>
    <row r="11" customFormat="false" ht="12.75" hidden="false" customHeight="true" outlineLevel="0" collapsed="false">
      <c r="A11" s="82" t="s">
        <v>167</v>
      </c>
      <c r="B11" s="83" t="n">
        <v>12129378.9930758</v>
      </c>
      <c r="C11" s="84" t="s">
        <v>164</v>
      </c>
      <c r="D11" s="77" t="n">
        <v>56.5290943919515</v>
      </c>
      <c r="E11" s="77" t="n">
        <v>9.04446587333726</v>
      </c>
      <c r="F11" s="77" t="n">
        <v>0.757878237955456</v>
      </c>
      <c r="G11" s="80"/>
      <c r="H11" s="77" t="n">
        <v>685662.810015337</v>
      </c>
      <c r="I11" s="77" t="n">
        <v>109.703754367648</v>
      </c>
      <c r="J11" s="81" t="n">
        <v>9.19259237876622</v>
      </c>
    </row>
    <row r="12" customFormat="false" ht="12.75" hidden="false" customHeight="true" outlineLevel="0" collapsed="false">
      <c r="A12" s="82" t="s">
        <v>168</v>
      </c>
      <c r="B12" s="83" t="n">
        <v>1878906.16322495</v>
      </c>
      <c r="C12" s="84" t="s">
        <v>164</v>
      </c>
      <c r="D12" s="85" t="n">
        <v>98.9205471350351</v>
      </c>
      <c r="E12" s="77" t="n">
        <v>161.07650911196</v>
      </c>
      <c r="F12" s="77" t="n">
        <v>3.66084219320689</v>
      </c>
      <c r="G12" s="86" t="s">
        <v>169</v>
      </c>
      <c r="H12" s="79"/>
      <c r="I12" s="77" t="n">
        <v>302.647645721222</v>
      </c>
      <c r="J12" s="81" t="n">
        <v>6.87837895941037</v>
      </c>
    </row>
    <row r="13" customFormat="false" ht="12.75" hidden="false" customHeight="true" outlineLevel="0" collapsed="false">
      <c r="A13" s="87" t="s">
        <v>170</v>
      </c>
      <c r="B13" s="83" t="n">
        <v>496968.739690595</v>
      </c>
      <c r="C13" s="88" t="s">
        <v>164</v>
      </c>
      <c r="D13" s="89" t="n">
        <v>73.1319703398968</v>
      </c>
      <c r="E13" s="89" t="n">
        <v>5.42010375115421</v>
      </c>
      <c r="F13" s="89" t="n">
        <v>5.19807643386859</v>
      </c>
      <c r="G13" s="90"/>
      <c r="H13" s="89" t="n">
        <v>36344.3031309085</v>
      </c>
      <c r="I13" s="89" t="n">
        <v>2.69362213020338</v>
      </c>
      <c r="J13" s="91" t="n">
        <v>2.58328149415506</v>
      </c>
    </row>
    <row r="14" customFormat="false" ht="12.75" hidden="false" customHeight="true" outlineLevel="0" collapsed="false">
      <c r="A14" s="92" t="s">
        <v>171</v>
      </c>
      <c r="B14" s="93" t="n">
        <v>13059927.7841747</v>
      </c>
      <c r="C14" s="94" t="s">
        <v>164</v>
      </c>
      <c r="D14" s="95"/>
      <c r="E14" s="95"/>
      <c r="F14" s="95"/>
      <c r="G14" s="96"/>
      <c r="H14" s="93" t="n">
        <v>1077567.01061066</v>
      </c>
      <c r="I14" s="93" t="n">
        <v>63.9370058945804</v>
      </c>
      <c r="J14" s="97" t="n">
        <v>23.1098737659419</v>
      </c>
    </row>
    <row r="15" customFormat="false" ht="12.75" hidden="false" customHeight="true" outlineLevel="0" collapsed="false">
      <c r="A15" s="82" t="s">
        <v>165</v>
      </c>
      <c r="B15" s="83" t="n">
        <v>3197740.31692003</v>
      </c>
      <c r="C15" s="84" t="s">
        <v>164</v>
      </c>
      <c r="D15" s="77" t="n">
        <v>71.0959672956789</v>
      </c>
      <c r="E15" s="77" t="n">
        <v>2.31767052543435</v>
      </c>
      <c r="F15" s="77" t="n">
        <v>1.29339362151184</v>
      </c>
      <c r="G15" s="80"/>
      <c r="H15" s="83" t="n">
        <v>227346.44099182</v>
      </c>
      <c r="I15" s="83" t="n">
        <v>7.41130848051865</v>
      </c>
      <c r="J15" s="83" t="n">
        <v>4.1359369291556</v>
      </c>
      <c r="K15" s="16"/>
    </row>
    <row r="16" customFormat="false" ht="12.75" hidden="false" customHeight="true" outlineLevel="0" collapsed="false">
      <c r="A16" s="82" t="s">
        <v>166</v>
      </c>
      <c r="B16" s="83" t="n">
        <v>6527998.78209101</v>
      </c>
      <c r="C16" s="84" t="s">
        <v>164</v>
      </c>
      <c r="D16" s="77" t="n">
        <v>102.889763415149</v>
      </c>
      <c r="E16" s="77" t="n">
        <v>2.06000224353357</v>
      </c>
      <c r="F16" s="77" t="n">
        <v>2.27744253975959</v>
      </c>
      <c r="G16" s="80"/>
      <c r="H16" s="83" t="n">
        <v>671664.250263728</v>
      </c>
      <c r="I16" s="83" t="n">
        <v>13.4476921368919</v>
      </c>
      <c r="J16" s="83" t="n">
        <v>14.8671421258329</v>
      </c>
      <c r="K16" s="16"/>
    </row>
    <row r="17" customFormat="false" ht="12.75" hidden="false" customHeight="true" outlineLevel="0" collapsed="false">
      <c r="A17" s="82" t="s">
        <v>167</v>
      </c>
      <c r="B17" s="83" t="n">
        <v>2757306.90522717</v>
      </c>
      <c r="C17" s="84" t="s">
        <v>164</v>
      </c>
      <c r="D17" s="77" t="n">
        <v>57.3815258103165</v>
      </c>
      <c r="E17" s="77" t="n">
        <v>11.8543379364242</v>
      </c>
      <c r="F17" s="77" t="n">
        <v>0.790541291123475</v>
      </c>
      <c r="G17" s="80"/>
      <c r="H17" s="83" t="n">
        <v>158218.477349257</v>
      </c>
      <c r="I17" s="83" t="n">
        <v>32.6860478489989</v>
      </c>
      <c r="J17" s="83" t="n">
        <v>2.17976496088196</v>
      </c>
      <c r="K17" s="16"/>
    </row>
    <row r="18" customFormat="false" ht="12.75" hidden="false" customHeight="true" outlineLevel="0" collapsed="false">
      <c r="A18" s="82" t="s">
        <v>168</v>
      </c>
      <c r="B18" s="83" t="n">
        <v>321458.285627634</v>
      </c>
      <c r="C18" s="84" t="s">
        <v>164</v>
      </c>
      <c r="D18" s="77" t="n">
        <v>100.112747766574</v>
      </c>
      <c r="E18" s="77" t="n">
        <v>28.1816828628025</v>
      </c>
      <c r="F18" s="77" t="n">
        <v>3.14743908634179</v>
      </c>
      <c r="G18" s="98" t="s">
        <v>169</v>
      </c>
      <c r="H18" s="83" t="n">
        <v>32182.0722665147</v>
      </c>
      <c r="I18" s="83" t="n">
        <v>9.05923545917815</v>
      </c>
      <c r="J18" s="83" t="n">
        <v>1.01177037281284</v>
      </c>
      <c r="K18" s="16"/>
    </row>
    <row r="19" customFormat="false" ht="12.75" hidden="false" customHeight="true" outlineLevel="0" collapsed="false">
      <c r="A19" s="82" t="s">
        <v>170</v>
      </c>
      <c r="B19" s="83" t="n">
        <v>255423.494308834</v>
      </c>
      <c r="C19" s="84" t="s">
        <v>164</v>
      </c>
      <c r="D19" s="77" t="n">
        <v>79.6240066360659</v>
      </c>
      <c r="E19" s="77" t="n">
        <v>5.21769531263807</v>
      </c>
      <c r="F19" s="77" t="n">
        <v>3.58330144897305</v>
      </c>
      <c r="G19" s="80"/>
      <c r="H19" s="83" t="n">
        <v>20337.8420058537</v>
      </c>
      <c r="I19" s="83" t="n">
        <v>1.33272196899284</v>
      </c>
      <c r="J19" s="83" t="n">
        <v>0.915259377258605</v>
      </c>
      <c r="K19" s="16"/>
    </row>
    <row r="20" customFormat="false" ht="12.75" hidden="false" customHeight="true" outlineLevel="0" collapsed="false">
      <c r="A20" s="99" t="s">
        <v>172</v>
      </c>
      <c r="B20" s="83" t="n">
        <v>10418507.9306145</v>
      </c>
      <c r="C20" s="84" t="s">
        <v>164</v>
      </c>
      <c r="D20" s="79"/>
      <c r="E20" s="79"/>
      <c r="F20" s="79"/>
      <c r="G20" s="80"/>
      <c r="H20" s="83" t="n">
        <v>886797.01731153</v>
      </c>
      <c r="I20" s="83" t="n">
        <v>41.8040022289766</v>
      </c>
      <c r="J20" s="83" t="n">
        <v>17.8213684732529</v>
      </c>
      <c r="K20" s="16"/>
    </row>
    <row r="21" customFormat="false" ht="12.75" hidden="false" customHeight="true" outlineLevel="0" collapsed="false">
      <c r="A21" s="100" t="s">
        <v>165</v>
      </c>
      <c r="B21" s="20" t="n">
        <v>1446025.89199303</v>
      </c>
      <c r="C21" s="101" t="s">
        <v>164</v>
      </c>
      <c r="D21" s="77" t="n">
        <v>76.2885381390316</v>
      </c>
      <c r="E21" s="77" t="n">
        <v>2.76188041741032</v>
      </c>
      <c r="F21" s="77" t="n">
        <v>0.846422761255034</v>
      </c>
      <c r="G21" s="102"/>
      <c r="H21" s="20" t="n">
        <v>110315.201411337</v>
      </c>
      <c r="I21" s="20" t="n">
        <v>3.99375059416383</v>
      </c>
      <c r="J21" s="21" t="n">
        <v>1.22394922834701</v>
      </c>
    </row>
    <row r="22" customFormat="false" ht="12.75" hidden="false" customHeight="true" outlineLevel="0" collapsed="false">
      <c r="A22" s="100" t="s">
        <v>166</v>
      </c>
      <c r="B22" s="20" t="n">
        <v>6142277.14580942</v>
      </c>
      <c r="C22" s="101" t="s">
        <v>164</v>
      </c>
      <c r="D22" s="77" t="n">
        <v>102.125647007367</v>
      </c>
      <c r="E22" s="77" t="n">
        <v>1.18669706406156</v>
      </c>
      <c r="F22" s="77" t="n">
        <v>2.24552847098164</v>
      </c>
      <c r="G22" s="102"/>
      <c r="H22" s="20" t="n">
        <v>627284.027614349</v>
      </c>
      <c r="I22" s="20" t="n">
        <v>7.28902225558446</v>
      </c>
      <c r="J22" s="21" t="n">
        <v>13.7926582075749</v>
      </c>
    </row>
    <row r="23" customFormat="false" ht="12.75" hidden="false" customHeight="true" outlineLevel="0" collapsed="false">
      <c r="A23" s="100" t="s">
        <v>167</v>
      </c>
      <c r="B23" s="20" t="n">
        <v>2268183.54530807</v>
      </c>
      <c r="C23" s="101" t="s">
        <v>164</v>
      </c>
      <c r="D23" s="77" t="n">
        <v>56.8356348240241</v>
      </c>
      <c r="E23" s="77" t="n">
        <v>10.6602849672703</v>
      </c>
      <c r="F23" s="77" t="n">
        <v>0.395950993083124</v>
      </c>
      <c r="G23" s="102"/>
      <c r="H23" s="20" t="n">
        <v>128913.651694989</v>
      </c>
      <c r="I23" s="20" t="n">
        <v>24.1794829510573</v>
      </c>
      <c r="J23" s="21" t="n">
        <v>0.898089527259529</v>
      </c>
    </row>
    <row r="24" customFormat="false" ht="12.75" hidden="false" customHeight="true" outlineLevel="0" collapsed="false">
      <c r="A24" s="100" t="s">
        <v>168</v>
      </c>
      <c r="B24" s="20" t="n">
        <v>307352.853195201</v>
      </c>
      <c r="C24" s="101" t="s">
        <v>164</v>
      </c>
      <c r="D24" s="77" t="n">
        <v>102.151467735276</v>
      </c>
      <c r="E24" s="77" t="n">
        <v>16.3051697977743</v>
      </c>
      <c r="F24" s="77" t="n">
        <v>3.23301743414026</v>
      </c>
      <c r="G24" s="103" t="s">
        <v>169</v>
      </c>
      <c r="H24" s="20" t="n">
        <v>31396.5450665147</v>
      </c>
      <c r="I24" s="20" t="n">
        <v>5.01144045917815</v>
      </c>
      <c r="J24" s="21" t="n">
        <v>0.993677132812836</v>
      </c>
    </row>
    <row r="25" customFormat="false" ht="12.75" hidden="false" customHeight="true" outlineLevel="0" collapsed="false">
      <c r="A25" s="100" t="s">
        <v>170</v>
      </c>
      <c r="B25" s="20" t="n">
        <v>254668.494308834</v>
      </c>
      <c r="C25" s="101" t="s">
        <v>164</v>
      </c>
      <c r="D25" s="77" t="n">
        <v>79.6491794004773</v>
      </c>
      <c r="E25" s="77" t="n">
        <v>5.22367704966124</v>
      </c>
      <c r="F25" s="77" t="n">
        <v>3.58503072685318</v>
      </c>
      <c r="G25" s="102"/>
      <c r="H25" s="20" t="n">
        <v>20284.1365908537</v>
      </c>
      <c r="I25" s="20" t="n">
        <v>1.33030596899284</v>
      </c>
      <c r="J25" s="21" t="n">
        <v>0.912994377258605</v>
      </c>
    </row>
    <row r="26" customFormat="false" ht="12.75" hidden="false" customHeight="true" outlineLevel="0" collapsed="false">
      <c r="A26" s="99" t="s">
        <v>103</v>
      </c>
      <c r="B26" s="83" t="n">
        <v>1793082.13390475</v>
      </c>
      <c r="C26" s="84" t="s">
        <v>164</v>
      </c>
      <c r="D26" s="79"/>
      <c r="E26" s="79"/>
      <c r="F26" s="79"/>
      <c r="G26" s="102"/>
      <c r="H26" s="83" t="n">
        <v>118198.42243359</v>
      </c>
      <c r="I26" s="83" t="n">
        <v>3.17969805978227</v>
      </c>
      <c r="J26" s="83" t="n">
        <v>2.6847786263786</v>
      </c>
      <c r="K26" s="16"/>
    </row>
    <row r="27" customFormat="false" ht="12.75" hidden="false" customHeight="true" outlineLevel="0" collapsed="false">
      <c r="A27" s="100" t="s">
        <v>165</v>
      </c>
      <c r="B27" s="20" t="n">
        <v>1670922.39143754</v>
      </c>
      <c r="C27" s="101" t="s">
        <v>164</v>
      </c>
      <c r="D27" s="77" t="n">
        <v>66.4271395979502</v>
      </c>
      <c r="E27" s="77" t="n">
        <v>1.71637026915977</v>
      </c>
      <c r="F27" s="77" t="n">
        <v>1.56724659823841</v>
      </c>
      <c r="G27" s="102"/>
      <c r="H27" s="20" t="n">
        <v>110994.594953362</v>
      </c>
      <c r="I27" s="20" t="n">
        <v>2.86792151473673</v>
      </c>
      <c r="J27" s="21" t="n">
        <v>2.61874743390086</v>
      </c>
    </row>
    <row r="28" customFormat="false" ht="12.75" hidden="false" customHeight="true" outlineLevel="0" collapsed="false">
      <c r="A28" s="100" t="s">
        <v>166</v>
      </c>
      <c r="B28" s="20" t="n">
        <v>2679.959146</v>
      </c>
      <c r="C28" s="101" t="s">
        <v>164</v>
      </c>
      <c r="D28" s="77" t="n">
        <v>190.409453439408</v>
      </c>
      <c r="E28" s="77" t="n">
        <v>0.358745275289357</v>
      </c>
      <c r="F28" s="77" t="n">
        <v>1.36100153278232</v>
      </c>
      <c r="G28" s="102"/>
      <c r="H28" s="20" t="n">
        <v>510.289556229803</v>
      </c>
      <c r="I28" s="20" t="n">
        <v>0.000961422681596</v>
      </c>
      <c r="J28" s="21" t="n">
        <v>0.0036474285055</v>
      </c>
    </row>
    <row r="29" customFormat="false" ht="12.75" hidden="false" customHeight="true" outlineLevel="0" collapsed="false">
      <c r="A29" s="100" t="s">
        <v>167</v>
      </c>
      <c r="B29" s="20" t="n">
        <v>119479.783321214</v>
      </c>
      <c r="C29" s="101" t="s">
        <v>164</v>
      </c>
      <c r="D29" s="77" t="n">
        <v>56.0223473623364</v>
      </c>
      <c r="E29" s="77" t="n">
        <v>2.60140346529035</v>
      </c>
      <c r="F29" s="77" t="n">
        <v>0.522128198077858</v>
      </c>
      <c r="G29" s="102"/>
      <c r="H29" s="20" t="n">
        <v>6693.53792399773</v>
      </c>
      <c r="I29" s="20" t="n">
        <v>0.310815122363946</v>
      </c>
      <c r="J29" s="21" t="n">
        <v>0.0623837639722384</v>
      </c>
    </row>
    <row r="30" customFormat="false" ht="12.75" hidden="false" customHeight="true" outlineLevel="0" collapsed="false">
      <c r="A30" s="100" t="s">
        <v>168</v>
      </c>
      <c r="B30" s="20" t="s">
        <v>173</v>
      </c>
      <c r="C30" s="101" t="s">
        <v>164</v>
      </c>
      <c r="D30" s="77" t="s">
        <v>131</v>
      </c>
      <c r="E30" s="77" t="s">
        <v>131</v>
      </c>
      <c r="F30" s="77" t="s">
        <v>131</v>
      </c>
      <c r="G30" s="103" t="s">
        <v>169</v>
      </c>
      <c r="H30" s="20" t="s">
        <v>131</v>
      </c>
      <c r="I30" s="20" t="s">
        <v>131</v>
      </c>
      <c r="J30" s="21" t="s">
        <v>131</v>
      </c>
    </row>
    <row r="31" customFormat="false" ht="12.75" hidden="false" customHeight="true" outlineLevel="0" collapsed="false">
      <c r="A31" s="100" t="s">
        <v>170</v>
      </c>
      <c r="B31" s="20" t="s">
        <v>173</v>
      </c>
      <c r="C31" s="101" t="s">
        <v>164</v>
      </c>
      <c r="D31" s="77" t="s">
        <v>131</v>
      </c>
      <c r="E31" s="77" t="s">
        <v>131</v>
      </c>
      <c r="F31" s="77" t="s">
        <v>131</v>
      </c>
      <c r="G31" s="102"/>
      <c r="H31" s="20" t="s">
        <v>131</v>
      </c>
      <c r="I31" s="20" t="s">
        <v>131</v>
      </c>
      <c r="J31" s="21" t="s">
        <v>131</v>
      </c>
    </row>
    <row r="32" customFormat="false" ht="12.75" hidden="false" customHeight="true" outlineLevel="0" collapsed="false">
      <c r="A32" s="99" t="s">
        <v>104</v>
      </c>
      <c r="B32" s="83" t="n">
        <v>848337.719655388</v>
      </c>
      <c r="C32" s="84" t="s">
        <v>164</v>
      </c>
      <c r="D32" s="79"/>
      <c r="E32" s="79"/>
      <c r="F32" s="79"/>
      <c r="G32" s="102"/>
      <c r="H32" s="83" t="n">
        <v>72571.5708655395</v>
      </c>
      <c r="I32" s="83" t="n">
        <v>18.9533056058215</v>
      </c>
      <c r="J32" s="83" t="n">
        <v>2.60372666631043</v>
      </c>
      <c r="K32" s="16"/>
    </row>
    <row r="33" customFormat="false" ht="12.75" hidden="false" customHeight="true" outlineLevel="0" collapsed="false">
      <c r="A33" s="100" t="s">
        <v>165</v>
      </c>
      <c r="B33" s="20" t="n">
        <v>80792.0334894679</v>
      </c>
      <c r="C33" s="101" t="s">
        <v>164</v>
      </c>
      <c r="D33" s="77" t="n">
        <v>74.7183152396818</v>
      </c>
      <c r="E33" s="77" t="n">
        <v>6.80310109646822</v>
      </c>
      <c r="F33" s="77" t="n">
        <v>3.62956908302052</v>
      </c>
      <c r="G33" s="102"/>
      <c r="H33" s="20" t="n">
        <v>6036.64462712099</v>
      </c>
      <c r="I33" s="20" t="n">
        <v>0.549636371618096</v>
      </c>
      <c r="J33" s="21" t="n">
        <v>0.293240266907731</v>
      </c>
    </row>
    <row r="34" customFormat="false" ht="12.75" hidden="false" customHeight="true" outlineLevel="0" collapsed="false">
      <c r="A34" s="100" t="s">
        <v>166</v>
      </c>
      <c r="B34" s="20" t="n">
        <v>383041.677135592</v>
      </c>
      <c r="C34" s="101" t="s">
        <v>164</v>
      </c>
      <c r="D34" s="77" t="n">
        <v>114.530443322018</v>
      </c>
      <c r="E34" s="77" t="n">
        <v>16.0758184453283</v>
      </c>
      <c r="F34" s="77" t="n">
        <v>2.79561351589803</v>
      </c>
      <c r="G34" s="102"/>
      <c r="H34" s="20" t="n">
        <v>43869.9330931486</v>
      </c>
      <c r="I34" s="20" t="n">
        <v>6.15770845862582</v>
      </c>
      <c r="J34" s="21" t="n">
        <v>1.07083648975251</v>
      </c>
    </row>
    <row r="35" customFormat="false" ht="12.75" hidden="false" customHeight="true" outlineLevel="0" collapsed="false">
      <c r="A35" s="100" t="s">
        <v>167</v>
      </c>
      <c r="B35" s="20" t="n">
        <v>369643.576597896</v>
      </c>
      <c r="C35" s="101" t="s">
        <v>164</v>
      </c>
      <c r="D35" s="77" t="n">
        <v>61.1705144138534</v>
      </c>
      <c r="E35" s="77" t="n">
        <v>22.1720335329757</v>
      </c>
      <c r="F35" s="77" t="n">
        <v>3.29856041560966</v>
      </c>
      <c r="G35" s="102"/>
      <c r="H35" s="20" t="n">
        <v>22611.2877302699</v>
      </c>
      <c r="I35" s="20" t="n">
        <v>8.19574977557761</v>
      </c>
      <c r="J35" s="21" t="n">
        <v>1.2192916696502</v>
      </c>
    </row>
    <row r="36" customFormat="false" ht="12.75" hidden="false" customHeight="true" outlineLevel="0" collapsed="false">
      <c r="A36" s="100" t="s">
        <v>168</v>
      </c>
      <c r="B36" s="20" t="n">
        <v>14105.4324324324</v>
      </c>
      <c r="C36" s="101" t="s">
        <v>164</v>
      </c>
      <c r="D36" s="77" t="n">
        <v>55.6896928727862</v>
      </c>
      <c r="E36" s="77" t="n">
        <v>286.967097208091</v>
      </c>
      <c r="F36" s="77" t="n">
        <v>1.28271430788598</v>
      </c>
      <c r="G36" s="103" t="s">
        <v>169</v>
      </c>
      <c r="H36" s="20" t="n">
        <v>785.5272</v>
      </c>
      <c r="I36" s="20" t="n">
        <v>4.047795</v>
      </c>
      <c r="J36" s="21" t="n">
        <v>0.01809324</v>
      </c>
    </row>
    <row r="37" customFormat="false" ht="12.75" hidden="false" customHeight="true" outlineLevel="0" collapsed="false">
      <c r="A37" s="104" t="s">
        <v>170</v>
      </c>
      <c r="B37" s="41" t="n">
        <v>755</v>
      </c>
      <c r="C37" s="105" t="s">
        <v>164</v>
      </c>
      <c r="D37" s="106" t="n">
        <v>71.133</v>
      </c>
      <c r="E37" s="106" t="n">
        <v>3.2</v>
      </c>
      <c r="F37" s="106" t="n">
        <v>3</v>
      </c>
      <c r="G37" s="107"/>
      <c r="H37" s="41" t="n">
        <v>53.705415</v>
      </c>
      <c r="I37" s="41" t="n">
        <v>0.002416</v>
      </c>
      <c r="J37" s="42" t="n">
        <v>0.002265</v>
      </c>
    </row>
    <row r="40" customFormat="false" ht="12" hidden="false" customHeight="true" outlineLevel="0" collapsed="false">
      <c r="A40" s="108" t="s">
        <v>174</v>
      </c>
    </row>
    <row r="42" customFormat="false" ht="12" hidden="false" customHeight="true" outlineLevel="0" collapsed="false">
      <c r="A42" s="109" t="s">
        <v>175</v>
      </c>
    </row>
    <row r="43" customFormat="false" ht="11.25" hidden="false" customHeight="true" outlineLevel="0" collapsed="false">
      <c r="A43" s="110"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4</v>
      </c>
      <c r="Q1" s="111" t="s">
        <v>86</v>
      </c>
    </row>
    <row r="2" customFormat="false" ht="20.1" hidden="false" customHeight="true" outlineLevel="0" collapsed="false">
      <c r="A2" s="4" t="s">
        <v>1235</v>
      </c>
      <c r="Q2" s="111" t="s">
        <v>88</v>
      </c>
    </row>
    <row r="3" customFormat="false" ht="20.1" hidden="false" customHeight="true" outlineLevel="0" collapsed="false">
      <c r="A3" s="4" t="s">
        <v>219</v>
      </c>
      <c r="Q3" s="111" t="s">
        <v>89</v>
      </c>
    </row>
    <row r="4" customFormat="false" ht="12" hidden="false" customHeight="true" outlineLevel="0" collapsed="false">
      <c r="Q4" s="1225"/>
    </row>
    <row r="5" customFormat="false" ht="30" hidden="false" customHeight="true" outlineLevel="0" collapsed="false">
      <c r="A5" s="1221" t="s">
        <v>90</v>
      </c>
      <c r="B5" s="1221"/>
      <c r="C5" s="1271" t="s">
        <v>452</v>
      </c>
      <c r="D5" s="1271"/>
      <c r="E5" s="1183" t="s">
        <v>1165</v>
      </c>
      <c r="F5" s="1183"/>
      <c r="G5" s="1183"/>
      <c r="H5" s="1183"/>
      <c r="I5" s="1183"/>
      <c r="J5" s="1183"/>
      <c r="K5" s="1183" t="s">
        <v>1166</v>
      </c>
      <c r="L5" s="1183"/>
      <c r="M5" s="1183"/>
      <c r="N5" s="1183"/>
      <c r="O5" s="1183"/>
      <c r="P5" s="1183"/>
      <c r="Q5" s="1183" t="s">
        <v>1208</v>
      </c>
    </row>
    <row r="6" customFormat="false" ht="47.25" hidden="false" customHeight="true" outlineLevel="0" collapsed="false">
      <c r="A6" s="1184" t="s">
        <v>1168</v>
      </c>
      <c r="B6" s="1272" t="s">
        <v>1209</v>
      </c>
      <c r="C6" s="1186" t="s">
        <v>1170</v>
      </c>
      <c r="D6" s="1186" t="s">
        <v>1171</v>
      </c>
      <c r="E6" s="1187" t="s">
        <v>1172</v>
      </c>
      <c r="F6" s="1187"/>
      <c r="G6" s="1187"/>
      <c r="H6" s="1188" t="s">
        <v>1173</v>
      </c>
      <c r="I6" s="1189" t="s">
        <v>1174</v>
      </c>
      <c r="J6" s="1189"/>
      <c r="K6" s="1190" t="s">
        <v>1210</v>
      </c>
      <c r="L6" s="1190"/>
      <c r="M6" s="1190"/>
      <c r="N6" s="1188" t="s">
        <v>1211</v>
      </c>
      <c r="O6" s="1189" t="s">
        <v>1212</v>
      </c>
      <c r="P6" s="1189"/>
      <c r="Q6" s="1183"/>
    </row>
    <row r="7" customFormat="false" ht="12.75" hidden="false" customHeight="true" outlineLevel="0" collapsed="false">
      <c r="A7" s="1184"/>
      <c r="B7" s="1272"/>
      <c r="C7" s="1186"/>
      <c r="D7" s="1186"/>
      <c r="E7" s="1187"/>
      <c r="F7" s="1187"/>
      <c r="G7" s="1187"/>
      <c r="H7" s="1188"/>
      <c r="I7" s="1189"/>
      <c r="J7" s="1189"/>
      <c r="K7" s="1190"/>
      <c r="L7" s="1190"/>
      <c r="M7" s="1190"/>
      <c r="N7" s="1188"/>
      <c r="O7" s="1189"/>
      <c r="P7" s="1189"/>
      <c r="Q7" s="1183"/>
    </row>
    <row r="8" customFormat="false" ht="31.5" hidden="false" customHeight="true" outlineLevel="0" collapsed="false">
      <c r="A8" s="1184"/>
      <c r="B8" s="1272"/>
      <c r="C8" s="1186"/>
      <c r="D8" s="1186"/>
      <c r="E8" s="1187" t="s">
        <v>1178</v>
      </c>
      <c r="F8" s="1191" t="s">
        <v>1179</v>
      </c>
      <c r="G8" s="1191" t="s">
        <v>1180</v>
      </c>
      <c r="H8" s="1188"/>
      <c r="I8" s="1192" t="s">
        <v>1181</v>
      </c>
      <c r="J8" s="1193" t="s">
        <v>1182</v>
      </c>
      <c r="K8" s="1187" t="s">
        <v>1178</v>
      </c>
      <c r="L8" s="1191" t="s">
        <v>1179</v>
      </c>
      <c r="M8" s="1191" t="s">
        <v>1180</v>
      </c>
      <c r="N8" s="1188"/>
      <c r="O8" s="1192" t="s">
        <v>1183</v>
      </c>
      <c r="P8" s="1193" t="s">
        <v>1213</v>
      </c>
      <c r="Q8" s="1183"/>
    </row>
    <row r="9" customFormat="false" ht="15.95" hidden="false" customHeight="true" outlineLevel="0" collapsed="false">
      <c r="A9" s="1184"/>
      <c r="B9" s="1272"/>
      <c r="C9" s="1186"/>
      <c r="D9" s="1186"/>
      <c r="E9" s="1228" t="s">
        <v>1185</v>
      </c>
      <c r="F9" s="1228"/>
      <c r="G9" s="1228"/>
      <c r="H9" s="1228"/>
      <c r="I9" s="1228"/>
      <c r="J9" s="1228"/>
      <c r="K9" s="1186" t="s">
        <v>245</v>
      </c>
      <c r="L9" s="1186"/>
      <c r="M9" s="1186"/>
      <c r="N9" s="1186"/>
      <c r="O9" s="1186"/>
      <c r="P9" s="1186"/>
      <c r="Q9" s="1194" t="s">
        <v>98</v>
      </c>
    </row>
    <row r="10" customFormat="false" ht="14.25" hidden="false" customHeight="true" outlineLevel="0" collapsed="false">
      <c r="A10" s="1195" t="s">
        <v>1236</v>
      </c>
      <c r="B10" s="1196"/>
      <c r="C10" s="1229" t="n">
        <v>63944.9864142907</v>
      </c>
      <c r="D10" s="1230" t="n">
        <v>1311.62754034038</v>
      </c>
      <c r="E10" s="1231" t="n">
        <v>0.091135447769547</v>
      </c>
      <c r="F10" s="1232" t="n">
        <v>-0.102635185583132</v>
      </c>
      <c r="G10" s="1232" t="n">
        <v>-0.0114997378135846</v>
      </c>
      <c r="H10" s="1232" t="n">
        <v>-0.00403643755070164</v>
      </c>
      <c r="I10" s="1233" t="n">
        <v>0.0980520029462986</v>
      </c>
      <c r="J10" s="1234" t="n">
        <v>-3.59433041835935</v>
      </c>
      <c r="K10" s="1235" t="n">
        <v>5827.65496948398</v>
      </c>
      <c r="L10" s="1236" t="n">
        <v>-6563.00554774155</v>
      </c>
      <c r="M10" s="1237" t="n">
        <v>-735.350578257569</v>
      </c>
      <c r="N10" s="1236" t="n">
        <v>-258.109944341749</v>
      </c>
      <c r="O10" s="1238" t="n">
        <v>6141.32628884515</v>
      </c>
      <c r="P10" s="1234" t="n">
        <v>-4714.42276580327</v>
      </c>
      <c r="Q10" s="1239" t="n">
        <v>-1589.29100162274</v>
      </c>
    </row>
    <row r="11" customFormat="false" ht="12.75" hidden="false" customHeight="true" outlineLevel="0" collapsed="false">
      <c r="A11" s="1240" t="s">
        <v>1133</v>
      </c>
      <c r="B11" s="1200"/>
      <c r="C11" s="1201" t="n">
        <v>54517.9181347623</v>
      </c>
      <c r="D11" s="1201" t="n">
        <v>1258.02769351957</v>
      </c>
      <c r="E11" s="1201" t="n">
        <v>0.0934440325185401</v>
      </c>
      <c r="F11" s="83" t="n">
        <v>-0.0903760914602309</v>
      </c>
      <c r="G11" s="83" t="n">
        <v>0.00306794105830913</v>
      </c>
      <c r="H11" s="83" t="n">
        <v>0.00277143718740927</v>
      </c>
      <c r="I11" s="1202" t="n">
        <v>0.00701962823462742</v>
      </c>
      <c r="J11" s="147" t="n">
        <v>-3.6132319991323</v>
      </c>
      <c r="K11" s="83" t="n">
        <v>5094.37411502783</v>
      </c>
      <c r="L11" s="83" t="n">
        <v>-4927.11635556866</v>
      </c>
      <c r="M11" s="83" t="n">
        <v>167.257759459173</v>
      </c>
      <c r="N11" s="83" t="n">
        <v>151.092985698814</v>
      </c>
      <c r="O11" s="1202" t="n">
        <v>373.864630714511</v>
      </c>
      <c r="P11" s="147" t="n">
        <v>-4545.5459180195</v>
      </c>
      <c r="Q11" s="1203" t="n">
        <v>14128.878654539</v>
      </c>
    </row>
    <row r="12" customFormat="false" ht="12.75" hidden="false" customHeight="true" outlineLevel="0" collapsed="false">
      <c r="A12" s="1204" t="s">
        <v>1237</v>
      </c>
      <c r="B12" s="1205"/>
      <c r="C12" s="1201" t="n">
        <v>9427.06827952838</v>
      </c>
      <c r="D12" s="1201" t="n">
        <v>53.5998468208088</v>
      </c>
      <c r="E12" s="1201" t="n">
        <v>0.0777846126402337</v>
      </c>
      <c r="F12" s="83" t="n">
        <v>-0.173531064342172</v>
      </c>
      <c r="G12" s="83" t="n">
        <v>-0.0957464517019387</v>
      </c>
      <c r="H12" s="83" t="n">
        <v>-0.0434072309552674</v>
      </c>
      <c r="I12" s="1202" t="n">
        <v>0.615296429441827</v>
      </c>
      <c r="J12" s="147" t="n">
        <v>-3.15069646277816</v>
      </c>
      <c r="K12" s="83" t="n">
        <v>733.280854456149</v>
      </c>
      <c r="L12" s="83" t="n">
        <v>-1635.88919217289</v>
      </c>
      <c r="M12" s="83" t="n">
        <v>-902.608337716742</v>
      </c>
      <c r="N12" s="83" t="n">
        <v>-409.202930040563</v>
      </c>
      <c r="O12" s="1202" t="n">
        <v>5767.46165813064</v>
      </c>
      <c r="P12" s="147" t="n">
        <v>-168.876847783774</v>
      </c>
      <c r="Q12" s="1203" t="n">
        <v>-15718.1696561618</v>
      </c>
    </row>
    <row r="13" customFormat="false" ht="12.75" hidden="false" customHeight="true" outlineLevel="0" collapsed="false">
      <c r="A13" s="1273" t="s">
        <v>1238</v>
      </c>
      <c r="B13" s="1207"/>
      <c r="C13" s="1201" t="n">
        <v>827.324284317106</v>
      </c>
      <c r="D13" s="1201" t="n">
        <v>12.1131891785714</v>
      </c>
      <c r="E13" s="1201" t="n">
        <v>0.283270928255231</v>
      </c>
      <c r="F13" s="83" t="n">
        <v>-1.31468859970183</v>
      </c>
      <c r="G13" s="83" t="n">
        <v>-1.0314176714466</v>
      </c>
      <c r="H13" s="83" t="n">
        <v>-0.434799725534806</v>
      </c>
      <c r="I13" s="1202" t="n">
        <v>-0.17471802449667</v>
      </c>
      <c r="J13" s="147" t="n">
        <v>-2.58366740902258</v>
      </c>
      <c r="K13" s="83" t="n">
        <v>234.356917986601</v>
      </c>
      <c r="L13" s="83" t="n">
        <v>-1087.67380484818</v>
      </c>
      <c r="M13" s="83" t="n">
        <v>-853.316886861576</v>
      </c>
      <c r="N13" s="83" t="n">
        <v>-359.720371749358</v>
      </c>
      <c r="O13" s="1202" t="n">
        <v>-142.432072090371</v>
      </c>
      <c r="P13" s="147" t="n">
        <v>-31.2964521</v>
      </c>
      <c r="Q13" s="1203" t="n">
        <v>5084.80787027146</v>
      </c>
    </row>
    <row r="14" customFormat="false" ht="12.75" hidden="false" customHeight="true" outlineLevel="0" collapsed="false">
      <c r="A14" s="1206" t="s">
        <v>1239</v>
      </c>
      <c r="B14" s="1207"/>
      <c r="C14" s="1201" t="n">
        <v>7641.81199746944</v>
      </c>
      <c r="D14" s="1201" t="n">
        <v>22.1593092857143</v>
      </c>
      <c r="E14" s="1201" t="n">
        <v>0.0471834117335988</v>
      </c>
      <c r="F14" s="83" t="n">
        <v>-0.0468304938102026</v>
      </c>
      <c r="G14" s="83" t="n">
        <v>0.000352917923396138</v>
      </c>
      <c r="H14" s="83" t="n">
        <v>0.000269549001274682</v>
      </c>
      <c r="I14" s="1202" t="n">
        <v>0.767172763810893</v>
      </c>
      <c r="J14" s="147" t="n">
        <v>-2.73957165438982</v>
      </c>
      <c r="K14" s="83" t="n">
        <v>360.566761867355</v>
      </c>
      <c r="L14" s="83" t="n">
        <v>-357.869829446225</v>
      </c>
      <c r="M14" s="83" t="n">
        <v>2.69693242113061</v>
      </c>
      <c r="N14" s="83" t="n">
        <v>2.05984279184677</v>
      </c>
      <c r="O14" s="1202" t="n">
        <v>5845.59001207301</v>
      </c>
      <c r="P14" s="147" t="n">
        <v>-60.7070156</v>
      </c>
      <c r="Q14" s="1203" t="n">
        <v>-21228.6791628487</v>
      </c>
    </row>
    <row r="15" customFormat="false" ht="12.75" hidden="false" customHeight="true" outlineLevel="0" collapsed="false">
      <c r="A15" s="1206" t="s">
        <v>1240</v>
      </c>
      <c r="B15" s="1207"/>
      <c r="C15" s="1201" t="n">
        <v>82.6231509766248</v>
      </c>
      <c r="D15" s="1201" t="n">
        <v>9.70414585652311</v>
      </c>
      <c r="E15" s="1201" t="n">
        <v>0.203143321270793</v>
      </c>
      <c r="F15" s="83" t="n">
        <v>-0.170329449328449</v>
      </c>
      <c r="G15" s="83" t="n">
        <v>0.0328138719423438</v>
      </c>
      <c r="H15" s="83" t="n">
        <v>0.000331349432816111</v>
      </c>
      <c r="I15" s="1202" t="n">
        <v>-3.38262208653655</v>
      </c>
      <c r="J15" s="147" t="n">
        <v>-3.53844756575788</v>
      </c>
      <c r="K15" s="83" t="n">
        <v>16.7843413032497</v>
      </c>
      <c r="L15" s="83" t="n">
        <v>-14.0731558076298</v>
      </c>
      <c r="M15" s="83" t="n">
        <v>2.7111854956199</v>
      </c>
      <c r="N15" s="83" t="n">
        <v>0.0273771342135846</v>
      </c>
      <c r="O15" s="1202" t="n">
        <v>-246.657437247528</v>
      </c>
      <c r="P15" s="147" t="n">
        <v>-34.3376112837736</v>
      </c>
      <c r="Q15" s="1203" t="n">
        <v>1020.27378163872</v>
      </c>
    </row>
    <row r="16" customFormat="false" ht="12.75" hidden="false" customHeight="true" outlineLevel="0" collapsed="false">
      <c r="A16" s="1206" t="s">
        <v>1241</v>
      </c>
      <c r="B16" s="1207"/>
      <c r="C16" s="1201" t="n">
        <v>511.385369480635</v>
      </c>
      <c r="D16" s="1201" t="n">
        <v>8.69917585714286</v>
      </c>
      <c r="E16" s="1201" t="n">
        <v>0.189866630482428</v>
      </c>
      <c r="F16" s="83" t="n">
        <v>-0.18939901167474</v>
      </c>
      <c r="G16" s="83" t="n">
        <v>0.000467618807687656</v>
      </c>
      <c r="H16" s="83" t="n">
        <v>0.00011822570529599</v>
      </c>
      <c r="I16" s="1202" t="n">
        <v>1.5176868431951</v>
      </c>
      <c r="J16" s="147" t="n">
        <v>-4.46358427943691</v>
      </c>
      <c r="K16" s="83" t="n">
        <v>97.0950169812995</v>
      </c>
      <c r="L16" s="83" t="n">
        <v>-96.8558835645541</v>
      </c>
      <c r="M16" s="83" t="n">
        <v>0.239133416745446</v>
      </c>
      <c r="N16" s="83" t="n">
        <v>0.0604588959848983</v>
      </c>
      <c r="O16" s="1202" t="n">
        <v>762.920222318196</v>
      </c>
      <c r="P16" s="147" t="n">
        <v>-38.8295046</v>
      </c>
      <c r="Q16" s="1203" t="n">
        <v>-2656.09780344673</v>
      </c>
    </row>
    <row r="17" customFormat="false" ht="13.5" hidden="false" customHeight="true" outlineLevel="0" collapsed="false">
      <c r="A17" s="1206" t="s">
        <v>1242</v>
      </c>
      <c r="B17" s="1207"/>
      <c r="C17" s="1201" t="n">
        <v>363.923477284569</v>
      </c>
      <c r="D17" s="1201" t="n">
        <v>0.924026642857143</v>
      </c>
      <c r="E17" s="1201" t="n">
        <v>0.0672608881962926</v>
      </c>
      <c r="F17" s="83" t="n">
        <v>-0.218223125089029</v>
      </c>
      <c r="G17" s="83" t="n">
        <v>-0.150962236892736</v>
      </c>
      <c r="H17" s="83" t="n">
        <v>-0.141871135928059</v>
      </c>
      <c r="I17" s="1202" t="n">
        <v>-1.24506818432835</v>
      </c>
      <c r="J17" s="147" t="n">
        <v>-4.01099278754563</v>
      </c>
      <c r="K17" s="83" t="n">
        <v>24.4778163176434</v>
      </c>
      <c r="L17" s="83" t="n">
        <v>-79.4165185063048</v>
      </c>
      <c r="M17" s="83" t="n">
        <v>-54.9387021886614</v>
      </c>
      <c r="N17" s="83" t="n">
        <v>-51.6302371132511</v>
      </c>
      <c r="O17" s="1202" t="n">
        <v>-451.959066922665</v>
      </c>
      <c r="P17" s="147" t="n">
        <v>-3.7062642</v>
      </c>
      <c r="Q17" s="1203" t="n">
        <v>2061.5256582234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193</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43</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244</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196</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197</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45</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46</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47</v>
      </c>
      <c r="B26" s="921"/>
      <c r="C26" s="921"/>
      <c r="D26" s="921"/>
      <c r="E26" s="921"/>
      <c r="F26" s="921"/>
      <c r="G26" s="921"/>
      <c r="H26" s="921"/>
      <c r="I26" s="921"/>
      <c r="J26" s="921"/>
      <c r="K26" s="921"/>
      <c r="L26" s="921"/>
      <c r="M26" s="921"/>
      <c r="N26" s="921"/>
      <c r="O26" s="921"/>
      <c r="P26" s="921"/>
      <c r="Q26" s="921"/>
    </row>
    <row r="27" customFormat="false" ht="14.25" hidden="false" customHeight="true" outlineLevel="0" collapsed="false">
      <c r="A27" s="721" t="s">
        <v>1248</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75" t="s">
        <v>1249</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50</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76" t="s">
        <v>1251</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1</v>
      </c>
    </row>
    <row r="32" customFormat="false" ht="12.75" hidden="false" customHeight="true" outlineLevel="0" collapsed="false">
      <c r="A32" s="721" t="s">
        <v>1252</v>
      </c>
    </row>
    <row r="33" customFormat="false" ht="16.5" hidden="false" customHeight="true" outlineLevel="0" collapsed="false">
      <c r="A33" s="1277" t="s">
        <v>1253</v>
      </c>
    </row>
    <row r="34" customFormat="false" ht="9" hidden="false" customHeight="true" outlineLevel="0" collapsed="false">
      <c r="A34" s="1215"/>
      <c r="B34" s="1220"/>
      <c r="C34" s="1220"/>
      <c r="D34" s="1220"/>
      <c r="E34" s="1220"/>
      <c r="F34" s="1220"/>
      <c r="G34" s="1220"/>
      <c r="H34" s="1220"/>
      <c r="I34" s="1220"/>
      <c r="J34" s="1220"/>
      <c r="K34" s="1220"/>
      <c r="L34" s="1220"/>
      <c r="M34" s="1220"/>
      <c r="N34" s="1220"/>
      <c r="O34" s="1220"/>
      <c r="P34" s="1220"/>
      <c r="Q34" s="1220"/>
    </row>
    <row r="35" customFormat="false" ht="15.75" hidden="false" customHeight="true" outlineLevel="0" collapsed="false">
      <c r="A35" s="1221" t="s">
        <v>443</v>
      </c>
      <c r="B35" s="1222"/>
      <c r="C35" s="1222"/>
      <c r="D35" s="1222"/>
      <c r="E35" s="1222"/>
      <c r="F35" s="1222"/>
      <c r="G35" s="1222"/>
      <c r="H35" s="1222"/>
      <c r="I35" s="1222"/>
      <c r="J35" s="1222"/>
      <c r="K35" s="1222"/>
      <c r="L35" s="1222"/>
      <c r="M35" s="1222"/>
      <c r="N35" s="1222"/>
      <c r="O35" s="1222"/>
      <c r="P35" s="1222"/>
      <c r="Q35" s="1223"/>
    </row>
    <row r="36" customFormat="false" ht="29.25" hidden="false" customHeight="true" outlineLevel="0" collapsed="false">
      <c r="A36" s="1224" t="s">
        <v>1205</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4</v>
      </c>
      <c r="N1" s="111" t="s">
        <v>86</v>
      </c>
      <c r="O1" s="1225"/>
    </row>
    <row r="2" customFormat="false" ht="15.75" hidden="false" customHeight="true" outlineLevel="0" collapsed="false">
      <c r="A2" s="4" t="s">
        <v>1255</v>
      </c>
      <c r="N2" s="111" t="s">
        <v>88</v>
      </c>
      <c r="O2" s="1225"/>
    </row>
    <row r="3" customFormat="false" ht="15.75" hidden="false" customHeight="true" outlineLevel="0" collapsed="false">
      <c r="A3" s="4" t="s">
        <v>219</v>
      </c>
      <c r="N3" s="111" t="s">
        <v>89</v>
      </c>
      <c r="O3" s="1225"/>
    </row>
    <row r="4" customFormat="false" ht="12" hidden="false" customHeight="true" outlineLevel="0" collapsed="false">
      <c r="A4" s="1278"/>
      <c r="B4" s="1225"/>
      <c r="C4" s="1225"/>
      <c r="D4" s="1225"/>
      <c r="E4" s="1225"/>
      <c r="F4" s="1225"/>
      <c r="G4" s="1225"/>
      <c r="H4" s="1225"/>
      <c r="I4" s="1225"/>
      <c r="J4" s="1225"/>
      <c r="K4" s="1225"/>
      <c r="L4" s="1225"/>
      <c r="M4" s="1225"/>
      <c r="N4" s="1225"/>
      <c r="O4" s="1225"/>
    </row>
    <row r="5" customFormat="false" ht="48" hidden="false" customHeight="true" outlineLevel="0" collapsed="false">
      <c r="A5" s="1221" t="s">
        <v>90</v>
      </c>
      <c r="B5" s="1221"/>
      <c r="C5" s="1279" t="s">
        <v>452</v>
      </c>
      <c r="D5" s="1279" t="s">
        <v>1165</v>
      </c>
      <c r="E5" s="1279"/>
      <c r="F5" s="1279"/>
      <c r="G5" s="1279"/>
      <c r="H5" s="1279"/>
      <c r="I5" s="1183" t="s">
        <v>1166</v>
      </c>
      <c r="J5" s="1183"/>
      <c r="K5" s="1183"/>
      <c r="L5" s="1183"/>
      <c r="M5" s="1183"/>
      <c r="N5" s="1183" t="s">
        <v>1256</v>
      </c>
      <c r="O5" s="1280"/>
    </row>
    <row r="6" customFormat="false" ht="47.25" hidden="false" customHeight="true" outlineLevel="0" collapsed="false">
      <c r="A6" s="1184" t="s">
        <v>1168</v>
      </c>
      <c r="B6" s="1272" t="s">
        <v>1209</v>
      </c>
      <c r="C6" s="1186" t="s">
        <v>1170</v>
      </c>
      <c r="D6" s="1187" t="s">
        <v>1172</v>
      </c>
      <c r="E6" s="1187"/>
      <c r="F6" s="1187"/>
      <c r="G6" s="1188" t="s">
        <v>1173</v>
      </c>
      <c r="H6" s="1189" t="s">
        <v>1257</v>
      </c>
      <c r="I6" s="1281" t="s">
        <v>1175</v>
      </c>
      <c r="J6" s="1281"/>
      <c r="K6" s="1281"/>
      <c r="L6" s="1188" t="s">
        <v>1176</v>
      </c>
      <c r="M6" s="1189" t="s">
        <v>1258</v>
      </c>
      <c r="N6" s="1183"/>
      <c r="O6" s="1280"/>
    </row>
    <row r="7" customFormat="false" ht="15.75" hidden="false" customHeight="true" outlineLevel="0" collapsed="false">
      <c r="A7" s="1184"/>
      <c r="B7" s="1272"/>
      <c r="C7" s="1186"/>
      <c r="D7" s="1187"/>
      <c r="E7" s="1187"/>
      <c r="F7" s="1187"/>
      <c r="G7" s="1188"/>
      <c r="H7" s="1189"/>
      <c r="I7" s="1281"/>
      <c r="J7" s="1281"/>
      <c r="K7" s="1281"/>
      <c r="L7" s="1188"/>
      <c r="M7" s="1189"/>
      <c r="N7" s="1183"/>
      <c r="O7" s="1280"/>
    </row>
    <row r="8" customFormat="false" ht="26.25" hidden="false" customHeight="true" outlineLevel="0" collapsed="false">
      <c r="A8" s="1184"/>
      <c r="B8" s="1272"/>
      <c r="C8" s="1186"/>
      <c r="D8" s="1187" t="s">
        <v>1178</v>
      </c>
      <c r="E8" s="1191" t="s">
        <v>1179</v>
      </c>
      <c r="F8" s="1191" t="s">
        <v>1180</v>
      </c>
      <c r="G8" s="1188"/>
      <c r="H8" s="1189"/>
      <c r="I8" s="1282" t="s">
        <v>1178</v>
      </c>
      <c r="J8" s="1191" t="s">
        <v>1179</v>
      </c>
      <c r="K8" s="1191" t="s">
        <v>1180</v>
      </c>
      <c r="L8" s="1188"/>
      <c r="M8" s="1189"/>
      <c r="N8" s="1183"/>
      <c r="O8" s="1280"/>
    </row>
    <row r="9" customFormat="false" ht="15.95" hidden="false" customHeight="true" outlineLevel="0" collapsed="false">
      <c r="A9" s="1184"/>
      <c r="B9" s="1272"/>
      <c r="C9" s="1186"/>
      <c r="D9" s="1283" t="s">
        <v>1185</v>
      </c>
      <c r="E9" s="1283"/>
      <c r="F9" s="1283"/>
      <c r="G9" s="1283"/>
      <c r="H9" s="1283"/>
      <c r="I9" s="1186" t="s">
        <v>245</v>
      </c>
      <c r="J9" s="1186"/>
      <c r="K9" s="1186"/>
      <c r="L9" s="1186"/>
      <c r="M9" s="1186"/>
      <c r="N9" s="1194" t="s">
        <v>98</v>
      </c>
      <c r="O9" s="1181"/>
    </row>
    <row r="10" customFormat="false" ht="17.25" hidden="false" customHeight="true" outlineLevel="0" collapsed="false">
      <c r="A10" s="1284" t="s">
        <v>1259</v>
      </c>
      <c r="B10" s="1196"/>
      <c r="C10" s="1229" t="n">
        <v>18553.3456301475</v>
      </c>
      <c r="D10" s="1231" t="n">
        <v>0.000708538712564949</v>
      </c>
      <c r="E10" s="1232" t="n">
        <v>-0.0135136141905654</v>
      </c>
      <c r="F10" s="1232" t="n">
        <v>-0.0128050754780005</v>
      </c>
      <c r="G10" s="1232" t="n">
        <v>-0.0016652979404206</v>
      </c>
      <c r="H10" s="1234" t="n">
        <v>-0.0226889396360545</v>
      </c>
      <c r="I10" s="1235" t="n">
        <v>13.1457636265572</v>
      </c>
      <c r="J10" s="1236" t="n">
        <v>-250.722754790026</v>
      </c>
      <c r="K10" s="1236" t="n">
        <v>-237.576991163468</v>
      </c>
      <c r="L10" s="1236" t="n">
        <v>-30.8968482657962</v>
      </c>
      <c r="M10" s="1234" t="n">
        <v>-420.955739049272</v>
      </c>
      <c r="N10" s="1239" t="n">
        <v>2527.9084544213</v>
      </c>
      <c r="O10" s="1181"/>
    </row>
    <row r="11" customFormat="false" ht="15.75" hidden="false" customHeight="true" outlineLevel="0" collapsed="false">
      <c r="A11" s="1285" t="s">
        <v>1260</v>
      </c>
      <c r="B11" s="1286"/>
      <c r="C11" s="1241" t="n">
        <v>18112.2499319893</v>
      </c>
      <c r="D11" s="1287" t="n">
        <v>0.000133618331409939</v>
      </c>
      <c r="E11" s="83" t="n">
        <v>-0.000182046197236317</v>
      </c>
      <c r="F11" s="83" t="n">
        <v>-4.84278658263778E-005</v>
      </c>
      <c r="G11" s="165" t="s">
        <v>386</v>
      </c>
      <c r="H11" s="147" t="n">
        <v>-0.0429773594289963</v>
      </c>
      <c r="I11" s="1243" t="n">
        <v>2.4201286139922</v>
      </c>
      <c r="J11" s="1244" t="n">
        <v>-3.2972662235124</v>
      </c>
      <c r="K11" s="83" t="n">
        <v>-0.8771376095202</v>
      </c>
      <c r="L11" s="1288" t="s">
        <v>386</v>
      </c>
      <c r="M11" s="1247" t="n">
        <v>-778.416675394921</v>
      </c>
      <c r="N11" s="1248" t="n">
        <v>2857.41064768295</v>
      </c>
      <c r="O11" s="1181"/>
    </row>
    <row r="12" customFormat="false" ht="15.75" hidden="false" customHeight="true" outlineLevel="0" collapsed="false">
      <c r="A12" s="1289" t="s">
        <v>1261</v>
      </c>
      <c r="B12" s="1290"/>
      <c r="C12" s="1249" t="n">
        <v>441.095698158114</v>
      </c>
      <c r="D12" s="1291" t="n">
        <v>0.0243158912166954</v>
      </c>
      <c r="E12" s="83" t="n">
        <v>-0.56093380552041</v>
      </c>
      <c r="F12" s="83" t="n">
        <v>-0.536617914303715</v>
      </c>
      <c r="G12" s="83" t="n">
        <v>-0.0700456803247284</v>
      </c>
      <c r="H12" s="147" t="n">
        <v>0.81039315921307</v>
      </c>
      <c r="I12" s="1251" t="n">
        <v>10.725635012565</v>
      </c>
      <c r="J12" s="1252" t="n">
        <v>-247.425488566513</v>
      </c>
      <c r="K12" s="83" t="n">
        <v>-236.699853553948</v>
      </c>
      <c r="L12" s="1252" t="n">
        <v>-30.8968482657962</v>
      </c>
      <c r="M12" s="1292" t="n">
        <v>357.460936345649</v>
      </c>
      <c r="N12" s="1248" t="n">
        <v>-329.502193261651</v>
      </c>
      <c r="O12" s="1181"/>
    </row>
    <row r="13" customFormat="false" ht="15.75" hidden="false" customHeight="true" outlineLevel="0" collapsed="false">
      <c r="A13" s="1206" t="s">
        <v>1262</v>
      </c>
      <c r="B13" s="1293"/>
      <c r="C13" s="1256" t="n">
        <v>80.8034871683324</v>
      </c>
      <c r="D13" s="1291" t="n">
        <v>0.0352254029855794</v>
      </c>
      <c r="E13" s="83" t="n">
        <v>-2.27185671643907</v>
      </c>
      <c r="F13" s="83" t="n">
        <v>-2.23663131345349</v>
      </c>
      <c r="G13" s="83" t="n">
        <v>-0.376987381060826</v>
      </c>
      <c r="H13" s="147" t="n">
        <v>-0.804408206522087</v>
      </c>
      <c r="I13" s="1258" t="n">
        <v>2.8463353981446</v>
      </c>
      <c r="J13" s="1259" t="n">
        <v>-183.573945035074</v>
      </c>
      <c r="K13" s="83" t="n">
        <v>-180.727609636929</v>
      </c>
      <c r="L13" s="1259" t="n">
        <v>-30.4618950081717</v>
      </c>
      <c r="M13" s="1261" t="n">
        <v>-64.9989881938087</v>
      </c>
      <c r="N13" s="1248" t="n">
        <v>1012.69114040934</v>
      </c>
      <c r="O13" s="1181"/>
    </row>
    <row r="14" customFormat="false" ht="15.75" hidden="false" customHeight="true" outlineLevel="0" collapsed="false">
      <c r="A14" s="1206" t="s">
        <v>1263</v>
      </c>
      <c r="B14" s="1293"/>
      <c r="C14" s="1256" t="n">
        <v>67.3429727989986</v>
      </c>
      <c r="D14" s="1291" t="n">
        <v>0.0423276740867963</v>
      </c>
      <c r="E14" s="83" t="n">
        <v>-0.215755757463417</v>
      </c>
      <c r="F14" s="83" t="n">
        <v>-0.173428083376621</v>
      </c>
      <c r="G14" s="83" t="n">
        <v>-0.000740823088373606</v>
      </c>
      <c r="H14" s="147" t="n">
        <v>2.6212379448038</v>
      </c>
      <c r="I14" s="1258" t="n">
        <v>2.850471404672</v>
      </c>
      <c r="J14" s="1259" t="n">
        <v>-14.5296341060862</v>
      </c>
      <c r="K14" s="83" t="n">
        <v>-11.6791627014142</v>
      </c>
      <c r="L14" s="1259" t="n">
        <v>-0.0498892290892139</v>
      </c>
      <c r="M14" s="1261" t="n">
        <v>176.521955616625</v>
      </c>
      <c r="N14" s="1248" t="n">
        <v>-604.240646849115</v>
      </c>
      <c r="O14" s="1181"/>
    </row>
    <row r="15" customFormat="false" ht="15.75" hidden="false" customHeight="true" outlineLevel="0" collapsed="false">
      <c r="A15" s="1206" t="s">
        <v>1264</v>
      </c>
      <c r="B15" s="1293"/>
      <c r="C15" s="1256" t="n">
        <v>126.785926197248</v>
      </c>
      <c r="D15" s="1291" t="n">
        <v>0.0333428470970461</v>
      </c>
      <c r="E15" s="83" t="n">
        <v>-0.248987401754831</v>
      </c>
      <c r="F15" s="83" t="n">
        <v>-0.215644554657785</v>
      </c>
      <c r="G15" s="83" t="n">
        <v>-0.000157401130672574</v>
      </c>
      <c r="H15" s="147" t="n">
        <v>2.84183952817791</v>
      </c>
      <c r="I15" s="1258" t="n">
        <v>4.2274037512522</v>
      </c>
      <c r="J15" s="1259" t="n">
        <v>-31.5680983429325</v>
      </c>
      <c r="K15" s="83" t="n">
        <v>-27.3406945916803</v>
      </c>
      <c r="L15" s="1259" t="n">
        <v>-0.0199562481368163</v>
      </c>
      <c r="M15" s="1261" t="n">
        <v>360.305256683985</v>
      </c>
      <c r="N15" s="1248" t="n">
        <v>-1220.79688809528</v>
      </c>
      <c r="O15" s="1181"/>
    </row>
    <row r="16" customFormat="false" ht="15.75" hidden="false" customHeight="true" outlineLevel="0" collapsed="false">
      <c r="A16" s="1206" t="s">
        <v>1265</v>
      </c>
      <c r="B16" s="1293"/>
      <c r="C16" s="1256" t="n">
        <v>49.7799237746976</v>
      </c>
      <c r="D16" s="1294" t="s">
        <v>384</v>
      </c>
      <c r="E16" s="83" t="n">
        <v>-0.221204562998139</v>
      </c>
      <c r="F16" s="83" t="n">
        <v>-0.221204562998139</v>
      </c>
      <c r="G16" s="165" t="s">
        <v>384</v>
      </c>
      <c r="H16" s="147" t="n">
        <v>3.39208277663981</v>
      </c>
      <c r="I16" s="1295" t="s">
        <v>384</v>
      </c>
      <c r="J16" s="1259" t="n">
        <v>-11.0115462846626</v>
      </c>
      <c r="K16" s="83" t="n">
        <v>-11.0115462846626</v>
      </c>
      <c r="L16" s="1296" t="s">
        <v>384</v>
      </c>
      <c r="M16" s="1261" t="n">
        <v>168.857622058594</v>
      </c>
      <c r="N16" s="1248" t="n">
        <v>-578.768944504415</v>
      </c>
      <c r="O16" s="1181"/>
    </row>
    <row r="17" customFormat="false" ht="16.5" hidden="false" customHeight="true" outlineLevel="0" collapsed="false">
      <c r="A17" s="1206" t="s">
        <v>1266</v>
      </c>
      <c r="B17" s="1293"/>
      <c r="C17" s="1256" t="n">
        <v>116.383388218838</v>
      </c>
      <c r="D17" s="1291" t="n">
        <v>0.0068860725809878</v>
      </c>
      <c r="E17" s="83" t="n">
        <v>-0.0579315046669747</v>
      </c>
      <c r="F17" s="83" t="n">
        <v>-0.0510454320859869</v>
      </c>
      <c r="G17" s="83" t="n">
        <v>-0.00313711248646543</v>
      </c>
      <c r="H17" s="147" t="n">
        <v>-2.43355099172051</v>
      </c>
      <c r="I17" s="1258" t="n">
        <v>0.8014244584962</v>
      </c>
      <c r="J17" s="1259" t="n">
        <v>-6.74226479775795</v>
      </c>
      <c r="K17" s="83" t="n">
        <v>-5.94084033926175</v>
      </c>
      <c r="L17" s="1259" t="n">
        <v>-0.365107780398471</v>
      </c>
      <c r="M17" s="1261" t="n">
        <v>-283.224909819747</v>
      </c>
      <c r="N17" s="1248" t="n">
        <v>1061.61314577783</v>
      </c>
      <c r="O17" s="1181"/>
    </row>
    <row r="18" customFormat="false" ht="12" hidden="false" customHeight="true" outlineLevel="0" collapsed="false">
      <c r="A18" s="31"/>
      <c r="B18" s="31"/>
      <c r="C18" s="31"/>
      <c r="D18" s="31"/>
      <c r="E18" s="31"/>
      <c r="F18" s="31"/>
      <c r="G18" s="31"/>
      <c r="H18" s="31"/>
      <c r="I18" s="31"/>
      <c r="J18" s="31"/>
      <c r="K18" s="31"/>
      <c r="L18" s="31"/>
      <c r="M18" s="31"/>
      <c r="N18" s="31"/>
      <c r="O18" s="1181"/>
    </row>
    <row r="19" customFormat="false" ht="13.5" hidden="false" customHeight="true" outlineLevel="0" collapsed="false">
      <c r="A19" s="1274" t="s">
        <v>1267</v>
      </c>
      <c r="B19" s="1297"/>
      <c r="C19" s="1297"/>
      <c r="D19" s="1297"/>
      <c r="E19" s="1297"/>
      <c r="F19" s="1297"/>
      <c r="G19" s="1297"/>
      <c r="H19" s="1297"/>
      <c r="I19" s="1297"/>
      <c r="J19" s="1297"/>
      <c r="K19" s="1297"/>
      <c r="L19" s="1297"/>
      <c r="M19" s="1297"/>
      <c r="N19" s="1297"/>
      <c r="O19" s="1181"/>
    </row>
    <row r="20" customFormat="false" ht="13.5" hidden="false" customHeight="true" outlineLevel="0" collapsed="false">
      <c r="A20" s="1263" t="s">
        <v>1268</v>
      </c>
      <c r="B20" s="1297"/>
      <c r="C20" s="1297"/>
      <c r="D20" s="1297"/>
      <c r="E20" s="1297"/>
      <c r="F20" s="1297"/>
      <c r="G20" s="1297"/>
      <c r="H20" s="1297"/>
      <c r="I20" s="1297"/>
      <c r="J20" s="1297"/>
      <c r="K20" s="1297"/>
      <c r="L20" s="1297"/>
      <c r="M20" s="1297"/>
      <c r="N20" s="1297"/>
      <c r="O20" s="1181"/>
    </row>
    <row r="21" customFormat="false" ht="13.5" hidden="false" customHeight="true" outlineLevel="0" collapsed="false">
      <c r="A21" s="1264" t="s">
        <v>1195</v>
      </c>
      <c r="B21" s="1297"/>
      <c r="C21" s="1297"/>
      <c r="D21" s="1297"/>
      <c r="E21" s="1297"/>
      <c r="F21" s="1297"/>
      <c r="G21" s="1297"/>
      <c r="H21" s="1297"/>
      <c r="I21" s="1297"/>
      <c r="J21" s="1297"/>
      <c r="K21" s="1297"/>
      <c r="L21" s="1297"/>
      <c r="M21" s="1297"/>
      <c r="N21" s="1297"/>
      <c r="O21" s="1181"/>
    </row>
    <row r="22" customFormat="false" ht="13.5" hidden="false" customHeight="true" outlineLevel="0" collapsed="false">
      <c r="A22" s="1265" t="s">
        <v>1269</v>
      </c>
      <c r="B22" s="1297"/>
      <c r="C22" s="1297"/>
      <c r="D22" s="1297"/>
      <c r="E22" s="1297"/>
      <c r="F22" s="1297"/>
      <c r="G22" s="1297"/>
      <c r="H22" s="1297"/>
      <c r="I22" s="1297"/>
      <c r="J22" s="1297"/>
      <c r="K22" s="1297"/>
      <c r="L22" s="1297"/>
      <c r="M22" s="1297"/>
      <c r="N22" s="1297"/>
      <c r="O22" s="1181"/>
    </row>
    <row r="23" customFormat="false" ht="13.5" hidden="false" customHeight="true" outlineLevel="0" collapsed="false">
      <c r="A23" s="1267" t="s">
        <v>1270</v>
      </c>
      <c r="B23" s="1297"/>
      <c r="C23" s="1297"/>
      <c r="D23" s="1297"/>
      <c r="E23" s="1297"/>
      <c r="F23" s="1297"/>
      <c r="G23" s="1297"/>
      <c r="H23" s="1297"/>
      <c r="I23" s="1297"/>
      <c r="J23" s="1297"/>
      <c r="K23" s="1297"/>
      <c r="L23" s="1297"/>
      <c r="M23" s="1297"/>
      <c r="N23" s="1297"/>
      <c r="O23" s="1181"/>
    </row>
    <row r="24" customFormat="false" ht="12.75" hidden="false" customHeight="true" outlineLevel="0" collapsed="false">
      <c r="A24" s="1268" t="s">
        <v>1271</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2</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3</v>
      </c>
      <c r="B26" s="1297"/>
      <c r="C26" s="1297"/>
      <c r="D26" s="1297"/>
      <c r="E26" s="1297"/>
      <c r="F26" s="1297"/>
      <c r="G26" s="1297"/>
      <c r="H26" s="1297"/>
      <c r="I26" s="1297"/>
      <c r="J26" s="1297"/>
      <c r="K26" s="1297"/>
      <c r="L26" s="1297"/>
      <c r="M26" s="1297"/>
      <c r="N26" s="1297"/>
    </row>
    <row r="27" customFormat="false" ht="13.5" hidden="false" customHeight="true" outlineLevel="0" collapsed="false">
      <c r="A27" s="1263" t="s">
        <v>1274</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75</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3</v>
      </c>
      <c r="B29" s="1297"/>
      <c r="C29" s="1297"/>
      <c r="D29" s="1297"/>
      <c r="E29" s="1297"/>
      <c r="F29" s="1297"/>
      <c r="G29" s="1297"/>
      <c r="H29" s="1297"/>
      <c r="I29" s="1297"/>
      <c r="J29" s="1297"/>
      <c r="K29" s="1297"/>
      <c r="L29" s="1297"/>
      <c r="M29" s="1297"/>
      <c r="N29" s="1297"/>
    </row>
    <row r="30" customFormat="false" ht="12.75" hidden="false" customHeight="true" outlineLevel="0" collapsed="false">
      <c r="A30" s="703"/>
      <c r="B30" s="703"/>
      <c r="C30" s="703"/>
      <c r="D30" s="703"/>
      <c r="E30" s="703"/>
      <c r="F30" s="703"/>
      <c r="G30" s="703"/>
      <c r="H30" s="703"/>
      <c r="I30" s="703"/>
      <c r="J30" s="703"/>
      <c r="K30" s="703"/>
      <c r="L30" s="703"/>
      <c r="M30" s="703"/>
      <c r="N30" s="703"/>
    </row>
    <row r="31" customFormat="false" ht="15.75" hidden="false" customHeight="true" outlineLevel="0" collapsed="false">
      <c r="A31" s="1221" t="s">
        <v>443</v>
      </c>
      <c r="B31" s="1222"/>
      <c r="C31" s="1222"/>
      <c r="D31" s="1222"/>
      <c r="E31" s="1222"/>
      <c r="F31" s="1222"/>
      <c r="G31" s="1222"/>
      <c r="H31" s="1222"/>
      <c r="I31" s="1222"/>
      <c r="J31" s="1222"/>
      <c r="K31" s="1222"/>
      <c r="L31" s="1222"/>
      <c r="M31" s="1222"/>
      <c r="N31" s="1223"/>
    </row>
    <row r="32" customFormat="false" ht="35.25" hidden="false" customHeight="true" outlineLevel="0" collapsed="false">
      <c r="A32" s="176" t="s">
        <v>1276</v>
      </c>
      <c r="B32" s="176"/>
      <c r="C32" s="176"/>
      <c r="D32" s="176"/>
      <c r="E32" s="176"/>
      <c r="F32" s="176"/>
      <c r="G32" s="176"/>
      <c r="H32" s="176"/>
      <c r="I32" s="176"/>
      <c r="J32" s="176"/>
      <c r="K32" s="176"/>
      <c r="L32" s="176"/>
      <c r="M32" s="176"/>
      <c r="N32" s="176"/>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1"/>
    </row>
    <row r="37" customFormat="false" ht="12" hidden="false" customHeight="true" outlineLevel="0" collapsed="false">
      <c r="O37" s="1181"/>
    </row>
    <row r="38" customFormat="false" ht="12" hidden="false" customHeight="true" outlineLevel="0" collapsed="false">
      <c r="O38" s="1181"/>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7</v>
      </c>
      <c r="N1" s="111" t="s">
        <v>86</v>
      </c>
    </row>
    <row r="2" customFormat="false" ht="15.75" hidden="false" customHeight="true" outlineLevel="0" collapsed="false">
      <c r="A2" s="4" t="s">
        <v>1278</v>
      </c>
      <c r="N2" s="111" t="s">
        <v>88</v>
      </c>
    </row>
    <row r="3" customFormat="false" ht="15.75" hidden="false" customHeight="true" outlineLevel="0" collapsed="false">
      <c r="A3" s="4" t="s">
        <v>219</v>
      </c>
      <c r="N3" s="111" t="s">
        <v>89</v>
      </c>
    </row>
    <row r="4" customFormat="false" ht="12" hidden="false" customHeight="true" outlineLevel="0" collapsed="false">
      <c r="N4" s="1225"/>
    </row>
    <row r="5" customFormat="false" ht="48" hidden="false" customHeight="true" outlineLevel="0" collapsed="false">
      <c r="A5" s="1221" t="s">
        <v>90</v>
      </c>
      <c r="B5" s="1221"/>
      <c r="C5" s="1279" t="s">
        <v>452</v>
      </c>
      <c r="D5" s="1279" t="s">
        <v>1165</v>
      </c>
      <c r="E5" s="1279"/>
      <c r="F5" s="1279"/>
      <c r="G5" s="1279"/>
      <c r="H5" s="1279"/>
      <c r="I5" s="1183" t="s">
        <v>1166</v>
      </c>
      <c r="J5" s="1183"/>
      <c r="K5" s="1183"/>
      <c r="L5" s="1183"/>
      <c r="M5" s="1183"/>
      <c r="N5" s="1183" t="s">
        <v>1279</v>
      </c>
    </row>
    <row r="6" customFormat="false" ht="47.25" hidden="false" customHeight="true" outlineLevel="0" collapsed="false">
      <c r="A6" s="1184" t="s">
        <v>1168</v>
      </c>
      <c r="B6" s="1272" t="s">
        <v>1209</v>
      </c>
      <c r="C6" s="1186" t="s">
        <v>1170</v>
      </c>
      <c r="D6" s="1187" t="s">
        <v>1172</v>
      </c>
      <c r="E6" s="1187"/>
      <c r="F6" s="1187"/>
      <c r="G6" s="1188" t="s">
        <v>1173</v>
      </c>
      <c r="H6" s="1189" t="s">
        <v>1257</v>
      </c>
      <c r="I6" s="1281" t="s">
        <v>1280</v>
      </c>
      <c r="J6" s="1281"/>
      <c r="K6" s="1281"/>
      <c r="L6" s="1188" t="s">
        <v>1176</v>
      </c>
      <c r="M6" s="1189" t="s">
        <v>1258</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31.5" hidden="false" customHeight="true" outlineLevel="0" collapsed="false">
      <c r="A8" s="1184"/>
      <c r="B8" s="1272"/>
      <c r="C8" s="1186"/>
      <c r="D8" s="1187" t="s">
        <v>1178</v>
      </c>
      <c r="E8" s="1191" t="s">
        <v>1179</v>
      </c>
      <c r="F8" s="1191" t="s">
        <v>1180</v>
      </c>
      <c r="G8" s="1188"/>
      <c r="H8" s="1189"/>
      <c r="I8" s="1282" t="s">
        <v>1178</v>
      </c>
      <c r="J8" s="1191" t="s">
        <v>1179</v>
      </c>
      <c r="K8" s="1191" t="s">
        <v>1180</v>
      </c>
      <c r="L8" s="1188"/>
      <c r="M8" s="1189"/>
      <c r="N8" s="1183"/>
    </row>
    <row r="9" customFormat="false" ht="13.5" hidden="false" customHeight="true" outlineLevel="0" collapsed="false">
      <c r="A9" s="1184"/>
      <c r="B9" s="1272"/>
      <c r="C9" s="1186"/>
      <c r="D9" s="1283" t="s">
        <v>1185</v>
      </c>
      <c r="E9" s="1283"/>
      <c r="F9" s="1283"/>
      <c r="G9" s="1283"/>
      <c r="H9" s="1283"/>
      <c r="I9" s="1186" t="s">
        <v>245</v>
      </c>
      <c r="J9" s="1186"/>
      <c r="K9" s="1186"/>
      <c r="L9" s="1186"/>
      <c r="M9" s="1186"/>
      <c r="N9" s="1194" t="s">
        <v>98</v>
      </c>
    </row>
    <row r="10" customFormat="false" ht="14.25" hidden="false" customHeight="true" outlineLevel="0" collapsed="false">
      <c r="A10" s="1195" t="s">
        <v>1281</v>
      </c>
      <c r="B10" s="1196"/>
      <c r="C10" s="1229" t="n">
        <v>17393.0787613452</v>
      </c>
      <c r="D10" s="1231" t="n">
        <v>0.0305797886541525</v>
      </c>
      <c r="E10" s="1232" t="n">
        <v>-0.110773257413752</v>
      </c>
      <c r="F10" s="1232" t="n">
        <v>-0.0801934687595993</v>
      </c>
      <c r="G10" s="1232" t="n">
        <v>-0.0207822638722017</v>
      </c>
      <c r="H10" s="1234" t="n">
        <v>-0.347286488421487</v>
      </c>
      <c r="I10" s="1235" t="n">
        <v>531.876672566964</v>
      </c>
      <c r="J10" s="1236" t="n">
        <v>-1926.68799084815</v>
      </c>
      <c r="K10" s="1237" t="n">
        <v>-1394.81131828118</v>
      </c>
      <c r="L10" s="1236" t="n">
        <v>-361.467552368262</v>
      </c>
      <c r="M10" s="1234" t="n">
        <v>-6040.38124586591</v>
      </c>
      <c r="N10" s="1239" t="n">
        <v>28587.7537605563</v>
      </c>
    </row>
    <row r="11" customFormat="false" ht="13.5" hidden="false" customHeight="true" outlineLevel="0" collapsed="false">
      <c r="A11" s="1240" t="s">
        <v>1282</v>
      </c>
      <c r="B11" s="1304"/>
      <c r="C11" s="1305" t="n">
        <v>13827.4350480253</v>
      </c>
      <c r="D11" s="1201" t="n">
        <v>0.00156916347280898</v>
      </c>
      <c r="E11" s="165" t="s">
        <v>386</v>
      </c>
      <c r="F11" s="83" t="n">
        <v>0.00156916347280898</v>
      </c>
      <c r="G11" s="165" t="s">
        <v>384</v>
      </c>
      <c r="H11" s="147" t="n">
        <v>-0.071207402577824</v>
      </c>
      <c r="I11" s="83" t="n">
        <v>21.697506</v>
      </c>
      <c r="J11" s="165" t="s">
        <v>386</v>
      </c>
      <c r="K11" s="83" t="n">
        <v>21.697506</v>
      </c>
      <c r="L11" s="165" t="s">
        <v>384</v>
      </c>
      <c r="M11" s="147" t="n">
        <v>-984.61573408345</v>
      </c>
      <c r="N11" s="1203" t="n">
        <v>3530.70016963932</v>
      </c>
    </row>
    <row r="12" customFormat="false" ht="12.75" hidden="false" customHeight="true" outlineLevel="0" collapsed="false">
      <c r="A12" s="1204" t="s">
        <v>1283</v>
      </c>
      <c r="B12" s="1207"/>
      <c r="C12" s="1256" t="n">
        <v>3565.64371331988</v>
      </c>
      <c r="D12" s="1201" t="n">
        <v>0.143081925056373</v>
      </c>
      <c r="E12" s="83" t="n">
        <v>-0.540347871451873</v>
      </c>
      <c r="F12" s="83" t="n">
        <v>-0.397265946395499</v>
      </c>
      <c r="G12" s="83" t="n">
        <v>-0.101375118051744</v>
      </c>
      <c r="H12" s="147" t="n">
        <v>-1.41791101923505</v>
      </c>
      <c r="I12" s="83" t="n">
        <v>510.179166566964</v>
      </c>
      <c r="J12" s="83" t="n">
        <v>-1926.68799084815</v>
      </c>
      <c r="K12" s="83" t="n">
        <v>-1416.50882428118</v>
      </c>
      <c r="L12" s="83" t="n">
        <v>-361.467552368262</v>
      </c>
      <c r="M12" s="147" t="n">
        <v>-5055.76551178246</v>
      </c>
      <c r="N12" s="1203" t="n">
        <v>25057.053590917</v>
      </c>
    </row>
    <row r="13" customFormat="false" ht="12.75" hidden="false" customHeight="true" outlineLevel="0" collapsed="false">
      <c r="A13" s="1206" t="s">
        <v>1284</v>
      </c>
      <c r="B13" s="1207"/>
      <c r="C13" s="1256" t="n">
        <v>569.298944861803</v>
      </c>
      <c r="D13" s="1201" t="n">
        <v>0.117736807007048</v>
      </c>
      <c r="E13" s="83" t="n">
        <v>-2.2985514989106</v>
      </c>
      <c r="F13" s="83" t="n">
        <v>-2.18081469190355</v>
      </c>
      <c r="G13" s="83" t="n">
        <v>-0.633452298007173</v>
      </c>
      <c r="H13" s="147" t="n">
        <v>-1.2340956173533</v>
      </c>
      <c r="I13" s="83" t="n">
        <v>67.02744000051</v>
      </c>
      <c r="J13" s="83" t="n">
        <v>-1308.56294304032</v>
      </c>
      <c r="K13" s="83" t="n">
        <v>-1241.53550303981</v>
      </c>
      <c r="L13" s="83" t="n">
        <v>-360.623724875768</v>
      </c>
      <c r="M13" s="147" t="n">
        <v>-702.569332817809</v>
      </c>
      <c r="N13" s="1203" t="n">
        <v>8450.67138935576</v>
      </c>
    </row>
    <row r="14" customFormat="false" ht="12.75" hidden="false" customHeight="true" outlineLevel="0" collapsed="false">
      <c r="A14" s="1206" t="s">
        <v>1285</v>
      </c>
      <c r="B14" s="1207"/>
      <c r="C14" s="1256" t="n">
        <v>1422.37967958863</v>
      </c>
      <c r="D14" s="1201" t="n">
        <v>0.24165175901128</v>
      </c>
      <c r="E14" s="83" t="n">
        <v>-0.305316866246183</v>
      </c>
      <c r="F14" s="83" t="n">
        <v>-0.0636651072349026</v>
      </c>
      <c r="G14" s="83" t="n">
        <v>1.68650997485797E-005</v>
      </c>
      <c r="H14" s="147" t="n">
        <v>-0.945056117110443</v>
      </c>
      <c r="I14" s="83" t="n">
        <v>343.720551554492</v>
      </c>
      <c r="J14" s="83" t="n">
        <v>-434.276506384249</v>
      </c>
      <c r="K14" s="83" t="n">
        <v>-90.5559548297562</v>
      </c>
      <c r="L14" s="83" t="n">
        <v>0.023988575176615</v>
      </c>
      <c r="M14" s="147" t="n">
        <v>-1344.22861704882</v>
      </c>
      <c r="N14" s="1203" t="n">
        <v>5260.78880544581</v>
      </c>
    </row>
    <row r="15" customFormat="false" ht="12.75" hidden="false" customHeight="true" outlineLevel="0" collapsed="false">
      <c r="A15" s="1206" t="s">
        <v>1286</v>
      </c>
      <c r="B15" s="1207"/>
      <c r="C15" s="1256" t="n">
        <v>1485.17819523653</v>
      </c>
      <c r="D15" s="1201" t="n">
        <v>0.0557165184379892</v>
      </c>
      <c r="E15" s="83" t="n">
        <v>-0.0767443693647763</v>
      </c>
      <c r="F15" s="83" t="n">
        <v>-0.0210278509267871</v>
      </c>
      <c r="G15" s="83" t="n">
        <v>-4.84077063045538E-006</v>
      </c>
      <c r="H15" s="147" t="n">
        <v>-1.84438290243794</v>
      </c>
      <c r="I15" s="83" t="n">
        <v>82.7489582985954</v>
      </c>
      <c r="J15" s="83" t="n">
        <v>-113.979063987744</v>
      </c>
      <c r="K15" s="83" t="n">
        <v>-31.2301056891484</v>
      </c>
      <c r="L15" s="83" t="n">
        <v>-0.0071894069884937</v>
      </c>
      <c r="M15" s="147" t="n">
        <v>-2739.23727036788</v>
      </c>
      <c r="N15" s="1203" t="n">
        <v>10158.4067400347</v>
      </c>
    </row>
    <row r="16" customFormat="false" ht="12.75" hidden="false" customHeight="true" outlineLevel="0" collapsed="false">
      <c r="A16" s="1206" t="s">
        <v>1287</v>
      </c>
      <c r="B16" s="1207"/>
      <c r="C16" s="1256" t="n">
        <v>50.4217882022702</v>
      </c>
      <c r="D16" s="1201" t="n">
        <v>0.256245366114055</v>
      </c>
      <c r="E16" s="83" t="n">
        <v>-0.298226575167165</v>
      </c>
      <c r="F16" s="83" t="n">
        <v>-0.0419812090531095</v>
      </c>
      <c r="G16" s="83" t="n">
        <v>0.00010519261987938</v>
      </c>
      <c r="H16" s="147" t="n">
        <v>-4.58778825130368</v>
      </c>
      <c r="I16" s="83" t="n">
        <v>12.9203495780161</v>
      </c>
      <c r="J16" s="83" t="n">
        <v>-15.0371172093672</v>
      </c>
      <c r="K16" s="83" t="n">
        <v>-2.11676763135112</v>
      </c>
      <c r="L16" s="83" t="n">
        <v>0.005304</v>
      </c>
      <c r="M16" s="147" t="n">
        <v>-231.324487524098</v>
      </c>
      <c r="N16" s="1203" t="n">
        <v>855.931820903314</v>
      </c>
    </row>
    <row r="17" customFormat="false" ht="13.5" hidden="false" customHeight="true" outlineLevel="0" collapsed="false">
      <c r="A17" s="1206" t="s">
        <v>1288</v>
      </c>
      <c r="B17" s="1207"/>
      <c r="C17" s="1256" t="n">
        <v>38.365105430656</v>
      </c>
      <c r="D17" s="1201" t="n">
        <v>0.0980543932597639</v>
      </c>
      <c r="E17" s="83" t="n">
        <v>-1.42922480235529</v>
      </c>
      <c r="F17" s="83" t="n">
        <v>-1.33117040909553</v>
      </c>
      <c r="G17" s="83" t="n">
        <v>-0.0225707879846148</v>
      </c>
      <c r="H17" s="147" t="n">
        <v>-1.00106082318125</v>
      </c>
      <c r="I17" s="83" t="n">
        <v>3.76186713534984</v>
      </c>
      <c r="J17" s="83" t="n">
        <v>-54.8323602264693</v>
      </c>
      <c r="K17" s="83" t="n">
        <v>-51.0704930911194</v>
      </c>
      <c r="L17" s="83" t="n">
        <v>-0.86593066068273</v>
      </c>
      <c r="M17" s="147" t="n">
        <v>-38.4058040238477</v>
      </c>
      <c r="N17" s="1203" t="n">
        <v>331.254835177383</v>
      </c>
    </row>
    <row r="18" customFormat="false" ht="8.25" hidden="false" customHeight="true" outlineLevel="0" collapsed="false">
      <c r="A18" s="1306"/>
      <c r="B18" s="1307"/>
      <c r="C18" s="1307"/>
      <c r="D18" s="1307"/>
      <c r="E18" s="1307"/>
      <c r="F18" s="1307"/>
      <c r="G18" s="1307"/>
      <c r="H18" s="1307"/>
      <c r="I18" s="1307"/>
      <c r="J18" s="1307"/>
      <c r="K18" s="1307"/>
      <c r="L18" s="1307"/>
      <c r="M18" s="1307"/>
      <c r="N18" s="1307"/>
    </row>
    <row r="19" customFormat="false" ht="13.5" hidden="false" customHeight="true" outlineLevel="0" collapsed="false">
      <c r="A19" s="1274" t="s">
        <v>1221</v>
      </c>
      <c r="B19" s="1308"/>
      <c r="C19" s="1308"/>
      <c r="D19" s="1308"/>
      <c r="E19" s="1308"/>
      <c r="F19" s="1308"/>
      <c r="G19" s="1308"/>
      <c r="H19" s="1308"/>
      <c r="I19" s="1308"/>
      <c r="J19" s="1308"/>
      <c r="K19" s="1308"/>
      <c r="L19" s="1308"/>
      <c r="M19" s="1308"/>
      <c r="N19" s="1308"/>
    </row>
    <row r="20" customFormat="false" ht="13.5" hidden="false" customHeight="true" outlineLevel="0" collapsed="false">
      <c r="A20" s="1263" t="s">
        <v>1289</v>
      </c>
      <c r="B20" s="1308"/>
      <c r="C20" s="1308"/>
      <c r="D20" s="1308"/>
      <c r="E20" s="1308"/>
      <c r="F20" s="1308"/>
      <c r="G20" s="1308"/>
      <c r="H20" s="1308"/>
      <c r="I20" s="1308"/>
      <c r="J20" s="1308"/>
      <c r="K20" s="1308"/>
      <c r="L20" s="1308"/>
      <c r="M20" s="1308"/>
      <c r="N20" s="1308"/>
    </row>
    <row r="21" customFormat="false" ht="13.5" hidden="false" customHeight="true" outlineLevel="0" collapsed="false">
      <c r="A21" s="1264" t="s">
        <v>1195</v>
      </c>
      <c r="B21" s="1308"/>
      <c r="C21" s="1308"/>
      <c r="D21" s="1308"/>
      <c r="E21" s="1308"/>
      <c r="F21" s="1308"/>
      <c r="G21" s="1308"/>
      <c r="H21" s="1308"/>
      <c r="I21" s="1308"/>
      <c r="J21" s="1308"/>
      <c r="K21" s="1308"/>
      <c r="L21" s="1308"/>
      <c r="M21" s="1308"/>
      <c r="N21" s="1308"/>
    </row>
    <row r="22" customFormat="false" ht="13.5" hidden="false" customHeight="true" outlineLevel="0" collapsed="false">
      <c r="A22" s="1265" t="s">
        <v>1290</v>
      </c>
      <c r="B22" s="1308"/>
      <c r="C22" s="1308"/>
      <c r="D22" s="1308"/>
      <c r="E22" s="1308"/>
      <c r="F22" s="1308"/>
      <c r="G22" s="1308"/>
      <c r="H22" s="1308"/>
      <c r="I22" s="1308"/>
      <c r="J22" s="1308"/>
      <c r="K22" s="1308"/>
      <c r="L22" s="1308"/>
      <c r="M22" s="1308"/>
      <c r="N22" s="1308"/>
    </row>
    <row r="23" customFormat="false" ht="13.5" hidden="false" customHeight="true" outlineLevel="0" collapsed="false">
      <c r="A23" s="1265" t="s">
        <v>1291</v>
      </c>
      <c r="B23" s="1308"/>
      <c r="C23" s="1308"/>
      <c r="D23" s="1308"/>
      <c r="E23" s="1308"/>
      <c r="F23" s="1308"/>
      <c r="G23" s="1308"/>
      <c r="H23" s="1308"/>
      <c r="I23" s="1308"/>
      <c r="J23" s="1308"/>
      <c r="K23" s="1308"/>
      <c r="L23" s="1308"/>
      <c r="M23" s="1308"/>
      <c r="N23" s="1308"/>
    </row>
    <row r="24" customFormat="false" ht="13.5" hidden="false" customHeight="true" outlineLevel="0" collapsed="false">
      <c r="A24" s="1267" t="s">
        <v>1292</v>
      </c>
      <c r="B24" s="1308"/>
      <c r="C24" s="1308"/>
      <c r="D24" s="1308"/>
      <c r="E24" s="1308"/>
      <c r="F24" s="1308"/>
      <c r="G24" s="1308"/>
      <c r="H24" s="1308"/>
      <c r="I24" s="1308"/>
      <c r="J24" s="1308"/>
      <c r="K24" s="1308"/>
      <c r="L24" s="1308"/>
      <c r="M24" s="1308"/>
      <c r="N24" s="1308"/>
    </row>
    <row r="25" customFormat="false" ht="12.75" hidden="false" customHeight="true" outlineLevel="0" collapsed="false">
      <c r="A25" s="1268" t="s">
        <v>1293</v>
      </c>
      <c r="B25" s="1308"/>
      <c r="C25" s="1308"/>
      <c r="D25" s="1308"/>
      <c r="E25" s="1308"/>
      <c r="F25" s="1308"/>
      <c r="G25" s="1308"/>
      <c r="H25" s="1308"/>
      <c r="I25" s="1308"/>
      <c r="J25" s="1308"/>
      <c r="K25" s="1308"/>
      <c r="L25" s="1308"/>
      <c r="M25" s="1308"/>
      <c r="N25" s="1308"/>
    </row>
    <row r="26" customFormat="false" ht="13.5" hidden="false" customHeight="true" outlineLevel="0" collapsed="false">
      <c r="A26" s="1276" t="s">
        <v>1272</v>
      </c>
      <c r="B26" s="1308"/>
      <c r="C26" s="1308"/>
      <c r="D26" s="1308"/>
      <c r="E26" s="1308"/>
      <c r="F26" s="1308"/>
      <c r="G26" s="1308"/>
      <c r="H26" s="1308"/>
      <c r="I26" s="1308"/>
      <c r="J26" s="1308"/>
      <c r="K26" s="1308"/>
      <c r="L26" s="1308"/>
      <c r="M26" s="1308"/>
      <c r="N26" s="1308"/>
    </row>
    <row r="27" customFormat="false" ht="13.5" hidden="false" customHeight="true" outlineLevel="0" collapsed="false">
      <c r="A27" s="1298" t="s">
        <v>1294</v>
      </c>
      <c r="B27" s="1308"/>
      <c r="C27" s="1308"/>
      <c r="D27" s="1308"/>
      <c r="E27" s="1308"/>
      <c r="F27" s="1308"/>
      <c r="G27" s="1308"/>
      <c r="H27" s="1308"/>
      <c r="I27" s="1308"/>
      <c r="J27" s="1308"/>
      <c r="K27" s="1308"/>
      <c r="L27" s="1308"/>
      <c r="M27" s="1308"/>
      <c r="N27" s="1308"/>
    </row>
    <row r="28" customFormat="false" ht="13.5" hidden="false" customHeight="true" outlineLevel="0" collapsed="false">
      <c r="A28" s="1263" t="s">
        <v>1295</v>
      </c>
      <c r="B28" s="1308"/>
      <c r="C28" s="1308"/>
      <c r="D28" s="1308"/>
      <c r="E28" s="1308"/>
      <c r="F28" s="1308"/>
      <c r="G28" s="1308"/>
      <c r="H28" s="1308"/>
      <c r="I28" s="1308"/>
      <c r="J28" s="1308"/>
      <c r="K28" s="1308"/>
      <c r="L28" s="1308"/>
      <c r="M28" s="1308"/>
      <c r="N28" s="1308"/>
    </row>
    <row r="29" customFormat="false" ht="12.75" hidden="false" customHeight="true" outlineLevel="0" collapsed="false">
      <c r="A29" s="1299" t="s">
        <v>1296</v>
      </c>
      <c r="B29" s="1308"/>
      <c r="C29" s="1308"/>
      <c r="D29" s="1308"/>
      <c r="E29" s="1308"/>
      <c r="F29" s="1308"/>
      <c r="G29" s="1308"/>
      <c r="H29" s="1308"/>
      <c r="I29" s="1308"/>
      <c r="J29" s="1308"/>
      <c r="K29" s="1308"/>
      <c r="L29" s="1308"/>
      <c r="M29" s="1308"/>
      <c r="N29" s="1308"/>
    </row>
    <row r="30" customFormat="false" ht="13.5" hidden="false" customHeight="true" outlineLevel="0" collapsed="false">
      <c r="A30" s="1309" t="s">
        <v>1253</v>
      </c>
      <c r="B30" s="1310"/>
      <c r="C30" s="1310"/>
      <c r="D30" s="1310"/>
      <c r="E30" s="1310"/>
      <c r="F30" s="1310"/>
      <c r="G30" s="1310"/>
      <c r="H30" s="1310"/>
      <c r="I30" s="1310"/>
      <c r="J30" s="1310"/>
      <c r="K30" s="1310"/>
      <c r="L30" s="1310"/>
      <c r="M30" s="1310"/>
      <c r="N30" s="1310"/>
    </row>
    <row r="31" customFormat="false" ht="6" hidden="false" customHeight="true" outlineLevel="0" collapsed="false">
      <c r="A31" s="703"/>
      <c r="B31" s="703"/>
      <c r="C31" s="703"/>
      <c r="D31" s="703"/>
      <c r="E31" s="703"/>
      <c r="F31" s="703"/>
      <c r="G31" s="703"/>
      <c r="H31" s="703"/>
      <c r="I31" s="703"/>
      <c r="J31" s="703"/>
      <c r="K31" s="703"/>
      <c r="L31" s="703"/>
      <c r="M31" s="703"/>
      <c r="N31" s="703"/>
    </row>
    <row r="32" customFormat="false" ht="12.75" hidden="false" customHeight="true" outlineLevel="0" collapsed="false">
      <c r="A32" s="1221" t="s">
        <v>443</v>
      </c>
      <c r="B32" s="1222"/>
      <c r="C32" s="1222"/>
      <c r="D32" s="1222"/>
      <c r="E32" s="1222"/>
      <c r="F32" s="1222"/>
      <c r="G32" s="1222"/>
      <c r="H32" s="1222"/>
      <c r="I32" s="1222"/>
      <c r="J32" s="1222"/>
      <c r="K32" s="1222"/>
      <c r="L32" s="1222"/>
      <c r="M32" s="1222"/>
      <c r="N32" s="1223"/>
    </row>
    <row r="33" customFormat="false" ht="30.75" hidden="false" customHeight="true" outlineLevel="0" collapsed="false">
      <c r="A33" s="1224" t="s">
        <v>1205</v>
      </c>
      <c r="B33" s="1224"/>
      <c r="C33" s="1224"/>
      <c r="D33" s="1224"/>
      <c r="E33" s="1224"/>
      <c r="F33" s="1224"/>
      <c r="G33" s="1224"/>
      <c r="H33" s="1224"/>
      <c r="I33" s="1224"/>
      <c r="J33" s="1224"/>
      <c r="K33" s="1224"/>
      <c r="L33" s="1224"/>
      <c r="M33" s="1224"/>
      <c r="N33" s="1224"/>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7</v>
      </c>
      <c r="N1" s="111" t="s">
        <v>86</v>
      </c>
    </row>
    <row r="2" customFormat="false" ht="15.75" hidden="false" customHeight="true" outlineLevel="0" collapsed="false">
      <c r="A2" s="4" t="s">
        <v>1298</v>
      </c>
      <c r="N2" s="111" t="s">
        <v>88</v>
      </c>
    </row>
    <row r="3" customFormat="false" ht="15.75" hidden="false" customHeight="true" outlineLevel="0" collapsed="false">
      <c r="A3" s="4" t="s">
        <v>219</v>
      </c>
      <c r="N3" s="111" t="s">
        <v>89</v>
      </c>
    </row>
    <row r="5" customFormat="false" ht="48" hidden="false" customHeight="true" outlineLevel="0" collapsed="false">
      <c r="A5" s="1221" t="s">
        <v>90</v>
      </c>
      <c r="B5" s="1221"/>
      <c r="C5" s="1279" t="s">
        <v>452</v>
      </c>
      <c r="D5" s="1279" t="s">
        <v>1165</v>
      </c>
      <c r="E5" s="1279"/>
      <c r="F5" s="1279"/>
      <c r="G5" s="1279"/>
      <c r="H5" s="1279"/>
      <c r="I5" s="1183" t="s">
        <v>1166</v>
      </c>
      <c r="J5" s="1183"/>
      <c r="K5" s="1183"/>
      <c r="L5" s="1183"/>
      <c r="M5" s="1183"/>
      <c r="N5" s="1183" t="s">
        <v>1256</v>
      </c>
    </row>
    <row r="6" customFormat="false" ht="47.25" hidden="false" customHeight="true" outlineLevel="0" collapsed="false">
      <c r="A6" s="1184" t="s">
        <v>1168</v>
      </c>
      <c r="B6" s="1272" t="s">
        <v>1209</v>
      </c>
      <c r="C6" s="1186" t="s">
        <v>1170</v>
      </c>
      <c r="D6" s="1187" t="s">
        <v>1172</v>
      </c>
      <c r="E6" s="1187"/>
      <c r="F6" s="1187"/>
      <c r="G6" s="1188" t="s">
        <v>1173</v>
      </c>
      <c r="H6" s="1189" t="s">
        <v>1257</v>
      </c>
      <c r="I6" s="1281" t="s">
        <v>1175</v>
      </c>
      <c r="J6" s="1281"/>
      <c r="K6" s="1281"/>
      <c r="L6" s="1188" t="s">
        <v>1176</v>
      </c>
      <c r="M6" s="1189" t="s">
        <v>1258</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29.25" hidden="false" customHeight="true" outlineLevel="0" collapsed="false">
      <c r="A8" s="1184"/>
      <c r="B8" s="1272"/>
      <c r="C8" s="1186"/>
      <c r="D8" s="1187" t="s">
        <v>1178</v>
      </c>
      <c r="E8" s="1191" t="s">
        <v>1179</v>
      </c>
      <c r="F8" s="1191" t="s">
        <v>1180</v>
      </c>
      <c r="G8" s="1188"/>
      <c r="H8" s="1189"/>
      <c r="I8" s="1282" t="s">
        <v>1178</v>
      </c>
      <c r="J8" s="1191" t="s">
        <v>1179</v>
      </c>
      <c r="K8" s="1191" t="s">
        <v>1180</v>
      </c>
      <c r="L8" s="1188"/>
      <c r="M8" s="1189"/>
      <c r="N8" s="1183"/>
    </row>
    <row r="9" customFormat="false" ht="15.95" hidden="false" customHeight="true" outlineLevel="0" collapsed="false">
      <c r="A9" s="1184"/>
      <c r="B9" s="1272"/>
      <c r="C9" s="1186"/>
      <c r="D9" s="1283" t="s">
        <v>1185</v>
      </c>
      <c r="E9" s="1283"/>
      <c r="F9" s="1283"/>
      <c r="G9" s="1283"/>
      <c r="H9" s="1283"/>
      <c r="I9" s="1186" t="s">
        <v>245</v>
      </c>
      <c r="J9" s="1186"/>
      <c r="K9" s="1186"/>
      <c r="L9" s="1186"/>
      <c r="M9" s="1186"/>
      <c r="N9" s="1194" t="s">
        <v>98</v>
      </c>
    </row>
    <row r="10" customFormat="false" ht="14.25" hidden="false" customHeight="true" outlineLevel="0" collapsed="false">
      <c r="A10" s="1195" t="s">
        <v>1299</v>
      </c>
      <c r="B10" s="1311"/>
      <c r="C10" s="1231" t="n">
        <v>22801.1532262776</v>
      </c>
      <c r="D10" s="1231" t="n">
        <v>0.0103355827829053</v>
      </c>
      <c r="E10" s="1232" t="n">
        <v>-0.0406282979294329</v>
      </c>
      <c r="F10" s="1232" t="n">
        <v>-0.0302927151465276</v>
      </c>
      <c r="G10" s="1232" t="n">
        <v>0.000798325412462429</v>
      </c>
      <c r="H10" s="1232" t="n">
        <v>0.0131646235840386</v>
      </c>
      <c r="I10" s="1230" t="n">
        <v>235.663206715901</v>
      </c>
      <c r="J10" s="1232" t="n">
        <v>-926.372046411857</v>
      </c>
      <c r="K10" s="1312" t="n">
        <v>-690.708839695957</v>
      </c>
      <c r="L10" s="1232" t="n">
        <v>18.2027400539871</v>
      </c>
      <c r="M10" s="1234" t="n">
        <v>300.168599505932</v>
      </c>
      <c r="N10" s="1313" t="n">
        <v>1365.23750049881</v>
      </c>
    </row>
    <row r="11" customFormat="false" ht="13.5" hidden="false" customHeight="true" outlineLevel="0" collapsed="false">
      <c r="A11" s="1240" t="s">
        <v>1300</v>
      </c>
      <c r="B11" s="1314"/>
      <c r="C11" s="337" t="n">
        <v>21931.3809778263</v>
      </c>
      <c r="D11" s="1315"/>
      <c r="E11" s="1316"/>
      <c r="F11" s="1316"/>
      <c r="G11" s="1316"/>
      <c r="H11" s="1316"/>
      <c r="I11" s="1317"/>
      <c r="J11" s="1316"/>
      <c r="K11" s="1316"/>
      <c r="L11" s="1316"/>
      <c r="M11" s="1318"/>
      <c r="N11" s="1319"/>
    </row>
    <row r="12" customFormat="false" ht="13.5" hidden="false" customHeight="true" outlineLevel="0" collapsed="false">
      <c r="A12" s="1204" t="s">
        <v>1301</v>
      </c>
      <c r="B12" s="1320"/>
      <c r="C12" s="1291" t="n">
        <v>869.772248451333</v>
      </c>
      <c r="D12" s="1201" t="n">
        <v>0.270948178831308</v>
      </c>
      <c r="E12" s="83" t="n">
        <v>-1.06507427439919</v>
      </c>
      <c r="F12" s="83" t="n">
        <v>-0.794126095567884</v>
      </c>
      <c r="G12" s="83" t="n">
        <v>0.0209281683640722</v>
      </c>
      <c r="H12" s="147" t="n">
        <v>0.345111723259043</v>
      </c>
      <c r="I12" s="83" t="n">
        <v>235.663206715901</v>
      </c>
      <c r="J12" s="83" t="n">
        <v>-926.372046411857</v>
      </c>
      <c r="K12" s="83" t="n">
        <v>-690.708839695957</v>
      </c>
      <c r="L12" s="83" t="n">
        <v>18.2027400539871</v>
      </c>
      <c r="M12" s="147" t="n">
        <v>300.168599505932</v>
      </c>
      <c r="N12" s="1203" t="n">
        <v>1365.23750049881</v>
      </c>
    </row>
    <row r="13" customFormat="false" ht="12.75" hidden="false" customHeight="true" outlineLevel="0" collapsed="false">
      <c r="A13" s="1206" t="s">
        <v>1302</v>
      </c>
      <c r="B13" s="1321"/>
      <c r="C13" s="1322" t="n">
        <v>246.44832821142</v>
      </c>
      <c r="D13" s="1201" t="n">
        <v>0.394716239863461</v>
      </c>
      <c r="E13" s="83" t="n">
        <v>-3.61934493475737</v>
      </c>
      <c r="F13" s="83" t="n">
        <v>-3.22462869489391</v>
      </c>
      <c r="G13" s="83" t="n">
        <v>-0.105299451607325</v>
      </c>
      <c r="H13" s="147" t="n">
        <v>-0.751602894454167</v>
      </c>
      <c r="I13" s="83" t="n">
        <v>97.2771574322476</v>
      </c>
      <c r="J13" s="83" t="n">
        <v>-891.981508391424</v>
      </c>
      <c r="K13" s="83" t="n">
        <v>-794.704350959176</v>
      </c>
      <c r="L13" s="83" t="n">
        <v>-25.9508738102045</v>
      </c>
      <c r="M13" s="147" t="n">
        <v>-185.231276817093</v>
      </c>
      <c r="N13" s="1203" t="n">
        <v>3688.25050581707</v>
      </c>
    </row>
    <row r="14" customFormat="false" ht="12.75" hidden="false" customHeight="true" outlineLevel="0" collapsed="false">
      <c r="A14" s="1206" t="s">
        <v>1303</v>
      </c>
      <c r="B14" s="1321"/>
      <c r="C14" s="1322" t="n">
        <v>283.734810467289</v>
      </c>
      <c r="D14" s="1201" t="n">
        <v>0.43600328774891</v>
      </c>
      <c r="E14" s="83" t="n">
        <v>-0.0693077467118234</v>
      </c>
      <c r="F14" s="83" t="n">
        <v>0.366695541037087</v>
      </c>
      <c r="G14" s="83" t="n">
        <v>0.146962340137174</v>
      </c>
      <c r="H14" s="147" t="n">
        <v>1.58943780975077</v>
      </c>
      <c r="I14" s="83" t="n">
        <v>123.709310212552</v>
      </c>
      <c r="J14" s="83" t="n">
        <v>-19.6650203771941</v>
      </c>
      <c r="K14" s="83" t="n">
        <v>104.044289835358</v>
      </c>
      <c r="L14" s="83" t="n">
        <v>41.6983317246502</v>
      </c>
      <c r="M14" s="147" t="n">
        <v>450.978835699178</v>
      </c>
      <c r="N14" s="1203" t="n">
        <v>-2187.97867661702</v>
      </c>
    </row>
    <row r="15" customFormat="false" ht="12.75" hidden="false" customHeight="true" outlineLevel="0" collapsed="false">
      <c r="A15" s="1206" t="s">
        <v>1304</v>
      </c>
      <c r="B15" s="1321"/>
      <c r="C15" s="1322" t="n">
        <v>267.396885742407</v>
      </c>
      <c r="D15" s="1201" t="n">
        <v>0.0535874868410966</v>
      </c>
      <c r="E15" s="83" t="n">
        <v>-0.0508673533641949</v>
      </c>
      <c r="F15" s="83" t="n">
        <v>0.00272013347690172</v>
      </c>
      <c r="G15" s="83" t="n">
        <v>0.00880737968927925</v>
      </c>
      <c r="H15" s="147" t="n">
        <v>0.123272595005689</v>
      </c>
      <c r="I15" s="83" t="n">
        <v>14.3291270960715</v>
      </c>
      <c r="J15" s="83" t="n">
        <v>-13.6017718755443</v>
      </c>
      <c r="K15" s="83" t="n">
        <v>0.727355220527187</v>
      </c>
      <c r="L15" s="83" t="n">
        <v>2.3550659004642</v>
      </c>
      <c r="M15" s="147" t="n">
        <v>32.9627080019061</v>
      </c>
      <c r="N15" s="1203" t="n">
        <v>-132.165473450624</v>
      </c>
    </row>
    <row r="16" customFormat="false" ht="12.75" hidden="false" customHeight="true" outlineLevel="0" collapsed="false">
      <c r="A16" s="1206" t="s">
        <v>1305</v>
      </c>
      <c r="B16" s="1321"/>
      <c r="C16" s="1322" t="n">
        <v>65.2923675330288</v>
      </c>
      <c r="D16" s="1201" t="n">
        <v>0.000984923842197109</v>
      </c>
      <c r="E16" s="165" t="s">
        <v>384</v>
      </c>
      <c r="F16" s="83" t="n">
        <v>0.000984923842197109</v>
      </c>
      <c r="G16" s="83" t="n">
        <v>0.000337568333874987</v>
      </c>
      <c r="H16" s="147" t="n">
        <v>0.000557654338698199</v>
      </c>
      <c r="I16" s="83" t="n">
        <v>0.0643080094967765</v>
      </c>
      <c r="J16" s="165" t="s">
        <v>384</v>
      </c>
      <c r="K16" s="83" t="n">
        <v>0.0643080094967765</v>
      </c>
      <c r="L16" s="83" t="n">
        <v>0.0220406357228778</v>
      </c>
      <c r="M16" s="147" t="n">
        <v>0.0364105720386709</v>
      </c>
      <c r="N16" s="1203" t="n">
        <v>-0.450117129947193</v>
      </c>
    </row>
    <row r="17" customFormat="false" ht="13.5" hidden="false" customHeight="true" outlineLevel="0" collapsed="false">
      <c r="A17" s="1206" t="s">
        <v>1306</v>
      </c>
      <c r="B17" s="1321"/>
      <c r="C17" s="1322" t="n">
        <v>6.89985649718853</v>
      </c>
      <c r="D17" s="1201" t="n">
        <v>0.0410593996626107</v>
      </c>
      <c r="E17" s="83" t="n">
        <v>-0.16286509265128</v>
      </c>
      <c r="F17" s="83" t="n">
        <v>-0.121805692988669</v>
      </c>
      <c r="G17" s="83" t="n">
        <v>0.0113300332240516</v>
      </c>
      <c r="H17" s="147" t="n">
        <v>0.206079945355575</v>
      </c>
      <c r="I17" s="83" t="n">
        <v>0.283303965532725</v>
      </c>
      <c r="J17" s="83" t="n">
        <v>-1.12374576769515</v>
      </c>
      <c r="K17" s="83" t="n">
        <v>-0.840441802162422</v>
      </c>
      <c r="L17" s="83" t="n">
        <v>0.0781756033543342</v>
      </c>
      <c r="M17" s="147" t="n">
        <v>1.42192204990192</v>
      </c>
      <c r="N17" s="1203" t="n">
        <v>-2.4187381206774</v>
      </c>
    </row>
    <row r="18" customFormat="false" ht="7.5" hidden="false" customHeight="true" outlineLevel="0" collapsed="false">
      <c r="A18" s="712"/>
      <c r="B18" s="712"/>
      <c r="C18" s="712"/>
      <c r="D18" s="712"/>
      <c r="E18" s="712"/>
      <c r="F18" s="712"/>
      <c r="G18" s="712"/>
      <c r="H18" s="712"/>
      <c r="I18" s="712"/>
      <c r="J18" s="712"/>
      <c r="K18" s="712"/>
      <c r="L18" s="712"/>
      <c r="M18" s="712"/>
      <c r="N18" s="712"/>
    </row>
    <row r="19" customFormat="false" ht="13.5" hidden="false" customHeight="true" outlineLevel="0" collapsed="false">
      <c r="A19" s="1274" t="s">
        <v>1307</v>
      </c>
      <c r="B19" s="1297"/>
      <c r="C19" s="1297"/>
      <c r="D19" s="1297"/>
      <c r="E19" s="1297"/>
      <c r="F19" s="1297"/>
      <c r="G19" s="1297"/>
      <c r="H19" s="1297"/>
      <c r="I19" s="1297"/>
      <c r="J19" s="1297"/>
      <c r="K19" s="1297"/>
      <c r="L19" s="1297"/>
      <c r="M19" s="1297"/>
      <c r="N19" s="1297"/>
    </row>
    <row r="20" customFormat="false" ht="13.5" hidden="false" customHeight="true" outlineLevel="0" collapsed="false">
      <c r="A20" s="1275" t="s">
        <v>1308</v>
      </c>
      <c r="B20" s="1297"/>
      <c r="C20" s="1297"/>
      <c r="D20" s="1297"/>
      <c r="E20" s="1297"/>
      <c r="F20" s="1297"/>
      <c r="G20" s="1297"/>
      <c r="H20" s="1297"/>
      <c r="I20" s="1297"/>
      <c r="J20" s="1297"/>
      <c r="K20" s="1297"/>
      <c r="L20" s="1297"/>
      <c r="M20" s="1297"/>
      <c r="N20" s="1297"/>
    </row>
    <row r="21" customFormat="false" ht="13.5" hidden="false" customHeight="true" outlineLevel="0" collapsed="false">
      <c r="A21" s="1264" t="s">
        <v>1195</v>
      </c>
      <c r="B21" s="1297"/>
      <c r="C21" s="1297"/>
      <c r="D21" s="1297"/>
      <c r="E21" s="1297"/>
      <c r="F21" s="1297"/>
      <c r="G21" s="1297"/>
      <c r="H21" s="1297"/>
      <c r="I21" s="1297"/>
      <c r="J21" s="1297"/>
      <c r="K21" s="1297"/>
      <c r="L21" s="1297"/>
      <c r="M21" s="1297"/>
      <c r="N21" s="1297"/>
    </row>
    <row r="22" customFormat="false" ht="13.5" hidden="false" customHeight="true" outlineLevel="0" collapsed="false">
      <c r="A22" s="1265" t="s">
        <v>1269</v>
      </c>
      <c r="B22" s="1297"/>
      <c r="C22" s="1297"/>
      <c r="D22" s="1297"/>
      <c r="E22" s="1297"/>
      <c r="F22" s="1297"/>
      <c r="G22" s="1297"/>
      <c r="H22" s="1297"/>
      <c r="I22" s="1297"/>
      <c r="J22" s="1297"/>
      <c r="K22" s="1297"/>
      <c r="L22" s="1297"/>
      <c r="M22" s="1297"/>
      <c r="N22" s="1297"/>
    </row>
    <row r="23" customFormat="false" ht="13.5" hidden="false" customHeight="true" outlineLevel="0" collapsed="false">
      <c r="A23" s="1267" t="s">
        <v>1270</v>
      </c>
      <c r="B23" s="1297"/>
      <c r="C23" s="1297"/>
      <c r="D23" s="1297"/>
      <c r="E23" s="1297"/>
      <c r="F23" s="1297"/>
      <c r="G23" s="1297"/>
      <c r="H23" s="1297"/>
      <c r="I23" s="1297"/>
      <c r="J23" s="1297"/>
      <c r="K23" s="1297"/>
      <c r="L23" s="1297"/>
      <c r="M23" s="1297"/>
      <c r="N23" s="1297"/>
    </row>
    <row r="24" customFormat="false" ht="12.75" hidden="false" customHeight="true" outlineLevel="0" collapsed="false">
      <c r="A24" s="1268" t="s">
        <v>1271</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2</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3</v>
      </c>
      <c r="B26" s="1297"/>
      <c r="C26" s="1297"/>
      <c r="D26" s="1297"/>
      <c r="E26" s="1297"/>
      <c r="F26" s="1297"/>
      <c r="G26" s="1297"/>
      <c r="H26" s="1297"/>
      <c r="I26" s="1297"/>
      <c r="J26" s="1297"/>
      <c r="K26" s="1297"/>
      <c r="L26" s="1297"/>
      <c r="M26" s="1297"/>
      <c r="N26" s="1297"/>
    </row>
    <row r="27" customFormat="false" ht="13.5" hidden="false" customHeight="true" outlineLevel="0" collapsed="false">
      <c r="A27" s="1323" t="s">
        <v>1309</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10</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3</v>
      </c>
      <c r="B29" s="1265"/>
      <c r="C29" s="1265"/>
      <c r="D29" s="1265"/>
      <c r="E29" s="1265"/>
      <c r="F29" s="1265"/>
      <c r="G29" s="1265"/>
      <c r="H29" s="1265"/>
      <c r="I29" s="1265"/>
      <c r="J29" s="1265"/>
      <c r="K29" s="1265"/>
      <c r="L29" s="1265"/>
      <c r="M29" s="1265"/>
      <c r="N29" s="1265"/>
    </row>
    <row r="30" customFormat="false" ht="9" hidden="false" customHeight="true" outlineLevel="0" collapsed="false">
      <c r="A30" s="1324"/>
      <c r="B30" s="1325"/>
      <c r="C30" s="1325"/>
      <c r="D30" s="1325"/>
      <c r="E30" s="1325"/>
      <c r="F30" s="1325"/>
      <c r="G30" s="1325"/>
      <c r="H30" s="1325"/>
      <c r="I30" s="1325"/>
      <c r="J30" s="1325"/>
      <c r="K30" s="1325"/>
      <c r="L30" s="1325"/>
      <c r="M30" s="1325"/>
      <c r="N30" s="1325"/>
    </row>
    <row r="31" customFormat="false" ht="15.75" hidden="false" customHeight="true" outlineLevel="0" collapsed="false">
      <c r="A31" s="1221" t="s">
        <v>443</v>
      </c>
      <c r="B31" s="1222"/>
      <c r="C31" s="1222"/>
      <c r="D31" s="1222"/>
      <c r="E31" s="1222"/>
      <c r="F31" s="1222"/>
      <c r="G31" s="1222"/>
      <c r="H31" s="1222"/>
      <c r="I31" s="1222"/>
      <c r="J31" s="1222"/>
      <c r="K31" s="1222"/>
      <c r="L31" s="1222"/>
      <c r="M31" s="1222"/>
      <c r="N31" s="1223"/>
    </row>
    <row r="32" customFormat="false" ht="33.75" hidden="false" customHeight="true" outlineLevel="0" collapsed="false">
      <c r="A32" s="1224" t="s">
        <v>1205</v>
      </c>
      <c r="B32" s="1224"/>
      <c r="C32" s="1224"/>
      <c r="D32" s="1224"/>
      <c r="E32" s="1224"/>
      <c r="F32" s="1224"/>
      <c r="G32" s="1224"/>
      <c r="H32" s="1224"/>
      <c r="I32" s="1224"/>
      <c r="J32" s="1224"/>
      <c r="K32" s="1224"/>
      <c r="L32" s="1224"/>
      <c r="M32" s="1224"/>
      <c r="N32" s="1224"/>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1</v>
      </c>
      <c r="D1" s="111" t="s">
        <v>86</v>
      </c>
    </row>
    <row r="2" customFormat="false" ht="19.5" hidden="false" customHeight="true" outlineLevel="0" collapsed="false">
      <c r="A2" s="4" t="s">
        <v>1312</v>
      </c>
      <c r="D2" s="111" t="s">
        <v>88</v>
      </c>
    </row>
    <row r="3" customFormat="false" ht="15.75" hidden="false" customHeight="true" outlineLevel="0" collapsed="false">
      <c r="A3" s="4" t="s">
        <v>219</v>
      </c>
      <c r="D3" s="111" t="s">
        <v>89</v>
      </c>
    </row>
    <row r="4" customFormat="false" ht="16.5" hidden="false" customHeight="true" outlineLevel="0" collapsed="false">
      <c r="D4" s="1225"/>
    </row>
    <row r="5" customFormat="false" ht="29.25" hidden="false" customHeight="true" outlineLevel="0" collapsed="false">
      <c r="A5" s="1221" t="s">
        <v>90</v>
      </c>
      <c r="B5" s="1183" t="s">
        <v>452</v>
      </c>
      <c r="C5" s="1183" t="s">
        <v>370</v>
      </c>
      <c r="D5" s="1271" t="s">
        <v>1313</v>
      </c>
    </row>
    <row r="6" customFormat="false" ht="15" hidden="false" customHeight="true" outlineLevel="0" collapsed="false">
      <c r="A6" s="1326" t="s">
        <v>1314</v>
      </c>
      <c r="B6" s="1327" t="s">
        <v>1315</v>
      </c>
      <c r="C6" s="1327" t="s">
        <v>1316</v>
      </c>
      <c r="D6" s="1327" t="s">
        <v>1317</v>
      </c>
    </row>
    <row r="7" customFormat="false" ht="35.1" hidden="true" customHeight="true" outlineLevel="0" collapsed="false">
      <c r="A7" s="1326"/>
      <c r="B7" s="1327"/>
      <c r="C7" s="1327"/>
      <c r="D7" s="1327"/>
    </row>
    <row r="8" customFormat="false" ht="15.75" hidden="false" customHeight="true" outlineLevel="0" collapsed="false">
      <c r="A8" s="1326"/>
      <c r="B8" s="1328" t="s">
        <v>1318</v>
      </c>
      <c r="C8" s="1328" t="s">
        <v>1319</v>
      </c>
      <c r="D8" s="1328" t="s">
        <v>98</v>
      </c>
    </row>
    <row r="9" customFormat="false" ht="14.25" hidden="false" customHeight="true" outlineLevel="0" collapsed="false">
      <c r="A9" s="1329" t="s">
        <v>1320</v>
      </c>
      <c r="B9" s="1330" t="n">
        <v>5.6534853134635</v>
      </c>
      <c r="C9" s="1330" t="n">
        <v>0.0110511547517227</v>
      </c>
      <c r="D9" s="1330" t="n">
        <v>0.098178993134635</v>
      </c>
    </row>
    <row r="10" customFormat="false" ht="14.25" hidden="false" customHeight="true" outlineLevel="0" collapsed="false">
      <c r="A10" s="1331" t="s">
        <v>1321</v>
      </c>
      <c r="B10" s="1332" t="n">
        <v>5.6534853134635</v>
      </c>
      <c r="C10" s="1332" t="n">
        <v>0.0110511547517227</v>
      </c>
      <c r="D10" s="1332" t="n">
        <v>0.098178993134635</v>
      </c>
    </row>
    <row r="11" customFormat="false" ht="12.75" hidden="false" customHeight="true" outlineLevel="0" collapsed="false">
      <c r="A11" s="1333" t="s">
        <v>1127</v>
      </c>
      <c r="B11" s="1334" t="n">
        <v>4.833586</v>
      </c>
      <c r="C11" s="752" t="n">
        <v>0.0118462772773672</v>
      </c>
      <c r="D11" s="127" t="n">
        <v>0.08998</v>
      </c>
    </row>
    <row r="12" customFormat="false" ht="13.5" hidden="false" customHeight="true" outlineLevel="0" collapsed="false">
      <c r="A12" s="1333" t="s">
        <v>1128</v>
      </c>
      <c r="B12" s="1334" t="n">
        <v>0.819899313463499</v>
      </c>
      <c r="C12" s="752" t="n">
        <v>0.00636363636363636</v>
      </c>
      <c r="D12" s="127" t="n">
        <v>0.00819899313463499</v>
      </c>
    </row>
    <row r="13" customFormat="false" ht="12.75" hidden="false" customHeight="true" outlineLevel="0" collapsed="false">
      <c r="A13" s="1335" t="s">
        <v>1322</v>
      </c>
      <c r="B13" s="1336"/>
      <c r="C13" s="1337"/>
      <c r="D13" s="1332" t="s">
        <v>131</v>
      </c>
    </row>
    <row r="14" customFormat="false" ht="12.75" hidden="false" customHeight="true" outlineLevel="0" collapsed="false">
      <c r="A14" s="1338" t="s">
        <v>1146</v>
      </c>
      <c r="B14" s="335" t="s">
        <v>252</v>
      </c>
      <c r="C14" s="1339" t="s">
        <v>252</v>
      </c>
      <c r="D14" s="1340" t="s">
        <v>252</v>
      </c>
    </row>
    <row r="15" customFormat="false" ht="12.75" hidden="false" customHeight="true" outlineLevel="0" collapsed="false">
      <c r="A15" s="1338" t="s">
        <v>1147</v>
      </c>
      <c r="B15" s="335" t="s">
        <v>252</v>
      </c>
      <c r="C15" s="1339" t="s">
        <v>252</v>
      </c>
      <c r="D15" s="1340" t="s">
        <v>252</v>
      </c>
    </row>
    <row r="16" customFormat="false" ht="12.75" hidden="false" customHeight="true" outlineLevel="0" collapsed="false">
      <c r="A16" s="1338" t="s">
        <v>1148</v>
      </c>
      <c r="B16" s="335" t="s">
        <v>296</v>
      </c>
      <c r="C16" s="1339" t="s">
        <v>173</v>
      </c>
      <c r="D16" s="1340" t="s">
        <v>173</v>
      </c>
    </row>
    <row r="17" customFormat="false" ht="12.75" hidden="false" customHeight="true" outlineLevel="0" collapsed="false">
      <c r="A17" s="1338" t="s">
        <v>1149</v>
      </c>
      <c r="B17" s="335" t="s">
        <v>252</v>
      </c>
      <c r="C17" s="1339" t="s">
        <v>252</v>
      </c>
      <c r="D17" s="1340" t="s">
        <v>252</v>
      </c>
    </row>
    <row r="18" customFormat="false" ht="12.75" hidden="false" customHeight="true" outlineLevel="0" collapsed="false">
      <c r="A18" s="1338" t="s">
        <v>1150</v>
      </c>
      <c r="B18" s="335" t="s">
        <v>252</v>
      </c>
      <c r="C18" s="1339" t="s">
        <v>252</v>
      </c>
      <c r="D18" s="1340" t="s">
        <v>252</v>
      </c>
    </row>
    <row r="19" customFormat="false" ht="9" hidden="false" customHeight="true" outlineLevel="0" collapsed="false">
      <c r="A19" s="712"/>
      <c r="B19" s="712"/>
      <c r="C19" s="712"/>
      <c r="D19" s="712"/>
    </row>
    <row r="20" customFormat="false" ht="13.5" hidden="false" customHeight="true" outlineLevel="0" collapsed="false">
      <c r="A20" s="1262" t="s">
        <v>1323</v>
      </c>
      <c r="B20" s="703"/>
      <c r="C20" s="703"/>
      <c r="D20" s="703"/>
    </row>
    <row r="21" customFormat="false" ht="12.75" hidden="false" customHeight="true" outlineLevel="0" collapsed="false">
      <c r="A21" s="1262" t="s">
        <v>1324</v>
      </c>
      <c r="B21" s="703"/>
      <c r="C21" s="703"/>
      <c r="D21" s="703"/>
    </row>
    <row r="22" customFormat="false" ht="14.25" hidden="false" customHeight="true" outlineLevel="0" collapsed="false">
      <c r="A22" s="1341" t="s">
        <v>1325</v>
      </c>
      <c r="B22" s="703"/>
      <c r="C22" s="703"/>
      <c r="D22" s="703"/>
    </row>
    <row r="23" customFormat="false" ht="14.25" hidden="false" customHeight="true" outlineLevel="0" collapsed="false">
      <c r="A23" s="1323" t="s">
        <v>1326</v>
      </c>
      <c r="B23" s="703"/>
      <c r="C23" s="703"/>
      <c r="D23" s="703"/>
    </row>
    <row r="24" customFormat="false" ht="14.25" hidden="false" customHeight="true" outlineLevel="0" collapsed="false">
      <c r="A24" s="1262" t="s">
        <v>1327</v>
      </c>
      <c r="B24" s="703"/>
      <c r="C24" s="703"/>
      <c r="D24" s="703"/>
    </row>
    <row r="25" customFormat="false" ht="13.5" hidden="false" customHeight="true" outlineLevel="0" collapsed="false">
      <c r="A25" s="1262" t="s">
        <v>1328</v>
      </c>
      <c r="B25" s="703"/>
      <c r="C25" s="703"/>
      <c r="D25" s="703"/>
    </row>
    <row r="26" customFormat="false" ht="8.25" hidden="false" customHeight="true" outlineLevel="0" collapsed="false">
      <c r="A26" s="1308"/>
      <c r="B26" s="1308"/>
      <c r="C26" s="1308"/>
      <c r="D26" s="1342"/>
      <c r="E26" s="265"/>
    </row>
    <row r="27" customFormat="false" ht="13.5" hidden="false" customHeight="true" outlineLevel="0" collapsed="false">
      <c r="A27" s="1221" t="s">
        <v>443</v>
      </c>
      <c r="B27" s="1221"/>
      <c r="C27" s="1221"/>
      <c r="D27" s="1343"/>
    </row>
    <row r="28" customFormat="false" ht="28.5" hidden="false" customHeight="true" outlineLevel="0" collapsed="false">
      <c r="A28" s="1224" t="s">
        <v>1205</v>
      </c>
      <c r="B28" s="1224"/>
      <c r="C28" s="1224"/>
      <c r="D28" s="1224"/>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9</v>
      </c>
      <c r="G1" s="111" t="s">
        <v>86</v>
      </c>
    </row>
    <row r="2" customFormat="false" ht="19.5" hidden="false" customHeight="true" outlineLevel="0" collapsed="false">
      <c r="A2" s="4" t="s">
        <v>1330</v>
      </c>
      <c r="G2" s="111" t="s">
        <v>88</v>
      </c>
    </row>
    <row r="3" customFormat="false" ht="15" hidden="false" customHeight="true" outlineLevel="0" collapsed="false">
      <c r="A3" s="4" t="s">
        <v>219</v>
      </c>
      <c r="G3" s="111" t="s">
        <v>89</v>
      </c>
    </row>
    <row r="4" customFormat="false" ht="13.5" hidden="false" customHeight="true" outlineLevel="0" collapsed="false"/>
    <row r="5" customFormat="false" ht="38.25" hidden="false" customHeight="true" outlineLevel="0" collapsed="false">
      <c r="A5" s="1182" t="s">
        <v>90</v>
      </c>
      <c r="B5" s="1182"/>
      <c r="C5" s="1271" t="s">
        <v>452</v>
      </c>
      <c r="D5" s="1183" t="s">
        <v>1331</v>
      </c>
      <c r="E5" s="1183"/>
      <c r="F5" s="1344" t="s">
        <v>1332</v>
      </c>
      <c r="G5" s="1344"/>
    </row>
    <row r="6" customFormat="false" ht="16.5" hidden="false" customHeight="true" outlineLevel="0" collapsed="false">
      <c r="A6" s="1184" t="s">
        <v>1333</v>
      </c>
      <c r="B6" s="1228" t="s">
        <v>1334</v>
      </c>
      <c r="C6" s="1345" t="s">
        <v>1335</v>
      </c>
      <c r="D6" s="1346" t="s">
        <v>1336</v>
      </c>
      <c r="E6" s="1347" t="s">
        <v>1337</v>
      </c>
      <c r="F6" s="1348" t="s">
        <v>1338</v>
      </c>
      <c r="G6" s="1349" t="s">
        <v>1339</v>
      </c>
    </row>
    <row r="7" customFormat="false" ht="15" hidden="false" customHeight="true" outlineLevel="0" collapsed="false">
      <c r="A7" s="1184"/>
      <c r="B7" s="1228"/>
      <c r="C7" s="1350" t="s">
        <v>1340</v>
      </c>
      <c r="D7" s="1351" t="s">
        <v>1341</v>
      </c>
      <c r="E7" s="1352" t="s">
        <v>1342</v>
      </c>
      <c r="F7" s="1353" t="s">
        <v>98</v>
      </c>
      <c r="G7" s="1353"/>
    </row>
    <row r="8" customFormat="false" ht="14.25" hidden="false" customHeight="true" outlineLevel="0" collapsed="false">
      <c r="A8" s="1354" t="s">
        <v>1343</v>
      </c>
      <c r="B8" s="55"/>
      <c r="C8" s="55"/>
      <c r="D8" s="55"/>
      <c r="E8" s="55"/>
      <c r="F8" s="1355" t="n">
        <v>0.780378759505799</v>
      </c>
      <c r="G8" s="1355" t="n">
        <v>2.123</v>
      </c>
    </row>
    <row r="9" customFormat="false" ht="14.25" hidden="false" customHeight="true" outlineLevel="0" collapsed="false">
      <c r="A9" s="1354" t="s">
        <v>1344</v>
      </c>
      <c r="B9" s="1336"/>
      <c r="C9" s="1336"/>
      <c r="D9" s="1332" t="n">
        <v>0.167322568828563</v>
      </c>
      <c r="E9" s="1332" t="s">
        <v>388</v>
      </c>
      <c r="F9" s="1332" t="n">
        <v>0.505873537793623</v>
      </c>
      <c r="G9" s="1332" t="s">
        <v>388</v>
      </c>
    </row>
    <row r="10" customFormat="false" ht="12.75" hidden="false" customHeight="true" outlineLevel="0" collapsed="false">
      <c r="A10" s="1356" t="s">
        <v>1345</v>
      </c>
      <c r="B10" s="55"/>
      <c r="C10" s="1357" t="n">
        <v>771.271556804634</v>
      </c>
      <c r="D10" s="147" t="n">
        <v>0.301546680027086</v>
      </c>
      <c r="E10" s="391" t="s">
        <v>384</v>
      </c>
      <c r="F10" s="147" t="n">
        <v>0.365474021555908</v>
      </c>
      <c r="G10" s="391" t="s">
        <v>384</v>
      </c>
    </row>
    <row r="11" customFormat="false" ht="13.5" hidden="false" customHeight="true" outlineLevel="0" collapsed="false">
      <c r="A11" s="1356" t="s">
        <v>1346</v>
      </c>
      <c r="B11" s="55"/>
      <c r="C11" s="1357" t="n">
        <v>1152.6740669344</v>
      </c>
      <c r="D11" s="147" t="n">
        <v>0.0775111970154289</v>
      </c>
      <c r="E11" s="391" t="s">
        <v>384</v>
      </c>
      <c r="F11" s="147" t="n">
        <v>0.140399516237715</v>
      </c>
      <c r="G11" s="391" t="s">
        <v>384</v>
      </c>
    </row>
    <row r="12" customFormat="false" ht="15.75" hidden="false" customHeight="true" outlineLevel="0" collapsed="false">
      <c r="A12" s="1354" t="s">
        <v>1135</v>
      </c>
      <c r="B12" s="1336"/>
      <c r="C12" s="1336"/>
      <c r="D12" s="1332" t="n">
        <v>0.00254066331567794</v>
      </c>
      <c r="E12" s="1332" t="n">
        <v>0.0308774300180384</v>
      </c>
      <c r="F12" s="1332" t="n">
        <v>0.274505221712176</v>
      </c>
      <c r="G12" s="1332" t="n">
        <v>2.123</v>
      </c>
    </row>
    <row r="13" customFormat="false" ht="12.75" hidden="false" customHeight="true" outlineLevel="0" collapsed="false">
      <c r="A13" s="1358" t="s">
        <v>1347</v>
      </c>
      <c r="B13" s="55"/>
      <c r="C13" s="1340" t="n">
        <v>68748.7987315338</v>
      </c>
      <c r="D13" s="1340" t="n">
        <v>0.0025409191769549</v>
      </c>
      <c r="E13" s="1340" t="n">
        <v>0.0285968633092382</v>
      </c>
      <c r="F13" s="1340" t="n">
        <v>0.274505221712176</v>
      </c>
      <c r="G13" s="1340" t="n">
        <v>1.966</v>
      </c>
    </row>
    <row r="14" customFormat="false" ht="13.5" hidden="false" customHeight="true" outlineLevel="0" collapsed="false">
      <c r="A14" s="1358" t="s">
        <v>1348</v>
      </c>
      <c r="B14" s="55"/>
      <c r="C14" s="1340" t="n">
        <v>6.92345</v>
      </c>
      <c r="D14" s="1340" t="s">
        <v>384</v>
      </c>
      <c r="E14" s="1340" t="n">
        <v>22.6765557633839</v>
      </c>
      <c r="F14" s="1340" t="s">
        <v>384</v>
      </c>
      <c r="G14" s="1340" t="n">
        <v>0.157</v>
      </c>
    </row>
    <row r="15" customFormat="false" ht="12.75" hidden="false" customHeight="true" outlineLevel="0" collapsed="false">
      <c r="A15" s="1354" t="s">
        <v>1349</v>
      </c>
      <c r="B15" s="1336"/>
      <c r="C15" s="1336"/>
      <c r="D15" s="1336"/>
      <c r="E15" s="1336"/>
      <c r="F15" s="1332" t="s">
        <v>131</v>
      </c>
      <c r="G15" s="1332" t="s">
        <v>131</v>
      </c>
    </row>
    <row r="16" customFormat="false" ht="12.75" hidden="false" customHeight="true" outlineLevel="0" collapsed="false">
      <c r="A16" s="1356" t="s">
        <v>1146</v>
      </c>
      <c r="B16" s="55"/>
      <c r="C16" s="1359" t="s">
        <v>252</v>
      </c>
      <c r="D16" s="1340" t="s">
        <v>252</v>
      </c>
      <c r="E16" s="1340" t="s">
        <v>252</v>
      </c>
      <c r="F16" s="391" t="s">
        <v>252</v>
      </c>
      <c r="G16" s="391" t="s">
        <v>252</v>
      </c>
    </row>
    <row r="17" customFormat="false" ht="15.75" hidden="false" customHeight="true" outlineLevel="0" collapsed="false">
      <c r="A17" s="1356" t="s">
        <v>1345</v>
      </c>
      <c r="B17" s="55"/>
      <c r="C17" s="1360" t="s">
        <v>252</v>
      </c>
      <c r="D17" s="1340" t="s">
        <v>252</v>
      </c>
      <c r="E17" s="1340" t="s">
        <v>252</v>
      </c>
      <c r="F17" s="391" t="s">
        <v>252</v>
      </c>
      <c r="G17" s="391" t="s">
        <v>252</v>
      </c>
    </row>
    <row r="18" customFormat="false" ht="13.5" hidden="false" customHeight="true" outlineLevel="0" collapsed="false">
      <c r="A18" s="1356" t="s">
        <v>1346</v>
      </c>
      <c r="B18" s="55"/>
      <c r="C18" s="1359" t="s">
        <v>252</v>
      </c>
      <c r="D18" s="1340" t="s">
        <v>252</v>
      </c>
      <c r="E18" s="1340" t="s">
        <v>252</v>
      </c>
      <c r="F18" s="391" t="s">
        <v>252</v>
      </c>
      <c r="G18" s="391" t="s">
        <v>252</v>
      </c>
    </row>
    <row r="19" customFormat="false" ht="12.75" hidden="false" customHeight="true" outlineLevel="0" collapsed="false">
      <c r="A19" s="1356" t="s">
        <v>1147</v>
      </c>
      <c r="B19" s="55"/>
      <c r="C19" s="1359" t="s">
        <v>252</v>
      </c>
      <c r="D19" s="1340" t="s">
        <v>252</v>
      </c>
      <c r="E19" s="1340" t="s">
        <v>252</v>
      </c>
      <c r="F19" s="391" t="s">
        <v>252</v>
      </c>
      <c r="G19" s="391" t="s">
        <v>252</v>
      </c>
    </row>
    <row r="20" customFormat="false" ht="12.75" hidden="false" customHeight="true" outlineLevel="0" collapsed="false">
      <c r="A20" s="1356" t="s">
        <v>1345</v>
      </c>
      <c r="B20" s="55"/>
      <c r="C20" s="1360" t="s">
        <v>252</v>
      </c>
      <c r="D20" s="1340" t="s">
        <v>252</v>
      </c>
      <c r="E20" s="1340" t="s">
        <v>252</v>
      </c>
      <c r="F20" s="391" t="s">
        <v>252</v>
      </c>
      <c r="G20" s="391" t="s">
        <v>252</v>
      </c>
    </row>
    <row r="21" customFormat="false" ht="15.75" hidden="false" customHeight="true" outlineLevel="0" collapsed="false">
      <c r="A21" s="1356" t="s">
        <v>1346</v>
      </c>
      <c r="B21" s="55"/>
      <c r="C21" s="1359" t="s">
        <v>252</v>
      </c>
      <c r="D21" s="1340" t="s">
        <v>252</v>
      </c>
      <c r="E21" s="1340" t="s">
        <v>252</v>
      </c>
      <c r="F21" s="391" t="s">
        <v>252</v>
      </c>
      <c r="G21" s="391" t="s">
        <v>252</v>
      </c>
    </row>
    <row r="22" customFormat="false" ht="12.75" hidden="false" customHeight="true" outlineLevel="0" collapsed="false">
      <c r="A22" s="1356" t="s">
        <v>1148</v>
      </c>
      <c r="B22" s="55"/>
      <c r="C22" s="1359" t="s">
        <v>296</v>
      </c>
      <c r="D22" s="1340" t="s">
        <v>173</v>
      </c>
      <c r="E22" s="1340" t="s">
        <v>173</v>
      </c>
      <c r="F22" s="391" t="s">
        <v>173</v>
      </c>
      <c r="G22" s="391" t="s">
        <v>173</v>
      </c>
    </row>
    <row r="23" customFormat="false" ht="13.5" hidden="false" customHeight="true" outlineLevel="0" collapsed="false">
      <c r="A23" s="1356" t="s">
        <v>1345</v>
      </c>
      <c r="B23" s="55"/>
      <c r="C23" s="1360" t="s">
        <v>296</v>
      </c>
      <c r="D23" s="1340" t="s">
        <v>173</v>
      </c>
      <c r="E23" s="1340" t="s">
        <v>173</v>
      </c>
      <c r="F23" s="391" t="s">
        <v>173</v>
      </c>
      <c r="G23" s="391" t="s">
        <v>173</v>
      </c>
    </row>
    <row r="24" customFormat="false" ht="12.75" hidden="false" customHeight="true" outlineLevel="0" collapsed="false">
      <c r="A24" s="1356" t="s">
        <v>1346</v>
      </c>
      <c r="B24" s="55"/>
      <c r="C24" s="1359" t="s">
        <v>296</v>
      </c>
      <c r="D24" s="1340" t="s">
        <v>173</v>
      </c>
      <c r="E24" s="1340" t="s">
        <v>173</v>
      </c>
      <c r="F24" s="391" t="s">
        <v>173</v>
      </c>
      <c r="G24" s="391" t="s">
        <v>173</v>
      </c>
    </row>
    <row r="25" customFormat="false" ht="12.75" hidden="false" customHeight="true" outlineLevel="0" collapsed="false">
      <c r="A25" s="1356" t="s">
        <v>1149</v>
      </c>
      <c r="B25" s="55"/>
      <c r="C25" s="1359" t="s">
        <v>252</v>
      </c>
      <c r="D25" s="1340" t="s">
        <v>252</v>
      </c>
      <c r="E25" s="1340" t="s">
        <v>252</v>
      </c>
      <c r="F25" s="391" t="s">
        <v>252</v>
      </c>
      <c r="G25" s="391" t="s">
        <v>252</v>
      </c>
    </row>
    <row r="26" customFormat="false" ht="15.75" hidden="false" customHeight="true" outlineLevel="0" collapsed="false">
      <c r="A26" s="1356" t="s">
        <v>1345</v>
      </c>
      <c r="B26" s="55"/>
      <c r="C26" s="1360" t="s">
        <v>252</v>
      </c>
      <c r="D26" s="1340" t="s">
        <v>252</v>
      </c>
      <c r="E26" s="1340" t="s">
        <v>252</v>
      </c>
      <c r="F26" s="391" t="s">
        <v>252</v>
      </c>
      <c r="G26" s="391" t="s">
        <v>252</v>
      </c>
    </row>
    <row r="27" customFormat="false" ht="13.5" hidden="false" customHeight="true" outlineLevel="0" collapsed="false">
      <c r="A27" s="1356" t="s">
        <v>1346</v>
      </c>
      <c r="B27" s="55"/>
      <c r="C27" s="1359" t="s">
        <v>252</v>
      </c>
      <c r="D27" s="1340" t="s">
        <v>252</v>
      </c>
      <c r="E27" s="1340" t="s">
        <v>252</v>
      </c>
      <c r="F27" s="391" t="s">
        <v>252</v>
      </c>
      <c r="G27" s="391" t="s">
        <v>252</v>
      </c>
    </row>
    <row r="28" customFormat="false" ht="12.75" hidden="false" customHeight="true" outlineLevel="0" collapsed="false">
      <c r="A28" s="1356" t="s">
        <v>1150</v>
      </c>
      <c r="B28" s="55"/>
      <c r="C28" s="1359" t="s">
        <v>252</v>
      </c>
      <c r="D28" s="1340" t="s">
        <v>252</v>
      </c>
      <c r="E28" s="1340" t="s">
        <v>252</v>
      </c>
      <c r="F28" s="391" t="s">
        <v>252</v>
      </c>
      <c r="G28" s="391" t="s">
        <v>252</v>
      </c>
    </row>
    <row r="29" customFormat="false" ht="12.75" hidden="false" customHeight="true" outlineLevel="0" collapsed="false">
      <c r="A29" s="1356" t="s">
        <v>1345</v>
      </c>
      <c r="B29" s="55"/>
      <c r="C29" s="1360" t="s">
        <v>252</v>
      </c>
      <c r="D29" s="1340" t="s">
        <v>252</v>
      </c>
      <c r="E29" s="1340" t="s">
        <v>252</v>
      </c>
      <c r="F29" s="391" t="s">
        <v>252</v>
      </c>
      <c r="G29" s="391" t="s">
        <v>252</v>
      </c>
    </row>
    <row r="30" customFormat="false" ht="15.75" hidden="false" customHeight="true" outlineLevel="0" collapsed="false">
      <c r="A30" s="1356" t="s">
        <v>1346</v>
      </c>
      <c r="B30" s="55"/>
      <c r="C30" s="1359" t="s">
        <v>252</v>
      </c>
      <c r="D30" s="1340" t="s">
        <v>252</v>
      </c>
      <c r="E30" s="1340" t="s">
        <v>252</v>
      </c>
      <c r="F30" s="391" t="s">
        <v>252</v>
      </c>
      <c r="G30" s="391" t="s">
        <v>252</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50</v>
      </c>
      <c r="B32" s="1297"/>
      <c r="C32" s="1297"/>
      <c r="D32" s="1297"/>
      <c r="E32" s="1297"/>
      <c r="F32" s="1297"/>
      <c r="G32" s="1297"/>
    </row>
    <row r="33" customFormat="false" ht="13.5" hidden="false" customHeight="true" outlineLevel="0" collapsed="false">
      <c r="A33" s="1361" t="s">
        <v>1351</v>
      </c>
      <c r="B33" s="1297"/>
      <c r="C33" s="1297"/>
      <c r="D33" s="1297"/>
      <c r="E33" s="1297"/>
      <c r="F33" s="1297"/>
      <c r="G33" s="1297"/>
    </row>
    <row r="34" customFormat="false" ht="13.5" hidden="false" customHeight="true" outlineLevel="0" collapsed="false">
      <c r="A34" s="1361" t="s">
        <v>1352</v>
      </c>
      <c r="B34" s="1297"/>
      <c r="C34" s="1297"/>
      <c r="D34" s="1297"/>
      <c r="E34" s="1297"/>
      <c r="F34" s="1297"/>
      <c r="G34" s="1297"/>
    </row>
    <row r="35" customFormat="false" ht="13.5" hidden="false" customHeight="true" outlineLevel="0" collapsed="false">
      <c r="A35" s="1362" t="s">
        <v>1353</v>
      </c>
      <c r="B35" s="1297"/>
      <c r="C35" s="1297"/>
      <c r="D35" s="1297"/>
      <c r="E35" s="1297"/>
      <c r="F35" s="1297"/>
      <c r="G35" s="1297"/>
    </row>
    <row r="36" customFormat="false" ht="13.5" hidden="false" customHeight="true" outlineLevel="0" collapsed="false">
      <c r="A36" s="1323" t="s">
        <v>1354</v>
      </c>
      <c r="B36" s="1363"/>
      <c r="C36" s="1363"/>
      <c r="D36" s="1363"/>
      <c r="E36" s="1363"/>
      <c r="F36" s="1363"/>
      <c r="G36" s="1363"/>
      <c r="H36" s="265"/>
    </row>
    <row r="37" customFormat="false" ht="13.5" hidden="false" customHeight="true" outlineLevel="0" collapsed="false">
      <c r="A37" s="1323" t="s">
        <v>1355</v>
      </c>
      <c r="B37" s="1363"/>
      <c r="C37" s="1363"/>
      <c r="D37" s="1363"/>
      <c r="E37" s="1363"/>
      <c r="F37" s="1363"/>
      <c r="G37" s="1363"/>
    </row>
    <row r="38" customFormat="false" ht="13.5" hidden="false" customHeight="true" outlineLevel="0" collapsed="false">
      <c r="A38" s="1323" t="s">
        <v>1356</v>
      </c>
      <c r="B38" s="1363"/>
      <c r="C38" s="1363"/>
      <c r="D38" s="1363"/>
      <c r="E38" s="1363"/>
      <c r="F38" s="1363"/>
      <c r="G38" s="1363"/>
    </row>
    <row r="39" customFormat="false" ht="6.75" hidden="false" customHeight="true" outlineLevel="0" collapsed="false">
      <c r="A39" s="703"/>
      <c r="B39" s="703"/>
      <c r="C39" s="703"/>
      <c r="D39" s="703"/>
      <c r="E39" s="703"/>
      <c r="F39" s="703"/>
      <c r="G39" s="703"/>
    </row>
    <row r="40" customFormat="false" ht="12.75" hidden="false" customHeight="true" outlineLevel="0" collapsed="false">
      <c r="A40" s="1221" t="s">
        <v>443</v>
      </c>
      <c r="B40" s="1221"/>
      <c r="C40" s="1221"/>
      <c r="D40" s="1364"/>
      <c r="E40" s="1364"/>
      <c r="F40" s="1364"/>
      <c r="G40" s="1343"/>
    </row>
    <row r="41" customFormat="false" ht="29.25" hidden="false" customHeight="true" outlineLevel="0" collapsed="false">
      <c r="A41" s="1224" t="s">
        <v>1205</v>
      </c>
      <c r="B41" s="1224"/>
      <c r="C41" s="1224"/>
      <c r="D41" s="1224"/>
      <c r="E41" s="1224"/>
      <c r="F41" s="1224"/>
      <c r="G41" s="1224"/>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7</v>
      </c>
      <c r="B1" s="178"/>
      <c r="C1" s="178"/>
      <c r="D1" s="111" t="s">
        <v>86</v>
      </c>
    </row>
    <row r="2" customFormat="false" ht="19.5" hidden="false" customHeight="true" outlineLevel="0" collapsed="false">
      <c r="A2" s="4" t="s">
        <v>1358</v>
      </c>
      <c r="B2" s="178"/>
      <c r="C2" s="178"/>
      <c r="D2" s="111" t="s">
        <v>88</v>
      </c>
    </row>
    <row r="3" customFormat="false" ht="15.75" hidden="false" customHeight="true" outlineLevel="0" collapsed="false">
      <c r="A3" s="4" t="s">
        <v>219</v>
      </c>
      <c r="B3" s="178"/>
      <c r="C3" s="178"/>
      <c r="D3" s="111" t="s">
        <v>89</v>
      </c>
    </row>
    <row r="4" customFormat="false" ht="13.5" hidden="false" customHeight="true" outlineLevel="0" collapsed="false"/>
    <row r="5" customFormat="false" ht="15.75" hidden="false" customHeight="true" outlineLevel="0" collapsed="false">
      <c r="A5" s="1221" t="s">
        <v>90</v>
      </c>
      <c r="B5" s="1271" t="s">
        <v>452</v>
      </c>
      <c r="C5" s="1271" t="s">
        <v>370</v>
      </c>
      <c r="D5" s="1365" t="s">
        <v>1313</v>
      </c>
    </row>
    <row r="6" customFormat="false" ht="12.75" hidden="false" customHeight="true" outlineLevel="0" collapsed="false">
      <c r="A6" s="1366" t="s">
        <v>1333</v>
      </c>
      <c r="B6" s="1327" t="s">
        <v>1359</v>
      </c>
      <c r="C6" s="1327" t="s">
        <v>1360</v>
      </c>
      <c r="D6" s="1367" t="s">
        <v>93</v>
      </c>
    </row>
    <row r="7" customFormat="false" ht="12.75" hidden="false" customHeight="true" outlineLevel="0" collapsed="false">
      <c r="A7" s="1366"/>
      <c r="B7" s="1327"/>
      <c r="C7" s="1327"/>
      <c r="D7" s="1367"/>
    </row>
    <row r="8" customFormat="false" ht="18" hidden="false" customHeight="true" outlineLevel="0" collapsed="false">
      <c r="A8" s="1366"/>
      <c r="B8" s="1186" t="s">
        <v>1361</v>
      </c>
      <c r="C8" s="1186" t="s">
        <v>1362</v>
      </c>
      <c r="D8" s="1194" t="s">
        <v>98</v>
      </c>
    </row>
    <row r="9" customFormat="false" ht="18" hidden="false" customHeight="true" outlineLevel="0" collapsed="false">
      <c r="A9" s="1354" t="s">
        <v>1363</v>
      </c>
      <c r="B9" s="1355" t="n">
        <v>9957.50316932477</v>
      </c>
      <c r="C9" s="1355" t="n">
        <v>0.631418515961924</v>
      </c>
      <c r="D9" s="1355" t="n">
        <v>9.88012437321046</v>
      </c>
    </row>
    <row r="10" customFormat="false" ht="12.75" hidden="false" customHeight="true" outlineLevel="0" collapsed="false">
      <c r="A10" s="1354" t="s">
        <v>1129</v>
      </c>
      <c r="B10" s="1332" t="n">
        <v>9957.50316932477</v>
      </c>
      <c r="C10" s="1332" t="n">
        <v>0.631418515961924</v>
      </c>
      <c r="D10" s="1332" t="n">
        <v>9.88012437321046</v>
      </c>
    </row>
    <row r="11" customFormat="false" ht="13.5" hidden="false" customHeight="true" outlineLevel="0" collapsed="false">
      <c r="A11" s="1368" t="s">
        <v>1364</v>
      </c>
      <c r="B11" s="1340" t="n">
        <v>9957.50316932477</v>
      </c>
      <c r="C11" s="1340" t="n">
        <v>0.631418515961924</v>
      </c>
      <c r="D11" s="1340" t="n">
        <v>9.88012437321046</v>
      </c>
    </row>
    <row r="12" customFormat="false" ht="12.75" hidden="false" customHeight="true" outlineLevel="0" collapsed="false">
      <c r="A12" s="1356" t="s">
        <v>1365</v>
      </c>
      <c r="B12" s="1340" t="n">
        <v>60.97545376</v>
      </c>
      <c r="C12" s="1340" t="n">
        <v>0.000113756654664109</v>
      </c>
      <c r="D12" s="1340" t="n">
        <v>1.09E-005</v>
      </c>
    </row>
    <row r="13" customFormat="false" ht="12.75" hidden="false" customHeight="true" outlineLevel="0" collapsed="false">
      <c r="A13" s="1356" t="s">
        <v>1366</v>
      </c>
      <c r="B13" s="1340" t="n">
        <v>9896.52771556477</v>
      </c>
      <c r="C13" s="1340" t="n">
        <v>0.635308172543097</v>
      </c>
      <c r="D13" s="1340" t="n">
        <v>9.88011347321046</v>
      </c>
    </row>
    <row r="14" customFormat="false" ht="12.75" hidden="false" customHeight="true" outlineLevel="0" collapsed="false">
      <c r="A14" s="1369" t="s">
        <v>1367</v>
      </c>
      <c r="B14" s="1340" t="n">
        <v>433.095891766869</v>
      </c>
      <c r="C14" s="1340" t="n">
        <v>0.472558250793328</v>
      </c>
      <c r="D14" s="1340" t="n">
        <v>0.32161334391863</v>
      </c>
    </row>
    <row r="15" customFormat="false" ht="12.75" hidden="false" customHeight="true" outlineLevel="0" collapsed="false">
      <c r="A15" s="1356" t="s">
        <v>1365</v>
      </c>
      <c r="B15" s="1334" t="n">
        <v>22.43946376</v>
      </c>
      <c r="C15" s="147" t="n">
        <v>0.000309114500709603</v>
      </c>
      <c r="D15" s="1334" t="n">
        <v>1.09E-005</v>
      </c>
    </row>
    <row r="16" customFormat="false" ht="12.75" hidden="false" customHeight="true" outlineLevel="0" collapsed="false">
      <c r="A16" s="1356" t="s">
        <v>1366</v>
      </c>
      <c r="B16" s="1334" t="n">
        <v>410.656428006869</v>
      </c>
      <c r="C16" s="147" t="n">
        <v>0.498363319597346</v>
      </c>
      <c r="D16" s="1334" t="n">
        <v>0.32160244391863</v>
      </c>
    </row>
    <row r="17" customFormat="false" ht="12.75" hidden="false" customHeight="true" outlineLevel="0" collapsed="false">
      <c r="A17" s="1369" t="s">
        <v>1368</v>
      </c>
      <c r="B17" s="1340" t="n">
        <v>9260.99825430682</v>
      </c>
      <c r="C17" s="1340" t="n">
        <v>0.602617407701102</v>
      </c>
      <c r="D17" s="1340" t="n">
        <v>8.7698894811547</v>
      </c>
    </row>
    <row r="18" customFormat="false" ht="12.75" hidden="false" customHeight="true" outlineLevel="0" collapsed="false">
      <c r="A18" s="1356" t="s">
        <v>1365</v>
      </c>
      <c r="B18" s="1334" t="n">
        <v>31.17543</v>
      </c>
      <c r="C18" s="391" t="s">
        <v>386</v>
      </c>
      <c r="D18" s="1370" t="s">
        <v>386</v>
      </c>
    </row>
    <row r="19" customFormat="false" ht="12.75" hidden="false" customHeight="true" outlineLevel="0" collapsed="false">
      <c r="A19" s="1356" t="s">
        <v>1366</v>
      </c>
      <c r="B19" s="1334" t="n">
        <v>9229.82282430682</v>
      </c>
      <c r="C19" s="147" t="n">
        <v>0.604652859211731</v>
      </c>
      <c r="D19" s="1334" t="n">
        <v>8.7698894811547</v>
      </c>
    </row>
    <row r="20" customFormat="false" ht="13.5" hidden="false" customHeight="true" outlineLevel="0" collapsed="false">
      <c r="A20" s="1369" t="s">
        <v>1369</v>
      </c>
      <c r="B20" s="1340" t="n">
        <v>11.7986631468854</v>
      </c>
      <c r="C20" s="1340" t="n">
        <v>0.214794870771269</v>
      </c>
      <c r="D20" s="1340" t="n">
        <v>0.00398245936928554</v>
      </c>
    </row>
    <row r="21" customFormat="false" ht="12.75" hidden="false" customHeight="true" outlineLevel="0" collapsed="false">
      <c r="A21" s="1356" t="s">
        <v>1365</v>
      </c>
      <c r="B21" s="1334" t="n">
        <v>7.1996</v>
      </c>
      <c r="C21" s="391" t="s">
        <v>386</v>
      </c>
      <c r="D21" s="1370" t="s">
        <v>386</v>
      </c>
    </row>
    <row r="22" customFormat="false" ht="12.75" hidden="false" customHeight="true" outlineLevel="0" collapsed="false">
      <c r="A22" s="1356" t="s">
        <v>1366</v>
      </c>
      <c r="B22" s="1334" t="n">
        <v>4.5990631468854</v>
      </c>
      <c r="C22" s="147" t="n">
        <v>0.551045342272647</v>
      </c>
      <c r="D22" s="1334" t="n">
        <v>0.00398245936928554</v>
      </c>
    </row>
    <row r="23" customFormat="false" ht="12.75" hidden="false" customHeight="true" outlineLevel="0" collapsed="false">
      <c r="A23" s="1369" t="s">
        <v>1220</v>
      </c>
      <c r="B23" s="1340" t="n">
        <v>251.610360104188</v>
      </c>
      <c r="C23" s="1340" t="n">
        <v>1.98448022392477</v>
      </c>
      <c r="D23" s="1340" t="n">
        <v>0.784639088767837</v>
      </c>
    </row>
    <row r="24" customFormat="false" ht="12.75" hidden="false" customHeight="true" outlineLevel="0" collapsed="false">
      <c r="A24" s="1356" t="s">
        <v>1365</v>
      </c>
      <c r="B24" s="1334" t="n">
        <v>0.16096</v>
      </c>
      <c r="C24" s="391" t="s">
        <v>386</v>
      </c>
      <c r="D24" s="1370" t="s">
        <v>386</v>
      </c>
    </row>
    <row r="25" customFormat="false" ht="13.5" hidden="false" customHeight="true" outlineLevel="0" collapsed="false">
      <c r="A25" s="1356" t="s">
        <v>1366</v>
      </c>
      <c r="B25" s="1334" t="n">
        <v>251.449400104188</v>
      </c>
      <c r="C25" s="147" t="n">
        <v>1.98575054684744</v>
      </c>
      <c r="D25" s="1334" t="n">
        <v>0.784639088767837</v>
      </c>
    </row>
    <row r="26" customFormat="false" ht="12.75" hidden="false" customHeight="true" outlineLevel="0" collapsed="false">
      <c r="A26" s="1371" t="s">
        <v>1370</v>
      </c>
      <c r="B26" s="1336"/>
      <c r="C26" s="1336"/>
      <c r="D26" s="1336" t="s">
        <v>131</v>
      </c>
    </row>
    <row r="27" customFormat="false" ht="12.75" hidden="false" customHeight="true" outlineLevel="0" collapsed="false">
      <c r="A27" s="1372" t="s">
        <v>1146</v>
      </c>
      <c r="B27" s="1359" t="s">
        <v>252</v>
      </c>
      <c r="C27" s="391" t="s">
        <v>252</v>
      </c>
      <c r="D27" s="391" t="s">
        <v>252</v>
      </c>
    </row>
    <row r="28" customFormat="false" ht="12.75" hidden="false" customHeight="true" outlineLevel="0" collapsed="false">
      <c r="A28" s="1356" t="s">
        <v>1365</v>
      </c>
      <c r="B28" s="1340" t="s">
        <v>252</v>
      </c>
      <c r="C28" s="391" t="s">
        <v>252</v>
      </c>
      <c r="D28" s="1340" t="s">
        <v>252</v>
      </c>
    </row>
    <row r="29" customFormat="false" ht="12.75" hidden="false" customHeight="true" outlineLevel="0" collapsed="false">
      <c r="A29" s="1356" t="s">
        <v>1366</v>
      </c>
      <c r="B29" s="1340" t="s">
        <v>252</v>
      </c>
      <c r="C29" s="391" t="s">
        <v>252</v>
      </c>
      <c r="D29" s="1340" t="s">
        <v>252</v>
      </c>
    </row>
    <row r="30" customFormat="false" ht="12.75" hidden="false" customHeight="true" outlineLevel="0" collapsed="false">
      <c r="A30" s="1372" t="s">
        <v>1147</v>
      </c>
      <c r="B30" s="1359" t="s">
        <v>252</v>
      </c>
      <c r="C30" s="391" t="s">
        <v>252</v>
      </c>
      <c r="D30" s="391" t="s">
        <v>252</v>
      </c>
    </row>
    <row r="31" customFormat="false" ht="13.5" hidden="false" customHeight="true" outlineLevel="0" collapsed="false">
      <c r="A31" s="1356" t="s">
        <v>1365</v>
      </c>
      <c r="B31" s="1340" t="s">
        <v>252</v>
      </c>
      <c r="C31" s="391" t="s">
        <v>252</v>
      </c>
      <c r="D31" s="1340" t="s">
        <v>252</v>
      </c>
    </row>
    <row r="32" customFormat="false" ht="12.75" hidden="false" customHeight="true" outlineLevel="0" collapsed="false">
      <c r="A32" s="1356" t="s">
        <v>1366</v>
      </c>
      <c r="B32" s="1340" t="s">
        <v>252</v>
      </c>
      <c r="C32" s="391" t="s">
        <v>252</v>
      </c>
      <c r="D32" s="1340" t="s">
        <v>252</v>
      </c>
    </row>
    <row r="33" customFormat="false" ht="12.75" hidden="false" customHeight="true" outlineLevel="0" collapsed="false">
      <c r="A33" s="1372" t="s">
        <v>1148</v>
      </c>
      <c r="B33" s="1359" t="s">
        <v>296</v>
      </c>
      <c r="C33" s="391" t="s">
        <v>173</v>
      </c>
      <c r="D33" s="391" t="s">
        <v>173</v>
      </c>
    </row>
    <row r="34" customFormat="false" ht="12.75" hidden="false" customHeight="true" outlineLevel="0" collapsed="false">
      <c r="A34" s="1356" t="s">
        <v>1365</v>
      </c>
      <c r="B34" s="1340" t="s">
        <v>296</v>
      </c>
      <c r="C34" s="391" t="s">
        <v>173</v>
      </c>
      <c r="D34" s="1340" t="s">
        <v>173</v>
      </c>
    </row>
    <row r="35" customFormat="false" ht="12.75" hidden="false" customHeight="true" outlineLevel="0" collapsed="false">
      <c r="A35" s="1356" t="s">
        <v>1366</v>
      </c>
      <c r="B35" s="1340" t="s">
        <v>296</v>
      </c>
      <c r="C35" s="391" t="s">
        <v>173</v>
      </c>
      <c r="D35" s="1340" t="s">
        <v>173</v>
      </c>
    </row>
    <row r="36" customFormat="false" ht="12.75" hidden="false" customHeight="true" outlineLevel="0" collapsed="false">
      <c r="A36" s="1372" t="s">
        <v>1149</v>
      </c>
      <c r="B36" s="1359" t="s">
        <v>252</v>
      </c>
      <c r="C36" s="391" t="s">
        <v>252</v>
      </c>
      <c r="D36" s="391" t="s">
        <v>252</v>
      </c>
    </row>
    <row r="37" customFormat="false" ht="13.5" hidden="false" customHeight="true" outlineLevel="0" collapsed="false">
      <c r="A37" s="1356" t="s">
        <v>1365</v>
      </c>
      <c r="B37" s="1340" t="s">
        <v>252</v>
      </c>
      <c r="C37" s="391" t="s">
        <v>252</v>
      </c>
      <c r="D37" s="1340" t="s">
        <v>252</v>
      </c>
    </row>
    <row r="38" customFormat="false" ht="12.75" hidden="false" customHeight="true" outlineLevel="0" collapsed="false">
      <c r="A38" s="1356" t="s">
        <v>1366</v>
      </c>
      <c r="B38" s="1340" t="s">
        <v>252</v>
      </c>
      <c r="C38" s="391" t="s">
        <v>252</v>
      </c>
      <c r="D38" s="1340" t="s">
        <v>252</v>
      </c>
    </row>
    <row r="39" customFormat="false" ht="12.75" hidden="false" customHeight="true" outlineLevel="0" collapsed="false">
      <c r="A39" s="1372" t="s">
        <v>1150</v>
      </c>
      <c r="B39" s="1359" t="s">
        <v>252</v>
      </c>
      <c r="C39" s="391" t="s">
        <v>252</v>
      </c>
      <c r="D39" s="391" t="s">
        <v>252</v>
      </c>
    </row>
    <row r="40" customFormat="false" ht="12.75" hidden="false" customHeight="true" outlineLevel="0" collapsed="false">
      <c r="A40" s="1356" t="s">
        <v>1365</v>
      </c>
      <c r="B40" s="1340" t="s">
        <v>252</v>
      </c>
      <c r="C40" s="391" t="s">
        <v>252</v>
      </c>
      <c r="D40" s="1340" t="s">
        <v>252</v>
      </c>
    </row>
    <row r="41" customFormat="false" ht="12.75" hidden="false" customHeight="true" outlineLevel="0" collapsed="false">
      <c r="A41" s="1356" t="s">
        <v>1366</v>
      </c>
      <c r="B41" s="1340" t="s">
        <v>252</v>
      </c>
      <c r="C41" s="391" t="s">
        <v>252</v>
      </c>
      <c r="D41" s="1340" t="s">
        <v>252</v>
      </c>
    </row>
    <row r="42" customFormat="false" ht="7.5" hidden="false" customHeight="true" outlineLevel="0" collapsed="false">
      <c r="A42" s="31"/>
      <c r="B42" s="31"/>
      <c r="C42" s="31"/>
      <c r="D42" s="31"/>
    </row>
    <row r="43" customFormat="false" ht="28.5" hidden="false" customHeight="true" outlineLevel="0" collapsed="false">
      <c r="A43" s="1373" t="s">
        <v>1371</v>
      </c>
      <c r="B43" s="1373"/>
      <c r="C43" s="1373"/>
      <c r="D43" s="1373"/>
    </row>
    <row r="44" customFormat="false" ht="29.25" hidden="false" customHeight="true" outlineLevel="0" collapsed="false">
      <c r="A44" s="1374" t="s">
        <v>1372</v>
      </c>
      <c r="B44" s="1374"/>
      <c r="C44" s="1374"/>
      <c r="D44" s="1374"/>
      <c r="E44" s="265"/>
    </row>
    <row r="45" customFormat="false" ht="12.75" hidden="false" customHeight="true" outlineLevel="0" collapsed="false">
      <c r="A45" s="1375" t="s">
        <v>1373</v>
      </c>
      <c r="B45" s="1297"/>
      <c r="C45" s="1297"/>
      <c r="D45" s="1297"/>
    </row>
    <row r="46" customFormat="false" ht="12.75" hidden="false" customHeight="true" outlineLevel="0" collapsed="false">
      <c r="A46" s="1323" t="s">
        <v>1326</v>
      </c>
      <c r="B46" s="1297"/>
      <c r="C46" s="1297"/>
      <c r="D46" s="1297"/>
    </row>
    <row r="47" customFormat="false" ht="13.5" hidden="false" customHeight="true" outlineLevel="0" collapsed="false">
      <c r="A47" s="1375" t="s">
        <v>1374</v>
      </c>
      <c r="B47" s="1297"/>
      <c r="C47" s="1297"/>
      <c r="D47" s="1297"/>
    </row>
    <row r="48" customFormat="false" ht="12.75" hidden="false" customHeight="true" outlineLevel="0" collapsed="false">
      <c r="A48" s="1376" t="s">
        <v>1375</v>
      </c>
      <c r="B48" s="1310"/>
      <c r="C48" s="1310"/>
      <c r="D48" s="1310"/>
    </row>
    <row r="49" customFormat="false" ht="12.75" hidden="false" customHeight="true" outlineLevel="0" collapsed="false">
      <c r="A49" s="1376" t="s">
        <v>1376</v>
      </c>
      <c r="B49" s="1375"/>
      <c r="C49" s="1375"/>
      <c r="D49" s="1375"/>
    </row>
    <row r="50" customFormat="false" ht="8.25" hidden="false" customHeight="true" outlineLevel="0" collapsed="false">
      <c r="A50" s="703"/>
      <c r="B50" s="703"/>
      <c r="C50" s="703"/>
      <c r="D50" s="703"/>
    </row>
    <row r="51" customFormat="false" ht="15.75" hidden="false" customHeight="true" outlineLevel="0" collapsed="false">
      <c r="A51" s="1377" t="s">
        <v>443</v>
      </c>
      <c r="B51" s="1378"/>
      <c r="C51" s="1378"/>
      <c r="D51" s="1379"/>
    </row>
    <row r="52" customFormat="false" ht="28.5" hidden="false" customHeight="true" outlineLevel="0" collapsed="false">
      <c r="A52" s="1224" t="s">
        <v>1377</v>
      </c>
      <c r="B52" s="1224"/>
      <c r="C52" s="1224"/>
      <c r="D52" s="1224"/>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8</v>
      </c>
      <c r="D1" s="111" t="s">
        <v>86</v>
      </c>
    </row>
    <row r="2" customFormat="false" ht="19.5" hidden="false" customHeight="true" outlineLevel="0" collapsed="false">
      <c r="A2" s="4" t="s">
        <v>1379</v>
      </c>
      <c r="D2" s="111" t="s">
        <v>88</v>
      </c>
    </row>
    <row r="3" customFormat="false" ht="15.75" hidden="false" customHeight="true" outlineLevel="0" collapsed="false">
      <c r="A3" s="4" t="s">
        <v>219</v>
      </c>
      <c r="D3" s="111" t="s">
        <v>89</v>
      </c>
    </row>
    <row r="4" customFormat="false" ht="13.5" hidden="false" customHeight="true" outlineLevel="0" collapsed="false"/>
    <row r="5" customFormat="false" ht="31.5" hidden="false" customHeight="true" outlineLevel="0" collapsed="false">
      <c r="A5" s="1226" t="s">
        <v>90</v>
      </c>
      <c r="B5" s="1183" t="s">
        <v>452</v>
      </c>
      <c r="C5" s="1183" t="s">
        <v>370</v>
      </c>
      <c r="D5" s="1380" t="s">
        <v>1380</v>
      </c>
    </row>
    <row r="6" customFormat="false" ht="12.75" hidden="false" customHeight="true" outlineLevel="0" collapsed="false">
      <c r="A6" s="1326" t="s">
        <v>1168</v>
      </c>
      <c r="B6" s="1381" t="s">
        <v>1381</v>
      </c>
      <c r="C6" s="1381" t="s">
        <v>1382</v>
      </c>
      <c r="D6" s="1381" t="s">
        <v>1383</v>
      </c>
    </row>
    <row r="7" customFormat="false" ht="12.75" hidden="false" customHeight="true" outlineLevel="0" collapsed="false">
      <c r="A7" s="1326"/>
      <c r="B7" s="1381"/>
      <c r="C7" s="1381"/>
      <c r="D7" s="1381"/>
    </row>
    <row r="8" customFormat="false" ht="16.5" hidden="false" customHeight="true" outlineLevel="0" collapsed="false">
      <c r="A8" s="1326"/>
      <c r="B8" s="1382" t="s">
        <v>1384</v>
      </c>
      <c r="C8" s="1382" t="s">
        <v>1385</v>
      </c>
      <c r="D8" s="1382" t="s">
        <v>98</v>
      </c>
    </row>
    <row r="9" customFormat="false" ht="20.25" hidden="false" customHeight="true" outlineLevel="0" collapsed="false">
      <c r="A9" s="1329" t="s">
        <v>1386</v>
      </c>
      <c r="B9" s="1330" t="n">
        <v>14611406.6389676</v>
      </c>
      <c r="C9" s="1330" t="n">
        <v>0.113631337812698</v>
      </c>
      <c r="D9" s="1330" t="n">
        <v>6087.81684027447</v>
      </c>
    </row>
    <row r="10" customFormat="false" ht="14.25" hidden="false" customHeight="true" outlineLevel="0" collapsed="false">
      <c r="A10" s="1331" t="s">
        <v>1387</v>
      </c>
      <c r="B10" s="1332" t="n">
        <v>11444319.3445806</v>
      </c>
      <c r="C10" s="1332" t="n">
        <v>0.111226227566024</v>
      </c>
      <c r="D10" s="1332" t="n">
        <v>4667.33104844808</v>
      </c>
    </row>
    <row r="11" customFormat="false" ht="13.5" hidden="false" customHeight="true" outlineLevel="0" collapsed="false">
      <c r="A11" s="1356" t="s">
        <v>1388</v>
      </c>
      <c r="B11" s="407" t="n">
        <v>10482114.8266515</v>
      </c>
      <c r="C11" s="1357" t="n">
        <v>0.109603437285603</v>
      </c>
      <c r="D11" s="127" t="n">
        <v>4212.54465508574</v>
      </c>
    </row>
    <row r="12" customFormat="false" ht="14.25" hidden="false" customHeight="true" outlineLevel="0" collapsed="false">
      <c r="A12" s="1356" t="s">
        <v>1389</v>
      </c>
      <c r="B12" s="407" t="n">
        <v>962204.517929139</v>
      </c>
      <c r="C12" s="1357" t="n">
        <v>0.128904666756427</v>
      </c>
      <c r="D12" s="127" t="n">
        <v>454.786393362341</v>
      </c>
    </row>
    <row r="13" customFormat="false" ht="13.5" hidden="false" customHeight="true" outlineLevel="0" collapsed="false">
      <c r="A13" s="1226" t="s">
        <v>1390</v>
      </c>
      <c r="B13" s="1332" t="n">
        <v>2597238.10701682</v>
      </c>
      <c r="C13" s="1332" t="n">
        <v>0.122159923776858</v>
      </c>
      <c r="D13" s="1332" t="n">
        <v>1163.35416700626</v>
      </c>
    </row>
    <row r="14" customFormat="false" ht="13.5" hidden="false" customHeight="true" outlineLevel="0" collapsed="false">
      <c r="A14" s="1356" t="s">
        <v>1388</v>
      </c>
      <c r="B14" s="407" t="n">
        <v>2029877.451109</v>
      </c>
      <c r="C14" s="1357" t="n">
        <v>0.12</v>
      </c>
      <c r="D14" s="127" t="n">
        <v>893.146078487961</v>
      </c>
    </row>
    <row r="15" customFormat="false" ht="13.5" hidden="false" customHeight="true" outlineLevel="0" collapsed="false">
      <c r="A15" s="1356" t="s">
        <v>1389</v>
      </c>
      <c r="B15" s="407" t="n">
        <v>567360.65590782</v>
      </c>
      <c r="C15" s="1357" t="n">
        <v>0.129887601974323</v>
      </c>
      <c r="D15" s="127" t="n">
        <v>270.208088518302</v>
      </c>
    </row>
    <row r="16" customFormat="false" ht="12.75" hidden="false" customHeight="true" outlineLevel="0" collapsed="false">
      <c r="A16" s="1226" t="s">
        <v>1391</v>
      </c>
      <c r="B16" s="1336"/>
      <c r="C16" s="1336"/>
      <c r="D16" s="1332" t="n">
        <v>257.131624820127</v>
      </c>
    </row>
    <row r="17" customFormat="false" ht="13.5" hidden="false" customHeight="true" outlineLevel="0" collapsed="false">
      <c r="A17" s="1356" t="s">
        <v>1146</v>
      </c>
      <c r="B17" s="1340" t="n">
        <v>334621.804</v>
      </c>
      <c r="C17" s="1340" t="n">
        <v>0.11992216</v>
      </c>
      <c r="D17" s="1340" t="n">
        <v>147.138088235514</v>
      </c>
    </row>
    <row r="18" customFormat="false" ht="12.75" hidden="false" customHeight="true" outlineLevel="0" collapsed="false">
      <c r="A18" s="129" t="s">
        <v>1392</v>
      </c>
      <c r="B18" s="1370" t="s">
        <v>256</v>
      </c>
      <c r="C18" s="165" t="s">
        <v>256</v>
      </c>
      <c r="D18" s="1370" t="s">
        <v>256</v>
      </c>
    </row>
    <row r="19" customFormat="false" ht="12.75" hidden="false" customHeight="true" outlineLevel="0" collapsed="false">
      <c r="A19" s="129" t="s">
        <v>1393</v>
      </c>
      <c r="B19" s="1334" t="n">
        <v>334621.804</v>
      </c>
      <c r="C19" s="83" t="n">
        <v>0.11992216</v>
      </c>
      <c r="D19" s="1334" t="n">
        <v>147.138088235514</v>
      </c>
    </row>
    <row r="20" customFormat="false" ht="13.5" hidden="false" customHeight="true" outlineLevel="0" collapsed="false">
      <c r="A20" s="1356" t="s">
        <v>1147</v>
      </c>
      <c r="B20" s="1340" t="s">
        <v>252</v>
      </c>
      <c r="C20" s="1340" t="s">
        <v>252</v>
      </c>
      <c r="D20" s="1340" t="s">
        <v>252</v>
      </c>
    </row>
    <row r="21" customFormat="false" ht="12.75" hidden="false" customHeight="true" outlineLevel="0" collapsed="false">
      <c r="A21" s="129" t="s">
        <v>1392</v>
      </c>
      <c r="B21" s="1370" t="s">
        <v>252</v>
      </c>
      <c r="C21" s="165" t="s">
        <v>252</v>
      </c>
      <c r="D21" s="1370" t="s">
        <v>252</v>
      </c>
    </row>
    <row r="22" customFormat="false" ht="12.75" hidden="false" customHeight="true" outlineLevel="0" collapsed="false">
      <c r="A22" s="129" t="s">
        <v>1393</v>
      </c>
      <c r="B22" s="1370" t="s">
        <v>252</v>
      </c>
      <c r="C22" s="165" t="s">
        <v>252</v>
      </c>
      <c r="D22" s="1370" t="s">
        <v>252</v>
      </c>
    </row>
    <row r="23" customFormat="false" ht="13.5" hidden="false" customHeight="true" outlineLevel="0" collapsed="false">
      <c r="A23" s="1356" t="s">
        <v>1148</v>
      </c>
      <c r="B23" s="1340" t="n">
        <v>235227.383370129</v>
      </c>
      <c r="C23" s="1340" t="n">
        <v>0.127528678083992</v>
      </c>
      <c r="D23" s="1340" t="n">
        <v>109.993536584613</v>
      </c>
    </row>
    <row r="24" customFormat="false" ht="12.75" hidden="false" customHeight="true" outlineLevel="0" collapsed="false">
      <c r="A24" s="129" t="s">
        <v>1392</v>
      </c>
      <c r="B24" s="1334" t="n">
        <v>175499.673020436</v>
      </c>
      <c r="C24" s="83" t="n">
        <v>0.130090909090909</v>
      </c>
      <c r="D24" s="1334" t="n">
        <v>83.7133440307479</v>
      </c>
    </row>
    <row r="25" customFormat="false" ht="12.75" hidden="false" customHeight="true" outlineLevel="0" collapsed="false">
      <c r="A25" s="129" t="s">
        <v>1393</v>
      </c>
      <c r="B25" s="1334" t="n">
        <v>59727.7103496931</v>
      </c>
      <c r="C25" s="83" t="n">
        <v>0.12</v>
      </c>
      <c r="D25" s="1334" t="n">
        <v>26.280192553865</v>
      </c>
    </row>
    <row r="26" customFormat="false" ht="13.5" hidden="false" customHeight="true" outlineLevel="0" collapsed="false">
      <c r="A26" s="1356" t="s">
        <v>1149</v>
      </c>
      <c r="B26" s="1340" t="s">
        <v>252</v>
      </c>
      <c r="C26" s="1340" t="s">
        <v>252</v>
      </c>
      <c r="D26" s="1340" t="s">
        <v>252</v>
      </c>
    </row>
    <row r="27" customFormat="false" ht="12.75" hidden="false" customHeight="true" outlineLevel="0" collapsed="false">
      <c r="A27" s="129" t="s">
        <v>1392</v>
      </c>
      <c r="B27" s="1370" t="s">
        <v>252</v>
      </c>
      <c r="C27" s="165" t="s">
        <v>252</v>
      </c>
      <c r="D27" s="1370" t="s">
        <v>252</v>
      </c>
    </row>
    <row r="28" customFormat="false" ht="12.75" hidden="false" customHeight="true" outlineLevel="0" collapsed="false">
      <c r="A28" s="129" t="s">
        <v>1393</v>
      </c>
      <c r="B28" s="1370" t="s">
        <v>252</v>
      </c>
      <c r="C28" s="165" t="s">
        <v>252</v>
      </c>
      <c r="D28" s="1370" t="s">
        <v>252</v>
      </c>
    </row>
    <row r="29" customFormat="false" ht="13.5" hidden="false" customHeight="true" outlineLevel="0" collapsed="false">
      <c r="A29" s="1356" t="s">
        <v>1150</v>
      </c>
      <c r="B29" s="1340" t="s">
        <v>252</v>
      </c>
      <c r="C29" s="1340" t="s">
        <v>252</v>
      </c>
      <c r="D29" s="1340" t="s">
        <v>252</v>
      </c>
    </row>
    <row r="30" customFormat="false" ht="12.75" hidden="false" customHeight="true" outlineLevel="0" collapsed="false">
      <c r="A30" s="129" t="s">
        <v>1392</v>
      </c>
      <c r="B30" s="1370" t="s">
        <v>252</v>
      </c>
      <c r="C30" s="165" t="s">
        <v>252</v>
      </c>
      <c r="D30" s="1370" t="s">
        <v>252</v>
      </c>
    </row>
    <row r="31" customFormat="false" ht="12.75" hidden="false" customHeight="true" outlineLevel="0" collapsed="false">
      <c r="A31" s="129" t="s">
        <v>1393</v>
      </c>
      <c r="B31" s="1370" t="s">
        <v>252</v>
      </c>
      <c r="C31" s="165" t="s">
        <v>252</v>
      </c>
      <c r="D31" s="1370" t="s">
        <v>252</v>
      </c>
    </row>
    <row r="32" customFormat="false" ht="9" hidden="false" customHeight="true" outlineLevel="0" collapsed="false">
      <c r="A32" s="712"/>
      <c r="B32" s="712"/>
      <c r="C32" s="712"/>
      <c r="D32" s="712"/>
    </row>
    <row r="33" customFormat="false" ht="13.5" hidden="false" customHeight="true" outlineLevel="0" collapsed="false">
      <c r="A33" s="1383" t="s">
        <v>1394</v>
      </c>
      <c r="B33" s="1297"/>
      <c r="C33" s="1297"/>
      <c r="D33" s="1297"/>
    </row>
    <row r="34" customFormat="false" ht="13.5" hidden="false" customHeight="true" outlineLevel="0" collapsed="false">
      <c r="A34" s="1323" t="s">
        <v>1395</v>
      </c>
      <c r="B34" s="1297"/>
      <c r="C34" s="1297"/>
      <c r="D34" s="1297"/>
      <c r="E34" s="265"/>
    </row>
    <row r="35" customFormat="false" ht="13.5" hidden="false" customHeight="true" outlineLevel="0" collapsed="false">
      <c r="A35" s="1323" t="s">
        <v>1396</v>
      </c>
      <c r="B35" s="1297"/>
      <c r="C35" s="1297"/>
      <c r="D35" s="1297"/>
    </row>
    <row r="36" customFormat="false" ht="13.5" hidden="false" customHeight="true" outlineLevel="0" collapsed="false">
      <c r="A36" s="1383" t="s">
        <v>1397</v>
      </c>
      <c r="B36" s="1297"/>
      <c r="C36" s="1297"/>
      <c r="D36" s="1297"/>
    </row>
    <row r="37" customFormat="false" ht="13.5" hidden="false" customHeight="true" outlineLevel="0" collapsed="false">
      <c r="A37" s="1383" t="s">
        <v>1398</v>
      </c>
      <c r="B37" s="1297"/>
      <c r="C37" s="1297"/>
      <c r="D37" s="1297"/>
    </row>
    <row r="38" customFormat="false" ht="14.25" hidden="false" customHeight="true" outlineLevel="0" collapsed="false">
      <c r="A38" s="1323" t="s">
        <v>1399</v>
      </c>
      <c r="B38" s="1310"/>
      <c r="C38" s="1310"/>
      <c r="D38" s="1310"/>
    </row>
    <row r="39" customFormat="false" ht="14.25" hidden="false" customHeight="true" outlineLevel="0" collapsed="false">
      <c r="A39" s="1323" t="s">
        <v>1400</v>
      </c>
      <c r="B39" s="1310"/>
      <c r="C39" s="1310"/>
      <c r="D39" s="1310"/>
    </row>
    <row r="40" customFormat="false" ht="13.5" hidden="false" customHeight="true" outlineLevel="0" collapsed="false">
      <c r="A40" s="1323" t="s">
        <v>1401</v>
      </c>
      <c r="B40" s="1362"/>
      <c r="C40" s="1362"/>
      <c r="D40" s="1362"/>
    </row>
    <row r="41" customFormat="false" ht="13.5" hidden="false" customHeight="true" outlineLevel="0" collapsed="false">
      <c r="A41" s="1323" t="s">
        <v>1402</v>
      </c>
      <c r="B41" s="1310"/>
      <c r="C41" s="1310"/>
      <c r="D41" s="1310"/>
    </row>
    <row r="42" customFormat="false" ht="9.75" hidden="false" customHeight="true" outlineLevel="0" collapsed="false">
      <c r="A42" s="703"/>
      <c r="B42" s="703"/>
      <c r="C42" s="703"/>
      <c r="D42" s="703"/>
    </row>
    <row r="43" customFormat="false" ht="12.75" hidden="false" customHeight="true" outlineLevel="0" collapsed="false">
      <c r="A43" s="1221" t="s">
        <v>443</v>
      </c>
      <c r="B43" s="1221"/>
      <c r="C43" s="1221"/>
      <c r="D43" s="1343"/>
    </row>
    <row r="44" customFormat="false" ht="28.5" hidden="false" customHeight="true" outlineLevel="0" collapsed="false">
      <c r="A44" s="1384" t="s">
        <v>1205</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3</v>
      </c>
      <c r="J1" s="111" t="s">
        <v>86</v>
      </c>
    </row>
    <row r="2" customFormat="false" ht="18.75" hidden="false" customHeight="false" outlineLevel="0" collapsed="false">
      <c r="A2" s="4" t="s">
        <v>1404</v>
      </c>
      <c r="J2" s="111" t="s">
        <v>88</v>
      </c>
    </row>
    <row r="3" customFormat="false" ht="15.75" hidden="false" customHeight="false" outlineLevel="0" collapsed="false">
      <c r="A3" s="4" t="s">
        <v>219</v>
      </c>
      <c r="J3" s="111" t="s">
        <v>89</v>
      </c>
    </row>
    <row r="4" customFormat="false" ht="13.5" hidden="false" customHeight="false" outlineLevel="0" collapsed="false"/>
    <row r="5" customFormat="false" ht="20.25" hidden="false" customHeight="true" outlineLevel="0" collapsed="false">
      <c r="A5" s="1385" t="s">
        <v>90</v>
      </c>
      <c r="B5" s="1386" t="s">
        <v>452</v>
      </c>
      <c r="C5" s="1386"/>
      <c r="D5" s="1386"/>
      <c r="E5" s="1386" t="s">
        <v>332</v>
      </c>
      <c r="F5" s="1386"/>
      <c r="G5" s="1386"/>
      <c r="H5" s="1387" t="s">
        <v>1332</v>
      </c>
      <c r="I5" s="1387"/>
      <c r="J5" s="1387"/>
    </row>
    <row r="6" customFormat="false" ht="19.5" hidden="false" customHeight="true" outlineLevel="0" collapsed="false">
      <c r="A6" s="1385"/>
      <c r="B6" s="1388" t="s">
        <v>1405</v>
      </c>
      <c r="C6" s="1389" t="s">
        <v>221</v>
      </c>
      <c r="D6" s="1390" t="s">
        <v>1406</v>
      </c>
      <c r="E6" s="1391" t="s">
        <v>91</v>
      </c>
      <c r="F6" s="1392" t="s">
        <v>92</v>
      </c>
      <c r="G6" s="1393" t="s">
        <v>93</v>
      </c>
      <c r="H6" s="1392" t="s">
        <v>1407</v>
      </c>
      <c r="I6" s="1392" t="s">
        <v>92</v>
      </c>
      <c r="J6" s="1393" t="s">
        <v>93</v>
      </c>
    </row>
    <row r="7" customFormat="false" ht="15" hidden="false" customHeight="false" outlineLevel="0" collapsed="false">
      <c r="A7" s="1394" t="s">
        <v>1408</v>
      </c>
      <c r="B7" s="1395"/>
      <c r="C7" s="1395" t="s">
        <v>1409</v>
      </c>
      <c r="D7" s="1396"/>
      <c r="E7" s="1397" t="s">
        <v>1410</v>
      </c>
      <c r="F7" s="1397"/>
      <c r="G7" s="1397"/>
      <c r="H7" s="1397" t="s">
        <v>98</v>
      </c>
      <c r="I7" s="1397"/>
      <c r="J7" s="1397"/>
    </row>
    <row r="8" customFormat="false" ht="13.5" hidden="false" customHeight="false" outlineLevel="0" collapsed="false">
      <c r="A8" s="1354" t="s">
        <v>1411</v>
      </c>
      <c r="B8" s="1398" t="s">
        <v>1412</v>
      </c>
      <c r="C8" s="1399"/>
      <c r="D8" s="1400" t="s">
        <v>252</v>
      </c>
      <c r="E8" s="1401" t="s">
        <v>252</v>
      </c>
      <c r="F8" s="1402" t="s">
        <v>252</v>
      </c>
      <c r="G8" s="1400" t="s">
        <v>252</v>
      </c>
      <c r="H8" s="1401" t="n">
        <v>3757.93188424489</v>
      </c>
      <c r="I8" s="1402" t="n">
        <v>75.7822592248031</v>
      </c>
      <c r="J8" s="1400" t="n">
        <v>0.851898232694642</v>
      </c>
    </row>
    <row r="9" customFormat="false" ht="12.75" hidden="false" customHeight="true" outlineLevel="0" collapsed="false">
      <c r="A9" s="1354" t="s">
        <v>1126</v>
      </c>
      <c r="B9" s="1403" t="s">
        <v>1412</v>
      </c>
      <c r="C9" s="1403" t="s">
        <v>1413</v>
      </c>
      <c r="D9" s="1402" t="s">
        <v>382</v>
      </c>
      <c r="E9" s="1401" t="s">
        <v>382</v>
      </c>
      <c r="F9" s="1402" t="s">
        <v>382</v>
      </c>
      <c r="G9" s="1402" t="s">
        <v>382</v>
      </c>
      <c r="H9" s="1401" t="n">
        <v>1834.44811789205</v>
      </c>
      <c r="I9" s="1402" t="n">
        <v>48.056809413086</v>
      </c>
      <c r="J9" s="1402" t="n">
        <v>0.379010846869554</v>
      </c>
      <c r="K9" s="1157"/>
    </row>
    <row r="10" customFormat="false" ht="12.75" hidden="false" customHeight="true" outlineLevel="0" collapsed="false">
      <c r="A10" s="1356" t="s">
        <v>1414</v>
      </c>
      <c r="B10" s="1404" t="s">
        <v>1412</v>
      </c>
      <c r="C10" s="1404" t="s">
        <v>1413</v>
      </c>
      <c r="D10" s="391" t="s">
        <v>382</v>
      </c>
      <c r="E10" s="165" t="s">
        <v>382</v>
      </c>
      <c r="F10" s="165" t="s">
        <v>382</v>
      </c>
      <c r="G10" s="391" t="s">
        <v>382</v>
      </c>
      <c r="H10" s="83" t="n">
        <v>1728.56176092119</v>
      </c>
      <c r="I10" s="83" t="n">
        <v>45.88378071635</v>
      </c>
      <c r="J10" s="147" t="n">
        <v>0.373143246289538</v>
      </c>
    </row>
    <row r="11" customFormat="false" ht="12.75" hidden="false" customHeight="true" outlineLevel="0" collapsed="false">
      <c r="A11" s="1405" t="s">
        <v>1415</v>
      </c>
      <c r="B11" s="622" t="s">
        <v>1412</v>
      </c>
      <c r="C11" s="622" t="s">
        <v>1413</v>
      </c>
      <c r="D11" s="20" t="s">
        <v>489</v>
      </c>
      <c r="E11" s="1339" t="s">
        <v>1416</v>
      </c>
      <c r="F11" s="165" t="s">
        <v>489</v>
      </c>
      <c r="G11" s="391" t="s">
        <v>489</v>
      </c>
      <c r="H11" s="20" t="s">
        <v>1416</v>
      </c>
      <c r="I11" s="20" t="n">
        <v>30.3816107412408</v>
      </c>
      <c r="J11" s="20" t="n">
        <v>0.208873543846031</v>
      </c>
      <c r="K11" s="1157"/>
    </row>
    <row r="12" customFormat="false" ht="12.75" hidden="false" customHeight="true" outlineLevel="0" collapsed="false">
      <c r="A12" s="1405" t="s">
        <v>1417</v>
      </c>
      <c r="B12" s="622" t="s">
        <v>1412</v>
      </c>
      <c r="C12" s="622" t="s">
        <v>1413</v>
      </c>
      <c r="D12" s="20" t="s">
        <v>1418</v>
      </c>
      <c r="E12" s="1339" t="s">
        <v>1418</v>
      </c>
      <c r="F12" s="165" t="s">
        <v>1418</v>
      </c>
      <c r="G12" s="391" t="s">
        <v>1418</v>
      </c>
      <c r="H12" s="20" t="n">
        <v>1728.56176092119</v>
      </c>
      <c r="I12" s="20" t="n">
        <v>15.5021699751092</v>
      </c>
      <c r="J12" s="20" t="n">
        <v>0.164269702443507</v>
      </c>
      <c r="K12" s="1157"/>
    </row>
    <row r="13" customFormat="false" ht="12.75" hidden="false" customHeight="true" outlineLevel="0" collapsed="false">
      <c r="A13" s="1356" t="s">
        <v>1128</v>
      </c>
      <c r="B13" s="1404" t="s">
        <v>1412</v>
      </c>
      <c r="C13" s="1404" t="s">
        <v>1413</v>
      </c>
      <c r="D13" s="391" t="s">
        <v>382</v>
      </c>
      <c r="E13" s="165" t="s">
        <v>382</v>
      </c>
      <c r="F13" s="165" t="s">
        <v>382</v>
      </c>
      <c r="G13" s="391" t="s">
        <v>382</v>
      </c>
      <c r="H13" s="83" t="n">
        <v>105.886356970859</v>
      </c>
      <c r="I13" s="83" t="n">
        <v>2.17302869673592</v>
      </c>
      <c r="J13" s="147" t="n">
        <v>0.0058676005800159</v>
      </c>
    </row>
    <row r="14" customFormat="false" ht="12.75" hidden="false" customHeight="true" outlineLevel="0" collapsed="false">
      <c r="A14" s="1405" t="s">
        <v>1415</v>
      </c>
      <c r="B14" s="622" t="s">
        <v>1412</v>
      </c>
      <c r="C14" s="622" t="s">
        <v>1413</v>
      </c>
      <c r="D14" s="20" t="s">
        <v>1418</v>
      </c>
      <c r="E14" s="1339" t="s">
        <v>180</v>
      </c>
      <c r="F14" s="165" t="s">
        <v>180</v>
      </c>
      <c r="G14" s="391" t="s">
        <v>180</v>
      </c>
      <c r="H14" s="20" t="s">
        <v>180</v>
      </c>
      <c r="I14" s="20" t="s">
        <v>180</v>
      </c>
      <c r="J14" s="20" t="s">
        <v>180</v>
      </c>
      <c r="K14" s="1157"/>
    </row>
    <row r="15" customFormat="false" ht="12.75" hidden="false" customHeight="true" outlineLevel="0" collapsed="false">
      <c r="A15" s="1405" t="s">
        <v>1417</v>
      </c>
      <c r="B15" s="622" t="s">
        <v>1412</v>
      </c>
      <c r="C15" s="622" t="s">
        <v>1413</v>
      </c>
      <c r="D15" s="20" t="s">
        <v>1418</v>
      </c>
      <c r="E15" s="1197" t="s">
        <v>1418</v>
      </c>
      <c r="F15" s="165" t="s">
        <v>1418</v>
      </c>
      <c r="G15" s="1396" t="s">
        <v>1418</v>
      </c>
      <c r="H15" s="20" t="n">
        <v>105.886356970859</v>
      </c>
      <c r="I15" s="20" t="n">
        <v>2.17302869673592</v>
      </c>
      <c r="J15" s="20" t="n">
        <v>0.0058676005800159</v>
      </c>
      <c r="K15" s="1157"/>
    </row>
    <row r="16" customFormat="false" ht="12.75" hidden="false" customHeight="true" outlineLevel="0" collapsed="false">
      <c r="A16" s="1354" t="s">
        <v>1129</v>
      </c>
      <c r="B16" s="1403" t="s">
        <v>1412</v>
      </c>
      <c r="C16" s="1403" t="s">
        <v>1413</v>
      </c>
      <c r="D16" s="1402" t="s">
        <v>382</v>
      </c>
      <c r="E16" s="1401" t="s">
        <v>382</v>
      </c>
      <c r="F16" s="1402" t="s">
        <v>382</v>
      </c>
      <c r="G16" s="1402" t="s">
        <v>382</v>
      </c>
      <c r="H16" s="1401" t="n">
        <v>22.286175487131</v>
      </c>
      <c r="I16" s="1402" t="n">
        <v>6.35312688268781</v>
      </c>
      <c r="J16" s="1402" t="n">
        <v>0.0473437275400541</v>
      </c>
      <c r="K16" s="1157"/>
    </row>
    <row r="17" customFormat="false" ht="12.75" hidden="false" customHeight="true" outlineLevel="0" collapsed="false">
      <c r="A17" s="1372" t="s">
        <v>1419</v>
      </c>
      <c r="B17" s="1404" t="s">
        <v>1412</v>
      </c>
      <c r="C17" s="1404" t="s">
        <v>1413</v>
      </c>
      <c r="D17" s="391" t="s">
        <v>382</v>
      </c>
      <c r="E17" s="165" t="s">
        <v>382</v>
      </c>
      <c r="F17" s="165" t="s">
        <v>382</v>
      </c>
      <c r="G17" s="391" t="s">
        <v>382</v>
      </c>
      <c r="H17" s="83" t="n">
        <v>21.1818218331965</v>
      </c>
      <c r="I17" s="83" t="n">
        <v>4.78875673323943</v>
      </c>
      <c r="J17" s="147" t="n">
        <v>0.0361580289882046</v>
      </c>
    </row>
    <row r="18" customFormat="false" ht="12.75" hidden="false" customHeight="true" outlineLevel="0" collapsed="false">
      <c r="A18" s="1405" t="s">
        <v>1415</v>
      </c>
      <c r="B18" s="622" t="s">
        <v>1412</v>
      </c>
      <c r="C18" s="622" t="s">
        <v>1413</v>
      </c>
      <c r="D18" s="20" t="s">
        <v>1418</v>
      </c>
      <c r="E18" s="1339" t="s">
        <v>181</v>
      </c>
      <c r="F18" s="165" t="s">
        <v>1418</v>
      </c>
      <c r="G18" s="391" t="s">
        <v>1418</v>
      </c>
      <c r="H18" s="20" t="s">
        <v>181</v>
      </c>
      <c r="I18" s="20" t="n">
        <v>4.61908034720457</v>
      </c>
      <c r="J18" s="20" t="n">
        <v>0.0317561773870314</v>
      </c>
    </row>
    <row r="19" customFormat="false" ht="12.75" hidden="false" customHeight="true" outlineLevel="0" collapsed="false">
      <c r="A19" s="1405" t="s">
        <v>1417</v>
      </c>
      <c r="B19" s="622" t="s">
        <v>1412</v>
      </c>
      <c r="C19" s="622" t="s">
        <v>1413</v>
      </c>
      <c r="D19" s="20" t="s">
        <v>386</v>
      </c>
      <c r="E19" s="1339" t="s">
        <v>386</v>
      </c>
      <c r="F19" s="165" t="s">
        <v>386</v>
      </c>
      <c r="G19" s="391" t="s">
        <v>386</v>
      </c>
      <c r="H19" s="20" t="n">
        <v>21.1818218331965</v>
      </c>
      <c r="I19" s="20" t="n">
        <v>0.169676386034859</v>
      </c>
      <c r="J19" s="20" t="n">
        <v>0.00440185160117324</v>
      </c>
    </row>
    <row r="20" customFormat="false" ht="12.75" hidden="false" customHeight="true" outlineLevel="0" collapsed="false">
      <c r="A20" s="1356" t="s">
        <v>1131</v>
      </c>
      <c r="B20" s="1404" t="s">
        <v>1412</v>
      </c>
      <c r="C20" s="1404" t="s">
        <v>1413</v>
      </c>
      <c r="D20" s="391" t="s">
        <v>382</v>
      </c>
      <c r="E20" s="165" t="s">
        <v>382</v>
      </c>
      <c r="F20" s="165" t="s">
        <v>382</v>
      </c>
      <c r="G20" s="391" t="s">
        <v>382</v>
      </c>
      <c r="H20" s="83" t="n">
        <v>1.10435365393454</v>
      </c>
      <c r="I20" s="83" t="n">
        <v>1.56437014944838</v>
      </c>
      <c r="J20" s="147" t="n">
        <v>0.0111856985518495</v>
      </c>
    </row>
    <row r="21" customFormat="false" ht="12.75" hidden="false" customHeight="true" outlineLevel="0" collapsed="false">
      <c r="A21" s="1405" t="s">
        <v>1415</v>
      </c>
      <c r="B21" s="1404" t="s">
        <v>1412</v>
      </c>
      <c r="C21" s="1404" t="s">
        <v>1413</v>
      </c>
      <c r="D21" s="391" t="s">
        <v>382</v>
      </c>
      <c r="E21" s="165" t="s">
        <v>382</v>
      </c>
      <c r="F21" s="165" t="s">
        <v>382</v>
      </c>
      <c r="G21" s="391" t="s">
        <v>382</v>
      </c>
      <c r="H21" s="83" t="n">
        <v>1.10435365393454</v>
      </c>
      <c r="I21" s="83" t="n">
        <v>1.50172960044592</v>
      </c>
      <c r="J21" s="147" t="n">
        <v>0.0103243910030657</v>
      </c>
      <c r="K21" s="1157"/>
    </row>
    <row r="22" customFormat="false" ht="12.75" hidden="false" customHeight="true" outlineLevel="0" collapsed="false">
      <c r="A22" s="1405" t="s">
        <v>1417</v>
      </c>
      <c r="B22" s="1404" t="s">
        <v>1412</v>
      </c>
      <c r="C22" s="1404" t="s">
        <v>1413</v>
      </c>
      <c r="D22" s="391" t="s">
        <v>382</v>
      </c>
      <c r="E22" s="165" t="s">
        <v>1420</v>
      </c>
      <c r="F22" s="165" t="s">
        <v>382</v>
      </c>
      <c r="G22" s="391" t="s">
        <v>382</v>
      </c>
      <c r="H22" s="165" t="s">
        <v>1420</v>
      </c>
      <c r="I22" s="83" t="n">
        <v>0.0626405490024525</v>
      </c>
      <c r="J22" s="147" t="n">
        <v>0.000861307548783722</v>
      </c>
      <c r="K22" s="1157"/>
    </row>
    <row r="23" customFormat="false" ht="12.75" hidden="false" customHeight="true" outlineLevel="0" collapsed="false">
      <c r="A23" s="1356" t="s">
        <v>1421</v>
      </c>
      <c r="B23" s="1404" t="s">
        <v>1412</v>
      </c>
      <c r="C23" s="1404" t="s">
        <v>1413</v>
      </c>
      <c r="D23" s="391" t="s">
        <v>382</v>
      </c>
      <c r="E23" s="165" t="s">
        <v>382</v>
      </c>
      <c r="F23" s="165" t="s">
        <v>382</v>
      </c>
      <c r="G23" s="391" t="s">
        <v>382</v>
      </c>
      <c r="H23" s="83" t="n">
        <v>1.10435365393454</v>
      </c>
      <c r="I23" s="83" t="n">
        <v>1.56437014944838</v>
      </c>
      <c r="J23" s="147" t="n">
        <v>0.0111856985518495</v>
      </c>
    </row>
    <row r="24" customFormat="false" ht="12.75" hidden="false" customHeight="true" outlineLevel="0" collapsed="false">
      <c r="A24" s="1405" t="s">
        <v>1415</v>
      </c>
      <c r="B24" s="622" t="s">
        <v>1412</v>
      </c>
      <c r="C24" s="622" t="s">
        <v>1413</v>
      </c>
      <c r="D24" s="20" t="s">
        <v>1418</v>
      </c>
      <c r="E24" s="1339" t="s">
        <v>1418</v>
      </c>
      <c r="F24" s="165" t="s">
        <v>1418</v>
      </c>
      <c r="G24" s="391" t="s">
        <v>1418</v>
      </c>
      <c r="H24" s="20" t="n">
        <v>1.10435365393454</v>
      </c>
      <c r="I24" s="20" t="n">
        <v>1.50172960044592</v>
      </c>
      <c r="J24" s="20" t="n">
        <v>0.0103243910030657</v>
      </c>
      <c r="K24" s="1157"/>
    </row>
    <row r="25" customFormat="false" ht="12.75" hidden="false" customHeight="true" outlineLevel="0" collapsed="false">
      <c r="A25" s="1406" t="s">
        <v>1417</v>
      </c>
      <c r="B25" s="622" t="s">
        <v>1412</v>
      </c>
      <c r="C25" s="622" t="s">
        <v>1413</v>
      </c>
      <c r="D25" s="20" t="s">
        <v>1418</v>
      </c>
      <c r="E25" s="1197" t="s">
        <v>1416</v>
      </c>
      <c r="F25" s="165" t="s">
        <v>1418</v>
      </c>
      <c r="G25" s="1396" t="s">
        <v>1418</v>
      </c>
      <c r="H25" s="20" t="s">
        <v>1416</v>
      </c>
      <c r="I25" s="20" t="n">
        <v>0.0626405490024525</v>
      </c>
      <c r="J25" s="20" t="n">
        <v>0.000861307548783722</v>
      </c>
      <c r="K25" s="1157"/>
    </row>
    <row r="26" customFormat="false" ht="12.75" hidden="false" customHeight="true" outlineLevel="0" collapsed="false">
      <c r="A26" s="1354" t="s">
        <v>1132</v>
      </c>
      <c r="B26" s="1403" t="s">
        <v>1412</v>
      </c>
      <c r="C26" s="1403" t="s">
        <v>1413</v>
      </c>
      <c r="D26" s="1402" t="s">
        <v>382</v>
      </c>
      <c r="E26" s="1401" t="s">
        <v>382</v>
      </c>
      <c r="F26" s="1402" t="s">
        <v>382</v>
      </c>
      <c r="G26" s="1402" t="s">
        <v>382</v>
      </c>
      <c r="H26" s="1401" t="n">
        <v>1830.32834853852</v>
      </c>
      <c r="I26" s="1402" t="n">
        <v>18.600688611815</v>
      </c>
      <c r="J26" s="1402" t="n">
        <v>0.411070514840066</v>
      </c>
      <c r="K26" s="1157"/>
    </row>
    <row r="27" customFormat="false" ht="12.75" hidden="false" customHeight="true" outlineLevel="0" collapsed="false">
      <c r="A27" s="1372" t="s">
        <v>1422</v>
      </c>
      <c r="B27" s="1404" t="s">
        <v>1412</v>
      </c>
      <c r="C27" s="1404" t="s">
        <v>1413</v>
      </c>
      <c r="D27" s="391" t="s">
        <v>382</v>
      </c>
      <c r="E27" s="165" t="s">
        <v>382</v>
      </c>
      <c r="F27" s="165" t="s">
        <v>382</v>
      </c>
      <c r="G27" s="391" t="s">
        <v>382</v>
      </c>
      <c r="H27" s="83" t="n">
        <v>1791.6674054647</v>
      </c>
      <c r="I27" s="83" t="n">
        <v>17.3092535633396</v>
      </c>
      <c r="J27" s="147" t="n">
        <v>0.402160047428632</v>
      </c>
    </row>
    <row r="28" customFormat="false" ht="12.75" hidden="false" customHeight="true" outlineLevel="0" collapsed="false">
      <c r="A28" s="1405" t="s">
        <v>1415</v>
      </c>
      <c r="B28" s="622" t="s">
        <v>1412</v>
      </c>
      <c r="C28" s="622" t="s">
        <v>1413</v>
      </c>
      <c r="D28" s="20" t="s">
        <v>1418</v>
      </c>
      <c r="E28" s="1339" t="s">
        <v>1423</v>
      </c>
      <c r="F28" s="165" t="s">
        <v>1418</v>
      </c>
      <c r="G28" s="391" t="s">
        <v>1418</v>
      </c>
      <c r="H28" s="20" t="s">
        <v>1423</v>
      </c>
      <c r="I28" s="20" t="n">
        <v>6.15895463627276</v>
      </c>
      <c r="J28" s="20" t="n">
        <v>0.0423580798493752</v>
      </c>
      <c r="K28" s="1157"/>
    </row>
    <row r="29" customFormat="false" ht="12.75" hidden="false" customHeight="true" outlineLevel="0" collapsed="false">
      <c r="A29" s="1405" t="s">
        <v>1417</v>
      </c>
      <c r="B29" s="622" t="s">
        <v>1412</v>
      </c>
      <c r="C29" s="622" t="s">
        <v>1413</v>
      </c>
      <c r="D29" s="20" t="s">
        <v>1418</v>
      </c>
      <c r="E29" s="1339" t="s">
        <v>1418</v>
      </c>
      <c r="F29" s="165" t="s">
        <v>1418</v>
      </c>
      <c r="G29" s="391" t="s">
        <v>1418</v>
      </c>
      <c r="H29" s="20" t="n">
        <v>1791.6674054647</v>
      </c>
      <c r="I29" s="20" t="n">
        <v>11.1502989270668</v>
      </c>
      <c r="J29" s="20" t="n">
        <v>0.359801967579257</v>
      </c>
      <c r="K29" s="1157"/>
    </row>
    <row r="30" customFormat="false" ht="12.75" hidden="false" customHeight="true" outlineLevel="0" collapsed="false">
      <c r="A30" s="1356" t="s">
        <v>1134</v>
      </c>
      <c r="B30" s="1404" t="s">
        <v>1412</v>
      </c>
      <c r="C30" s="1404" t="s">
        <v>1413</v>
      </c>
      <c r="D30" s="391" t="s">
        <v>382</v>
      </c>
      <c r="E30" s="165" t="s">
        <v>382</v>
      </c>
      <c r="F30" s="165" t="s">
        <v>382</v>
      </c>
      <c r="G30" s="391" t="s">
        <v>382</v>
      </c>
      <c r="H30" s="83" t="n">
        <v>38.6609430738201</v>
      </c>
      <c r="I30" s="83" t="n">
        <v>1.29143504847544</v>
      </c>
      <c r="J30" s="147" t="n">
        <v>0.00891046741143431</v>
      </c>
    </row>
    <row r="31" customFormat="false" ht="12.75" hidden="false" customHeight="true" outlineLevel="0" collapsed="false">
      <c r="A31" s="1405" t="s">
        <v>1415</v>
      </c>
      <c r="B31" s="1404" t="s">
        <v>1412</v>
      </c>
      <c r="C31" s="1404" t="s">
        <v>1413</v>
      </c>
      <c r="D31" s="391" t="s">
        <v>382</v>
      </c>
      <c r="E31" s="165" t="s">
        <v>382</v>
      </c>
      <c r="F31" s="165" t="s">
        <v>382</v>
      </c>
      <c r="G31" s="391" t="s">
        <v>382</v>
      </c>
      <c r="H31" s="83" t="n">
        <v>38.6609430738201</v>
      </c>
      <c r="I31" s="83" t="n">
        <v>1.28680210983316</v>
      </c>
      <c r="J31" s="147" t="n">
        <v>0.00884676450510297</v>
      </c>
      <c r="K31" s="1157"/>
    </row>
    <row r="32" customFormat="false" ht="12.75" hidden="false" customHeight="true" outlineLevel="0" collapsed="false">
      <c r="A32" s="1405" t="s">
        <v>1417</v>
      </c>
      <c r="B32" s="1404" t="s">
        <v>1412</v>
      </c>
      <c r="C32" s="1404" t="s">
        <v>1413</v>
      </c>
      <c r="D32" s="391" t="s">
        <v>382</v>
      </c>
      <c r="E32" s="165" t="s">
        <v>1420</v>
      </c>
      <c r="F32" s="165" t="s">
        <v>382</v>
      </c>
      <c r="G32" s="391" t="s">
        <v>382</v>
      </c>
      <c r="H32" s="165" t="s">
        <v>1420</v>
      </c>
      <c r="I32" s="83" t="n">
        <v>0.00463293864227961</v>
      </c>
      <c r="J32" s="147" t="n">
        <v>6.37029063313446E-005</v>
      </c>
      <c r="K32" s="1157"/>
    </row>
    <row r="33" customFormat="false" ht="12.75" hidden="false" customHeight="true" outlineLevel="0" collapsed="false">
      <c r="A33" s="1356" t="s">
        <v>1424</v>
      </c>
      <c r="B33" s="1404" t="s">
        <v>1412</v>
      </c>
      <c r="C33" s="1404" t="s">
        <v>1413</v>
      </c>
      <c r="D33" s="391" t="s">
        <v>382</v>
      </c>
      <c r="E33" s="165" t="s">
        <v>382</v>
      </c>
      <c r="F33" s="165" t="s">
        <v>382</v>
      </c>
      <c r="G33" s="391" t="s">
        <v>382</v>
      </c>
      <c r="H33" s="83" t="n">
        <v>38.6609430738201</v>
      </c>
      <c r="I33" s="83" t="n">
        <v>1.29143504847544</v>
      </c>
      <c r="J33" s="147" t="n">
        <v>0.00891046741143431</v>
      </c>
    </row>
    <row r="34" customFormat="false" ht="12.75" hidden="false" customHeight="true" outlineLevel="0" collapsed="false">
      <c r="A34" s="1405" t="s">
        <v>1415</v>
      </c>
      <c r="B34" s="622" t="s">
        <v>1412</v>
      </c>
      <c r="C34" s="622" t="s">
        <v>1413</v>
      </c>
      <c r="D34" s="20" t="s">
        <v>1418</v>
      </c>
      <c r="E34" s="1339" t="s">
        <v>1418</v>
      </c>
      <c r="F34" s="165" t="s">
        <v>1418</v>
      </c>
      <c r="G34" s="391" t="s">
        <v>1418</v>
      </c>
      <c r="H34" s="20" t="n">
        <v>38.6609430738201</v>
      </c>
      <c r="I34" s="20" t="n">
        <v>1.28680210983316</v>
      </c>
      <c r="J34" s="20" t="n">
        <v>0.00884676450510297</v>
      </c>
      <c r="K34" s="1157"/>
    </row>
    <row r="35" customFormat="false" ht="12.75" hidden="false" customHeight="true" outlineLevel="0" collapsed="false">
      <c r="A35" s="1405" t="s">
        <v>1417</v>
      </c>
      <c r="B35" s="622" t="s">
        <v>1412</v>
      </c>
      <c r="C35" s="622" t="s">
        <v>1413</v>
      </c>
      <c r="D35" s="20" t="s">
        <v>1418</v>
      </c>
      <c r="E35" s="1197" t="s">
        <v>1416</v>
      </c>
      <c r="F35" s="165" t="s">
        <v>1418</v>
      </c>
      <c r="G35" s="1396" t="s">
        <v>1418</v>
      </c>
      <c r="H35" s="20" t="s">
        <v>1416</v>
      </c>
      <c r="I35" s="20" t="n">
        <v>0.00463293864227961</v>
      </c>
      <c r="J35" s="20" t="n">
        <v>6.37029063313446E-005</v>
      </c>
      <c r="K35" s="1157"/>
    </row>
    <row r="36" customFormat="false" ht="12.75" hidden="false" customHeight="true" outlineLevel="0" collapsed="false">
      <c r="A36" s="1354" t="s">
        <v>1135</v>
      </c>
      <c r="B36" s="1403" t="s">
        <v>1412</v>
      </c>
      <c r="C36" s="1403" t="s">
        <v>1413</v>
      </c>
      <c r="D36" s="1402" t="s">
        <v>382</v>
      </c>
      <c r="E36" s="1401" t="s">
        <v>382</v>
      </c>
      <c r="F36" s="1402" t="s">
        <v>382</v>
      </c>
      <c r="G36" s="1402" t="s">
        <v>382</v>
      </c>
      <c r="H36" s="1401" t="s">
        <v>382</v>
      </c>
      <c r="I36" s="1402" t="n">
        <v>0.395323435444047</v>
      </c>
      <c r="J36" s="1402" t="n">
        <v>0.00271784861867782</v>
      </c>
      <c r="K36" s="1157"/>
    </row>
    <row r="37" customFormat="false" ht="12.75" hidden="false" customHeight="true" outlineLevel="0" collapsed="false">
      <c r="A37" s="1372" t="s">
        <v>1425</v>
      </c>
      <c r="B37" s="1404" t="s">
        <v>1412</v>
      </c>
      <c r="C37" s="1404" t="s">
        <v>1413</v>
      </c>
      <c r="D37" s="391" t="s">
        <v>382</v>
      </c>
      <c r="E37" s="165" t="s">
        <v>382</v>
      </c>
      <c r="F37" s="165" t="s">
        <v>382</v>
      </c>
      <c r="G37" s="391" t="s">
        <v>382</v>
      </c>
      <c r="H37" s="165" t="s">
        <v>382</v>
      </c>
      <c r="I37" s="165" t="s">
        <v>382</v>
      </c>
      <c r="J37" s="391" t="s">
        <v>382</v>
      </c>
    </row>
    <row r="38" customFormat="false" ht="12.75" hidden="false" customHeight="true" outlineLevel="0" collapsed="false">
      <c r="A38" s="1405" t="s">
        <v>1415</v>
      </c>
      <c r="B38" s="622" t="s">
        <v>1412</v>
      </c>
      <c r="C38" s="622" t="s">
        <v>1413</v>
      </c>
      <c r="D38" s="20" t="s">
        <v>1418</v>
      </c>
      <c r="E38" s="1339" t="s">
        <v>489</v>
      </c>
      <c r="F38" s="165" t="s">
        <v>384</v>
      </c>
      <c r="G38" s="391" t="s">
        <v>384</v>
      </c>
      <c r="H38" s="20" t="s">
        <v>489</v>
      </c>
      <c r="I38" s="20" t="s">
        <v>384</v>
      </c>
      <c r="J38" s="20" t="s">
        <v>384</v>
      </c>
      <c r="K38" s="1157"/>
    </row>
    <row r="39" customFormat="false" ht="12.75" hidden="false" customHeight="true" outlineLevel="0" collapsed="false">
      <c r="A39" s="1405" t="s">
        <v>1417</v>
      </c>
      <c r="B39" s="622" t="s">
        <v>1412</v>
      </c>
      <c r="C39" s="622" t="s">
        <v>1413</v>
      </c>
      <c r="D39" s="20" t="s">
        <v>1418</v>
      </c>
      <c r="E39" s="1339" t="s">
        <v>386</v>
      </c>
      <c r="F39" s="165" t="s">
        <v>386</v>
      </c>
      <c r="G39" s="391" t="s">
        <v>386</v>
      </c>
      <c r="H39" s="20" t="s">
        <v>386</v>
      </c>
      <c r="I39" s="20" t="s">
        <v>386</v>
      </c>
      <c r="J39" s="20" t="s">
        <v>386</v>
      </c>
      <c r="K39" s="1157"/>
    </row>
    <row r="40" customFormat="false" ht="12.75" hidden="false" customHeight="true" outlineLevel="0" collapsed="false">
      <c r="A40" s="1356" t="s">
        <v>1137</v>
      </c>
      <c r="B40" s="1404" t="s">
        <v>1412</v>
      </c>
      <c r="C40" s="1404" t="s">
        <v>1413</v>
      </c>
      <c r="D40" s="391" t="s">
        <v>382</v>
      </c>
      <c r="E40" s="165" t="s">
        <v>382</v>
      </c>
      <c r="F40" s="165" t="s">
        <v>382</v>
      </c>
      <c r="G40" s="391" t="s">
        <v>382</v>
      </c>
      <c r="H40" s="165" t="s">
        <v>382</v>
      </c>
      <c r="I40" s="83" t="n">
        <v>0.395323435444047</v>
      </c>
      <c r="J40" s="147" t="n">
        <v>0.00271784861867782</v>
      </c>
    </row>
    <row r="41" customFormat="false" ht="12.75" hidden="false" customHeight="true" outlineLevel="0" collapsed="false">
      <c r="A41" s="1405" t="s">
        <v>1415</v>
      </c>
      <c r="B41" s="1404" t="s">
        <v>1412</v>
      </c>
      <c r="C41" s="1404" t="s">
        <v>1413</v>
      </c>
      <c r="D41" s="391" t="s">
        <v>1426</v>
      </c>
      <c r="E41" s="165" t="s">
        <v>382</v>
      </c>
      <c r="F41" s="165" t="s">
        <v>1426</v>
      </c>
      <c r="G41" s="391" t="s">
        <v>1426</v>
      </c>
      <c r="H41" s="165" t="s">
        <v>382</v>
      </c>
      <c r="I41" s="83" t="n">
        <v>0.395323435444047</v>
      </c>
      <c r="J41" s="147" t="n">
        <v>0.00271784861867782</v>
      </c>
      <c r="K41" s="1157"/>
    </row>
    <row r="42" customFormat="false" ht="12.75" hidden="false" customHeight="true" outlineLevel="0" collapsed="false">
      <c r="A42" s="1405" t="s">
        <v>1417</v>
      </c>
      <c r="B42" s="1404" t="s">
        <v>1412</v>
      </c>
      <c r="C42" s="1404" t="s">
        <v>1413</v>
      </c>
      <c r="D42" s="391" t="s">
        <v>382</v>
      </c>
      <c r="E42" s="165" t="s">
        <v>382</v>
      </c>
      <c r="F42" s="165" t="s">
        <v>382</v>
      </c>
      <c r="G42" s="391" t="s">
        <v>382</v>
      </c>
      <c r="H42" s="165" t="s">
        <v>382</v>
      </c>
      <c r="I42" s="165" t="s">
        <v>382</v>
      </c>
      <c r="J42" s="391" t="s">
        <v>382</v>
      </c>
      <c r="K42" s="1157"/>
    </row>
    <row r="43" customFormat="false" ht="12.75" hidden="false" customHeight="true" outlineLevel="0" collapsed="false">
      <c r="A43" s="1356" t="s">
        <v>1427</v>
      </c>
      <c r="B43" s="1404" t="s">
        <v>1412</v>
      </c>
      <c r="C43" s="1404" t="s">
        <v>1413</v>
      </c>
      <c r="D43" s="391" t="s">
        <v>382</v>
      </c>
      <c r="E43" s="165" t="s">
        <v>382</v>
      </c>
      <c r="F43" s="165" t="s">
        <v>382</v>
      </c>
      <c r="G43" s="391" t="s">
        <v>382</v>
      </c>
      <c r="H43" s="165" t="s">
        <v>382</v>
      </c>
      <c r="I43" s="83" t="n">
        <v>0.395323435444047</v>
      </c>
      <c r="J43" s="147" t="n">
        <v>0.00271784861867782</v>
      </c>
    </row>
    <row r="44" customFormat="false" ht="12.75" hidden="false" customHeight="true" outlineLevel="0" collapsed="false">
      <c r="A44" s="1405" t="s">
        <v>1415</v>
      </c>
      <c r="B44" s="622" t="s">
        <v>1412</v>
      </c>
      <c r="C44" s="622" t="s">
        <v>1413</v>
      </c>
      <c r="D44" s="20" t="s">
        <v>1426</v>
      </c>
      <c r="E44" s="1339" t="s">
        <v>489</v>
      </c>
      <c r="F44" s="165" t="s">
        <v>1426</v>
      </c>
      <c r="G44" s="391" t="s">
        <v>1426</v>
      </c>
      <c r="H44" s="20" t="s">
        <v>489</v>
      </c>
      <c r="I44" s="20" t="n">
        <v>0.395323435444047</v>
      </c>
      <c r="J44" s="21" t="n">
        <v>0.00271784861867782</v>
      </c>
    </row>
    <row r="45" customFormat="false" ht="12.75" hidden="false" customHeight="true" outlineLevel="0" collapsed="false">
      <c r="A45" s="1405" t="s">
        <v>1417</v>
      </c>
      <c r="B45" s="1407" t="s">
        <v>1412</v>
      </c>
      <c r="C45" s="1407" t="s">
        <v>1413</v>
      </c>
      <c r="D45" s="42" t="s">
        <v>1418</v>
      </c>
      <c r="E45" s="1339" t="s">
        <v>386</v>
      </c>
      <c r="F45" s="165" t="s">
        <v>386</v>
      </c>
      <c r="G45" s="1396" t="s">
        <v>386</v>
      </c>
      <c r="H45" s="41" t="s">
        <v>386</v>
      </c>
      <c r="I45" s="41" t="s">
        <v>386</v>
      </c>
      <c r="J45" s="42" t="s">
        <v>386</v>
      </c>
    </row>
    <row r="46" customFormat="false" ht="12.75" hidden="false" customHeight="true" outlineLevel="0" collapsed="false">
      <c r="A46" s="1354" t="s">
        <v>1428</v>
      </c>
      <c r="B46" s="1407" t="s">
        <v>1412</v>
      </c>
      <c r="C46" s="1407" t="s">
        <v>1413</v>
      </c>
      <c r="D46" s="42" t="s">
        <v>1418</v>
      </c>
      <c r="E46" s="1402" t="s">
        <v>1418</v>
      </c>
      <c r="F46" s="1402" t="s">
        <v>1418</v>
      </c>
      <c r="G46" s="1400" t="s">
        <v>1418</v>
      </c>
      <c r="H46" s="41" t="n">
        <v>70.8692423271963</v>
      </c>
      <c r="I46" s="41" t="n">
        <v>2.24772663336381</v>
      </c>
      <c r="J46" s="42" t="n">
        <v>0.0108712781184959</v>
      </c>
    </row>
    <row r="47" customFormat="false" ht="12.75" hidden="false" customHeight="true" outlineLevel="0" collapsed="false">
      <c r="A47" s="1354" t="s">
        <v>1429</v>
      </c>
      <c r="B47" s="1407" t="s">
        <v>1412</v>
      </c>
      <c r="C47" s="1407" t="s">
        <v>1413</v>
      </c>
      <c r="D47" s="42" t="s">
        <v>1418</v>
      </c>
      <c r="E47" s="1402" t="s">
        <v>386</v>
      </c>
      <c r="F47" s="1402" t="s">
        <v>1418</v>
      </c>
      <c r="G47" s="1400" t="s">
        <v>1418</v>
      </c>
      <c r="H47" s="41" t="s">
        <v>386</v>
      </c>
      <c r="I47" s="41" t="n">
        <v>0.128584248406428</v>
      </c>
      <c r="J47" s="42" t="n">
        <v>0.000884016707794194</v>
      </c>
    </row>
    <row r="48" customFormat="false" ht="12.75" hidden="false" customHeight="false" outlineLevel="0" collapsed="false">
      <c r="A48" s="1354" t="s">
        <v>1349</v>
      </c>
      <c r="B48" s="1408"/>
      <c r="C48" s="1408"/>
      <c r="D48" s="632"/>
      <c r="E48" s="1409"/>
      <c r="F48" s="1409"/>
      <c r="G48" s="1337"/>
      <c r="H48" s="55" t="s">
        <v>131</v>
      </c>
      <c r="I48" s="55" t="s">
        <v>131</v>
      </c>
      <c r="J48" s="632" t="s">
        <v>131</v>
      </c>
    </row>
    <row r="49" customFormat="false" ht="12.75" hidden="false" customHeight="false" outlineLevel="0" collapsed="false">
      <c r="A49" s="1410" t="s">
        <v>1146</v>
      </c>
      <c r="B49" s="1411"/>
      <c r="C49" s="1412"/>
      <c r="D49" s="391" t="s">
        <v>252</v>
      </c>
      <c r="E49" s="1413" t="s">
        <v>252</v>
      </c>
      <c r="F49" s="1414" t="s">
        <v>252</v>
      </c>
      <c r="G49" s="391" t="s">
        <v>252</v>
      </c>
      <c r="H49" s="165" t="s">
        <v>252</v>
      </c>
      <c r="I49" s="165" t="s">
        <v>252</v>
      </c>
      <c r="J49" s="391" t="s">
        <v>252</v>
      </c>
    </row>
    <row r="50" customFormat="false" ht="12.75" hidden="false" customHeight="false" outlineLevel="0" collapsed="false">
      <c r="A50" s="1415" t="s">
        <v>1430</v>
      </c>
      <c r="B50" s="1416" t="s">
        <v>428</v>
      </c>
      <c r="C50" s="1412"/>
      <c r="D50" s="391" t="s">
        <v>252</v>
      </c>
      <c r="E50" s="1413" t="s">
        <v>252</v>
      </c>
      <c r="F50" s="1414" t="s">
        <v>252</v>
      </c>
      <c r="G50" s="391" t="s">
        <v>252</v>
      </c>
      <c r="H50" s="165" t="s">
        <v>252</v>
      </c>
      <c r="I50" s="165" t="s">
        <v>252</v>
      </c>
      <c r="J50" s="391" t="s">
        <v>252</v>
      </c>
    </row>
    <row r="51" customFormat="false" ht="12.75" hidden="false" customHeight="false" outlineLevel="0" collapsed="false">
      <c r="A51" s="1415" t="s">
        <v>1431</v>
      </c>
      <c r="B51" s="1416" t="s">
        <v>428</v>
      </c>
      <c r="C51" s="1412"/>
      <c r="D51" s="391" t="s">
        <v>252</v>
      </c>
      <c r="E51" s="1413" t="s">
        <v>252</v>
      </c>
      <c r="F51" s="1414" t="s">
        <v>252</v>
      </c>
      <c r="G51" s="391" t="s">
        <v>252</v>
      </c>
      <c r="H51" s="165" t="s">
        <v>252</v>
      </c>
      <c r="I51" s="165" t="s">
        <v>252</v>
      </c>
      <c r="J51" s="391" t="s">
        <v>252</v>
      </c>
    </row>
    <row r="52" customFormat="false" ht="12.75" hidden="false" customHeight="false" outlineLevel="0" collapsed="false">
      <c r="A52" s="1410" t="s">
        <v>1147</v>
      </c>
      <c r="B52" s="1411"/>
      <c r="C52" s="1412"/>
      <c r="D52" s="391" t="s">
        <v>252</v>
      </c>
      <c r="E52" s="1413" t="s">
        <v>252</v>
      </c>
      <c r="F52" s="1414" t="s">
        <v>252</v>
      </c>
      <c r="G52" s="391" t="s">
        <v>252</v>
      </c>
      <c r="H52" s="165" t="s">
        <v>252</v>
      </c>
      <c r="I52" s="165" t="s">
        <v>252</v>
      </c>
      <c r="J52" s="391" t="s">
        <v>252</v>
      </c>
    </row>
    <row r="53" customFormat="false" ht="12.75" hidden="false" customHeight="false" outlineLevel="0" collapsed="false">
      <c r="A53" s="1415" t="s">
        <v>1430</v>
      </c>
      <c r="B53" s="1416" t="s">
        <v>428</v>
      </c>
      <c r="C53" s="1412"/>
      <c r="D53" s="391" t="s">
        <v>252</v>
      </c>
      <c r="E53" s="1413" t="s">
        <v>252</v>
      </c>
      <c r="F53" s="1414" t="s">
        <v>252</v>
      </c>
      <c r="G53" s="391" t="s">
        <v>252</v>
      </c>
      <c r="H53" s="165" t="s">
        <v>252</v>
      </c>
      <c r="I53" s="165" t="s">
        <v>252</v>
      </c>
      <c r="J53" s="391" t="s">
        <v>252</v>
      </c>
      <c r="K53" s="1157"/>
    </row>
    <row r="54" customFormat="false" ht="12.75" hidden="false" customHeight="false" outlineLevel="0" collapsed="false">
      <c r="A54" s="1415" t="s">
        <v>1431</v>
      </c>
      <c r="B54" s="1416" t="s">
        <v>428</v>
      </c>
      <c r="C54" s="1412"/>
      <c r="D54" s="391" t="s">
        <v>252</v>
      </c>
      <c r="E54" s="1413" t="s">
        <v>252</v>
      </c>
      <c r="F54" s="1414" t="s">
        <v>252</v>
      </c>
      <c r="G54" s="391" t="s">
        <v>252</v>
      </c>
      <c r="H54" s="165" t="s">
        <v>252</v>
      </c>
      <c r="I54" s="165" t="s">
        <v>252</v>
      </c>
      <c r="J54" s="391" t="s">
        <v>252</v>
      </c>
    </row>
    <row r="55" customFormat="false" ht="12.75" hidden="false" customHeight="false" outlineLevel="0" collapsed="false">
      <c r="A55" s="1410" t="s">
        <v>1148</v>
      </c>
      <c r="B55" s="1411"/>
      <c r="C55" s="1412"/>
      <c r="D55" s="391" t="s">
        <v>173</v>
      </c>
      <c r="E55" s="1413" t="s">
        <v>173</v>
      </c>
      <c r="F55" s="1414" t="s">
        <v>173</v>
      </c>
      <c r="G55" s="391" t="s">
        <v>173</v>
      </c>
      <c r="H55" s="165" t="s">
        <v>173</v>
      </c>
      <c r="I55" s="165" t="s">
        <v>173</v>
      </c>
      <c r="J55" s="391" t="s">
        <v>173</v>
      </c>
    </row>
    <row r="56" customFormat="false" ht="12.75" hidden="false" customHeight="false" outlineLevel="0" collapsed="false">
      <c r="A56" s="1415" t="s">
        <v>1430</v>
      </c>
      <c r="B56" s="1416" t="s">
        <v>428</v>
      </c>
      <c r="C56" s="1412"/>
      <c r="D56" s="391" t="s">
        <v>173</v>
      </c>
      <c r="E56" s="1413" t="s">
        <v>173</v>
      </c>
      <c r="F56" s="1414" t="s">
        <v>173</v>
      </c>
      <c r="G56" s="391" t="s">
        <v>173</v>
      </c>
      <c r="H56" s="165" t="s">
        <v>173</v>
      </c>
      <c r="I56" s="165" t="s">
        <v>173</v>
      </c>
      <c r="J56" s="391" t="s">
        <v>173</v>
      </c>
    </row>
    <row r="57" customFormat="false" ht="12.75" hidden="false" customHeight="false" outlineLevel="0" collapsed="false">
      <c r="A57" s="1415" t="s">
        <v>1431</v>
      </c>
      <c r="B57" s="1416" t="s">
        <v>428</v>
      </c>
      <c r="C57" s="1412"/>
      <c r="D57" s="391" t="s">
        <v>173</v>
      </c>
      <c r="E57" s="1413" t="s">
        <v>173</v>
      </c>
      <c r="F57" s="1414" t="s">
        <v>173</v>
      </c>
      <c r="G57" s="391" t="s">
        <v>173</v>
      </c>
      <c r="H57" s="165" t="s">
        <v>173</v>
      </c>
      <c r="I57" s="165" t="s">
        <v>173</v>
      </c>
      <c r="J57" s="391" t="s">
        <v>173</v>
      </c>
    </row>
    <row r="58" customFormat="false" ht="12.75" hidden="false" customHeight="false" outlineLevel="0" collapsed="false">
      <c r="A58" s="1410" t="s">
        <v>1149</v>
      </c>
      <c r="B58" s="1411"/>
      <c r="C58" s="1412"/>
      <c r="D58" s="391" t="s">
        <v>252</v>
      </c>
      <c r="E58" s="1413" t="s">
        <v>252</v>
      </c>
      <c r="F58" s="1414" t="s">
        <v>252</v>
      </c>
      <c r="G58" s="391" t="s">
        <v>252</v>
      </c>
      <c r="H58" s="165" t="s">
        <v>252</v>
      </c>
      <c r="I58" s="165" t="s">
        <v>252</v>
      </c>
      <c r="J58" s="391" t="s">
        <v>252</v>
      </c>
    </row>
    <row r="59" customFormat="false" ht="12.75" hidden="false" customHeight="false" outlineLevel="0" collapsed="false">
      <c r="A59" s="1415" t="s">
        <v>1430</v>
      </c>
      <c r="B59" s="1416" t="s">
        <v>428</v>
      </c>
      <c r="C59" s="1412"/>
      <c r="D59" s="391" t="s">
        <v>252</v>
      </c>
      <c r="E59" s="1413" t="s">
        <v>252</v>
      </c>
      <c r="F59" s="1414" t="s">
        <v>252</v>
      </c>
      <c r="G59" s="391" t="s">
        <v>252</v>
      </c>
      <c r="H59" s="165" t="s">
        <v>252</v>
      </c>
      <c r="I59" s="165" t="s">
        <v>252</v>
      </c>
      <c r="J59" s="391" t="s">
        <v>252</v>
      </c>
    </row>
    <row r="60" customFormat="false" ht="12.75" hidden="false" customHeight="false" outlineLevel="0" collapsed="false">
      <c r="A60" s="1415" t="s">
        <v>1431</v>
      </c>
      <c r="B60" s="1416" t="s">
        <v>428</v>
      </c>
      <c r="C60" s="1412"/>
      <c r="D60" s="391" t="s">
        <v>252</v>
      </c>
      <c r="E60" s="1413" t="s">
        <v>252</v>
      </c>
      <c r="F60" s="1414" t="s">
        <v>252</v>
      </c>
      <c r="G60" s="391" t="s">
        <v>252</v>
      </c>
      <c r="H60" s="165" t="s">
        <v>252</v>
      </c>
      <c r="I60" s="165" t="s">
        <v>252</v>
      </c>
      <c r="J60" s="391" t="s">
        <v>252</v>
      </c>
    </row>
    <row r="61" customFormat="false" ht="12.75" hidden="false" customHeight="false" outlineLevel="0" collapsed="false">
      <c r="A61" s="1410" t="s">
        <v>1150</v>
      </c>
      <c r="B61" s="1411"/>
      <c r="C61" s="1412"/>
      <c r="D61" s="391" t="s">
        <v>252</v>
      </c>
      <c r="E61" s="1413" t="s">
        <v>252</v>
      </c>
      <c r="F61" s="1414" t="s">
        <v>252</v>
      </c>
      <c r="G61" s="391" t="s">
        <v>252</v>
      </c>
      <c r="H61" s="165" t="s">
        <v>252</v>
      </c>
      <c r="I61" s="165" t="s">
        <v>252</v>
      </c>
      <c r="J61" s="391" t="s">
        <v>252</v>
      </c>
    </row>
    <row r="62" customFormat="false" ht="12.75" hidden="false" customHeight="false" outlineLevel="0" collapsed="false">
      <c r="A62" s="1415" t="s">
        <v>1430</v>
      </c>
      <c r="B62" s="1416" t="s">
        <v>428</v>
      </c>
      <c r="C62" s="1412"/>
      <c r="D62" s="391" t="s">
        <v>252</v>
      </c>
      <c r="E62" s="1413" t="s">
        <v>252</v>
      </c>
      <c r="F62" s="1414" t="s">
        <v>252</v>
      </c>
      <c r="G62" s="391" t="s">
        <v>252</v>
      </c>
      <c r="H62" s="165" t="s">
        <v>252</v>
      </c>
      <c r="I62" s="165" t="s">
        <v>252</v>
      </c>
      <c r="J62" s="391" t="s">
        <v>252</v>
      </c>
    </row>
    <row r="63" customFormat="false" ht="13.5" hidden="false" customHeight="false" outlineLevel="0" collapsed="false">
      <c r="A63" s="1415" t="s">
        <v>1431</v>
      </c>
      <c r="B63" s="1416" t="s">
        <v>428</v>
      </c>
      <c r="C63" s="1412"/>
      <c r="D63" s="391" t="s">
        <v>252</v>
      </c>
      <c r="E63" s="1413" t="s">
        <v>252</v>
      </c>
      <c r="F63" s="1414" t="s">
        <v>252</v>
      </c>
      <c r="G63" s="391" t="s">
        <v>252</v>
      </c>
      <c r="H63" s="165" t="s">
        <v>252</v>
      </c>
      <c r="I63" s="165" t="s">
        <v>252</v>
      </c>
      <c r="J63" s="391" t="s">
        <v>252</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32</v>
      </c>
      <c r="B65" s="1418"/>
      <c r="C65" s="1418"/>
      <c r="D65" s="1418"/>
      <c r="E65" s="1418"/>
      <c r="F65" s="1418"/>
      <c r="G65" s="1418"/>
      <c r="H65" s="1418"/>
      <c r="I65" s="1418"/>
      <c r="J65" s="1418"/>
    </row>
    <row r="66" customFormat="false" ht="12.75" hidden="false" customHeight="true" outlineLevel="0" collapsed="false">
      <c r="A66" s="1323" t="s">
        <v>1433</v>
      </c>
      <c r="B66" s="1323"/>
      <c r="C66" s="1323"/>
      <c r="D66" s="1323"/>
      <c r="E66" s="1323"/>
      <c r="F66" s="1323"/>
      <c r="G66" s="1323"/>
      <c r="H66" s="1323"/>
      <c r="I66" s="1323"/>
      <c r="J66" s="1323"/>
    </row>
    <row r="67" customFormat="false" ht="12.75" hidden="false" customHeight="true" outlineLevel="0" collapsed="false">
      <c r="A67" s="1262" t="s">
        <v>1434</v>
      </c>
      <c r="B67" s="1362"/>
      <c r="C67" s="1362"/>
      <c r="D67" s="1362"/>
      <c r="E67" s="1362"/>
      <c r="F67" s="1362"/>
      <c r="G67" s="1362"/>
      <c r="H67" s="1362"/>
      <c r="I67" s="1362"/>
      <c r="J67" s="1362"/>
    </row>
    <row r="68" customFormat="false" ht="26.25" hidden="false" customHeight="true" outlineLevel="0" collapsed="false">
      <c r="A68" s="1419" t="s">
        <v>1435</v>
      </c>
      <c r="B68" s="1419"/>
      <c r="C68" s="1419"/>
      <c r="D68" s="1419"/>
      <c r="E68" s="1419"/>
      <c r="F68" s="1419"/>
      <c r="G68" s="1419"/>
      <c r="H68" s="1419"/>
      <c r="I68" s="1419"/>
      <c r="J68" s="1419"/>
      <c r="K68" s="265"/>
    </row>
    <row r="69" customFormat="false" ht="13.5" hidden="false" customHeight="true" outlineLevel="0" collapsed="false">
      <c r="A69" s="1323" t="s">
        <v>1354</v>
      </c>
      <c r="B69" s="1310"/>
      <c r="C69" s="1310"/>
      <c r="D69" s="1310"/>
      <c r="E69" s="1310"/>
      <c r="F69" s="1310"/>
      <c r="G69" s="1310"/>
      <c r="H69" s="1310"/>
      <c r="I69" s="1310"/>
      <c r="J69" s="1310"/>
    </row>
    <row r="70" customFormat="false" ht="12.75" hidden="false" customHeight="true" outlineLevel="0" collapsed="false">
      <c r="A70" s="1420" t="s">
        <v>1436</v>
      </c>
      <c r="B70" s="1323"/>
      <c r="C70" s="1323"/>
      <c r="D70" s="1323"/>
      <c r="E70" s="1323"/>
      <c r="F70" s="1323"/>
      <c r="G70" s="1323"/>
      <c r="H70" s="1323"/>
      <c r="I70" s="1323"/>
      <c r="J70" s="1323"/>
    </row>
    <row r="71" customFormat="false" ht="13.5" hidden="false" customHeight="true" outlineLevel="0" collapsed="false">
      <c r="A71" s="1262" t="s">
        <v>1437</v>
      </c>
      <c r="B71" s="1421"/>
      <c r="C71" s="1421"/>
      <c r="D71" s="1421"/>
      <c r="E71" s="1421"/>
      <c r="F71" s="1421"/>
      <c r="G71" s="1421"/>
      <c r="H71" s="1421"/>
      <c r="I71" s="1421"/>
      <c r="J71" s="1421"/>
    </row>
    <row r="72" customFormat="false" ht="13.5" hidden="false" customHeight="true" outlineLevel="0" collapsed="false">
      <c r="A72" s="1422" t="s">
        <v>1438</v>
      </c>
      <c r="B72" s="1421"/>
      <c r="C72" s="1421"/>
      <c r="D72" s="1421"/>
      <c r="E72" s="1421"/>
      <c r="F72" s="1421"/>
      <c r="G72" s="1421"/>
      <c r="H72" s="1421"/>
      <c r="I72" s="1421"/>
      <c r="J72" s="1421"/>
    </row>
    <row r="73" customFormat="false" ht="13.5" hidden="false" customHeight="true" outlineLevel="0" collapsed="false">
      <c r="A73" s="1423" t="s">
        <v>1439</v>
      </c>
      <c r="B73" s="1310"/>
      <c r="C73" s="1310"/>
      <c r="D73" s="1310"/>
      <c r="E73" s="1310"/>
      <c r="F73" s="1310"/>
      <c r="G73" s="1310"/>
      <c r="H73" s="1310"/>
      <c r="I73" s="1310"/>
      <c r="J73" s="1310"/>
    </row>
    <row r="74" customFormat="false" ht="6" hidden="false" customHeight="true" outlineLevel="0" collapsed="false">
      <c r="A74" s="703"/>
      <c r="B74" s="703"/>
      <c r="C74" s="703"/>
      <c r="D74" s="703"/>
      <c r="E74" s="703"/>
      <c r="F74" s="703"/>
      <c r="G74" s="703"/>
      <c r="H74" s="703"/>
      <c r="I74" s="703"/>
      <c r="J74" s="703"/>
    </row>
    <row r="75" customFormat="false" ht="13.5" hidden="false" customHeight="true" outlineLevel="0" collapsed="false">
      <c r="A75" s="293" t="s">
        <v>443</v>
      </c>
      <c r="B75" s="1424"/>
      <c r="C75" s="1424"/>
      <c r="D75" s="1425"/>
      <c r="E75" s="1424"/>
      <c r="F75" s="1424"/>
      <c r="G75" s="1424"/>
      <c r="H75" s="1424"/>
      <c r="I75" s="1424"/>
      <c r="J75" s="1426"/>
    </row>
    <row r="76" customFormat="false" ht="27.75" hidden="false" customHeight="true" outlineLevel="0" collapsed="false">
      <c r="A76" s="1224" t="s">
        <v>1205</v>
      </c>
      <c r="B76" s="1224"/>
      <c r="C76" s="1224"/>
      <c r="D76" s="1224"/>
      <c r="E76" s="1224"/>
      <c r="F76" s="1224"/>
      <c r="G76" s="1224"/>
      <c r="H76" s="1224"/>
      <c r="I76" s="1224"/>
      <c r="J76" s="1224"/>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440</v>
      </c>
      <c r="H1" s="111" t="s">
        <v>86</v>
      </c>
    </row>
    <row r="2" customFormat="false" ht="15.75" hidden="false" customHeight="true" outlineLevel="0" collapsed="false">
      <c r="A2" s="636" t="s">
        <v>219</v>
      </c>
      <c r="H2" s="111" t="s">
        <v>88</v>
      </c>
    </row>
    <row r="3" customFormat="false" ht="15.75" hidden="false" customHeight="true" outlineLevel="0" collapsed="false">
      <c r="H3" s="111" t="s">
        <v>89</v>
      </c>
    </row>
    <row r="4" customFormat="false" ht="12.75" hidden="false" customHeight="true" outlineLevel="0" collapsed="false">
      <c r="H4" s="578"/>
    </row>
    <row r="5" customFormat="false" ht="14.25" hidden="false" customHeight="true" outlineLevel="0" collapsed="false">
      <c r="A5" s="668" t="s">
        <v>992</v>
      </c>
      <c r="B5" s="528" t="s">
        <v>1441</v>
      </c>
      <c r="C5" s="528" t="s">
        <v>411</v>
      </c>
      <c r="D5" s="528" t="s">
        <v>412</v>
      </c>
      <c r="E5" s="528" t="s">
        <v>474</v>
      </c>
      <c r="F5" s="528" t="s">
        <v>95</v>
      </c>
      <c r="G5" s="527" t="s">
        <v>96</v>
      </c>
      <c r="H5" s="529" t="s">
        <v>475</v>
      </c>
    </row>
    <row r="6" customFormat="false" ht="12.75" hidden="false" customHeight="true" outlineLevel="0" collapsed="false">
      <c r="A6" s="668"/>
      <c r="B6" s="847" t="s">
        <v>98</v>
      </c>
      <c r="C6" s="847"/>
      <c r="D6" s="847"/>
      <c r="E6" s="847"/>
      <c r="F6" s="847"/>
      <c r="G6" s="847"/>
      <c r="H6" s="847"/>
    </row>
    <row r="7" customFormat="false" ht="13.5" hidden="false" customHeight="true" outlineLevel="0" collapsed="false">
      <c r="A7" s="1427" t="s">
        <v>1442</v>
      </c>
      <c r="B7" s="1428" t="n">
        <v>2969.08930000976</v>
      </c>
      <c r="C7" s="1428" t="n">
        <v>6824.24556318503</v>
      </c>
      <c r="D7" s="1428" t="n">
        <v>34.4840587319777</v>
      </c>
      <c r="E7" s="1428" t="n">
        <v>14.364786700049</v>
      </c>
      <c r="F7" s="1428" t="n">
        <v>82.5703857792273</v>
      </c>
      <c r="G7" s="1428" t="n">
        <v>112.280185817698</v>
      </c>
      <c r="H7" s="1429" t="n">
        <v>6.18021065384391</v>
      </c>
    </row>
    <row r="8" customFormat="false" ht="12" hidden="false" customHeight="true" outlineLevel="0" collapsed="false">
      <c r="A8" s="1430" t="s">
        <v>1443</v>
      </c>
      <c r="B8" s="1431" t="n">
        <v>60.177555</v>
      </c>
      <c r="C8" s="1431" t="n">
        <v>6184.78290650166</v>
      </c>
      <c r="D8" s="1432" t="n">
        <v>0.014457578</v>
      </c>
      <c r="E8" s="1431" t="n">
        <v>0.254437904</v>
      </c>
      <c r="F8" s="1431" t="n">
        <v>13.1670922086561</v>
      </c>
      <c r="G8" s="1431" t="n">
        <v>91.8795862132304</v>
      </c>
      <c r="H8" s="1433" t="n">
        <v>0.218852341</v>
      </c>
    </row>
    <row r="9" customFormat="false" ht="12" hidden="false" customHeight="true" outlineLevel="0" collapsed="false">
      <c r="A9" s="556" t="s">
        <v>1444</v>
      </c>
      <c r="B9" s="549" t="s">
        <v>384</v>
      </c>
      <c r="C9" s="549" t="n">
        <v>5415.34535945362</v>
      </c>
      <c r="D9" s="551" t="n">
        <v>0.000779304</v>
      </c>
      <c r="E9" s="407" t="n">
        <v>0.008229017</v>
      </c>
      <c r="F9" s="407" t="n">
        <v>8.57119297865605</v>
      </c>
      <c r="G9" s="407" t="n">
        <v>82.4688775605976</v>
      </c>
      <c r="H9" s="45"/>
    </row>
    <row r="10" customFormat="false" ht="12" hidden="false" customHeight="true" outlineLevel="0" collapsed="false">
      <c r="A10" s="556" t="s">
        <v>1445</v>
      </c>
      <c r="B10" s="19" t="s">
        <v>131</v>
      </c>
      <c r="C10" s="19" t="n">
        <v>591.303039296839</v>
      </c>
      <c r="D10" s="551"/>
      <c r="E10" s="406" t="s">
        <v>489</v>
      </c>
      <c r="F10" s="406" t="s">
        <v>489</v>
      </c>
      <c r="G10" s="407" t="n">
        <v>5.40754031997735</v>
      </c>
      <c r="H10" s="45"/>
    </row>
    <row r="11" customFormat="false" ht="12.75" hidden="false" customHeight="true" outlineLevel="0" collapsed="false">
      <c r="A11" s="878" t="s">
        <v>1446</v>
      </c>
      <c r="B11" s="19" t="n">
        <v>60.177555</v>
      </c>
      <c r="C11" s="19" t="n">
        <v>178.134507751192</v>
      </c>
      <c r="D11" s="551" t="n">
        <v>0.013678274</v>
      </c>
      <c r="E11" s="19" t="n">
        <v>0.246208887</v>
      </c>
      <c r="F11" s="19" t="n">
        <v>4.59589923</v>
      </c>
      <c r="G11" s="1434" t="n">
        <v>4.00316833265542</v>
      </c>
      <c r="H11" s="1435" t="n">
        <v>0.218852341</v>
      </c>
    </row>
    <row r="12" customFormat="false" ht="12.75" hidden="false" customHeight="true" outlineLevel="0" collapsed="false">
      <c r="A12" s="1436" t="s">
        <v>112</v>
      </c>
      <c r="B12" s="549" t="n">
        <v>60.177555</v>
      </c>
      <c r="C12" s="549" t="n">
        <v>178.134507751192</v>
      </c>
      <c r="D12" s="550" t="n">
        <v>0.013678274</v>
      </c>
      <c r="E12" s="549" t="n">
        <v>0.246208887</v>
      </c>
      <c r="F12" s="549" t="n">
        <v>4.59589923</v>
      </c>
      <c r="G12" s="583" t="n">
        <v>4.00316833265542</v>
      </c>
      <c r="H12" s="164" t="n">
        <v>0.218852341</v>
      </c>
    </row>
    <row r="13" customFormat="false" ht="12" hidden="false" customHeight="true" outlineLevel="0" collapsed="false">
      <c r="A13" s="562" t="s">
        <v>1447</v>
      </c>
      <c r="B13" s="1437"/>
      <c r="C13" s="1431" t="n">
        <v>595.03119555576</v>
      </c>
      <c r="D13" s="1431" t="n">
        <v>32.4903144128869</v>
      </c>
      <c r="E13" s="1431" t="s">
        <v>382</v>
      </c>
      <c r="F13" s="1431" t="s">
        <v>382</v>
      </c>
      <c r="G13" s="1431" t="n">
        <v>4.21114022328563</v>
      </c>
      <c r="H13" s="1438"/>
    </row>
    <row r="14" customFormat="false" ht="12" hidden="false" customHeight="true" outlineLevel="0" collapsed="false">
      <c r="A14" s="556" t="s">
        <v>1448</v>
      </c>
      <c r="B14" s="551"/>
      <c r="C14" s="549" t="n">
        <v>278.593903561248</v>
      </c>
      <c r="D14" s="549" t="n">
        <v>1.61259488751872</v>
      </c>
      <c r="E14" s="406" t="s">
        <v>384</v>
      </c>
      <c r="F14" s="406" t="s">
        <v>384</v>
      </c>
      <c r="G14" s="407" t="n">
        <v>4.08569752565126</v>
      </c>
      <c r="H14" s="45"/>
    </row>
    <row r="15" customFormat="false" ht="12" hidden="false" customHeight="true" outlineLevel="0" collapsed="false">
      <c r="A15" s="556" t="s">
        <v>1449</v>
      </c>
      <c r="B15" s="551"/>
      <c r="C15" s="19" t="n">
        <v>313.227167809512</v>
      </c>
      <c r="D15" s="19" t="n">
        <v>30.7567016504181</v>
      </c>
      <c r="E15" s="406" t="s">
        <v>489</v>
      </c>
      <c r="F15" s="406" t="s">
        <v>489</v>
      </c>
      <c r="G15" s="407" t="n">
        <v>0.125442697634375</v>
      </c>
      <c r="H15" s="45"/>
    </row>
    <row r="16" customFormat="false" ht="12.75" hidden="false" customHeight="true" outlineLevel="0" collapsed="false">
      <c r="A16" s="878" t="s">
        <v>1450</v>
      </c>
      <c r="B16" s="551"/>
      <c r="C16" s="19" t="n">
        <v>3.210124185</v>
      </c>
      <c r="D16" s="19" t="n">
        <v>0.12101787495</v>
      </c>
      <c r="E16" s="19" t="s">
        <v>388</v>
      </c>
      <c r="F16" s="19" t="s">
        <v>388</v>
      </c>
      <c r="G16" s="19" t="s">
        <v>388</v>
      </c>
      <c r="H16" s="45"/>
    </row>
    <row r="17" customFormat="false" ht="12.75" hidden="false" customHeight="true" outlineLevel="0" collapsed="false">
      <c r="A17" s="878" t="s">
        <v>112</v>
      </c>
      <c r="B17" s="551"/>
      <c r="C17" s="19" t="n">
        <v>3.210124185</v>
      </c>
      <c r="D17" s="19" t="n">
        <v>0.12101787495</v>
      </c>
      <c r="E17" s="19" t="s">
        <v>384</v>
      </c>
      <c r="F17" s="19" t="s">
        <v>384</v>
      </c>
      <c r="G17" s="19" t="s">
        <v>384</v>
      </c>
      <c r="H17" s="45"/>
    </row>
    <row r="18" customFormat="false" ht="12.75" hidden="false" customHeight="true" outlineLevel="0" collapsed="false">
      <c r="A18" s="1439" t="s">
        <v>1451</v>
      </c>
      <c r="B18" s="1440" t="n">
        <v>2889.61589761288</v>
      </c>
      <c r="C18" s="1440" t="n">
        <v>3.52680653836279</v>
      </c>
      <c r="D18" s="1440" t="n">
        <v>0.60009262824531</v>
      </c>
      <c r="E18" s="1441" t="n">
        <v>11.7644233032923</v>
      </c>
      <c r="F18" s="1441" t="n">
        <v>68.3001686903133</v>
      </c>
      <c r="G18" s="1441" t="n">
        <v>10.4905849181791</v>
      </c>
      <c r="H18" s="1442" t="n">
        <v>5.2511814663001</v>
      </c>
    </row>
    <row r="19" customFormat="false" ht="12" hidden="false" customHeight="true" outlineLevel="0" collapsed="false">
      <c r="A19" s="1443" t="s">
        <v>1452</v>
      </c>
      <c r="B19" s="1444" t="n">
        <v>19.2958473968798</v>
      </c>
      <c r="C19" s="1444" t="n">
        <v>40.9046545892512</v>
      </c>
      <c r="D19" s="1444" t="n">
        <v>1.37919411284554</v>
      </c>
      <c r="E19" s="1444" t="n">
        <v>2.34592549275665</v>
      </c>
      <c r="F19" s="1444" t="n">
        <v>1.10312488025793</v>
      </c>
      <c r="G19" s="1445" t="n">
        <v>5.69887446300315</v>
      </c>
      <c r="H19" s="1446" t="n">
        <v>0.710176846543807</v>
      </c>
    </row>
    <row r="20" customFormat="false" ht="12.75" hidden="false" customHeight="true" outlineLevel="0" collapsed="false">
      <c r="A20" s="129" t="s">
        <v>112</v>
      </c>
      <c r="B20" s="407" t="n">
        <v>19.2958473968798</v>
      </c>
      <c r="C20" s="407" t="n">
        <v>40.9046545892512</v>
      </c>
      <c r="D20" s="407" t="n">
        <v>1.37919411284554</v>
      </c>
      <c r="E20" s="407" t="n">
        <v>2.34592549275665</v>
      </c>
      <c r="F20" s="407" t="n">
        <v>1.10312488025793</v>
      </c>
      <c r="G20" s="407" t="n">
        <v>5.69887446300315</v>
      </c>
      <c r="H20" s="127" t="n">
        <v>0.71017684654380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453</v>
      </c>
      <c r="B22" s="366"/>
      <c r="C22" s="366"/>
      <c r="D22" s="366"/>
      <c r="E22" s="366"/>
      <c r="F22" s="366"/>
      <c r="G22" s="366"/>
      <c r="H22" s="366"/>
    </row>
    <row r="23" customFormat="false" ht="6" hidden="false" customHeight="true" outlineLevel="0" collapsed="false">
      <c r="A23" s="603"/>
      <c r="B23" s="603"/>
      <c r="C23" s="603"/>
      <c r="D23" s="603"/>
      <c r="E23" s="603"/>
      <c r="F23" s="603"/>
      <c r="G23" s="603"/>
      <c r="H23" s="603"/>
    </row>
    <row r="24" customFormat="false" ht="36.75" hidden="false" customHeight="true" outlineLevel="0" collapsed="false">
      <c r="A24" s="1448" t="s">
        <v>1454</v>
      </c>
      <c r="B24" s="1448"/>
      <c r="C24" s="1448"/>
      <c r="D24" s="1448"/>
      <c r="E24" s="1448"/>
      <c r="F24" s="1448"/>
      <c r="G24" s="1448"/>
      <c r="H24" s="1448"/>
    </row>
    <row r="25" customFormat="false" ht="22.5" hidden="false" customHeight="true" outlineLevel="0" collapsed="false">
      <c r="A25" s="601" t="s">
        <v>1455</v>
      </c>
      <c r="B25" s="601"/>
      <c r="C25" s="601"/>
      <c r="D25" s="601"/>
      <c r="E25" s="601"/>
      <c r="F25" s="601"/>
      <c r="G25" s="601"/>
      <c r="H25" s="60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1" t="s">
        <v>86</v>
      </c>
    </row>
    <row r="2" customFormat="false" ht="15.75" hidden="false" customHeight="true" outlineLevel="0" collapsed="false">
      <c r="A2" s="4" t="s">
        <v>151</v>
      </c>
      <c r="J2" s="111" t="s">
        <v>88</v>
      </c>
    </row>
    <row r="3" customFormat="false" ht="15.75" hidden="false" customHeight="true" outlineLevel="0" collapsed="false">
      <c r="A3" s="4" t="s">
        <v>177</v>
      </c>
      <c r="I3" s="111"/>
      <c r="J3" s="111" t="s">
        <v>89</v>
      </c>
    </row>
    <row r="4" customFormat="false" ht="12.75" hidden="false" customHeight="true" outlineLevel="0" collapsed="false"/>
    <row r="5" customFormat="false" ht="14.25" hidden="false" customHeight="true" outlineLevel="0" collapsed="false">
      <c r="A5" s="112" t="s">
        <v>90</v>
      </c>
      <c r="B5" s="113" t="s">
        <v>153</v>
      </c>
      <c r="C5" s="113"/>
      <c r="D5" s="114" t="s">
        <v>178</v>
      </c>
      <c r="E5" s="114"/>
      <c r="F5" s="114"/>
      <c r="G5" s="115"/>
      <c r="H5" s="116" t="s">
        <v>155</v>
      </c>
      <c r="I5" s="116"/>
      <c r="J5" s="116"/>
    </row>
    <row r="6" customFormat="false" ht="13.5" hidden="false" customHeight="true" outlineLevel="0" collapsed="false">
      <c r="A6" s="117"/>
      <c r="B6" s="118" t="s">
        <v>156</v>
      </c>
      <c r="C6" s="118"/>
      <c r="D6" s="118" t="s">
        <v>157</v>
      </c>
      <c r="E6" s="118" t="s">
        <v>92</v>
      </c>
      <c r="F6" s="118" t="s">
        <v>93</v>
      </c>
      <c r="G6" s="119"/>
      <c r="H6" s="69" t="s">
        <v>158</v>
      </c>
      <c r="I6" s="118" t="s">
        <v>92</v>
      </c>
      <c r="J6" s="120" t="s">
        <v>93</v>
      </c>
    </row>
    <row r="7" customFormat="false" ht="15" hidden="false" customHeight="true" outlineLevel="0" collapsed="false">
      <c r="A7" s="121"/>
      <c r="B7" s="72" t="s">
        <v>159</v>
      </c>
      <c r="C7" s="73" t="s">
        <v>160</v>
      </c>
      <c r="D7" s="73" t="s">
        <v>161</v>
      </c>
      <c r="E7" s="73" t="s">
        <v>162</v>
      </c>
      <c r="F7" s="73"/>
      <c r="G7" s="73"/>
      <c r="H7" s="75" t="s">
        <v>98</v>
      </c>
      <c r="I7" s="75"/>
      <c r="J7" s="75"/>
    </row>
    <row r="8" customFormat="false" ht="12.75" hidden="false" customHeight="true" outlineLevel="0" collapsed="false">
      <c r="A8" s="122" t="s">
        <v>179</v>
      </c>
      <c r="B8" s="77" t="n">
        <v>8606566.0086372</v>
      </c>
      <c r="C8" s="78" t="s">
        <v>164</v>
      </c>
      <c r="D8" s="79"/>
      <c r="E8" s="79"/>
      <c r="F8" s="79"/>
      <c r="G8" s="80"/>
      <c r="H8" s="77" t="n">
        <v>583977.307501327</v>
      </c>
      <c r="I8" s="77" t="n">
        <v>63.8314022377249</v>
      </c>
      <c r="J8" s="123" t="n">
        <v>20.359501262779</v>
      </c>
    </row>
    <row r="9" customFormat="false" ht="12.75" hidden="false" customHeight="true" outlineLevel="0" collapsed="false">
      <c r="A9" s="82" t="s">
        <v>165</v>
      </c>
      <c r="B9" s="77" t="n">
        <v>2388685.90680369</v>
      </c>
      <c r="C9" s="84" t="s">
        <v>164</v>
      </c>
      <c r="D9" s="77" t="n">
        <v>75.5676292869391</v>
      </c>
      <c r="E9" s="77" t="n">
        <v>3.53347613108538</v>
      </c>
      <c r="F9" s="77" t="n">
        <v>4.31854306388453</v>
      </c>
      <c r="G9" s="80"/>
      <c r="H9" s="77" t="n">
        <v>180507.331088277</v>
      </c>
      <c r="I9" s="77" t="n">
        <v>8.44036463635085</v>
      </c>
      <c r="J9" s="81" t="n">
        <v>10.3156429546258</v>
      </c>
    </row>
    <row r="10" customFormat="false" ht="12.75" hidden="false" customHeight="true" outlineLevel="0" collapsed="false">
      <c r="A10" s="82" t="s">
        <v>166</v>
      </c>
      <c r="B10" s="77" t="n">
        <v>1584180.49249154</v>
      </c>
      <c r="C10" s="84" t="s">
        <v>164</v>
      </c>
      <c r="D10" s="77" t="n">
        <v>110.038969734765</v>
      </c>
      <c r="E10" s="77" t="n">
        <v>16.8462370613026</v>
      </c>
      <c r="F10" s="77" t="n">
        <v>2.83284672555291</v>
      </c>
      <c r="G10" s="80"/>
      <c r="H10" s="77" t="n">
        <v>174321.589267682</v>
      </c>
      <c r="I10" s="77" t="n">
        <v>26.6874801244036</v>
      </c>
      <c r="J10" s="81" t="n">
        <v>4.48774052083945</v>
      </c>
    </row>
    <row r="11" customFormat="false" ht="12.75" hidden="false" customHeight="true" outlineLevel="0" collapsed="false">
      <c r="A11" s="82" t="s">
        <v>167</v>
      </c>
      <c r="B11" s="77" t="n">
        <v>3818752.20385588</v>
      </c>
      <c r="C11" s="84" t="s">
        <v>164</v>
      </c>
      <c r="D11" s="77" t="n">
        <v>56.1889739476401</v>
      </c>
      <c r="E11" s="77" t="n">
        <v>5.34948268910438</v>
      </c>
      <c r="F11" s="77" t="n">
        <v>0.909296338012255</v>
      </c>
      <c r="G11" s="80"/>
      <c r="H11" s="77" t="n">
        <v>214571.768094951</v>
      </c>
      <c r="I11" s="77" t="n">
        <v>20.4283488085063</v>
      </c>
      <c r="J11" s="81" t="n">
        <v>3.47237739474238</v>
      </c>
    </row>
    <row r="12" customFormat="false" ht="12.75" hidden="false" customHeight="true" outlineLevel="0" collapsed="false">
      <c r="A12" s="82" t="s">
        <v>168</v>
      </c>
      <c r="B12" s="77" t="n">
        <v>587472.770965987</v>
      </c>
      <c r="C12" s="84" t="s">
        <v>164</v>
      </c>
      <c r="D12" s="77" t="n">
        <v>99.0383076210662</v>
      </c>
      <c r="E12" s="77" t="n">
        <v>12.642581066575</v>
      </c>
      <c r="F12" s="77" t="n">
        <v>2.84692812974497</v>
      </c>
      <c r="G12" s="98" t="s">
        <v>169</v>
      </c>
      <c r="H12" s="77" t="n">
        <v>58182.3090099296</v>
      </c>
      <c r="I12" s="77" t="n">
        <v>7.42717213134294</v>
      </c>
      <c r="J12" s="81" t="n">
        <v>1.67249275712229</v>
      </c>
    </row>
    <row r="13" customFormat="false" ht="12.75" hidden="false" customHeight="true" outlineLevel="0" collapsed="false">
      <c r="A13" s="82" t="s">
        <v>170</v>
      </c>
      <c r="B13" s="77" t="n">
        <v>227474.63452011</v>
      </c>
      <c r="C13" s="88" t="s">
        <v>164</v>
      </c>
      <c r="D13" s="77" t="n">
        <v>64.0801954959439</v>
      </c>
      <c r="E13" s="77" t="n">
        <v>3.72804879502399</v>
      </c>
      <c r="F13" s="77" t="n">
        <v>1.80788348695062</v>
      </c>
      <c r="G13" s="80"/>
      <c r="H13" s="77" t="n">
        <v>14576.619050417</v>
      </c>
      <c r="I13" s="77" t="n">
        <v>0.848036537121218</v>
      </c>
      <c r="J13" s="81" t="n">
        <v>0.411247635449034</v>
      </c>
    </row>
    <row r="14" customFormat="false" ht="12.75" hidden="false" customHeight="true" outlineLevel="0" collapsed="false">
      <c r="A14" s="99" t="s">
        <v>106</v>
      </c>
      <c r="B14" s="77" t="n">
        <v>1312957.08895427</v>
      </c>
      <c r="C14" s="124" t="s">
        <v>164</v>
      </c>
      <c r="D14" s="79"/>
      <c r="E14" s="79"/>
      <c r="F14" s="79"/>
      <c r="G14" s="80"/>
      <c r="H14" s="77" t="n">
        <v>131553.120712174</v>
      </c>
      <c r="I14" s="77" t="n">
        <v>25.1717876589153</v>
      </c>
      <c r="J14" s="125" t="n">
        <v>1.83744549244567</v>
      </c>
    </row>
    <row r="15" customFormat="false" ht="12.75" hidden="false" customHeight="true" outlineLevel="0" collapsed="false">
      <c r="A15" s="82" t="s">
        <v>165</v>
      </c>
      <c r="B15" s="126" t="n">
        <v>76428.7440957772</v>
      </c>
      <c r="C15" s="84" t="s">
        <v>164</v>
      </c>
      <c r="D15" s="77" t="n">
        <v>75.9352981125534</v>
      </c>
      <c r="E15" s="77" t="n">
        <v>1.78427707047742</v>
      </c>
      <c r="F15" s="77" t="n">
        <v>1.73157599809485</v>
      </c>
      <c r="G15" s="80"/>
      <c r="H15" s="126" t="n">
        <v>5803.6394672809</v>
      </c>
      <c r="I15" s="126" t="n">
        <v>0.136370055615482</v>
      </c>
      <c r="J15" s="127" t="n">
        <v>0.132342178840781</v>
      </c>
    </row>
    <row r="16" customFormat="false" ht="12.75" hidden="false" customHeight="true" outlineLevel="0" collapsed="false">
      <c r="A16" s="82" t="s">
        <v>166</v>
      </c>
      <c r="B16" s="126" t="n">
        <v>886253.816057141</v>
      </c>
      <c r="C16" s="84" t="s">
        <v>164</v>
      </c>
      <c r="D16" s="77" t="n">
        <v>119.742136255523</v>
      </c>
      <c r="E16" s="77" t="n">
        <v>27.1007565346862</v>
      </c>
      <c r="F16" s="77" t="n">
        <v>1.5713468818896</v>
      </c>
      <c r="G16" s="80"/>
      <c r="H16" s="126" t="n">
        <v>106121.925199292</v>
      </c>
      <c r="I16" s="126" t="n">
        <v>24.0181488969011</v>
      </c>
      <c r="J16" s="127" t="n">
        <v>1.39261217042415</v>
      </c>
    </row>
    <row r="17" customFormat="false" ht="12.75" hidden="false" customHeight="true" outlineLevel="0" collapsed="false">
      <c r="A17" s="82" t="s">
        <v>167</v>
      </c>
      <c r="B17" s="126" t="n">
        <v>350143.332631165</v>
      </c>
      <c r="C17" s="84" t="s">
        <v>164</v>
      </c>
      <c r="D17" s="77" t="n">
        <v>56.0341663710182</v>
      </c>
      <c r="E17" s="77" t="n">
        <v>2.90485385697614</v>
      </c>
      <c r="F17" s="77" t="n">
        <v>0.891574560845542</v>
      </c>
      <c r="G17" s="80"/>
      <c r="H17" s="126" t="n">
        <v>19619.9897543575</v>
      </c>
      <c r="I17" s="126" t="n">
        <v>1.01711521028812</v>
      </c>
      <c r="J17" s="127" t="n">
        <v>0.312178888023626</v>
      </c>
    </row>
    <row r="18" customFormat="false" ht="12.75" hidden="false" customHeight="true" outlineLevel="0" collapsed="false">
      <c r="A18" s="82" t="s">
        <v>168</v>
      </c>
      <c r="B18" s="126" t="s">
        <v>173</v>
      </c>
      <c r="C18" s="84" t="s">
        <v>164</v>
      </c>
      <c r="D18" s="77" t="s">
        <v>131</v>
      </c>
      <c r="E18" s="77" t="s">
        <v>131</v>
      </c>
      <c r="F18" s="77" t="s">
        <v>131</v>
      </c>
      <c r="G18" s="98" t="s">
        <v>169</v>
      </c>
      <c r="H18" s="126" t="s">
        <v>131</v>
      </c>
      <c r="I18" s="126" t="s">
        <v>131</v>
      </c>
      <c r="J18" s="127" t="s">
        <v>131</v>
      </c>
    </row>
    <row r="19" customFormat="false" ht="12.75" hidden="false" customHeight="true" outlineLevel="0" collapsed="false">
      <c r="A19" s="82" t="s">
        <v>170</v>
      </c>
      <c r="B19" s="126" t="n">
        <v>131.196170186433</v>
      </c>
      <c r="C19" s="84" t="s">
        <v>164</v>
      </c>
      <c r="D19" s="77" t="n">
        <v>57.6715862474306</v>
      </c>
      <c r="E19" s="77" t="n">
        <v>1.16997401937249</v>
      </c>
      <c r="F19" s="77" t="n">
        <v>2.38006305114042</v>
      </c>
      <c r="G19" s="80"/>
      <c r="H19" s="126" t="n">
        <v>7.56629124423945</v>
      </c>
      <c r="I19" s="126" t="n">
        <v>0.000153496110559299</v>
      </c>
      <c r="J19" s="127" t="n">
        <v>0.00031225515711186</v>
      </c>
    </row>
    <row r="20" customFormat="false" ht="12.75" hidden="false" customHeight="true" outlineLevel="0" collapsed="false">
      <c r="A20" s="99" t="s">
        <v>107</v>
      </c>
      <c r="B20" s="77" t="n">
        <v>151093.9514201</v>
      </c>
      <c r="C20" s="84" t="s">
        <v>164</v>
      </c>
      <c r="D20" s="79"/>
      <c r="E20" s="79"/>
      <c r="F20" s="79"/>
      <c r="G20" s="80"/>
      <c r="H20" s="77" t="n">
        <v>11012.0599070883</v>
      </c>
      <c r="I20" s="77" t="n">
        <v>0.487783115192207</v>
      </c>
      <c r="J20" s="81" t="n">
        <v>0.235423543994989</v>
      </c>
    </row>
    <row r="21" customFormat="false" ht="12.75" hidden="false" customHeight="true" outlineLevel="0" collapsed="false">
      <c r="A21" s="82" t="s">
        <v>165</v>
      </c>
      <c r="B21" s="126" t="n">
        <v>66557.8998846334</v>
      </c>
      <c r="C21" s="84" t="s">
        <v>164</v>
      </c>
      <c r="D21" s="77" t="n">
        <v>79.6613434742818</v>
      </c>
      <c r="E21" s="77" t="n">
        <v>1.87585902724753</v>
      </c>
      <c r="F21" s="77" t="n">
        <v>1.3898729125986</v>
      </c>
      <c r="G21" s="80"/>
      <c r="H21" s="126" t="n">
        <v>5302.09172363664</v>
      </c>
      <c r="I21" s="126" t="n">
        <v>0.124853237333227</v>
      </c>
      <c r="J21" s="127" t="n">
        <v>0.0925070221691015</v>
      </c>
    </row>
    <row r="22" customFormat="false" ht="12.75" hidden="false" customHeight="true" outlineLevel="0" collapsed="false">
      <c r="A22" s="82" t="s">
        <v>166</v>
      </c>
      <c r="B22" s="126" t="n">
        <v>21238.5627483117</v>
      </c>
      <c r="C22" s="84" t="s">
        <v>164</v>
      </c>
      <c r="D22" s="77" t="n">
        <v>101.288607133851</v>
      </c>
      <c r="E22" s="77" t="n">
        <v>2.87504596639254</v>
      </c>
      <c r="F22" s="77" t="n">
        <v>3.57611182759234</v>
      </c>
      <c r="G22" s="80"/>
      <c r="H22" s="126" t="n">
        <v>2151.22443830137</v>
      </c>
      <c r="I22" s="126" t="n">
        <v>0.0610618441615083</v>
      </c>
      <c r="J22" s="127" t="n">
        <v>0.0759514754452995</v>
      </c>
    </row>
    <row r="23" customFormat="false" ht="12.75" hidden="false" customHeight="true" outlineLevel="0" collapsed="false">
      <c r="A23" s="82" t="s">
        <v>167</v>
      </c>
      <c r="B23" s="126" t="n">
        <v>63137.4887871552</v>
      </c>
      <c r="C23" s="84" t="s">
        <v>164</v>
      </c>
      <c r="D23" s="77" t="n">
        <v>56.3649871655063</v>
      </c>
      <c r="E23" s="77" t="n">
        <v>4.76879963839687</v>
      </c>
      <c r="F23" s="77" t="n">
        <v>1.0603755021981</v>
      </c>
      <c r="G23" s="80"/>
      <c r="H23" s="126" t="n">
        <v>3558.7437451503</v>
      </c>
      <c r="I23" s="126" t="n">
        <v>0.301090033697472</v>
      </c>
      <c r="J23" s="127" t="n">
        <v>0.0669494463802069</v>
      </c>
    </row>
    <row r="24" customFormat="false" ht="12.75" hidden="false" customHeight="true" outlineLevel="0" collapsed="false">
      <c r="A24" s="82" t="s">
        <v>168</v>
      </c>
      <c r="B24" s="126" t="n">
        <v>160</v>
      </c>
      <c r="C24" s="84" t="s">
        <v>164</v>
      </c>
      <c r="D24" s="77" t="n">
        <v>88.29811875</v>
      </c>
      <c r="E24" s="77" t="n">
        <v>4.8625</v>
      </c>
      <c r="F24" s="77" t="n">
        <v>0.0975000023841856</v>
      </c>
      <c r="G24" s="98" t="s">
        <v>169</v>
      </c>
      <c r="H24" s="126" t="n">
        <v>14.127699</v>
      </c>
      <c r="I24" s="126" t="n">
        <v>0.000778</v>
      </c>
      <c r="J24" s="127" t="n">
        <v>1.56000003814697E-005</v>
      </c>
    </row>
    <row r="25" customFormat="false" ht="12.75" hidden="false" customHeight="true" outlineLevel="0" collapsed="false">
      <c r="A25" s="82" t="s">
        <v>170</v>
      </c>
      <c r="B25" s="126" t="s">
        <v>180</v>
      </c>
      <c r="C25" s="84" t="s">
        <v>164</v>
      </c>
      <c r="D25" s="77" t="s">
        <v>181</v>
      </c>
      <c r="E25" s="77" t="s">
        <v>181</v>
      </c>
      <c r="F25" s="77" t="s">
        <v>181</v>
      </c>
      <c r="G25" s="80"/>
      <c r="H25" s="126" t="s">
        <v>181</v>
      </c>
      <c r="I25" s="126" t="s">
        <v>181</v>
      </c>
      <c r="J25" s="127" t="s">
        <v>181</v>
      </c>
    </row>
    <row r="26" customFormat="false" ht="12.75" hidden="false" customHeight="true" outlineLevel="0" collapsed="false">
      <c r="A26" s="99" t="s">
        <v>108</v>
      </c>
      <c r="B26" s="77" t="n">
        <v>1365077.46337926</v>
      </c>
      <c r="C26" s="84" t="s">
        <v>164</v>
      </c>
      <c r="D26" s="79"/>
      <c r="E26" s="79"/>
      <c r="F26" s="79"/>
      <c r="G26" s="80"/>
      <c r="H26" s="77" t="n">
        <v>83792.2232768798</v>
      </c>
      <c r="I26" s="77" t="n">
        <v>6.67761730097313</v>
      </c>
      <c r="J26" s="81" t="n">
        <v>1.67532179928926</v>
      </c>
    </row>
    <row r="27" customFormat="false" ht="12.75" hidden="false" customHeight="true" outlineLevel="0" collapsed="false">
      <c r="A27" s="82" t="s">
        <v>165</v>
      </c>
      <c r="B27" s="126" t="n">
        <v>442605.109924573</v>
      </c>
      <c r="C27" s="84" t="s">
        <v>164</v>
      </c>
      <c r="D27" s="77" t="n">
        <v>69.0670619865571</v>
      </c>
      <c r="E27" s="77" t="n">
        <v>3.41526804528046</v>
      </c>
      <c r="F27" s="77" t="n">
        <v>1.46756962872835</v>
      </c>
      <c r="G27" s="80"/>
      <c r="H27" s="126" t="n">
        <v>30569.4345627274</v>
      </c>
      <c r="I27" s="126" t="n">
        <v>1.51161508860324</v>
      </c>
      <c r="J27" s="127" t="n">
        <v>0.649553816845276</v>
      </c>
    </row>
    <row r="28" customFormat="false" ht="12.75" hidden="false" customHeight="true" outlineLevel="0" collapsed="false">
      <c r="A28" s="82" t="s">
        <v>166</v>
      </c>
      <c r="B28" s="126" t="n">
        <v>54409.0604869012</v>
      </c>
      <c r="C28" s="84" t="s">
        <v>164</v>
      </c>
      <c r="D28" s="77" t="n">
        <v>89.5286421423261</v>
      </c>
      <c r="E28" s="77" t="n">
        <v>3.44324469619539</v>
      </c>
      <c r="F28" s="77" t="n">
        <v>5.02700136284023</v>
      </c>
      <c r="G28" s="80"/>
      <c r="H28" s="126" t="n">
        <v>4871.16930563195</v>
      </c>
      <c r="I28" s="126" t="n">
        <v>0.187343708946497</v>
      </c>
      <c r="J28" s="127" t="n">
        <v>0.273514421218509</v>
      </c>
    </row>
    <row r="29" customFormat="false" ht="12.75" hidden="false" customHeight="true" outlineLevel="0" collapsed="false">
      <c r="A29" s="82" t="s">
        <v>167</v>
      </c>
      <c r="B29" s="126" t="n">
        <v>704883.831717077</v>
      </c>
      <c r="C29" s="84" t="s">
        <v>164</v>
      </c>
      <c r="D29" s="77" t="n">
        <v>56.3986099463107</v>
      </c>
      <c r="E29" s="77" t="n">
        <v>6.18470206181332</v>
      </c>
      <c r="F29" s="77" t="n">
        <v>0.71745338655062</v>
      </c>
      <c r="G29" s="80"/>
      <c r="H29" s="126" t="n">
        <v>39754.4682824723</v>
      </c>
      <c r="I29" s="126" t="n">
        <v>4.35949648735948</v>
      </c>
      <c r="J29" s="127" t="n">
        <v>0.505721292190194</v>
      </c>
    </row>
    <row r="30" customFormat="false" ht="12.75" hidden="false" customHeight="true" outlineLevel="0" collapsed="false">
      <c r="A30" s="82" t="s">
        <v>168</v>
      </c>
      <c r="B30" s="126" t="n">
        <v>6947.55665896337</v>
      </c>
      <c r="C30" s="84" t="s">
        <v>164</v>
      </c>
      <c r="D30" s="77" t="n">
        <v>97.7482019255552</v>
      </c>
      <c r="E30" s="77" t="n">
        <v>10.0505609511175</v>
      </c>
      <c r="F30" s="77" t="n">
        <v>3.77007454885123</v>
      </c>
      <c r="G30" s="98" t="s">
        <v>169</v>
      </c>
      <c r="H30" s="126" t="n">
        <v>679.111171189587</v>
      </c>
      <c r="I30" s="126" t="n">
        <v>0.0698268416622536</v>
      </c>
      <c r="J30" s="127" t="n">
        <v>0.0261928065366597</v>
      </c>
    </row>
    <row r="31" customFormat="false" ht="12.75" hidden="false" customHeight="true" outlineLevel="0" collapsed="false">
      <c r="A31" s="82" t="s">
        <v>170</v>
      </c>
      <c r="B31" s="126" t="n">
        <v>156231.904591745</v>
      </c>
      <c r="C31" s="84" t="s">
        <v>164</v>
      </c>
      <c r="D31" s="77" t="n">
        <v>55.0281400493303</v>
      </c>
      <c r="E31" s="77" t="n">
        <v>3.51615232392609</v>
      </c>
      <c r="F31" s="77" t="n">
        <v>1.41033589185514</v>
      </c>
      <c r="G31" s="80"/>
      <c r="H31" s="126" t="n">
        <v>8597.15112604814</v>
      </c>
      <c r="I31" s="126" t="n">
        <v>0.549335174401662</v>
      </c>
      <c r="J31" s="127" t="n">
        <v>0.220339462498626</v>
      </c>
    </row>
    <row r="32" customFormat="false" ht="12.75" hidden="false" customHeight="true" outlineLevel="0" collapsed="false">
      <c r="A32" s="99" t="s">
        <v>109</v>
      </c>
      <c r="B32" s="77" t="n">
        <v>861565.246398778</v>
      </c>
      <c r="C32" s="84" t="s">
        <v>164</v>
      </c>
      <c r="D32" s="79"/>
      <c r="E32" s="79"/>
      <c r="F32" s="79"/>
      <c r="G32" s="80"/>
      <c r="H32" s="77" t="n">
        <v>32213.8520057556</v>
      </c>
      <c r="I32" s="77" t="n">
        <v>6.25744412489335</v>
      </c>
      <c r="J32" s="81" t="n">
        <v>1.63107923952309</v>
      </c>
    </row>
    <row r="33" customFormat="false" ht="12.75" hidden="false" customHeight="true" outlineLevel="0" collapsed="false">
      <c r="A33" s="82" t="s">
        <v>165</v>
      </c>
      <c r="B33" s="126" t="n">
        <v>135119.97361921</v>
      </c>
      <c r="C33" s="84" t="s">
        <v>164</v>
      </c>
      <c r="D33" s="77" t="n">
        <v>76.1888588207644</v>
      </c>
      <c r="E33" s="77" t="n">
        <v>3.44331554574053</v>
      </c>
      <c r="F33" s="77" t="n">
        <v>2.40760949736566</v>
      </c>
      <c r="G33" s="80"/>
      <c r="H33" s="126" t="n">
        <v>10294.6365939394</v>
      </c>
      <c r="I33" s="126" t="n">
        <v>0.465260705703078</v>
      </c>
      <c r="J33" s="127" t="n">
        <v>0.325316131769408</v>
      </c>
    </row>
    <row r="34" customFormat="false" ht="12.75" hidden="false" customHeight="true" outlineLevel="0" collapsed="false">
      <c r="A34" s="82" t="s">
        <v>166</v>
      </c>
      <c r="B34" s="126" t="n">
        <v>28175.2119066863</v>
      </c>
      <c r="C34" s="84" t="s">
        <v>164</v>
      </c>
      <c r="D34" s="77" t="n">
        <v>93.756904723606</v>
      </c>
      <c r="E34" s="77" t="n">
        <v>3.24481588531265</v>
      </c>
      <c r="F34" s="77" t="n">
        <v>4.63331876392026</v>
      </c>
      <c r="G34" s="80"/>
      <c r="H34" s="126" t="n">
        <v>2641.6206583026</v>
      </c>
      <c r="I34" s="126" t="n">
        <v>0.0914233751668659</v>
      </c>
      <c r="J34" s="127" t="n">
        <v>0.130544738004679</v>
      </c>
    </row>
    <row r="35" customFormat="false" ht="12.75" hidden="false" customHeight="true" outlineLevel="0" collapsed="false">
      <c r="A35" s="82" t="s">
        <v>167</v>
      </c>
      <c r="B35" s="126" t="n">
        <v>317541.264793575</v>
      </c>
      <c r="C35" s="84" t="s">
        <v>164</v>
      </c>
      <c r="D35" s="77" t="n">
        <v>56.0891607644618</v>
      </c>
      <c r="E35" s="77" t="n">
        <v>7.86119886820706</v>
      </c>
      <c r="F35" s="77" t="n">
        <v>1.01459156286935</v>
      </c>
      <c r="G35" s="80"/>
      <c r="H35" s="126" t="n">
        <v>17810.6230503573</v>
      </c>
      <c r="I35" s="126" t="n">
        <v>2.49625503140429</v>
      </c>
      <c r="J35" s="127" t="n">
        <v>0.322174688122423</v>
      </c>
    </row>
    <row r="36" customFormat="false" ht="12.75" hidden="false" customHeight="true" outlineLevel="0" collapsed="false">
      <c r="A36" s="82" t="s">
        <v>168</v>
      </c>
      <c r="B36" s="126" t="n">
        <v>365937.313944458</v>
      </c>
      <c r="C36" s="84" t="s">
        <v>164</v>
      </c>
      <c r="D36" s="77" t="n">
        <v>99.2146000742238</v>
      </c>
      <c r="E36" s="77" t="n">
        <v>8.65003673380443</v>
      </c>
      <c r="F36" s="77" t="n">
        <v>2.21241715245371</v>
      </c>
      <c r="G36" s="98" t="s">
        <v>169</v>
      </c>
      <c r="H36" s="126" t="n">
        <v>36306.324255235</v>
      </c>
      <c r="I36" s="126" t="n">
        <v>3.16537120788928</v>
      </c>
      <c r="J36" s="127" t="n">
        <v>0.809605990093557</v>
      </c>
    </row>
    <row r="37" customFormat="false" ht="12.75" hidden="false" customHeight="true" outlineLevel="0" collapsed="false">
      <c r="A37" s="82" t="s">
        <v>170</v>
      </c>
      <c r="B37" s="126" t="n">
        <v>14791.482134849</v>
      </c>
      <c r="C37" s="124" t="s">
        <v>164</v>
      </c>
      <c r="D37" s="77" t="n">
        <v>99.1767890318424</v>
      </c>
      <c r="E37" s="77" t="n">
        <v>2.64569867800029</v>
      </c>
      <c r="F37" s="77" t="n">
        <v>2.93666930311783</v>
      </c>
      <c r="G37" s="80"/>
      <c r="H37" s="126" t="n">
        <v>1466.97170315619</v>
      </c>
      <c r="I37" s="126" t="n">
        <v>0.039133804729835</v>
      </c>
      <c r="J37" s="127" t="n">
        <v>0.043437691533027</v>
      </c>
    </row>
    <row r="38" customFormat="false" ht="12.75" hidden="false" customHeight="true" outlineLevel="0" collapsed="false">
      <c r="A38" s="99" t="s">
        <v>110</v>
      </c>
      <c r="B38" s="77" t="n">
        <v>685050.193415515</v>
      </c>
      <c r="C38" s="124" t="s">
        <v>164</v>
      </c>
      <c r="D38" s="79"/>
      <c r="E38" s="79"/>
      <c r="F38" s="79"/>
      <c r="G38" s="80"/>
      <c r="H38" s="77" t="n">
        <v>42909.4666512729</v>
      </c>
      <c r="I38" s="77" t="n">
        <v>4.14191043225481</v>
      </c>
      <c r="J38" s="81" t="n">
        <v>0.913461929306881</v>
      </c>
    </row>
    <row r="39" customFormat="false" ht="12.75" hidden="false" customHeight="true" outlineLevel="0" collapsed="false">
      <c r="A39" s="82" t="s">
        <v>165</v>
      </c>
      <c r="B39" s="126" t="n">
        <v>200011.160081231</v>
      </c>
      <c r="C39" s="124" t="s">
        <v>164</v>
      </c>
      <c r="D39" s="77" t="n">
        <v>75.912730851587</v>
      </c>
      <c r="E39" s="77" t="n">
        <v>2.53625981413134</v>
      </c>
      <c r="F39" s="77" t="n">
        <v>1.56820107155153</v>
      </c>
      <c r="G39" s="80"/>
      <c r="H39" s="126" t="n">
        <v>15183.3933625602</v>
      </c>
      <c r="I39" s="126" t="n">
        <v>0.507280267691816</v>
      </c>
      <c r="J39" s="127" t="n">
        <v>0.31365771556165</v>
      </c>
    </row>
    <row r="40" customFormat="false" ht="12.75" hidden="false" customHeight="true" outlineLevel="0" collapsed="false">
      <c r="A40" s="82" t="s">
        <v>166</v>
      </c>
      <c r="B40" s="126" t="n">
        <v>44756.9855560292</v>
      </c>
      <c r="C40" s="124" t="s">
        <v>164</v>
      </c>
      <c r="D40" s="77" t="n">
        <v>96.7038379277624</v>
      </c>
      <c r="E40" s="77" t="n">
        <v>4.27401553210428</v>
      </c>
      <c r="F40" s="77" t="n">
        <v>3.84672362987134</v>
      </c>
      <c r="G40" s="80"/>
      <c r="H40" s="126" t="n">
        <v>4328.17227734545</v>
      </c>
      <c r="I40" s="126" t="n">
        <v>0.191292051436636</v>
      </c>
      <c r="J40" s="127" t="n">
        <v>0.172167753940188</v>
      </c>
    </row>
    <row r="41" customFormat="false" ht="12.75" hidden="false" customHeight="true" outlineLevel="0" collapsed="false">
      <c r="A41" s="82" t="s">
        <v>167</v>
      </c>
      <c r="B41" s="126" t="n">
        <v>413037.871930104</v>
      </c>
      <c r="C41" s="124" t="s">
        <v>164</v>
      </c>
      <c r="D41" s="77" t="n">
        <v>56.4391942685448</v>
      </c>
      <c r="E41" s="77" t="n">
        <v>6.80285512892182</v>
      </c>
      <c r="F41" s="77" t="n">
        <v>0.776474193765318</v>
      </c>
      <c r="G41" s="80"/>
      <c r="H41" s="126" t="n">
        <v>23311.5246941295</v>
      </c>
      <c r="I41" s="126" t="n">
        <v>2.80983680549866</v>
      </c>
      <c r="J41" s="127" t="n">
        <v>0.32071324860147</v>
      </c>
    </row>
    <row r="42" customFormat="false" ht="12.75" hidden="false" customHeight="true" outlineLevel="0" collapsed="false">
      <c r="A42" s="82" t="s">
        <v>168</v>
      </c>
      <c r="B42" s="126" t="n">
        <v>26365.8421211545</v>
      </c>
      <c r="C42" s="124" t="s">
        <v>164</v>
      </c>
      <c r="D42" s="77" t="n">
        <v>105.687357332506</v>
      </c>
      <c r="E42" s="77" t="n">
        <v>23.7439637097126</v>
      </c>
      <c r="F42" s="77" t="n">
        <v>3.90803272188719</v>
      </c>
      <c r="G42" s="98" t="s">
        <v>169</v>
      </c>
      <c r="H42" s="126" t="n">
        <v>2786.5361776309</v>
      </c>
      <c r="I42" s="126" t="n">
        <v>0.626029598500705</v>
      </c>
      <c r="J42" s="127" t="n">
        <v>0.103038573749583</v>
      </c>
    </row>
    <row r="43" customFormat="false" ht="12.75" hidden="false" customHeight="true" outlineLevel="0" collapsed="false">
      <c r="A43" s="82" t="s">
        <v>170</v>
      </c>
      <c r="B43" s="126" t="n">
        <v>878.33372699647</v>
      </c>
      <c r="C43" s="124" t="s">
        <v>164</v>
      </c>
      <c r="D43" s="77" t="n">
        <v>98.3411140696586</v>
      </c>
      <c r="E43" s="77" t="n">
        <v>8.50668589550818</v>
      </c>
      <c r="F43" s="77" t="n">
        <v>4.42273515702718</v>
      </c>
      <c r="G43" s="80"/>
      <c r="H43" s="126" t="n">
        <v>86.3763172377882</v>
      </c>
      <c r="I43" s="126" t="n">
        <v>0.00747170912699</v>
      </c>
      <c r="J43" s="127" t="n">
        <v>0.00388463745399</v>
      </c>
    </row>
    <row r="44" customFormat="false" ht="12.75" hidden="false" customHeight="true" outlineLevel="0" collapsed="false">
      <c r="A44" s="99" t="s">
        <v>182</v>
      </c>
      <c r="B44" s="128" t="n">
        <v>4230822.06506928</v>
      </c>
      <c r="C44" s="124" t="s">
        <v>164</v>
      </c>
      <c r="D44" s="79"/>
      <c r="E44" s="79"/>
      <c r="F44" s="79"/>
      <c r="G44" s="80"/>
      <c r="H44" s="77" t="n">
        <v>282496.584948156</v>
      </c>
      <c r="I44" s="77" t="n">
        <v>21.0948596054961</v>
      </c>
      <c r="J44" s="81" t="n">
        <v>14.0667692582191</v>
      </c>
    </row>
    <row r="45" customFormat="false" ht="12.75" hidden="false" customHeight="true" outlineLevel="0" collapsed="false">
      <c r="A45" s="129" t="s">
        <v>112</v>
      </c>
      <c r="B45" s="79"/>
      <c r="C45" s="130"/>
      <c r="D45" s="79"/>
      <c r="E45" s="79"/>
      <c r="F45" s="79"/>
      <c r="G45" s="130"/>
      <c r="H45" s="79"/>
      <c r="I45" s="79"/>
      <c r="J45" s="131"/>
    </row>
    <row r="46" customFormat="false" ht="12.75" hidden="false" customHeight="true" outlineLevel="0" collapsed="false">
      <c r="A46" s="82" t="s">
        <v>165</v>
      </c>
      <c r="B46" s="126" t="n">
        <v>1467963.01919826</v>
      </c>
      <c r="C46" s="124" t="s">
        <v>164</v>
      </c>
      <c r="D46" s="77" t="n">
        <v>77.218658709837</v>
      </c>
      <c r="E46" s="77" t="n">
        <v>3.87951549659226</v>
      </c>
      <c r="F46" s="77" t="n">
        <v>5.99624511947652</v>
      </c>
      <c r="G46" s="80"/>
      <c r="H46" s="126" t="n">
        <v>113354.135378132</v>
      </c>
      <c r="I46" s="126" t="n">
        <v>5.69498528140401</v>
      </c>
      <c r="J46" s="127" t="n">
        <v>8.80226608943958</v>
      </c>
    </row>
    <row r="47" customFormat="false" ht="12.75" hidden="false" customHeight="true" outlineLevel="0" collapsed="false">
      <c r="A47" s="82" t="s">
        <v>166</v>
      </c>
      <c r="B47" s="126" t="n">
        <v>549346.85573647</v>
      </c>
      <c r="C47" s="124" t="s">
        <v>164</v>
      </c>
      <c r="D47" s="77" t="n">
        <v>98.676231278573</v>
      </c>
      <c r="E47" s="77" t="n">
        <v>3.89227721149774</v>
      </c>
      <c r="F47" s="77" t="n">
        <v>4.4470081812547</v>
      </c>
      <c r="G47" s="80"/>
      <c r="H47" s="126" t="n">
        <v>54207.4773888087</v>
      </c>
      <c r="I47" s="126" t="n">
        <v>2.138210247791</v>
      </c>
      <c r="J47" s="127" t="n">
        <v>2.44294996180662</v>
      </c>
    </row>
    <row r="48" customFormat="false" ht="12.75" hidden="false" customHeight="true" outlineLevel="0" collapsed="false">
      <c r="A48" s="82" t="s">
        <v>167</v>
      </c>
      <c r="B48" s="126" t="n">
        <v>1970008.41399681</v>
      </c>
      <c r="C48" s="124" t="s">
        <v>164</v>
      </c>
      <c r="D48" s="77" t="n">
        <v>56.0994652526715</v>
      </c>
      <c r="E48" s="77" t="n">
        <v>4.79417000107977</v>
      </c>
      <c r="F48" s="77" t="n">
        <v>0.987122601917788</v>
      </c>
      <c r="G48" s="80"/>
      <c r="H48" s="126" t="n">
        <v>110516.418568484</v>
      </c>
      <c r="I48" s="126" t="n">
        <v>9.44455524025823</v>
      </c>
      <c r="J48" s="127" t="n">
        <v>1.94463983142446</v>
      </c>
    </row>
    <row r="49" customFormat="false" ht="12.75" hidden="false" customHeight="true" outlineLevel="0" collapsed="false">
      <c r="A49" s="82" t="s">
        <v>168</v>
      </c>
      <c r="B49" s="126" t="n">
        <v>188062.058241412</v>
      </c>
      <c r="C49" s="124" t="s">
        <v>164</v>
      </c>
      <c r="D49" s="77" t="n">
        <v>97.8198892370902</v>
      </c>
      <c r="E49" s="77" t="n">
        <v>18.9573937275225</v>
      </c>
      <c r="F49" s="77" t="n">
        <v>3.90105156565048</v>
      </c>
      <c r="G49" s="98" t="s">
        <v>169</v>
      </c>
      <c r="H49" s="126" t="n">
        <v>18396.2097068741</v>
      </c>
      <c r="I49" s="126" t="n">
        <v>3.5651664832907</v>
      </c>
      <c r="J49" s="127" t="n">
        <v>0.733639786742111</v>
      </c>
    </row>
    <row r="50" customFormat="false" ht="12.75" hidden="false" customHeight="true" outlineLevel="0" collapsed="false">
      <c r="A50" s="87" t="s">
        <v>170</v>
      </c>
      <c r="B50" s="132" t="n">
        <v>55441.717896333</v>
      </c>
      <c r="C50" s="133" t="s">
        <v>164</v>
      </c>
      <c r="D50" s="89" t="n">
        <v>79.6972709430223</v>
      </c>
      <c r="E50" s="89" t="n">
        <v>4.54427392064695</v>
      </c>
      <c r="F50" s="89" t="n">
        <v>2.58421986624184</v>
      </c>
      <c r="G50" s="90"/>
      <c r="H50" s="132" t="n">
        <v>4418.55361273066</v>
      </c>
      <c r="I50" s="132" t="n">
        <v>0.251942352752171</v>
      </c>
      <c r="J50" s="134" t="n">
        <v>0.14327358880627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4</v>
      </c>
      <c r="B53" s="135"/>
      <c r="C53" s="135"/>
      <c r="D53" s="135"/>
      <c r="E53" s="135"/>
      <c r="F53" s="135"/>
      <c r="G53" s="135"/>
      <c r="H53" s="135"/>
      <c r="I53" s="135"/>
      <c r="J53" s="13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6" t="s">
        <v>1456</v>
      </c>
      <c r="L1" s="111" t="s">
        <v>86</v>
      </c>
    </row>
    <row r="2" customFormat="false" ht="15.75" hidden="false" customHeight="true" outlineLevel="0" collapsed="false">
      <c r="A2" s="636" t="s">
        <v>1457</v>
      </c>
      <c r="L2" s="111" t="s">
        <v>88</v>
      </c>
    </row>
    <row r="3" customFormat="false" ht="15.75" hidden="false" customHeight="true" outlineLevel="0" collapsed="false">
      <c r="A3" s="636" t="s">
        <v>219</v>
      </c>
      <c r="L3" s="111" t="s">
        <v>89</v>
      </c>
    </row>
    <row r="4" customFormat="false" ht="12.75" hidden="false" customHeight="true" outlineLevel="0" collapsed="false">
      <c r="L4" s="1449"/>
    </row>
    <row r="5" customFormat="false" ht="12.75" hidden="false" customHeight="true" outlineLevel="0" collapsed="false">
      <c r="J5" s="603"/>
      <c r="K5" s="477" t="s">
        <v>450</v>
      </c>
      <c r="L5" s="603"/>
    </row>
    <row r="6" customFormat="false" ht="12.75" hidden="false" customHeight="true" outlineLevel="0" collapsed="false">
      <c r="A6" s="1450" t="s">
        <v>1458</v>
      </c>
      <c r="B6" s="926" t="s">
        <v>880</v>
      </c>
      <c r="C6" s="926"/>
      <c r="D6" s="926"/>
      <c r="E6" s="926" t="s">
        <v>332</v>
      </c>
      <c r="F6" s="926"/>
      <c r="G6" s="1451" t="s">
        <v>155</v>
      </c>
      <c r="H6" s="1451"/>
      <c r="I6" s="1451"/>
      <c r="J6" s="1452"/>
      <c r="K6" s="1131" t="s">
        <v>798</v>
      </c>
      <c r="L6" s="924" t="s">
        <v>410</v>
      </c>
    </row>
    <row r="7" customFormat="false" ht="13.5" hidden="false" customHeight="true" outlineLevel="0" collapsed="false">
      <c r="A7" s="1035" t="s">
        <v>371</v>
      </c>
      <c r="B7" s="1453"/>
      <c r="C7" s="1454"/>
      <c r="D7" s="1455"/>
      <c r="E7" s="1453"/>
      <c r="F7" s="1455"/>
      <c r="G7" s="1456"/>
      <c r="H7" s="1457"/>
      <c r="I7" s="1458"/>
      <c r="J7" s="1452"/>
      <c r="K7" s="935" t="s">
        <v>1459</v>
      </c>
      <c r="L7" s="1459" t="s">
        <v>296</v>
      </c>
    </row>
    <row r="8" customFormat="false" ht="15" hidden="false" customHeight="true" outlineLevel="0" collapsed="false">
      <c r="A8" s="1035"/>
      <c r="B8" s="272" t="s">
        <v>1460</v>
      </c>
      <c r="C8" s="386" t="s">
        <v>1461</v>
      </c>
      <c r="D8" s="272" t="s">
        <v>1462</v>
      </c>
      <c r="E8" s="1460" t="s">
        <v>1463</v>
      </c>
      <c r="F8" s="1460" t="s">
        <v>1464</v>
      </c>
      <c r="G8" s="1389" t="s">
        <v>1465</v>
      </c>
      <c r="H8" s="1389"/>
      <c r="I8" s="274" t="s">
        <v>1466</v>
      </c>
      <c r="J8" s="1452"/>
      <c r="K8" s="1461" t="s">
        <v>1467</v>
      </c>
      <c r="L8" s="1462" t="s">
        <v>296</v>
      </c>
    </row>
    <row r="9" customFormat="false" ht="14.25" hidden="false" customHeight="true" outlineLevel="0" collapsed="false">
      <c r="A9" s="1035"/>
      <c r="B9" s="272"/>
      <c r="C9" s="386"/>
      <c r="D9" s="272"/>
      <c r="E9" s="1463"/>
      <c r="F9" s="1463"/>
      <c r="G9" s="1464" t="s">
        <v>1468</v>
      </c>
      <c r="H9" s="1463" t="s">
        <v>1469</v>
      </c>
      <c r="I9" s="1465"/>
      <c r="J9" s="1452"/>
      <c r="K9" s="937" t="s">
        <v>1470</v>
      </c>
      <c r="L9" s="1462" t="s">
        <v>296</v>
      </c>
    </row>
    <row r="10" customFormat="false" ht="13.5" hidden="false" customHeight="true" outlineLevel="0" collapsed="false">
      <c r="A10" s="1466"/>
      <c r="B10" s="863" t="s">
        <v>1471</v>
      </c>
      <c r="C10" s="386"/>
      <c r="D10" s="863" t="s">
        <v>1472</v>
      </c>
      <c r="E10" s="386" t="s">
        <v>1473</v>
      </c>
      <c r="F10" s="386"/>
      <c r="G10" s="387" t="s">
        <v>98</v>
      </c>
      <c r="H10" s="387"/>
      <c r="I10" s="387"/>
      <c r="J10" s="1452"/>
      <c r="K10" s="937" t="s">
        <v>1474</v>
      </c>
      <c r="L10" s="1467" t="s">
        <v>296</v>
      </c>
    </row>
    <row r="11" customFormat="false" ht="13.5" hidden="false" customHeight="true" outlineLevel="0" collapsed="false">
      <c r="A11" s="950" t="s">
        <v>1475</v>
      </c>
      <c r="B11" s="1468" t="n">
        <v>146948.05877682</v>
      </c>
      <c r="C11" s="1468" t="s">
        <v>296</v>
      </c>
      <c r="D11" s="1469" t="s">
        <v>296</v>
      </c>
      <c r="E11" s="137" t="n">
        <v>0.0489511365580971</v>
      </c>
      <c r="F11" s="137" t="s">
        <v>384</v>
      </c>
      <c r="G11" s="1468" t="n">
        <v>5415.34535945362</v>
      </c>
      <c r="H11" s="1469" t="n">
        <v>1777.92913267778</v>
      </c>
      <c r="I11" s="1470" t="s">
        <v>384</v>
      </c>
      <c r="J11" s="1452"/>
      <c r="K11" s="950" t="s">
        <v>1476</v>
      </c>
      <c r="L11" s="1467" t="s">
        <v>296</v>
      </c>
    </row>
    <row r="12" customFormat="false" ht="14.25" hidden="false" customHeight="true" outlineLevel="0" collapsed="false">
      <c r="A12" s="950" t="s">
        <v>1477</v>
      </c>
      <c r="B12" s="1471" t="n">
        <v>13233.9041484962</v>
      </c>
      <c r="C12" s="1471" t="s">
        <v>296</v>
      </c>
      <c r="D12" s="1471" t="s">
        <v>296</v>
      </c>
      <c r="E12" s="77" t="n">
        <v>0.0461125483768169</v>
      </c>
      <c r="F12" s="77" t="s">
        <v>131</v>
      </c>
      <c r="G12" s="77" t="n">
        <v>591.303039296839</v>
      </c>
      <c r="H12" s="77" t="n">
        <v>18.9460059648498</v>
      </c>
      <c r="I12" s="125" t="s">
        <v>131</v>
      </c>
      <c r="J12" s="1452"/>
      <c r="K12" s="937" t="s">
        <v>1478</v>
      </c>
      <c r="L12" s="1472" t="s">
        <v>296</v>
      </c>
    </row>
    <row r="13" customFormat="false" ht="13.5" hidden="false" customHeight="true" outlineLevel="0" collapsed="false">
      <c r="A13" s="617" t="s">
        <v>1479</v>
      </c>
      <c r="B13" s="1471" t="n">
        <v>5064.77085324054</v>
      </c>
      <c r="C13" s="1471" t="s">
        <v>296</v>
      </c>
      <c r="D13" s="1471" t="s">
        <v>296</v>
      </c>
      <c r="E13" s="77" t="n">
        <v>0.0348843799644979</v>
      </c>
      <c r="F13" s="77" t="s">
        <v>131</v>
      </c>
      <c r="G13" s="1471" t="n">
        <v>157.735384912708</v>
      </c>
      <c r="H13" s="1471" t="n">
        <v>18.9460059648498</v>
      </c>
      <c r="I13" s="1473" t="s">
        <v>131</v>
      </c>
      <c r="J13" s="1452"/>
      <c r="K13" s="937" t="s">
        <v>1480</v>
      </c>
      <c r="L13" s="1467" t="s">
        <v>296</v>
      </c>
    </row>
    <row r="14" customFormat="false" ht="14.25" hidden="false" customHeight="true" outlineLevel="0" collapsed="false">
      <c r="A14" s="617" t="s">
        <v>1481</v>
      </c>
      <c r="B14" s="1471" t="n">
        <v>8230.13517214173</v>
      </c>
      <c r="C14" s="1471" t="s">
        <v>296</v>
      </c>
      <c r="D14" s="1471" t="s">
        <v>296</v>
      </c>
      <c r="E14" s="77" t="n">
        <v>0.052680502241533</v>
      </c>
      <c r="F14" s="77" t="s">
        <v>131</v>
      </c>
      <c r="G14" s="1471" t="n">
        <v>433.567654384132</v>
      </c>
      <c r="H14" s="1471" t="s">
        <v>131</v>
      </c>
      <c r="I14" s="1473" t="s">
        <v>131</v>
      </c>
      <c r="J14" s="1452"/>
      <c r="K14" s="937" t="s">
        <v>1482</v>
      </c>
      <c r="L14" s="1467" t="s">
        <v>296</v>
      </c>
    </row>
    <row r="15" customFormat="false" ht="14.25" hidden="false" customHeight="true" outlineLevel="0" collapsed="false">
      <c r="A15" s="1474" t="s">
        <v>1483</v>
      </c>
      <c r="B15" s="79"/>
      <c r="C15" s="79"/>
      <c r="D15" s="79"/>
      <c r="E15" s="79"/>
      <c r="F15" s="79"/>
      <c r="G15" s="77" t="n">
        <v>178.134507751192</v>
      </c>
      <c r="H15" s="77" t="n">
        <v>1.37190351740213</v>
      </c>
      <c r="I15" s="125" t="n">
        <v>60.177555</v>
      </c>
      <c r="J15" s="1452"/>
      <c r="K15" s="1475" t="s">
        <v>1484</v>
      </c>
      <c r="L15" s="1476" t="s">
        <v>296</v>
      </c>
    </row>
    <row r="16" customFormat="false" ht="12.75" hidden="false" customHeight="true" outlineLevel="0" collapsed="false">
      <c r="A16" s="129" t="s">
        <v>112</v>
      </c>
      <c r="B16" s="406" t="s">
        <v>296</v>
      </c>
      <c r="C16" s="406" t="s">
        <v>296</v>
      </c>
      <c r="D16" s="406" t="s">
        <v>296</v>
      </c>
      <c r="E16" s="165" t="s">
        <v>296</v>
      </c>
      <c r="F16" s="165" t="s">
        <v>296</v>
      </c>
      <c r="G16" s="407" t="n">
        <v>178.134507751192</v>
      </c>
      <c r="H16" s="407" t="n">
        <v>1.37190351740213</v>
      </c>
      <c r="I16" s="127" t="n">
        <v>60.177555</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85</v>
      </c>
      <c r="J18" s="1452"/>
    </row>
    <row r="19" customFormat="false" ht="13.5" hidden="false" customHeight="true" outlineLevel="0" collapsed="false">
      <c r="A19" s="1478" t="s">
        <v>1486</v>
      </c>
      <c r="J19" s="1452"/>
      <c r="K19" s="1479" t="s">
        <v>1487</v>
      </c>
      <c r="L19" s="727"/>
    </row>
    <row r="20" customFormat="false" ht="7.5" hidden="false" customHeight="true" outlineLevel="0" collapsed="false">
      <c r="J20" s="1452"/>
      <c r="K20" s="1480" t="s">
        <v>1488</v>
      </c>
      <c r="L20" s="1481"/>
    </row>
    <row r="21" customFormat="false" ht="13.5" hidden="false" customHeight="true" outlineLevel="0" collapsed="false">
      <c r="A21" s="1447" t="s">
        <v>1489</v>
      </c>
      <c r="J21" s="1452"/>
      <c r="K21" s="951" t="s">
        <v>1490</v>
      </c>
      <c r="L21" s="1481"/>
    </row>
    <row r="22" customFormat="false" ht="13.5" hidden="false" customHeight="true" outlineLevel="0" collapsed="false">
      <c r="A22" s="1482" t="s">
        <v>1491</v>
      </c>
      <c r="J22" s="1452"/>
      <c r="K22" s="951" t="s">
        <v>1492</v>
      </c>
      <c r="L22" s="1483"/>
    </row>
    <row r="23" customFormat="false" ht="13.5" hidden="false" customHeight="true" outlineLevel="0" collapsed="false">
      <c r="A23" s="1479" t="s">
        <v>1493</v>
      </c>
      <c r="J23" s="1452"/>
      <c r="K23" s="637"/>
      <c r="L23" s="1483"/>
    </row>
    <row r="24" customFormat="false" ht="24" hidden="false" customHeight="true" outlineLevel="0" collapsed="false">
      <c r="A24" s="1125" t="s">
        <v>1494</v>
      </c>
      <c r="B24" s="1125"/>
      <c r="C24" s="1125"/>
      <c r="D24" s="1125"/>
      <c r="E24" s="1125"/>
      <c r="F24" s="1125"/>
      <c r="G24" s="1125"/>
      <c r="H24" s="1125"/>
      <c r="I24" s="1125"/>
      <c r="J24" s="1452"/>
    </row>
    <row r="25" customFormat="false" ht="8.25" hidden="false" customHeight="true" outlineLevel="0" collapsed="false">
      <c r="A25" s="506"/>
      <c r="B25" s="506"/>
      <c r="C25" s="506"/>
      <c r="D25" s="506"/>
      <c r="E25" s="506"/>
      <c r="F25" s="506"/>
      <c r="G25" s="506"/>
      <c r="J25" s="1452"/>
    </row>
    <row r="26" customFormat="false" ht="9" hidden="false" customHeight="true" outlineLevel="0" collapsed="false">
      <c r="A26" s="637"/>
      <c r="B26" s="637"/>
      <c r="C26" s="637"/>
      <c r="D26" s="637"/>
      <c r="E26" s="637"/>
      <c r="F26" s="637"/>
      <c r="G26" s="637"/>
      <c r="H26" s="637"/>
      <c r="I26" s="637"/>
      <c r="J26" s="1452"/>
    </row>
    <row r="27" customFormat="false" ht="15.75" hidden="false" customHeight="true" outlineLevel="0" collapsed="false">
      <c r="A27" s="1484" t="s">
        <v>1495</v>
      </c>
      <c r="J27" s="1452"/>
    </row>
    <row r="28" customFormat="false" ht="15.75" hidden="false" customHeight="true" outlineLevel="0" collapsed="false">
      <c r="A28" s="1484" t="s">
        <v>1496</v>
      </c>
      <c r="J28" s="1452"/>
    </row>
    <row r="29" customFormat="false" ht="15.75" hidden="false" customHeight="true" outlineLevel="0" collapsed="false">
      <c r="A29" s="1484" t="s">
        <v>219</v>
      </c>
      <c r="J29" s="1452"/>
    </row>
    <row r="30" customFormat="false" ht="12.75" hidden="false" customHeight="true" outlineLevel="0" collapsed="false">
      <c r="J30" s="1452"/>
    </row>
    <row r="31" customFormat="false" ht="13.5" hidden="false" customHeight="true" outlineLevel="0" collapsed="false">
      <c r="A31" s="1450" t="s">
        <v>1458</v>
      </c>
      <c r="B31" s="1485" t="s">
        <v>452</v>
      </c>
      <c r="C31" s="926" t="s">
        <v>332</v>
      </c>
      <c r="D31" s="926"/>
      <c r="E31" s="926"/>
      <c r="F31" s="1060" t="s">
        <v>155</v>
      </c>
      <c r="G31" s="1060"/>
      <c r="H31" s="1060"/>
      <c r="I31" s="16"/>
      <c r="J31" s="1452"/>
    </row>
    <row r="32" customFormat="false" ht="12.75" hidden="false" customHeight="true" outlineLevel="0" collapsed="false">
      <c r="A32" s="1035" t="s">
        <v>371</v>
      </c>
      <c r="B32" s="928" t="s">
        <v>1497</v>
      </c>
      <c r="C32" s="1486"/>
      <c r="D32" s="1487"/>
      <c r="E32" s="1487"/>
      <c r="F32" s="1486"/>
      <c r="G32" s="1487"/>
      <c r="H32" s="1038"/>
      <c r="J32" s="1452"/>
    </row>
    <row r="33" customFormat="false" ht="12.75" hidden="false" customHeight="true" outlineLevel="0" collapsed="false">
      <c r="A33" s="1035"/>
      <c r="B33" s="928"/>
      <c r="C33" s="379" t="s">
        <v>1498</v>
      </c>
      <c r="D33" s="379" t="s">
        <v>411</v>
      </c>
      <c r="E33" s="605" t="s">
        <v>412</v>
      </c>
      <c r="F33" s="379" t="s">
        <v>1499</v>
      </c>
      <c r="G33" s="379" t="s">
        <v>411</v>
      </c>
      <c r="H33" s="486" t="s">
        <v>412</v>
      </c>
      <c r="J33" s="1452"/>
    </row>
    <row r="34" customFormat="false" ht="12" hidden="false" customHeight="true" outlineLevel="0" collapsed="false">
      <c r="A34" s="1466"/>
      <c r="B34" s="279" t="s">
        <v>98</v>
      </c>
      <c r="C34" s="386" t="s">
        <v>1500</v>
      </c>
      <c r="D34" s="386"/>
      <c r="E34" s="386"/>
      <c r="F34" s="387" t="s">
        <v>98</v>
      </c>
      <c r="G34" s="387"/>
      <c r="H34" s="387"/>
      <c r="J34" s="1452"/>
    </row>
    <row r="35" customFormat="false" ht="12" hidden="false" customHeight="true" outlineLevel="0" collapsed="false">
      <c r="A35" s="1139" t="s">
        <v>1501</v>
      </c>
      <c r="B35" s="204" t="n">
        <v>6045.63932631883</v>
      </c>
      <c r="C35" s="230"/>
      <c r="D35" s="230"/>
      <c r="E35" s="230"/>
      <c r="F35" s="204" t="n">
        <v>2889.61589761288</v>
      </c>
      <c r="G35" s="77" t="n">
        <v>3.52680653836279</v>
      </c>
      <c r="H35" s="125" t="n">
        <v>0.60009262824531</v>
      </c>
      <c r="J35" s="1452"/>
    </row>
    <row r="36" customFormat="false" ht="12" hidden="false" customHeight="true" outlineLevel="0" collapsed="false">
      <c r="A36" s="950" t="s">
        <v>1502</v>
      </c>
      <c r="B36" s="139" t="n">
        <v>6045.63932631883</v>
      </c>
      <c r="C36" s="204" t="n">
        <v>69.3068314454672</v>
      </c>
      <c r="D36" s="204" t="n">
        <v>0.157632239508859</v>
      </c>
      <c r="E36" s="204" t="n">
        <v>0.0304105987825241</v>
      </c>
      <c r="F36" s="221" t="n">
        <v>419.004105769267</v>
      </c>
      <c r="G36" s="139" t="n">
        <v>0.952987666270465</v>
      </c>
      <c r="H36" s="138" t="n">
        <v>0.183851511936531</v>
      </c>
      <c r="J36" s="1452"/>
    </row>
    <row r="37" customFormat="false" ht="12" hidden="false" customHeight="true" outlineLevel="0" collapsed="false">
      <c r="A37" s="950" t="s">
        <v>1503</v>
      </c>
      <c r="B37" s="204" t="s">
        <v>296</v>
      </c>
      <c r="C37" s="161"/>
      <c r="D37" s="161"/>
      <c r="E37" s="161"/>
      <c r="F37" s="204" t="n">
        <v>2889.61589761288</v>
      </c>
      <c r="G37" s="77" t="n">
        <v>2.57381887209232</v>
      </c>
      <c r="H37" s="125" t="n">
        <v>0.416241116308779</v>
      </c>
      <c r="J37" s="1452"/>
    </row>
    <row r="38" customFormat="false" ht="12" hidden="false" customHeight="true" outlineLevel="0" collapsed="false">
      <c r="A38" s="129" t="s">
        <v>112</v>
      </c>
      <c r="B38" s="406" t="s">
        <v>296</v>
      </c>
      <c r="C38" s="165" t="s">
        <v>296</v>
      </c>
      <c r="D38" s="165" t="s">
        <v>296</v>
      </c>
      <c r="E38" s="165" t="s">
        <v>296</v>
      </c>
      <c r="F38" s="407" t="n">
        <v>2889.61589761288</v>
      </c>
      <c r="G38" s="407" t="n">
        <v>2.57381887209232</v>
      </c>
      <c r="H38" s="473" t="n">
        <v>0.416241116308779</v>
      </c>
      <c r="J38" s="135"/>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3" t="s">
        <v>1504</v>
      </c>
      <c r="B40" s="723"/>
      <c r="C40" s="723"/>
      <c r="D40" s="723"/>
      <c r="E40" s="723"/>
      <c r="F40" s="723"/>
      <c r="G40" s="723"/>
      <c r="H40" s="723"/>
      <c r="J40" s="1488"/>
    </row>
    <row r="41" customFormat="false" ht="13.5" hidden="false" customHeight="true" outlineLevel="0" collapsed="false">
      <c r="A41" s="170" t="s">
        <v>1505</v>
      </c>
    </row>
    <row r="42" customFormat="false" ht="7.5" hidden="false" customHeight="true" outlineLevel="0" collapsed="false"/>
    <row r="43" customFormat="false" ht="23.25" hidden="false" customHeight="true" outlineLevel="0" collapsed="false">
      <c r="A43" s="1489" t="s">
        <v>1506</v>
      </c>
      <c r="B43" s="1489"/>
      <c r="C43" s="1489"/>
      <c r="D43" s="1489"/>
      <c r="E43" s="1489"/>
      <c r="F43" s="1489"/>
      <c r="G43" s="1489"/>
      <c r="H43" s="1489"/>
      <c r="J43" s="998"/>
    </row>
    <row r="44" customFormat="false" ht="7.5" hidden="false" customHeight="true" outlineLevel="0" collapsed="false"/>
    <row r="45" customFormat="false" ht="13.5" hidden="false" customHeight="true" outlineLevel="0" collapsed="false">
      <c r="A45" s="112" t="s">
        <v>399</v>
      </c>
      <c r="B45" s="174"/>
      <c r="C45" s="174"/>
      <c r="D45" s="174"/>
      <c r="E45" s="174"/>
      <c r="F45" s="174"/>
      <c r="G45" s="174"/>
      <c r="H45" s="175"/>
      <c r="J45" s="135"/>
    </row>
    <row r="46" customFormat="false" ht="12" hidden="false" customHeight="true" outlineLevel="0" collapsed="false">
      <c r="A46" s="176" t="s">
        <v>1507</v>
      </c>
      <c r="B46" s="176"/>
      <c r="C46" s="176"/>
      <c r="D46" s="176"/>
      <c r="E46" s="176"/>
      <c r="F46" s="176"/>
      <c r="G46" s="176"/>
      <c r="H46" s="176"/>
      <c r="J46" s="135"/>
    </row>
    <row r="47" customFormat="false" ht="12" hidden="false" customHeight="true" outlineLevel="0" collapsed="false">
      <c r="A47" s="176" t="s">
        <v>1508</v>
      </c>
      <c r="B47" s="176"/>
      <c r="C47" s="176"/>
      <c r="D47" s="176"/>
      <c r="E47" s="176"/>
      <c r="F47" s="176"/>
      <c r="G47" s="176"/>
      <c r="H47" s="176"/>
      <c r="J47" s="135"/>
    </row>
    <row r="48" customFormat="false" ht="12" hidden="false" customHeight="true" outlineLevel="0" collapsed="false">
      <c r="A48" s="953" t="s">
        <v>921</v>
      </c>
      <c r="B48" s="953"/>
      <c r="C48" s="953"/>
      <c r="D48" s="953"/>
      <c r="E48" s="953"/>
      <c r="F48" s="953"/>
      <c r="G48" s="953"/>
      <c r="H48" s="953"/>
      <c r="J48" s="135"/>
    </row>
    <row r="49" customFormat="false" ht="12" hidden="false" customHeight="true" outlineLevel="0" collapsed="false">
      <c r="A49" s="953" t="s">
        <v>1509</v>
      </c>
      <c r="B49" s="953"/>
      <c r="C49" s="953"/>
      <c r="D49" s="953"/>
      <c r="E49" s="953"/>
      <c r="F49" s="953"/>
      <c r="G49" s="953"/>
      <c r="H49" s="953"/>
      <c r="J49" s="135"/>
    </row>
    <row r="50" customFormat="false" ht="12" hidden="false" customHeight="true" outlineLevel="0" collapsed="false">
      <c r="A50" s="953" t="s">
        <v>1510</v>
      </c>
      <c r="B50" s="953"/>
      <c r="C50" s="953"/>
      <c r="D50" s="953"/>
      <c r="E50" s="953"/>
      <c r="F50" s="953"/>
      <c r="G50" s="953"/>
      <c r="H50" s="953"/>
      <c r="J50" s="135"/>
    </row>
    <row r="51" customFormat="false" ht="12" hidden="false" customHeight="true" outlineLevel="0" collapsed="false">
      <c r="A51" s="1490" t="s">
        <v>1511</v>
      </c>
      <c r="B51" s="1490"/>
      <c r="C51" s="1490"/>
      <c r="D51" s="1490"/>
      <c r="E51" s="1490"/>
      <c r="F51" s="1490"/>
      <c r="G51" s="1490"/>
      <c r="H51" s="1490"/>
      <c r="J51" s="135"/>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6" t="s">
        <v>1512</v>
      </c>
      <c r="H1" s="111" t="s">
        <v>86</v>
      </c>
    </row>
    <row r="2" customFormat="false" ht="15.75" hidden="false" customHeight="true" outlineLevel="0" collapsed="false">
      <c r="A2" s="636" t="s">
        <v>1513</v>
      </c>
      <c r="H2" s="111" t="s">
        <v>88</v>
      </c>
    </row>
    <row r="3" customFormat="false" ht="15.75" hidden="false" customHeight="true" outlineLevel="0" collapsed="false">
      <c r="A3" s="636" t="s">
        <v>87</v>
      </c>
      <c r="H3" s="111" t="s">
        <v>89</v>
      </c>
    </row>
    <row r="4" customFormat="false" ht="12.75" hidden="false" customHeight="true" outlineLevel="0" collapsed="false"/>
    <row r="5" customFormat="false" ht="33" hidden="false" customHeight="true" outlineLevel="0" collapsed="false">
      <c r="A5" s="1491" t="s">
        <v>1514</v>
      </c>
      <c r="B5" s="1059" t="s">
        <v>1515</v>
      </c>
      <c r="C5" s="1059"/>
      <c r="D5" s="377" t="s">
        <v>1516</v>
      </c>
      <c r="E5" s="377"/>
      <c r="F5" s="378" t="s">
        <v>155</v>
      </c>
      <c r="G5" s="378"/>
      <c r="H5" s="378"/>
    </row>
    <row r="6" customFormat="false" ht="14.25" hidden="false" customHeight="true" outlineLevel="0" collapsed="false">
      <c r="A6" s="1491"/>
      <c r="B6" s="820" t="s">
        <v>1517</v>
      </c>
      <c r="C6" s="820"/>
      <c r="D6" s="1492" t="s">
        <v>1518</v>
      </c>
      <c r="E6" s="379" t="s">
        <v>1519</v>
      </c>
      <c r="F6" s="379" t="s">
        <v>411</v>
      </c>
      <c r="G6" s="379"/>
      <c r="H6" s="1493" t="s">
        <v>1520</v>
      </c>
    </row>
    <row r="7" customFormat="false" ht="12" hidden="false" customHeight="true" outlineLevel="0" collapsed="false">
      <c r="A7" s="1491"/>
      <c r="B7" s="820"/>
      <c r="C7" s="820"/>
      <c r="D7" s="1492"/>
      <c r="E7" s="379"/>
      <c r="F7" s="1389" t="s">
        <v>1521</v>
      </c>
      <c r="G7" s="1389" t="s">
        <v>1522</v>
      </c>
      <c r="H7" s="1493"/>
    </row>
    <row r="8" customFormat="false" ht="12.75" hidden="false" customHeight="true" outlineLevel="0" collapsed="false">
      <c r="A8" s="1491"/>
      <c r="B8" s="820"/>
      <c r="C8" s="820"/>
      <c r="D8" s="1492"/>
      <c r="E8" s="379"/>
      <c r="F8" s="1389"/>
      <c r="G8" s="1389"/>
      <c r="H8" s="1493"/>
    </row>
    <row r="9" customFormat="false" ht="13.5" hidden="false" customHeight="true" outlineLevel="0" collapsed="false">
      <c r="A9" s="1491"/>
      <c r="B9" s="741" t="s">
        <v>1523</v>
      </c>
      <c r="C9" s="741"/>
      <c r="D9" s="386" t="s">
        <v>1524</v>
      </c>
      <c r="E9" s="386"/>
      <c r="F9" s="75" t="s">
        <v>1000</v>
      </c>
      <c r="G9" s="75"/>
      <c r="H9" s="75"/>
    </row>
    <row r="10" customFormat="false" ht="12.75" hidden="false" customHeight="true" outlineLevel="0" collapsed="false">
      <c r="A10" s="1494" t="s">
        <v>1525</v>
      </c>
      <c r="B10" s="1495"/>
      <c r="C10" s="1495"/>
      <c r="D10" s="1496"/>
      <c r="E10" s="1497"/>
      <c r="F10" s="137" t="n">
        <v>278.593903561248</v>
      </c>
      <c r="G10" s="615" t="n">
        <v>27.7235218</v>
      </c>
      <c r="H10" s="125" t="n">
        <v>1.61259488751872</v>
      </c>
    </row>
    <row r="11" customFormat="false" ht="12" hidden="false" customHeight="true" outlineLevel="0" collapsed="false">
      <c r="A11" s="1498" t="s">
        <v>1526</v>
      </c>
      <c r="B11" s="1499" t="s">
        <v>296</v>
      </c>
      <c r="C11" s="1499"/>
      <c r="D11" s="1500" t="s">
        <v>296</v>
      </c>
      <c r="E11" s="439" t="s">
        <v>296</v>
      </c>
      <c r="F11" s="202" t="n">
        <v>222.855025629992</v>
      </c>
      <c r="G11" s="1501" t="n">
        <v>8.5888984</v>
      </c>
      <c r="H11" s="138" t="n">
        <v>1.61259488751872</v>
      </c>
    </row>
    <row r="12" customFormat="false" ht="14.25" hidden="false" customHeight="true" outlineLevel="0" collapsed="false">
      <c r="A12" s="1498" t="s">
        <v>1527</v>
      </c>
      <c r="B12" s="1499" t="s">
        <v>296</v>
      </c>
      <c r="C12" s="1499"/>
      <c r="D12" s="1500" t="s">
        <v>296</v>
      </c>
      <c r="E12" s="439" t="s">
        <v>296</v>
      </c>
      <c r="F12" s="202" t="n">
        <v>55.7388779312561</v>
      </c>
      <c r="G12" s="1501" t="n">
        <v>19.1346234</v>
      </c>
      <c r="H12" s="138" t="s">
        <v>489</v>
      </c>
    </row>
    <row r="13" customFormat="false" ht="12" hidden="false" customHeight="true" outlineLevel="0" collapsed="false">
      <c r="A13" s="950" t="s">
        <v>1528</v>
      </c>
      <c r="B13" s="1502"/>
      <c r="C13" s="1502"/>
      <c r="D13" s="1502"/>
      <c r="E13" s="651"/>
      <c r="F13" s="461" t="n">
        <v>313.227167809512</v>
      </c>
      <c r="G13" s="461" t="n">
        <v>498.184971237544</v>
      </c>
      <c r="H13" s="1503" t="n">
        <v>30.7567016504181</v>
      </c>
    </row>
    <row r="14" customFormat="false" ht="12" hidden="false" customHeight="true" outlineLevel="0" collapsed="false">
      <c r="A14" s="1498" t="s">
        <v>1526</v>
      </c>
      <c r="B14" s="1499" t="s">
        <v>296</v>
      </c>
      <c r="C14" s="1499"/>
      <c r="D14" s="1500" t="s">
        <v>296</v>
      </c>
      <c r="E14" s="439" t="s">
        <v>296</v>
      </c>
      <c r="F14" s="139" t="n">
        <v>278.148793485105</v>
      </c>
      <c r="G14" s="139" t="n">
        <v>79.3702822869328</v>
      </c>
      <c r="H14" s="138" t="n">
        <v>1.35891474921751</v>
      </c>
    </row>
    <row r="15" customFormat="false" ht="12" hidden="false" customHeight="true" outlineLevel="0" collapsed="false">
      <c r="A15" s="1498" t="s">
        <v>1527</v>
      </c>
      <c r="B15" s="1499" t="s">
        <v>296</v>
      </c>
      <c r="C15" s="1499"/>
      <c r="D15" s="1500" t="s">
        <v>296</v>
      </c>
      <c r="E15" s="439" t="s">
        <v>296</v>
      </c>
      <c r="F15" s="139" t="n">
        <v>35.0783743244072</v>
      </c>
      <c r="G15" s="139" t="n">
        <v>418.814688950611</v>
      </c>
      <c r="H15" s="138" t="s">
        <v>1529</v>
      </c>
    </row>
    <row r="16" customFormat="false" ht="13.5" hidden="false" customHeight="true" outlineLevel="0" collapsed="false">
      <c r="A16" s="1504" t="s">
        <v>1530</v>
      </c>
      <c r="B16" s="1502"/>
      <c r="C16" s="1502"/>
      <c r="D16" s="1505"/>
      <c r="E16" s="79"/>
      <c r="F16" s="77" t="n">
        <v>3.210124185</v>
      </c>
      <c r="G16" s="77" t="s">
        <v>186</v>
      </c>
      <c r="H16" s="125" t="n">
        <v>0.12101787495</v>
      </c>
    </row>
    <row r="17" customFormat="false" ht="13.5" hidden="false" customHeight="true" outlineLevel="0" collapsed="false">
      <c r="A17" s="129" t="s">
        <v>112</v>
      </c>
      <c r="B17" s="1502"/>
      <c r="C17" s="1506"/>
      <c r="D17" s="1505"/>
      <c r="E17" s="79"/>
      <c r="F17" s="77" t="n">
        <v>3.210124185</v>
      </c>
      <c r="G17" s="77" t="s">
        <v>186</v>
      </c>
      <c r="H17" s="125" t="n">
        <v>0.12101787495</v>
      </c>
    </row>
    <row r="18" customFormat="false" ht="12" hidden="false" customHeight="true" outlineLevel="0" collapsed="false">
      <c r="A18" s="1507" t="s">
        <v>1526</v>
      </c>
      <c r="B18" s="20" t="s">
        <v>384</v>
      </c>
      <c r="C18" s="20"/>
      <c r="D18" s="1508" t="s">
        <v>384</v>
      </c>
      <c r="E18" s="439" t="s">
        <v>296</v>
      </c>
      <c r="F18" s="139" t="n">
        <v>3.210124185</v>
      </c>
      <c r="G18" s="139" t="s">
        <v>131</v>
      </c>
      <c r="H18" s="138" t="n">
        <v>0.12101787495</v>
      </c>
    </row>
    <row r="19" customFormat="false" ht="13.5" hidden="false" customHeight="true" outlineLevel="0" collapsed="false">
      <c r="A19" s="1507" t="s">
        <v>1531</v>
      </c>
      <c r="B19" s="1509" t="s">
        <v>181</v>
      </c>
      <c r="C19" s="1509"/>
      <c r="D19" s="1500" t="s">
        <v>181</v>
      </c>
      <c r="E19" s="139" t="s">
        <v>296</v>
      </c>
      <c r="F19" s="139" t="s">
        <v>181</v>
      </c>
      <c r="G19" s="139" t="s">
        <v>181</v>
      </c>
      <c r="H19" s="138" t="s">
        <v>181</v>
      </c>
    </row>
    <row r="20" customFormat="false" ht="14.25" hidden="false" customHeight="true" outlineLevel="0" collapsed="false">
      <c r="A20" s="129"/>
      <c r="B20" s="657"/>
      <c r="C20" s="657"/>
      <c r="D20" s="657"/>
      <c r="E20" s="657"/>
      <c r="F20" s="165"/>
      <c r="G20" s="165"/>
      <c r="H20" s="39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3" t="s">
        <v>1532</v>
      </c>
      <c r="B22" s="376" t="s">
        <v>1533</v>
      </c>
      <c r="C22" s="376"/>
      <c r="D22" s="376"/>
      <c r="E22" s="376" t="s">
        <v>1516</v>
      </c>
      <c r="F22" s="376"/>
      <c r="G22" s="378" t="s">
        <v>155</v>
      </c>
      <c r="H22" s="378"/>
    </row>
    <row r="23" customFormat="false" ht="14.25" hidden="false" customHeight="true" outlineLevel="0" collapsed="false">
      <c r="A23" s="763"/>
      <c r="B23" s="1510" t="s">
        <v>1534</v>
      </c>
      <c r="C23" s="1510" t="s">
        <v>1535</v>
      </c>
      <c r="D23" s="1510" t="s">
        <v>1536</v>
      </c>
      <c r="E23" s="272" t="s">
        <v>412</v>
      </c>
      <c r="F23" s="272"/>
      <c r="G23" s="274" t="s">
        <v>412</v>
      </c>
      <c r="H23" s="274"/>
    </row>
    <row r="24" customFormat="false" ht="12.75" hidden="false" customHeight="true" outlineLevel="0" collapsed="false">
      <c r="A24" s="763"/>
      <c r="B24" s="280" t="s">
        <v>977</v>
      </c>
      <c r="C24" s="280" t="s">
        <v>1537</v>
      </c>
      <c r="D24" s="280" t="s">
        <v>1538</v>
      </c>
      <c r="E24" s="863" t="s">
        <v>1539</v>
      </c>
      <c r="F24" s="863"/>
      <c r="G24" s="1065" t="s">
        <v>98</v>
      </c>
      <c r="H24" s="1065"/>
    </row>
    <row r="25" customFormat="false" ht="12.75" hidden="false" customHeight="true" outlineLevel="0" collapsed="false">
      <c r="A25" s="948" t="s">
        <v>1540</v>
      </c>
      <c r="B25" s="1511" t="s">
        <v>296</v>
      </c>
      <c r="C25" s="1512" t="s">
        <v>296</v>
      </c>
      <c r="D25" s="1513" t="s">
        <v>296</v>
      </c>
      <c r="E25" s="1514" t="s">
        <v>296</v>
      </c>
      <c r="F25" s="1514"/>
      <c r="G25" s="1515" t="n">
        <v>29.3977869012006</v>
      </c>
      <c r="H25" s="1515"/>
    </row>
    <row r="26" customFormat="false" ht="8.25" hidden="false" customHeight="true" outlineLevel="0" collapsed="false"/>
    <row r="27" customFormat="false" ht="28.5" hidden="false" customHeight="true" outlineLevel="0" collapsed="false">
      <c r="A27" s="723" t="s">
        <v>1541</v>
      </c>
      <c r="B27" s="723"/>
      <c r="C27" s="723"/>
      <c r="D27" s="723"/>
      <c r="E27" s="723"/>
      <c r="F27" s="723"/>
      <c r="G27" s="723"/>
      <c r="H27" s="723"/>
    </row>
    <row r="28" customFormat="false" ht="1.5" hidden="false" customHeight="true" outlineLevel="0" collapsed="false">
      <c r="A28" s="727"/>
    </row>
    <row r="29" customFormat="false" ht="12.75" hidden="false" customHeight="true" outlineLevel="0" collapsed="false">
      <c r="A29" s="1447" t="s">
        <v>1542</v>
      </c>
    </row>
    <row r="30" customFormat="false" ht="15.75" hidden="false" customHeight="true" outlineLevel="0" collapsed="false">
      <c r="A30" s="1447" t="s">
        <v>1543</v>
      </c>
    </row>
    <row r="31" customFormat="false" ht="15.75" hidden="false" customHeight="true" outlineLevel="0" collapsed="false">
      <c r="A31" s="1516" t="s">
        <v>1544</v>
      </c>
    </row>
    <row r="32" customFormat="false" ht="16.5" hidden="false" customHeight="true" outlineLevel="0" collapsed="false">
      <c r="A32" s="1482" t="s">
        <v>1545</v>
      </c>
    </row>
    <row r="33" customFormat="false" ht="14.25" hidden="false" customHeight="true" outlineLevel="0" collapsed="false">
      <c r="A33" s="1447" t="s">
        <v>1546</v>
      </c>
    </row>
    <row r="34" customFormat="false" ht="6" hidden="false" customHeight="true" outlineLevel="0" collapsed="false">
      <c r="A34" s="603"/>
      <c r="B34" s="603"/>
      <c r="C34" s="603"/>
      <c r="D34" s="603"/>
      <c r="E34" s="603"/>
      <c r="F34" s="603"/>
      <c r="G34" s="603"/>
      <c r="H34" s="603"/>
    </row>
    <row r="35" customFormat="false" ht="12" hidden="false" customHeight="true" outlineLevel="0" collapsed="false">
      <c r="A35" s="112" t="s">
        <v>399</v>
      </c>
      <c r="B35" s="174"/>
      <c r="C35" s="174"/>
      <c r="D35" s="174"/>
      <c r="E35" s="174"/>
      <c r="F35" s="174"/>
      <c r="G35" s="174"/>
      <c r="H35" s="175"/>
    </row>
    <row r="36" customFormat="false" ht="24" hidden="false" customHeight="true" outlineLevel="0" collapsed="false">
      <c r="A36" s="373" t="s">
        <v>1547</v>
      </c>
      <c r="B36" s="373"/>
      <c r="C36" s="373"/>
      <c r="D36" s="373"/>
      <c r="E36" s="373"/>
      <c r="F36" s="373"/>
      <c r="G36" s="373"/>
      <c r="H36" s="373"/>
    </row>
    <row r="37" customFormat="false" ht="13.5" hidden="false" customHeight="true" outlineLevel="0" collapsed="false">
      <c r="A37" s="373" t="s">
        <v>1548</v>
      </c>
      <c r="B37" s="373"/>
      <c r="C37" s="373"/>
      <c r="D37" s="373"/>
      <c r="E37" s="373"/>
      <c r="F37" s="373"/>
      <c r="G37" s="373"/>
      <c r="H37" s="373"/>
    </row>
    <row r="38" customFormat="false" ht="29.25" hidden="false" customHeight="true" outlineLevel="0" collapsed="false">
      <c r="A38" s="1517" t="s">
        <v>1549</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1512</v>
      </c>
      <c r="E1" s="111" t="s">
        <v>86</v>
      </c>
    </row>
    <row r="2" customFormat="false" ht="15.75" hidden="false" customHeight="true" outlineLevel="0" collapsed="false">
      <c r="A2" s="636" t="s">
        <v>1513</v>
      </c>
      <c r="E2" s="111" t="s">
        <v>88</v>
      </c>
    </row>
    <row r="3" customFormat="false" ht="15.75" hidden="false" customHeight="true" outlineLevel="0" collapsed="false">
      <c r="A3" s="636" t="s">
        <v>119</v>
      </c>
      <c r="E3" s="111" t="s">
        <v>89</v>
      </c>
    </row>
    <row r="4" customFormat="false" ht="12.75" hidden="false" customHeight="true" outlineLevel="0" collapsed="false"/>
    <row r="5" customFormat="false" ht="12.75" hidden="false" customHeight="true" outlineLevel="0" collapsed="false">
      <c r="A5" s="998" t="s">
        <v>450</v>
      </c>
      <c r="B5" s="998"/>
      <c r="C5" s="998"/>
      <c r="D5" s="998"/>
      <c r="E5" s="998"/>
    </row>
    <row r="6" customFormat="false" ht="12.75" hidden="false" customHeight="true" outlineLevel="0" collapsed="false">
      <c r="A6" s="1518"/>
      <c r="B6" s="1138" t="s">
        <v>458</v>
      </c>
      <c r="C6" s="378" t="s">
        <v>1550</v>
      </c>
    </row>
    <row r="7" customFormat="false" ht="13.5" hidden="false" customHeight="true" outlineLevel="0" collapsed="false">
      <c r="A7" s="1461" t="s">
        <v>1551</v>
      </c>
      <c r="B7" s="496" t="s">
        <v>296</v>
      </c>
      <c r="C7" s="497" t="s">
        <v>296</v>
      </c>
    </row>
    <row r="8" customFormat="false" ht="12.75" hidden="false" customHeight="true" outlineLevel="0" collapsed="false">
      <c r="A8" s="1519" t="s">
        <v>1552</v>
      </c>
      <c r="B8" s="498" t="s">
        <v>296</v>
      </c>
      <c r="C8" s="499" t="s">
        <v>296</v>
      </c>
    </row>
    <row r="9" customFormat="false" ht="19.5" hidden="false" customHeight="true" outlineLevel="0" collapsed="false"/>
    <row r="10" customFormat="false" ht="12.75" hidden="false" customHeight="true" outlineLevel="0" collapsed="false">
      <c r="A10" s="1520" t="s">
        <v>1553</v>
      </c>
      <c r="B10" s="926" t="s">
        <v>1554</v>
      </c>
      <c r="C10" s="926"/>
      <c r="D10" s="736" t="s">
        <v>1555</v>
      </c>
      <c r="E10" s="736"/>
    </row>
    <row r="11" customFormat="false" ht="12.75" hidden="false" customHeight="true" outlineLevel="0" collapsed="false">
      <c r="A11" s="1521"/>
      <c r="B11" s="1463" t="s">
        <v>1556</v>
      </c>
      <c r="C11" s="1463"/>
      <c r="D11" s="1522" t="s">
        <v>1557</v>
      </c>
      <c r="E11" s="1522"/>
    </row>
    <row r="12" customFormat="false" ht="12.75" hidden="false" customHeight="true" outlineLevel="0" collapsed="false">
      <c r="A12" s="1523" t="s">
        <v>1558</v>
      </c>
      <c r="B12" s="1524" t="s">
        <v>296</v>
      </c>
      <c r="C12" s="1524"/>
      <c r="D12" s="1525" t="s">
        <v>296</v>
      </c>
      <c r="E12" s="1525"/>
    </row>
    <row r="13" customFormat="false" ht="12.75" hidden="false" customHeight="true" outlineLevel="0" collapsed="false">
      <c r="A13" s="1526" t="s">
        <v>1559</v>
      </c>
      <c r="B13" s="1524" t="s">
        <v>296</v>
      </c>
      <c r="C13" s="1524"/>
      <c r="D13" s="1525" t="s">
        <v>296</v>
      </c>
      <c r="E13" s="1525"/>
    </row>
    <row r="14" customFormat="false" ht="12.75" hidden="false" customHeight="true" outlineLevel="0" collapsed="false">
      <c r="A14" s="99" t="s">
        <v>1560</v>
      </c>
      <c r="B14" s="1527" t="s">
        <v>296</v>
      </c>
      <c r="C14" s="1527"/>
      <c r="D14" s="1528" t="s">
        <v>296</v>
      </c>
      <c r="E14" s="1528"/>
    </row>
    <row r="15" customFormat="false" ht="12.75" hidden="false" customHeight="true" outlineLevel="0" collapsed="false">
      <c r="A15" s="99" t="s">
        <v>1561</v>
      </c>
      <c r="B15" s="1527" t="s">
        <v>296</v>
      </c>
      <c r="C15" s="1527"/>
      <c r="D15" s="1528" t="s">
        <v>296</v>
      </c>
      <c r="E15" s="1528"/>
    </row>
    <row r="16" customFormat="false" ht="12.75" hidden="false" customHeight="true" outlineLevel="0" collapsed="false">
      <c r="A16" s="99" t="s">
        <v>1562</v>
      </c>
      <c r="B16" s="1524" t="s">
        <v>296</v>
      </c>
      <c r="C16" s="1524"/>
      <c r="D16" s="1528" t="s">
        <v>296</v>
      </c>
      <c r="E16" s="1528"/>
    </row>
    <row r="17" customFormat="false" ht="12.75" hidden="false" customHeight="true" outlineLevel="0" collapsed="false">
      <c r="A17" s="99" t="s">
        <v>1563</v>
      </c>
      <c r="B17" s="1524" t="s">
        <v>296</v>
      </c>
      <c r="C17" s="1524"/>
      <c r="D17" s="1525" t="s">
        <v>296</v>
      </c>
      <c r="E17" s="1525"/>
    </row>
    <row r="18" customFormat="false" ht="12.75" hidden="false" customHeight="true" outlineLevel="0" collapsed="false">
      <c r="A18" s="99" t="s">
        <v>1564</v>
      </c>
      <c r="B18" s="1524" t="s">
        <v>296</v>
      </c>
      <c r="C18" s="1524"/>
      <c r="D18" s="1528" t="s">
        <v>296</v>
      </c>
      <c r="E18" s="1528"/>
    </row>
    <row r="19" customFormat="false" ht="12.75" hidden="false" customHeight="true" outlineLevel="0" collapsed="false">
      <c r="A19" s="283" t="s">
        <v>1565</v>
      </c>
      <c r="B19" s="1524" t="s">
        <v>296</v>
      </c>
      <c r="C19" s="1524"/>
      <c r="D19" s="1528" t="s">
        <v>296</v>
      </c>
      <c r="E19" s="1528"/>
    </row>
    <row r="20" customFormat="false" ht="12.75" hidden="false" customHeight="true" outlineLevel="0" collapsed="false">
      <c r="A20" s="1529" t="s">
        <v>1566</v>
      </c>
      <c r="B20" s="1527"/>
      <c r="C20" s="1527"/>
      <c r="D20" s="1528"/>
      <c r="E20" s="1528"/>
    </row>
    <row r="21" customFormat="false" ht="12.75" hidden="false" customHeight="true" outlineLevel="0" collapsed="false">
      <c r="A21" s="1529" t="s">
        <v>1567</v>
      </c>
      <c r="B21" s="1527"/>
      <c r="C21" s="1527"/>
      <c r="D21" s="1528"/>
      <c r="E21" s="1528"/>
    </row>
    <row r="22" customFormat="false" ht="12.75" hidden="false" customHeight="true" outlineLevel="0" collapsed="false">
      <c r="A22" s="1529" t="s">
        <v>1568</v>
      </c>
      <c r="B22" s="1527"/>
      <c r="C22" s="1527"/>
      <c r="D22" s="1528"/>
      <c r="E22" s="1528"/>
    </row>
    <row r="23" customFormat="false" ht="12.75" hidden="false" customHeight="true" outlineLevel="0" collapsed="false">
      <c r="A23" s="1529" t="s">
        <v>254</v>
      </c>
      <c r="B23" s="1527"/>
      <c r="C23" s="1527"/>
      <c r="D23" s="1528"/>
      <c r="E23" s="1528"/>
    </row>
    <row r="24" customFormat="false" ht="12.75" hidden="false" customHeight="true" outlineLevel="0" collapsed="false">
      <c r="A24" s="1529" t="s">
        <v>1559</v>
      </c>
      <c r="B24" s="1527"/>
      <c r="C24" s="1527"/>
      <c r="D24" s="1528"/>
      <c r="E24" s="1528"/>
    </row>
    <row r="25" customFormat="false" ht="12.75" hidden="false" customHeight="true" outlineLevel="0" collapsed="false">
      <c r="A25" s="1529" t="s">
        <v>1569</v>
      </c>
      <c r="B25" s="1527"/>
      <c r="C25" s="1527"/>
      <c r="D25" s="1528"/>
      <c r="E25" s="1528"/>
    </row>
    <row r="26" customFormat="false" ht="12.75" hidden="false" customHeight="true" outlineLevel="0" collapsed="false">
      <c r="A26" s="1529" t="s">
        <v>1570</v>
      </c>
      <c r="B26" s="1527"/>
      <c r="C26" s="1527"/>
      <c r="D26" s="1528"/>
      <c r="E26" s="1528"/>
    </row>
    <row r="27" customFormat="false" ht="12.75" hidden="false" customHeight="true" outlineLevel="0" collapsed="false">
      <c r="A27" s="1529" t="s">
        <v>1571</v>
      </c>
      <c r="B27" s="1527"/>
      <c r="C27" s="1527"/>
      <c r="D27" s="1528"/>
      <c r="E27" s="1528"/>
    </row>
    <row r="28" customFormat="false" ht="12.75" hidden="false" customHeight="true" outlineLevel="0" collapsed="false">
      <c r="A28" s="1529" t="s">
        <v>1572</v>
      </c>
      <c r="B28" s="1527"/>
      <c r="C28" s="1527"/>
      <c r="D28" s="1528"/>
      <c r="E28" s="1528"/>
    </row>
    <row r="29" customFormat="false" ht="12.75" hidden="false" customHeight="true" outlineLevel="0" collapsed="false">
      <c r="A29" s="1529" t="s">
        <v>1573</v>
      </c>
      <c r="B29" s="1527"/>
      <c r="C29" s="1527"/>
      <c r="D29" s="1528"/>
      <c r="E29" s="1528"/>
    </row>
    <row r="30" customFormat="false" ht="12.75" hidden="false" customHeight="true" outlineLevel="0" collapsed="false">
      <c r="A30" s="1529" t="s">
        <v>1574</v>
      </c>
      <c r="B30" s="1527"/>
      <c r="C30" s="1527"/>
      <c r="D30" s="1528"/>
      <c r="E30" s="1528"/>
    </row>
    <row r="31" customFormat="false" ht="12.75" hidden="false" customHeight="true" outlineLevel="0" collapsed="false">
      <c r="A31" s="1529" t="s">
        <v>890</v>
      </c>
      <c r="B31" s="1527"/>
      <c r="C31" s="1527"/>
      <c r="D31" s="1528"/>
      <c r="E31" s="1528"/>
    </row>
    <row r="32" customFormat="false" ht="12.75" hidden="false" customHeight="true" outlineLevel="0" collapsed="false">
      <c r="A32" s="1529" t="s">
        <v>1575</v>
      </c>
      <c r="B32" s="1527"/>
      <c r="C32" s="1527"/>
      <c r="D32" s="1528"/>
      <c r="E32" s="1528"/>
    </row>
    <row r="33" customFormat="false" ht="12.75" hidden="false" customHeight="true" outlineLevel="0" collapsed="false">
      <c r="A33" s="1529" t="s">
        <v>1576</v>
      </c>
      <c r="B33" s="1527"/>
      <c r="C33" s="1527"/>
      <c r="D33" s="1528"/>
      <c r="E33" s="1528"/>
    </row>
    <row r="34" customFormat="false" ht="12.75" hidden="false" customHeight="true" outlineLevel="0" collapsed="false">
      <c r="A34" s="1529" t="s">
        <v>1577</v>
      </c>
      <c r="B34" s="1527"/>
      <c r="C34" s="1527"/>
      <c r="D34" s="1528"/>
      <c r="E34" s="1528"/>
    </row>
    <row r="35" customFormat="false" ht="12.75" hidden="false" customHeight="true" outlineLevel="0" collapsed="false">
      <c r="A35" s="1529" t="s">
        <v>1578</v>
      </c>
      <c r="B35" s="1527"/>
      <c r="C35" s="1527"/>
      <c r="D35" s="1528"/>
      <c r="E35" s="1528"/>
    </row>
    <row r="36" customFormat="false" ht="12.75" hidden="false" customHeight="true" outlineLevel="0" collapsed="false">
      <c r="A36" s="1530"/>
      <c r="B36" s="1531" t="s">
        <v>1579</v>
      </c>
      <c r="C36" s="1531"/>
      <c r="D36" s="1531"/>
      <c r="E36" s="1531"/>
    </row>
    <row r="37" customFormat="false" ht="12.75" hidden="false" customHeight="true" outlineLevel="0" collapsed="false">
      <c r="A37" s="1532" t="s">
        <v>1580</v>
      </c>
      <c r="B37" s="1533" t="s">
        <v>296</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65</v>
      </c>
      <c r="B39" s="1536"/>
      <c r="C39" s="1536"/>
      <c r="D39" s="1536"/>
      <c r="E39" s="1536"/>
    </row>
    <row r="40" customFormat="false" ht="12.75" hidden="false" customHeight="true" outlineLevel="0" collapsed="false">
      <c r="A40" s="129" t="s">
        <v>112</v>
      </c>
      <c r="B40" s="1537" t="s">
        <v>296</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5" t="s">
        <v>1581</v>
      </c>
      <c r="B42" s="926" t="s">
        <v>1582</v>
      </c>
      <c r="C42" s="926" t="s">
        <v>1583</v>
      </c>
      <c r="D42" s="926" t="s">
        <v>1584</v>
      </c>
      <c r="E42" s="736" t="s">
        <v>1585</v>
      </c>
    </row>
    <row r="43" customFormat="false" ht="24" hidden="false" customHeight="true" outlineLevel="0" collapsed="false">
      <c r="A43" s="1538"/>
      <c r="B43" s="928" t="s">
        <v>936</v>
      </c>
      <c r="C43" s="928" t="s">
        <v>936</v>
      </c>
      <c r="D43" s="928" t="s">
        <v>936</v>
      </c>
      <c r="E43" s="742" t="s">
        <v>936</v>
      </c>
    </row>
    <row r="44" customFormat="false" ht="8.25" hidden="false" customHeight="true" outlineLevel="0" collapsed="false">
      <c r="A44" s="1521"/>
      <c r="B44" s="1463"/>
      <c r="C44" s="1463"/>
      <c r="D44" s="1463"/>
      <c r="E44" s="1522"/>
    </row>
    <row r="45" customFormat="false" ht="12.75" hidden="false" customHeight="true" outlineLevel="0" collapsed="false">
      <c r="A45" s="1139" t="s">
        <v>1586</v>
      </c>
      <c r="B45" s="126" t="s">
        <v>296</v>
      </c>
      <c r="C45" s="126" t="s">
        <v>296</v>
      </c>
      <c r="D45" s="126" t="s">
        <v>296</v>
      </c>
      <c r="E45" s="497" t="s">
        <v>296</v>
      </c>
    </row>
    <row r="46" customFormat="false" ht="12.75" hidden="false" customHeight="true" outlineLevel="0" collapsed="false">
      <c r="A46" s="1139" t="s">
        <v>1587</v>
      </c>
      <c r="B46" s="126" t="s">
        <v>296</v>
      </c>
      <c r="C46" s="126" t="s">
        <v>296</v>
      </c>
      <c r="D46" s="126" t="s">
        <v>296</v>
      </c>
      <c r="E46" s="497" t="s">
        <v>296</v>
      </c>
    </row>
    <row r="47" customFormat="false" ht="12.75" hidden="false" customHeight="true" outlineLevel="0" collapsed="false">
      <c r="A47" s="1139" t="s">
        <v>1565</v>
      </c>
      <c r="B47" s="237" t="s">
        <v>296</v>
      </c>
      <c r="C47" s="237" t="s">
        <v>296</v>
      </c>
      <c r="D47" s="237" t="s">
        <v>296</v>
      </c>
      <c r="E47" s="1539" t="s">
        <v>29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8.41"/>
    <col collapsed="false" customWidth="true" hidden="false" outlineLevel="0" max="9" min="9" style="3" width="9.28"/>
    <col collapsed="false" customWidth="true" hidden="false" outlineLevel="0" max="12" min="10"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6" t="s">
        <v>1588</v>
      </c>
      <c r="P1" s="111" t="s">
        <v>86</v>
      </c>
    </row>
    <row r="2" customFormat="false" ht="15.75" hidden="false" customHeight="true" outlineLevel="0" collapsed="false">
      <c r="A2" s="636" t="s">
        <v>1589</v>
      </c>
      <c r="P2" s="111" t="s">
        <v>88</v>
      </c>
    </row>
    <row r="3" customFormat="false" ht="15.75" hidden="false" customHeight="true" outlineLevel="0" collapsed="false">
      <c r="P3" s="111" t="s">
        <v>89</v>
      </c>
    </row>
    <row r="4" customFormat="false" ht="12.75" hidden="false" customHeight="true" outlineLevel="0" collapsed="false">
      <c r="P4" s="1540"/>
    </row>
    <row r="5" customFormat="false" ht="14.25" hidden="false" customHeight="true" outlineLevel="0" collapsed="false">
      <c r="A5" s="1541" t="s">
        <v>368</v>
      </c>
      <c r="B5" s="1542"/>
      <c r="C5" s="1543" t="s">
        <v>1590</v>
      </c>
      <c r="D5" s="1543"/>
      <c r="E5" s="1544" t="s">
        <v>411</v>
      </c>
      <c r="F5" s="1544" t="s">
        <v>412</v>
      </c>
      <c r="G5" s="1544" t="s">
        <v>471</v>
      </c>
      <c r="H5" s="1544"/>
      <c r="I5" s="1544" t="s">
        <v>472</v>
      </c>
      <c r="J5" s="1544"/>
      <c r="K5" s="1543" t="s">
        <v>473</v>
      </c>
      <c r="L5" s="1543"/>
      <c r="M5" s="1544" t="s">
        <v>474</v>
      </c>
      <c r="N5" s="1544" t="s">
        <v>1591</v>
      </c>
      <c r="O5" s="1544" t="s">
        <v>96</v>
      </c>
      <c r="P5" s="1545" t="s">
        <v>475</v>
      </c>
    </row>
    <row r="6" customFormat="false" ht="12" hidden="false" customHeight="true" outlineLevel="0" collapsed="false">
      <c r="A6" s="1546" t="s">
        <v>371</v>
      </c>
      <c r="B6" s="1547"/>
      <c r="C6" s="1548" t="s">
        <v>1592</v>
      </c>
      <c r="D6" s="1548"/>
      <c r="E6" s="1549"/>
      <c r="F6" s="1549"/>
      <c r="G6" s="1550" t="s">
        <v>476</v>
      </c>
      <c r="H6" s="1550" t="s">
        <v>477</v>
      </c>
      <c r="I6" s="1550" t="s">
        <v>476</v>
      </c>
      <c r="J6" s="1550" t="s">
        <v>477</v>
      </c>
      <c r="K6" s="1550" t="s">
        <v>476</v>
      </c>
      <c r="L6" s="1550" t="s">
        <v>477</v>
      </c>
      <c r="M6" s="1549"/>
      <c r="N6" s="1549"/>
      <c r="O6" s="1549"/>
      <c r="P6" s="1551"/>
    </row>
    <row r="7" customFormat="false" ht="14.25" hidden="false" customHeight="true" outlineLevel="0" collapsed="false">
      <c r="A7" s="1552"/>
      <c r="B7" s="1553"/>
      <c r="C7" s="1554" t="s">
        <v>98</v>
      </c>
      <c r="D7" s="1554"/>
      <c r="E7" s="1554"/>
      <c r="F7" s="1554"/>
      <c r="G7" s="1554" t="s">
        <v>478</v>
      </c>
      <c r="H7" s="1554"/>
      <c r="I7" s="1554"/>
      <c r="J7" s="1554"/>
      <c r="K7" s="1555" t="s">
        <v>98</v>
      </c>
      <c r="L7" s="1555"/>
      <c r="M7" s="1555"/>
      <c r="N7" s="1555"/>
      <c r="O7" s="1555"/>
      <c r="P7" s="1555"/>
    </row>
    <row r="8" customFormat="false" ht="13.5" hidden="false" customHeight="true" outlineLevel="0" collapsed="false">
      <c r="A8" s="1556" t="s">
        <v>1593</v>
      </c>
      <c r="B8" s="1557"/>
      <c r="C8" s="1558" t="n">
        <v>3132060.88239803</v>
      </c>
      <c r="D8" s="1558"/>
      <c r="E8" s="1558" t="n">
        <v>18797.6935741715</v>
      </c>
      <c r="F8" s="1558" t="n">
        <v>1236.57009227928</v>
      </c>
      <c r="G8" s="1558" t="n">
        <v>88572.1878621931</v>
      </c>
      <c r="H8" s="1558" t="n">
        <v>51649.1098582801</v>
      </c>
      <c r="I8" s="1558" t="n">
        <v>3597.64898666561</v>
      </c>
      <c r="J8" s="1558" t="n">
        <v>10289.0367313144</v>
      </c>
      <c r="K8" s="1558" t="n">
        <v>1.03736549173461</v>
      </c>
      <c r="L8" s="1558" t="n">
        <v>0.549375826279115</v>
      </c>
      <c r="M8" s="1558" t="n">
        <v>11271.5096267518</v>
      </c>
      <c r="N8" s="1558" t="n">
        <v>39210.0555580274</v>
      </c>
      <c r="O8" s="1558" t="n">
        <v>11900.0580048255</v>
      </c>
      <c r="P8" s="1559" t="n">
        <v>8235.27682438127</v>
      </c>
    </row>
    <row r="9" customFormat="false" ht="12" hidden="false" customHeight="true" outlineLevel="0" collapsed="false">
      <c r="A9" s="1560" t="s">
        <v>1594</v>
      </c>
      <c r="B9" s="1561"/>
      <c r="C9" s="1562" t="n">
        <v>3119174.9304293</v>
      </c>
      <c r="D9" s="1562"/>
      <c r="E9" s="1562" t="n">
        <v>3422.69883337316</v>
      </c>
      <c r="F9" s="1562" t="n">
        <v>103.721035622342</v>
      </c>
      <c r="G9" s="1563"/>
      <c r="H9" s="1563"/>
      <c r="I9" s="1563"/>
      <c r="J9" s="1563"/>
      <c r="K9" s="1563"/>
      <c r="L9" s="1563"/>
      <c r="M9" s="1562" t="n">
        <v>10909.8430256135</v>
      </c>
      <c r="N9" s="1562" t="n">
        <v>33994.3340241316</v>
      </c>
      <c r="O9" s="1562" t="n">
        <v>6173.55871385916</v>
      </c>
      <c r="P9" s="1564" t="n">
        <v>7933.77361667244</v>
      </c>
    </row>
    <row r="10" customFormat="false" ht="13.5" hidden="false" customHeight="true" outlineLevel="0" collapsed="false">
      <c r="A10" s="1565" t="s">
        <v>1595</v>
      </c>
      <c r="B10" s="1566" t="s">
        <v>1596</v>
      </c>
      <c r="C10" s="1567" t="n">
        <v>3077670.56078197</v>
      </c>
      <c r="D10" s="1567"/>
      <c r="E10" s="880"/>
      <c r="F10" s="880"/>
      <c r="G10" s="682"/>
      <c r="H10" s="682"/>
      <c r="I10" s="682"/>
      <c r="J10" s="682"/>
      <c r="K10" s="682"/>
      <c r="L10" s="682"/>
      <c r="M10" s="161"/>
      <c r="N10" s="161"/>
      <c r="O10" s="161"/>
      <c r="P10" s="164"/>
    </row>
    <row r="11" customFormat="false" ht="13.5" hidden="false" customHeight="true" outlineLevel="0" collapsed="false">
      <c r="A11" s="1568"/>
      <c r="B11" s="1566" t="s">
        <v>1597</v>
      </c>
      <c r="C11" s="1567" t="n">
        <v>3096920.62202553</v>
      </c>
      <c r="D11" s="1567"/>
      <c r="E11" s="1567" t="n">
        <v>723.381740120607</v>
      </c>
      <c r="F11" s="1567" t="n">
        <v>103.349503946792</v>
      </c>
      <c r="G11" s="682"/>
      <c r="H11" s="682"/>
      <c r="I11" s="682"/>
      <c r="J11" s="682"/>
      <c r="K11" s="682"/>
      <c r="L11" s="682"/>
      <c r="M11" s="1567" t="n">
        <v>10879.1028251021</v>
      </c>
      <c r="N11" s="1567" t="n">
        <v>33907.0241262283</v>
      </c>
      <c r="O11" s="1567" t="n">
        <v>5151.50672237201</v>
      </c>
      <c r="P11" s="1569" t="n">
        <v>7683.28084676596</v>
      </c>
    </row>
    <row r="12" customFormat="false" ht="12" hidden="false" customHeight="true" outlineLevel="0" collapsed="false">
      <c r="A12" s="1570" t="s">
        <v>1598</v>
      </c>
      <c r="B12" s="1571"/>
      <c r="C12" s="1567" t="n">
        <v>1077567.01061066</v>
      </c>
      <c r="D12" s="1567"/>
      <c r="E12" s="1567" t="n">
        <v>63.9370058945804</v>
      </c>
      <c r="F12" s="1567" t="n">
        <v>23.1098737659419</v>
      </c>
      <c r="G12" s="682"/>
      <c r="H12" s="682"/>
      <c r="I12" s="682"/>
      <c r="J12" s="682"/>
      <c r="K12" s="682"/>
      <c r="L12" s="682"/>
      <c r="M12" s="1567" t="n">
        <v>1997.0296305034</v>
      </c>
      <c r="N12" s="1567" t="n">
        <v>416.718048000229</v>
      </c>
      <c r="O12" s="1567" t="n">
        <v>56.7371949136793</v>
      </c>
      <c r="P12" s="1569" t="n">
        <v>5174.35440037608</v>
      </c>
    </row>
    <row r="13" customFormat="false" ht="12" hidden="false" customHeight="true" outlineLevel="0" collapsed="false">
      <c r="A13" s="1572" t="s">
        <v>1599</v>
      </c>
      <c r="B13" s="1572"/>
      <c r="C13" s="1567" t="n">
        <v>583977.307501327</v>
      </c>
      <c r="D13" s="1567"/>
      <c r="E13" s="1573" t="n">
        <v>63.8314022377249</v>
      </c>
      <c r="F13" s="1573" t="n">
        <v>20.359501262779</v>
      </c>
      <c r="G13" s="1574"/>
      <c r="H13" s="1574"/>
      <c r="I13" s="1574"/>
      <c r="J13" s="1574"/>
      <c r="K13" s="1574"/>
      <c r="L13" s="1574"/>
      <c r="M13" s="1573" t="n">
        <v>1434.41759112278</v>
      </c>
      <c r="N13" s="1573" t="n">
        <v>3254.25638104582</v>
      </c>
      <c r="O13" s="1573" t="n">
        <v>119.233094971382</v>
      </c>
      <c r="P13" s="1575" t="n">
        <v>1508.27723128674</v>
      </c>
    </row>
    <row r="14" customFormat="false" ht="12" hidden="false" customHeight="true" outlineLevel="0" collapsed="false">
      <c r="A14" s="1570" t="s">
        <v>1600</v>
      </c>
      <c r="B14" s="1571"/>
      <c r="C14" s="1567" t="n">
        <v>771044.20684378</v>
      </c>
      <c r="D14" s="1567"/>
      <c r="E14" s="1567" t="n">
        <v>170.278761632126</v>
      </c>
      <c r="F14" s="1567" t="n">
        <v>37.7403464827106</v>
      </c>
      <c r="G14" s="682"/>
      <c r="H14" s="682"/>
      <c r="I14" s="682"/>
      <c r="J14" s="682"/>
      <c r="K14" s="682"/>
      <c r="L14" s="682"/>
      <c r="M14" s="1567" t="n">
        <v>6067.13424734618</v>
      </c>
      <c r="N14" s="1567" t="n">
        <v>23024.5025556224</v>
      </c>
      <c r="O14" s="1567" t="n">
        <v>3938.26974918307</v>
      </c>
      <c r="P14" s="1569" t="n">
        <v>387.61395419004</v>
      </c>
    </row>
    <row r="15" customFormat="false" ht="12" hidden="false" customHeight="true" outlineLevel="0" collapsed="false">
      <c r="A15" s="1570" t="s">
        <v>1601</v>
      </c>
      <c r="B15" s="1571"/>
      <c r="C15" s="1567" t="n">
        <v>653551.318070235</v>
      </c>
      <c r="D15" s="1567"/>
      <c r="E15" s="1567" t="n">
        <v>424.42031886775</v>
      </c>
      <c r="F15" s="1567" t="n">
        <v>20.4814832568631</v>
      </c>
      <c r="G15" s="682"/>
      <c r="H15" s="682"/>
      <c r="I15" s="682"/>
      <c r="J15" s="682"/>
      <c r="K15" s="682"/>
      <c r="L15" s="682"/>
      <c r="M15" s="1567" t="n">
        <v>1311.14048847896</v>
      </c>
      <c r="N15" s="1567" t="n">
        <v>7085.02427692373</v>
      </c>
      <c r="O15" s="1567" t="n">
        <v>1026.44893066992</v>
      </c>
      <c r="P15" s="1569" t="n">
        <v>604.605549114361</v>
      </c>
    </row>
    <row r="16" customFormat="false" ht="12" hidden="false" customHeight="true" outlineLevel="0" collapsed="false">
      <c r="A16" s="1570" t="s">
        <v>1602</v>
      </c>
      <c r="B16" s="1571"/>
      <c r="C16" s="1567" t="n">
        <v>10780.7789995275</v>
      </c>
      <c r="D16" s="1567"/>
      <c r="E16" s="1567" t="n">
        <v>0.914251488424826</v>
      </c>
      <c r="F16" s="1567" t="n">
        <v>1.65829917849775</v>
      </c>
      <c r="G16" s="682"/>
      <c r="H16" s="682"/>
      <c r="I16" s="682"/>
      <c r="J16" s="682"/>
      <c r="K16" s="682"/>
      <c r="L16" s="682"/>
      <c r="M16" s="1567" t="n">
        <v>69.3808676507375</v>
      </c>
      <c r="N16" s="1567" t="n">
        <v>126.522864636139</v>
      </c>
      <c r="O16" s="1567" t="n">
        <v>10.8177526339519</v>
      </c>
      <c r="P16" s="1569" t="n">
        <v>8.42971179873483</v>
      </c>
    </row>
    <row r="17" customFormat="false" ht="12" hidden="false" customHeight="true" outlineLevel="0" collapsed="false">
      <c r="A17" s="1565" t="s">
        <v>128</v>
      </c>
      <c r="B17" s="1576"/>
      <c r="C17" s="1567" t="n">
        <v>22254.308403769</v>
      </c>
      <c r="D17" s="1567"/>
      <c r="E17" s="1567" t="n">
        <v>2699.31709325256</v>
      </c>
      <c r="F17" s="1567" t="n">
        <v>0.371531675550045</v>
      </c>
      <c r="G17" s="682"/>
      <c r="H17" s="682"/>
      <c r="I17" s="682"/>
      <c r="J17" s="682"/>
      <c r="K17" s="682"/>
      <c r="L17" s="682"/>
      <c r="M17" s="1567" t="n">
        <v>30.740200511485</v>
      </c>
      <c r="N17" s="1567" t="n">
        <v>87.3098979032962</v>
      </c>
      <c r="O17" s="1567" t="n">
        <v>1022.05199148715</v>
      </c>
      <c r="P17" s="1569" t="n">
        <v>250.492769906486</v>
      </c>
    </row>
    <row r="18" customFormat="false" ht="12" hidden="false" customHeight="true" outlineLevel="0" collapsed="false">
      <c r="A18" s="1570" t="s">
        <v>129</v>
      </c>
      <c r="B18" s="1576"/>
      <c r="C18" s="1567" t="n">
        <v>996.715452156703</v>
      </c>
      <c r="D18" s="1567"/>
      <c r="E18" s="1567" t="n">
        <v>1461.21809863331</v>
      </c>
      <c r="F18" s="1567" t="n">
        <v>0.00170260226850975</v>
      </c>
      <c r="G18" s="682"/>
      <c r="H18" s="682"/>
      <c r="I18" s="682"/>
      <c r="J18" s="682"/>
      <c r="K18" s="682"/>
      <c r="L18" s="682"/>
      <c r="M18" s="1567" t="n">
        <v>1.46466459985361</v>
      </c>
      <c r="N18" s="1567" t="n">
        <v>39.5604975347725</v>
      </c>
      <c r="O18" s="1567" t="n">
        <v>8.31205474239738</v>
      </c>
      <c r="P18" s="1569" t="n">
        <v>12.3961415465181</v>
      </c>
    </row>
    <row r="19" customFormat="false" ht="12.75" hidden="false" customHeight="true" outlineLevel="0" collapsed="false">
      <c r="A19" s="1577" t="s">
        <v>1603</v>
      </c>
      <c r="B19" s="1578"/>
      <c r="C19" s="1579" t="n">
        <v>21257.5929516123</v>
      </c>
      <c r="D19" s="1579"/>
      <c r="E19" s="1579" t="n">
        <v>1238.09899461925</v>
      </c>
      <c r="F19" s="1579" t="n">
        <v>0.369829073281535</v>
      </c>
      <c r="G19" s="684"/>
      <c r="H19" s="684"/>
      <c r="I19" s="684"/>
      <c r="J19" s="684"/>
      <c r="K19" s="684"/>
      <c r="L19" s="684"/>
      <c r="M19" s="1579" t="n">
        <v>29.2755359116314</v>
      </c>
      <c r="N19" s="1579" t="n">
        <v>47.7494003685236</v>
      </c>
      <c r="O19" s="1579" t="n">
        <v>1013.73993674475</v>
      </c>
      <c r="P19" s="1580" t="n">
        <v>238.096628359967</v>
      </c>
    </row>
    <row r="20" customFormat="false" ht="12" hidden="false" customHeight="true" outlineLevel="0" collapsed="false">
      <c r="A20" s="1581" t="s">
        <v>1604</v>
      </c>
      <c r="B20" s="1582"/>
      <c r="C20" s="1562" t="n">
        <v>188367.230859875</v>
      </c>
      <c r="D20" s="1562"/>
      <c r="E20" s="1562" t="n">
        <v>37.3420079190714</v>
      </c>
      <c r="F20" s="1562" t="n">
        <v>296.588019249075</v>
      </c>
      <c r="G20" s="1562" t="n">
        <v>88572.1878621931</v>
      </c>
      <c r="H20" s="1562" t="n">
        <v>51649.1098582801</v>
      </c>
      <c r="I20" s="1562" t="n">
        <v>3597.64898666561</v>
      </c>
      <c r="J20" s="1562" t="n">
        <v>10289.0367313143</v>
      </c>
      <c r="K20" s="1562" t="n">
        <v>1.03736549173461</v>
      </c>
      <c r="L20" s="1562" t="n">
        <v>0.549375826279115</v>
      </c>
      <c r="M20" s="1562" t="n">
        <v>158.618613452378</v>
      </c>
      <c r="N20" s="1562" t="n">
        <v>3630.32194156747</v>
      </c>
      <c r="O20" s="1562" t="n">
        <v>630.051029833972</v>
      </c>
      <c r="P20" s="1564" t="n">
        <v>289.397204356755</v>
      </c>
    </row>
    <row r="21" customFormat="false" ht="12" hidden="false" customHeight="true" outlineLevel="0" collapsed="false">
      <c r="A21" s="1565" t="s">
        <v>480</v>
      </c>
      <c r="B21" s="1583"/>
      <c r="C21" s="1567" t="n">
        <v>109575.610706843</v>
      </c>
      <c r="D21" s="1567"/>
      <c r="E21" s="1584" t="n">
        <v>1.19602535702267</v>
      </c>
      <c r="F21" s="1584" t="s">
        <v>382</v>
      </c>
      <c r="G21" s="880"/>
      <c r="H21" s="880"/>
      <c r="I21" s="880"/>
      <c r="J21" s="880"/>
      <c r="K21" s="880"/>
      <c r="L21" s="880"/>
      <c r="M21" s="1584" t="n">
        <v>65.4917657203589</v>
      </c>
      <c r="N21" s="1584" t="n">
        <v>31.191589517956</v>
      </c>
      <c r="O21" s="1584" t="n">
        <v>77.3942470965907</v>
      </c>
      <c r="P21" s="1585" t="n">
        <v>65.8241233129119</v>
      </c>
    </row>
    <row r="22" customFormat="false" ht="12" hidden="false" customHeight="true" outlineLevel="0" collapsed="false">
      <c r="A22" s="1565" t="s">
        <v>1605</v>
      </c>
      <c r="B22" s="1583"/>
      <c r="C22" s="1567" t="n">
        <v>30897.1108960855</v>
      </c>
      <c r="D22" s="1567"/>
      <c r="E22" s="1567" t="n">
        <v>28.6223032704928</v>
      </c>
      <c r="F22" s="1567" t="n">
        <v>296.226363826473</v>
      </c>
      <c r="G22" s="1567" t="s">
        <v>131</v>
      </c>
      <c r="H22" s="1567" t="s">
        <v>491</v>
      </c>
      <c r="I22" s="1567" t="s">
        <v>131</v>
      </c>
      <c r="J22" s="1567" t="s">
        <v>491</v>
      </c>
      <c r="K22" s="1567" t="s">
        <v>491</v>
      </c>
      <c r="L22" s="1567" t="s">
        <v>491</v>
      </c>
      <c r="M22" s="1567" t="n">
        <v>55.5755884556392</v>
      </c>
      <c r="N22" s="1567" t="n">
        <v>648.999441185385</v>
      </c>
      <c r="O22" s="1567" t="n">
        <v>266.798990965226</v>
      </c>
      <c r="P22" s="1569" t="n">
        <v>120.860483151748</v>
      </c>
    </row>
    <row r="23" customFormat="false" ht="12" hidden="false" customHeight="true" outlineLevel="0" collapsed="false">
      <c r="A23" s="1565" t="s">
        <v>502</v>
      </c>
      <c r="B23" s="1583"/>
      <c r="C23" s="1567" t="n">
        <v>47543.0907203218</v>
      </c>
      <c r="D23" s="1567"/>
      <c r="E23" s="1567" t="n">
        <v>5.28193102364227</v>
      </c>
      <c r="F23" s="1567" t="n">
        <v>0.0972874226019422</v>
      </c>
      <c r="G23" s="682"/>
      <c r="H23" s="682"/>
      <c r="I23" s="682"/>
      <c r="J23" s="1567" t="n">
        <v>6425.66615434969</v>
      </c>
      <c r="K23" s="682"/>
      <c r="L23" s="1567" t="n">
        <v>0.08312875</v>
      </c>
      <c r="M23" s="1567" t="n">
        <v>20.6987893408112</v>
      </c>
      <c r="N23" s="1567" t="n">
        <v>2932.93385875843</v>
      </c>
      <c r="O23" s="1567" t="n">
        <v>21.4758720133876</v>
      </c>
      <c r="P23" s="1569" t="n">
        <v>61.0158792190904</v>
      </c>
    </row>
    <row r="24" customFormat="false" ht="13.5" hidden="false" customHeight="true" outlineLevel="0" collapsed="false">
      <c r="A24" s="1565" t="s">
        <v>1606</v>
      </c>
      <c r="B24" s="1583"/>
      <c r="C24" s="1567" t="n">
        <v>52.890452222305</v>
      </c>
      <c r="D24" s="1567"/>
      <c r="E24" s="551" t="n">
        <v>0.279312</v>
      </c>
      <c r="F24" s="551" t="n">
        <v>0.245792</v>
      </c>
      <c r="G24" s="682"/>
      <c r="H24" s="682"/>
      <c r="I24" s="682"/>
      <c r="J24" s="682"/>
      <c r="K24" s="682"/>
      <c r="L24" s="682"/>
      <c r="M24" s="1567" t="n">
        <v>16.6553320070441</v>
      </c>
      <c r="N24" s="1567" t="n">
        <v>13.7274032738447</v>
      </c>
      <c r="O24" s="1567" t="n">
        <v>245.810473838767</v>
      </c>
      <c r="P24" s="1569" t="n">
        <v>34.3816394020042</v>
      </c>
    </row>
    <row r="25" customFormat="false" ht="13.5" hidden="false" customHeight="true" outlineLevel="0" collapsed="false">
      <c r="A25" s="1586" t="s">
        <v>1607</v>
      </c>
      <c r="B25" s="1587"/>
      <c r="C25" s="682"/>
      <c r="D25" s="682"/>
      <c r="E25" s="1574"/>
      <c r="F25" s="1574"/>
      <c r="G25" s="1574"/>
      <c r="H25" s="1573" t="n">
        <v>36630.0127728336</v>
      </c>
      <c r="I25" s="1574"/>
      <c r="J25" s="1573" t="n">
        <v>2366.18260334948</v>
      </c>
      <c r="K25" s="1574"/>
      <c r="L25" s="1573" t="n">
        <v>0.033069</v>
      </c>
      <c r="M25" s="1574"/>
      <c r="N25" s="1574"/>
      <c r="O25" s="1574"/>
      <c r="P25" s="1588"/>
    </row>
    <row r="26" customFormat="false" ht="13.5" hidden="false" customHeight="true" outlineLevel="0" collapsed="false">
      <c r="A26" s="1586" t="s">
        <v>1608</v>
      </c>
      <c r="B26" s="1587"/>
      <c r="C26" s="682"/>
      <c r="D26" s="682"/>
      <c r="E26" s="1574"/>
      <c r="F26" s="1574"/>
      <c r="G26" s="1573" t="n">
        <v>88572.1878621931</v>
      </c>
      <c r="H26" s="1573" t="n">
        <v>14517.1970854465</v>
      </c>
      <c r="I26" s="1573" t="n">
        <v>3597.64898666561</v>
      </c>
      <c r="J26" s="1573" t="n">
        <v>1497.18797361518</v>
      </c>
      <c r="K26" s="1573" t="n">
        <v>1.03736549173461</v>
      </c>
      <c r="L26" s="1573" t="n">
        <v>0.433178076279115</v>
      </c>
      <c r="M26" s="1574"/>
      <c r="N26" s="1574"/>
      <c r="O26" s="1574"/>
      <c r="P26" s="1588"/>
    </row>
    <row r="27" customFormat="false" ht="12.75" hidden="false" customHeight="true" outlineLevel="0" collapsed="false">
      <c r="A27" s="1589" t="s">
        <v>1609</v>
      </c>
      <c r="B27" s="1590"/>
      <c r="C27" s="1579" t="n">
        <v>298.5280844026</v>
      </c>
      <c r="D27" s="1579"/>
      <c r="E27" s="1579" t="n">
        <v>1.96243626791366</v>
      </c>
      <c r="F27" s="1579" t="n">
        <v>0.018576</v>
      </c>
      <c r="G27" s="1579" t="s">
        <v>131</v>
      </c>
      <c r="H27" s="1579" t="n">
        <v>501.9</v>
      </c>
      <c r="I27" s="1579" t="s">
        <v>131</v>
      </c>
      <c r="J27" s="1579" t="s">
        <v>186</v>
      </c>
      <c r="K27" s="1579" t="s">
        <v>131</v>
      </c>
      <c r="L27" s="1579" t="s">
        <v>186</v>
      </c>
      <c r="M27" s="1579" t="n">
        <v>0.197137928525047</v>
      </c>
      <c r="N27" s="1579" t="n">
        <v>3.46964883185999</v>
      </c>
      <c r="O27" s="1579" t="n">
        <v>18.57144592</v>
      </c>
      <c r="P27" s="1580" t="n">
        <v>7.315079271</v>
      </c>
    </row>
    <row r="29" customFormat="false" ht="12" hidden="false" customHeight="true" outlineLevel="0" collapsed="false">
      <c r="A29" s="1591" t="s">
        <v>1610</v>
      </c>
    </row>
    <row r="30" customFormat="false" ht="12" hidden="false" customHeight="true" outlineLevel="0" collapsed="false">
      <c r="A30" s="1592" t="s">
        <v>1611</v>
      </c>
      <c r="G30" s="3" t="s">
        <v>304</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8" t="s">
        <v>161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5" min="14" style="3" width="11.28"/>
    <col collapsed="false" customWidth="true" hidden="false" outlineLevel="0" max="16" min="16" style="3" width="9.28"/>
    <col collapsed="false" customWidth="true" hidden="false" outlineLevel="0" max="17" min="17" style="3" width="11.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6" t="s">
        <v>1588</v>
      </c>
      <c r="B1" s="171"/>
      <c r="C1" s="171"/>
      <c r="D1" s="171"/>
      <c r="E1" s="171"/>
      <c r="F1" s="1594"/>
      <c r="G1" s="1594"/>
      <c r="H1" s="1595"/>
      <c r="I1" s="1595"/>
      <c r="J1" s="1595"/>
      <c r="K1" s="1595"/>
      <c r="L1" s="1595"/>
      <c r="M1" s="1595"/>
      <c r="N1" s="1594"/>
      <c r="O1" s="1594"/>
      <c r="P1" s="1594"/>
      <c r="Q1" s="111" t="s">
        <v>86</v>
      </c>
    </row>
    <row r="2" customFormat="false" ht="15.75" hidden="false" customHeight="true" outlineLevel="0" collapsed="false">
      <c r="A2" s="636" t="s">
        <v>1613</v>
      </c>
      <c r="B2" s="1596"/>
      <c r="C2" s="1594"/>
      <c r="D2" s="1594"/>
      <c r="E2" s="1594"/>
      <c r="F2" s="1594"/>
      <c r="G2" s="1594"/>
      <c r="H2" s="1595"/>
      <c r="I2" s="1595"/>
      <c r="J2" s="1595"/>
      <c r="K2" s="1595"/>
      <c r="L2" s="1595"/>
      <c r="M2" s="1595"/>
      <c r="N2" s="1594"/>
      <c r="O2" s="1594"/>
      <c r="P2" s="1594"/>
      <c r="Q2" s="111" t="s">
        <v>88</v>
      </c>
    </row>
    <row r="3" customFormat="false" ht="15.75" hidden="false" customHeight="true" outlineLevel="0" collapsed="false">
      <c r="A3" s="171"/>
      <c r="B3" s="1596"/>
      <c r="C3" s="1594"/>
      <c r="D3" s="1594"/>
      <c r="E3" s="1594"/>
      <c r="F3" s="1594"/>
      <c r="G3" s="1594"/>
      <c r="H3" s="1595"/>
      <c r="I3" s="1595"/>
      <c r="J3" s="1595"/>
      <c r="K3" s="1595"/>
      <c r="L3" s="1595"/>
      <c r="M3" s="1595"/>
      <c r="N3" s="1594"/>
      <c r="O3" s="1594"/>
      <c r="P3" s="1594"/>
      <c r="Q3" s="111" t="s">
        <v>89</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58</v>
      </c>
      <c r="B5" s="1543" t="s">
        <v>1614</v>
      </c>
      <c r="C5" s="1543"/>
      <c r="D5" s="1543"/>
      <c r="E5" s="1543"/>
      <c r="F5" s="1543" t="s">
        <v>411</v>
      </c>
      <c r="G5" s="1602" t="s">
        <v>412</v>
      </c>
      <c r="H5" s="1602" t="s">
        <v>1615</v>
      </c>
      <c r="I5" s="1602"/>
      <c r="J5" s="1602" t="s">
        <v>472</v>
      </c>
      <c r="K5" s="1602"/>
      <c r="L5" s="1602" t="s">
        <v>473</v>
      </c>
      <c r="M5" s="1602"/>
      <c r="N5" s="1602" t="s">
        <v>474</v>
      </c>
      <c r="O5" s="1602" t="s">
        <v>1591</v>
      </c>
      <c r="P5" s="1602" t="s">
        <v>96</v>
      </c>
      <c r="Q5" s="1603" t="s">
        <v>475</v>
      </c>
    </row>
    <row r="6" customFormat="false" ht="12" hidden="false" customHeight="true" outlineLevel="0" collapsed="false">
      <c r="A6" s="1604" t="s">
        <v>371</v>
      </c>
      <c r="B6" s="1548" t="s">
        <v>1616</v>
      </c>
      <c r="C6" s="1548"/>
      <c r="D6" s="1548"/>
      <c r="E6" s="1548"/>
      <c r="F6" s="1605"/>
      <c r="G6" s="1606"/>
      <c r="H6" s="1550" t="s">
        <v>476</v>
      </c>
      <c r="I6" s="1607" t="s">
        <v>477</v>
      </c>
      <c r="J6" s="1550" t="s">
        <v>476</v>
      </c>
      <c r="K6" s="1607" t="s">
        <v>477</v>
      </c>
      <c r="L6" s="1550" t="s">
        <v>476</v>
      </c>
      <c r="M6" s="1607" t="s">
        <v>477</v>
      </c>
      <c r="N6" s="1606"/>
      <c r="O6" s="1606"/>
      <c r="P6" s="1606"/>
      <c r="Q6" s="1608"/>
    </row>
    <row r="7" customFormat="false" ht="14.25" hidden="false" customHeight="true" outlineLevel="0" collapsed="false">
      <c r="A7" s="1609"/>
      <c r="B7" s="1554" t="s">
        <v>98</v>
      </c>
      <c r="C7" s="1554"/>
      <c r="D7" s="1554"/>
      <c r="E7" s="1554"/>
      <c r="F7" s="1554"/>
      <c r="G7" s="1554"/>
      <c r="H7" s="1554" t="s">
        <v>627</v>
      </c>
      <c r="I7" s="1554"/>
      <c r="J7" s="1554"/>
      <c r="K7" s="1554"/>
      <c r="L7" s="1555" t="s">
        <v>98</v>
      </c>
      <c r="M7" s="1555"/>
      <c r="N7" s="1555"/>
      <c r="O7" s="1555"/>
      <c r="P7" s="1555"/>
      <c r="Q7" s="1555"/>
    </row>
    <row r="8" customFormat="false" ht="13.5" hidden="false" customHeight="true" outlineLevel="0" collapsed="false">
      <c r="A8" s="1610" t="s">
        <v>1617</v>
      </c>
      <c r="B8" s="1611"/>
      <c r="C8" s="1612" t="n">
        <v>7545.33506079305</v>
      </c>
      <c r="D8" s="1612"/>
      <c r="E8" s="1612"/>
      <c r="F8" s="1613"/>
      <c r="G8" s="1614" t="n">
        <v>13.8100661189385</v>
      </c>
      <c r="H8" s="1615"/>
      <c r="I8" s="1613"/>
      <c r="J8" s="1615"/>
      <c r="K8" s="1613"/>
      <c r="L8" s="1615"/>
      <c r="M8" s="1613"/>
      <c r="N8" s="1616" t="n">
        <v>1.8453225E-005</v>
      </c>
      <c r="O8" s="1616" t="n">
        <v>0.0006432267</v>
      </c>
      <c r="P8" s="1614" t="n">
        <v>3529.9090131816</v>
      </c>
      <c r="Q8" s="1617" t="s">
        <v>489</v>
      </c>
    </row>
    <row r="9" customFormat="false" ht="12" hidden="false" customHeight="true" outlineLevel="0" collapsed="false">
      <c r="A9" s="1618" t="s">
        <v>1618</v>
      </c>
      <c r="B9" s="1619"/>
      <c r="C9" s="1620"/>
      <c r="D9" s="1620"/>
      <c r="E9" s="1620"/>
      <c r="F9" s="1621" t="n">
        <v>8360.5019104694</v>
      </c>
      <c r="G9" s="1621" t="n">
        <v>776.356332198401</v>
      </c>
      <c r="H9" s="678"/>
      <c r="I9" s="1622"/>
      <c r="J9" s="678"/>
      <c r="K9" s="1622"/>
      <c r="L9" s="678"/>
      <c r="M9" s="1622"/>
      <c r="N9" s="1623" t="n">
        <v>161.395183773968</v>
      </c>
      <c r="O9" s="1623" t="n">
        <v>551.69970093645</v>
      </c>
      <c r="P9" s="1623" t="n">
        <v>220.02635991788</v>
      </c>
      <c r="Q9" s="1623" t="n">
        <v>5.18440631778293</v>
      </c>
      <c r="R9" s="16"/>
    </row>
    <row r="10" customFormat="false" ht="12" hidden="false" customHeight="true" outlineLevel="0" collapsed="false">
      <c r="A10" s="1624" t="s">
        <v>1619</v>
      </c>
      <c r="B10" s="1625"/>
      <c r="C10" s="1626"/>
      <c r="D10" s="1626"/>
      <c r="E10" s="1626"/>
      <c r="F10" s="1627" t="n">
        <v>6407.14112541745</v>
      </c>
      <c r="G10" s="880"/>
      <c r="H10" s="682"/>
      <c r="I10" s="1626"/>
      <c r="J10" s="682"/>
      <c r="K10" s="1626"/>
      <c r="L10" s="682"/>
      <c r="M10" s="1626"/>
      <c r="N10" s="880"/>
      <c r="O10" s="880"/>
      <c r="P10" s="880"/>
      <c r="Q10" s="1628"/>
    </row>
    <row r="11" customFormat="false" ht="12" hidden="false" customHeight="true" outlineLevel="0" collapsed="false">
      <c r="A11" s="1624" t="s">
        <v>832</v>
      </c>
      <c r="B11" s="1625"/>
      <c r="C11" s="1626"/>
      <c r="D11" s="1626"/>
      <c r="E11" s="1626"/>
      <c r="F11" s="1629" t="n">
        <v>1812.92846160285</v>
      </c>
      <c r="G11" s="1629" t="n">
        <v>72.6445052221477</v>
      </c>
      <c r="H11" s="682"/>
      <c r="I11" s="1626"/>
      <c r="J11" s="682"/>
      <c r="K11" s="1626"/>
      <c r="L11" s="682"/>
      <c r="M11" s="1626"/>
      <c r="N11" s="682"/>
      <c r="O11" s="682"/>
      <c r="P11" s="1630" t="n">
        <v>0.6546444336</v>
      </c>
      <c r="Q11" s="1631"/>
    </row>
    <row r="12" customFormat="false" ht="12" hidden="false" customHeight="true" outlineLevel="0" collapsed="false">
      <c r="A12" s="1624" t="s">
        <v>842</v>
      </c>
      <c r="B12" s="1625"/>
      <c r="C12" s="1626"/>
      <c r="D12" s="1626"/>
      <c r="E12" s="1626"/>
      <c r="F12" s="1629" t="n">
        <v>111.622346169222</v>
      </c>
      <c r="G12" s="682"/>
      <c r="H12" s="682"/>
      <c r="I12" s="1626"/>
      <c r="J12" s="682"/>
      <c r="K12" s="1626"/>
      <c r="L12" s="682"/>
      <c r="M12" s="1626"/>
      <c r="N12" s="682"/>
      <c r="O12" s="682"/>
      <c r="P12" s="1632" t="s">
        <v>388</v>
      </c>
      <c r="Q12" s="1631"/>
    </row>
    <row r="13" customFormat="false" ht="13.5" hidden="false" customHeight="true" outlineLevel="0" collapsed="false">
      <c r="A13" s="1624" t="s">
        <v>1620</v>
      </c>
      <c r="B13" s="1633"/>
      <c r="C13" s="1634"/>
      <c r="D13" s="1634"/>
      <c r="E13" s="1634"/>
      <c r="F13" s="1629" t="n">
        <v>0.446732</v>
      </c>
      <c r="G13" s="1629" t="n">
        <v>703.118395035091</v>
      </c>
      <c r="H13" s="682"/>
      <c r="I13" s="1626"/>
      <c r="J13" s="682"/>
      <c r="K13" s="1626"/>
      <c r="L13" s="682"/>
      <c r="M13" s="1626"/>
      <c r="N13" s="1626"/>
      <c r="O13" s="682"/>
      <c r="P13" s="1630" t="n">
        <v>149.097385421316</v>
      </c>
      <c r="Q13" s="1631"/>
    </row>
    <row r="14" customFormat="false" ht="12" hidden="false" customHeight="true" outlineLevel="0" collapsed="false">
      <c r="A14" s="1624" t="s">
        <v>853</v>
      </c>
      <c r="B14" s="1625"/>
      <c r="C14" s="1626"/>
      <c r="D14" s="1626"/>
      <c r="E14" s="1626"/>
      <c r="F14" s="1629" t="s">
        <v>131</v>
      </c>
      <c r="G14" s="1629" t="s">
        <v>131</v>
      </c>
      <c r="H14" s="682"/>
      <c r="I14" s="1626"/>
      <c r="J14" s="682"/>
      <c r="K14" s="1626"/>
      <c r="L14" s="682"/>
      <c r="M14" s="1626"/>
      <c r="N14" s="1632" t="s">
        <v>173</v>
      </c>
      <c r="O14" s="1632" t="s">
        <v>173</v>
      </c>
      <c r="P14" s="1632" t="s">
        <v>173</v>
      </c>
      <c r="Q14" s="1631"/>
    </row>
    <row r="15" customFormat="false" ht="12" hidden="false" customHeight="true" outlineLevel="0" collapsed="false">
      <c r="A15" s="1624" t="s">
        <v>1621</v>
      </c>
      <c r="B15" s="1625"/>
      <c r="C15" s="1626"/>
      <c r="D15" s="1626"/>
      <c r="E15" s="1626"/>
      <c r="F15" s="1629" t="n">
        <v>28.3632452798837</v>
      </c>
      <c r="G15" s="1629" t="n">
        <v>0.593431941162579</v>
      </c>
      <c r="H15" s="682"/>
      <c r="I15" s="1626"/>
      <c r="J15" s="682"/>
      <c r="K15" s="1626"/>
      <c r="L15" s="682"/>
      <c r="M15" s="1626"/>
      <c r="N15" s="1630" t="n">
        <v>19.4416298702921</v>
      </c>
      <c r="O15" s="1630" t="n">
        <v>551.69970093645</v>
      </c>
      <c r="P15" s="1630" t="n">
        <v>70.2743300629634</v>
      </c>
      <c r="Q15" s="554" t="n">
        <v>5.18316083833695</v>
      </c>
    </row>
    <row r="16" customFormat="false" ht="12.75" hidden="false" customHeight="true" outlineLevel="0" collapsed="false">
      <c r="A16" s="1635" t="s">
        <v>1609</v>
      </c>
      <c r="B16" s="1636"/>
      <c r="C16" s="1637"/>
      <c r="D16" s="1637"/>
      <c r="E16" s="1637"/>
      <c r="F16" s="1579" t="s">
        <v>131</v>
      </c>
      <c r="G16" s="1579" t="s">
        <v>131</v>
      </c>
      <c r="H16" s="684"/>
      <c r="I16" s="1637"/>
      <c r="J16" s="684"/>
      <c r="K16" s="1637"/>
      <c r="L16" s="684"/>
      <c r="M16" s="1637"/>
      <c r="N16" s="1630" t="n">
        <v>128.333201736276</v>
      </c>
      <c r="O16" s="1632" t="s">
        <v>131</v>
      </c>
      <c r="P16" s="1632" t="s">
        <v>131</v>
      </c>
      <c r="Q16" s="499" t="n">
        <v>0.00124547944597258</v>
      </c>
    </row>
    <row r="17" customFormat="false" ht="13.5" hidden="false" customHeight="true" outlineLevel="0" collapsed="false">
      <c r="A17" s="1638" t="s">
        <v>1622</v>
      </c>
      <c r="B17" s="1639" t="s">
        <v>1623</v>
      </c>
      <c r="C17" s="1640" t="n">
        <v>-185995.703251946</v>
      </c>
      <c r="D17" s="1640"/>
      <c r="E17" s="1640"/>
      <c r="F17" s="1621" t="n">
        <v>152.905259224803</v>
      </c>
      <c r="G17" s="1621" t="n">
        <v>11.6105803585455</v>
      </c>
      <c r="H17" s="678"/>
      <c r="I17" s="1622"/>
      <c r="J17" s="678"/>
      <c r="K17" s="1622"/>
      <c r="L17" s="678"/>
      <c r="M17" s="1622"/>
      <c r="N17" s="1623" t="n">
        <v>27.2879987585944</v>
      </c>
      <c r="O17" s="1623" t="n">
        <v>951.128862385972</v>
      </c>
      <c r="P17" s="1623" t="n">
        <v>1234.23270221519</v>
      </c>
      <c r="Q17" s="1623" t="n">
        <v>0.741386380445907</v>
      </c>
      <c r="R17" s="16"/>
    </row>
    <row r="18" customFormat="false" ht="14.25" hidden="false" customHeight="true" outlineLevel="0" collapsed="false">
      <c r="A18" s="1641" t="s">
        <v>1126</v>
      </c>
      <c r="B18" s="1642" t="s">
        <v>1623</v>
      </c>
      <c r="C18" s="1629" t="n">
        <v>-293582.971818463</v>
      </c>
      <c r="D18" s="1629"/>
      <c r="E18" s="1629"/>
      <c r="F18" s="1643" t="n">
        <v>48.056809413086</v>
      </c>
      <c r="G18" s="1643" t="n">
        <v>0.983063377797811</v>
      </c>
      <c r="H18" s="1574"/>
      <c r="I18" s="1644"/>
      <c r="J18" s="1574"/>
      <c r="K18" s="1644"/>
      <c r="L18" s="1574"/>
      <c r="M18" s="1644"/>
      <c r="N18" s="1630" t="n">
        <v>9.653261935545</v>
      </c>
      <c r="O18" s="1630" t="n">
        <v>538.16754301104</v>
      </c>
      <c r="P18" s="984" t="n">
        <v>57.586749121284</v>
      </c>
      <c r="Q18" s="1645"/>
    </row>
    <row r="19" customFormat="false" ht="13.5" hidden="false" customHeight="true" outlineLevel="0" collapsed="false">
      <c r="A19" s="1641" t="s">
        <v>1129</v>
      </c>
      <c r="B19" s="1642" t="s">
        <v>1623</v>
      </c>
      <c r="C19" s="1629" t="n">
        <v>77737.3751415747</v>
      </c>
      <c r="D19" s="1629"/>
      <c r="E19" s="1629"/>
      <c r="F19" s="1629" t="n">
        <v>6.35312688268781</v>
      </c>
      <c r="G19" s="1629" t="n">
        <v>9.92746810075051</v>
      </c>
      <c r="H19" s="682"/>
      <c r="I19" s="1626"/>
      <c r="J19" s="682"/>
      <c r="K19" s="1626"/>
      <c r="L19" s="682"/>
      <c r="M19" s="1626"/>
      <c r="N19" s="1630" t="n">
        <v>1.70324007720828</v>
      </c>
      <c r="O19" s="1630" t="n">
        <v>57.7337925341466</v>
      </c>
      <c r="P19" s="507" t="n">
        <v>0.180708184943902</v>
      </c>
      <c r="Q19" s="131"/>
    </row>
    <row r="20" customFormat="false" ht="13.5" hidden="false" customHeight="true" outlineLevel="0" collapsed="false">
      <c r="A20" s="1641" t="s">
        <v>1132</v>
      </c>
      <c r="B20" s="1642" t="s">
        <v>1623</v>
      </c>
      <c r="C20" s="1629" t="n">
        <v>1404.39151392204</v>
      </c>
      <c r="D20" s="1629"/>
      <c r="E20" s="1629"/>
      <c r="F20" s="1629" t="n">
        <v>18.600688611815</v>
      </c>
      <c r="G20" s="1629" t="n">
        <v>0.411070514840066</v>
      </c>
      <c r="H20" s="682"/>
      <c r="I20" s="1626"/>
      <c r="J20" s="682"/>
      <c r="K20" s="1626"/>
      <c r="L20" s="682"/>
      <c r="M20" s="1626"/>
      <c r="N20" s="1630" t="n">
        <v>15.7564234244427</v>
      </c>
      <c r="O20" s="1630" t="n">
        <v>349.06253025543</v>
      </c>
      <c r="P20" s="507" t="n">
        <v>10.2852449089605</v>
      </c>
      <c r="Q20" s="131"/>
    </row>
    <row r="21" customFormat="false" ht="13.5" hidden="false" customHeight="true" outlineLevel="0" collapsed="false">
      <c r="A21" s="1641" t="s">
        <v>1135</v>
      </c>
      <c r="B21" s="1642" t="s">
        <v>1623</v>
      </c>
      <c r="C21" s="1629" t="n">
        <v>2527.9084544213</v>
      </c>
      <c r="D21" s="1629"/>
      <c r="E21" s="1629"/>
      <c r="F21" s="1629" t="n">
        <v>2.51832343544405</v>
      </c>
      <c r="G21" s="1629" t="n">
        <v>0.277223070330854</v>
      </c>
      <c r="H21" s="682"/>
      <c r="I21" s="1626"/>
      <c r="J21" s="682"/>
      <c r="K21" s="1626"/>
      <c r="L21" s="682"/>
      <c r="M21" s="1626"/>
      <c r="N21" s="1630" t="n">
        <v>0.0982308143607841</v>
      </c>
      <c r="O21" s="1630" t="n">
        <v>3.45908006013541</v>
      </c>
      <c r="P21" s="507" t="s">
        <v>388</v>
      </c>
      <c r="Q21" s="131"/>
    </row>
    <row r="22" customFormat="false" ht="13.5" hidden="false" customHeight="true" outlineLevel="0" collapsed="false">
      <c r="A22" s="1641" t="s">
        <v>1624</v>
      </c>
      <c r="B22" s="1642" t="s">
        <v>1623</v>
      </c>
      <c r="C22" s="1629" t="n">
        <v>28658.6230028835</v>
      </c>
      <c r="D22" s="1629"/>
      <c r="E22" s="1629"/>
      <c r="F22" s="1629" t="n">
        <v>2.24772663336381</v>
      </c>
      <c r="G22" s="1567" t="n">
        <v>0.0108712781184959</v>
      </c>
      <c r="H22" s="682"/>
      <c r="I22" s="1626"/>
      <c r="J22" s="682"/>
      <c r="K22" s="1626"/>
      <c r="L22" s="682"/>
      <c r="M22" s="1626"/>
      <c r="N22" s="1630" t="n">
        <v>0.0768425070376313</v>
      </c>
      <c r="O22" s="1630" t="n">
        <v>2.70591652522022</v>
      </c>
      <c r="P22" s="79" t="s">
        <v>388</v>
      </c>
      <c r="Q22" s="131"/>
    </row>
    <row r="23" customFormat="false" ht="13.5" hidden="false" customHeight="true" outlineLevel="0" collapsed="false">
      <c r="A23" s="1641" t="s">
        <v>1141</v>
      </c>
      <c r="B23" s="1642" t="s">
        <v>1623</v>
      </c>
      <c r="C23" s="1629" t="n">
        <v>1365.23750049881</v>
      </c>
      <c r="D23" s="1629"/>
      <c r="E23" s="1629"/>
      <c r="F23" s="1646" t="n">
        <v>0.128584248406428</v>
      </c>
      <c r="G23" s="1573" t="n">
        <v>0.000884016707794194</v>
      </c>
      <c r="H23" s="1574"/>
      <c r="I23" s="1644"/>
      <c r="J23" s="1574"/>
      <c r="K23" s="1644"/>
      <c r="L23" s="1574"/>
      <c r="M23" s="1644"/>
      <c r="N23" s="1632" t="s">
        <v>388</v>
      </c>
      <c r="O23" s="1632" t="s">
        <v>388</v>
      </c>
      <c r="P23" s="1647" t="s">
        <v>388</v>
      </c>
      <c r="Q23" s="1648"/>
    </row>
    <row r="24" customFormat="false" ht="14.25" hidden="false" customHeight="true" outlineLevel="0" collapsed="false">
      <c r="A24" s="1649" t="s">
        <v>1625</v>
      </c>
      <c r="B24" s="1650" t="s">
        <v>1623</v>
      </c>
      <c r="C24" s="1651" t="n">
        <v>-4106.26704678377</v>
      </c>
      <c r="D24" s="1651"/>
      <c r="E24" s="1651"/>
      <c r="F24" s="1579" t="n">
        <v>75</v>
      </c>
      <c r="G24" s="1651" t="s">
        <v>388</v>
      </c>
      <c r="H24" s="684"/>
      <c r="I24" s="1637"/>
      <c r="J24" s="684"/>
      <c r="K24" s="1637"/>
      <c r="L24" s="684"/>
      <c r="M24" s="1637"/>
      <c r="N24" s="1632" t="s">
        <v>388</v>
      </c>
      <c r="O24" s="1632" t="s">
        <v>388</v>
      </c>
      <c r="P24" s="1652" t="n">
        <v>1166.18</v>
      </c>
      <c r="Q24" s="1653" t="n">
        <v>0.741386380445907</v>
      </c>
    </row>
    <row r="25" customFormat="false" ht="12" hidden="false" customHeight="true" outlineLevel="0" collapsed="false">
      <c r="A25" s="1638" t="s">
        <v>1626</v>
      </c>
      <c r="B25" s="1654"/>
      <c r="C25" s="1655" t="n">
        <v>2969.08930000976</v>
      </c>
      <c r="D25" s="1655"/>
      <c r="E25" s="1655"/>
      <c r="F25" s="1621" t="n">
        <v>6824.24556318503</v>
      </c>
      <c r="G25" s="1621" t="n">
        <v>34.4840587319777</v>
      </c>
      <c r="H25" s="678"/>
      <c r="I25" s="1622"/>
      <c r="J25" s="678"/>
      <c r="K25" s="1622"/>
      <c r="L25" s="678"/>
      <c r="M25" s="1622"/>
      <c r="N25" s="1623" t="n">
        <v>14.364786700049</v>
      </c>
      <c r="O25" s="1623" t="n">
        <v>82.5703857792273</v>
      </c>
      <c r="P25" s="1623" t="n">
        <v>112.280185817698</v>
      </c>
      <c r="Q25" s="1623" t="n">
        <v>6.18021065384391</v>
      </c>
      <c r="R25" s="16"/>
    </row>
    <row r="26" customFormat="false" ht="13.5" hidden="false" customHeight="true" outlineLevel="0" collapsed="false">
      <c r="A26" s="1624" t="s">
        <v>1443</v>
      </c>
      <c r="B26" s="1656" t="s">
        <v>1627</v>
      </c>
      <c r="C26" s="1629" t="n">
        <v>60.177555</v>
      </c>
      <c r="D26" s="1629"/>
      <c r="E26" s="1629"/>
      <c r="F26" s="1627" t="n">
        <v>6184.78290650166</v>
      </c>
      <c r="G26" s="550" t="n">
        <v>0.014457578</v>
      </c>
      <c r="H26" s="682"/>
      <c r="I26" s="1626"/>
      <c r="J26" s="682"/>
      <c r="K26" s="1626"/>
      <c r="L26" s="682"/>
      <c r="M26" s="1626"/>
      <c r="N26" s="1567" t="n">
        <v>0.254437904</v>
      </c>
      <c r="O26" s="1630" t="n">
        <v>13.1670922086561</v>
      </c>
      <c r="P26" s="1630" t="n">
        <v>91.8795862132304</v>
      </c>
      <c r="Q26" s="592" t="n">
        <v>0.218852341</v>
      </c>
    </row>
    <row r="27" customFormat="false" ht="13.5" hidden="false" customHeight="true" outlineLevel="0" collapsed="false">
      <c r="A27" s="1624" t="s">
        <v>1628</v>
      </c>
      <c r="B27" s="1625"/>
      <c r="C27" s="1626"/>
      <c r="D27" s="1626"/>
      <c r="E27" s="1626"/>
      <c r="F27" s="1629" t="n">
        <v>595.03119555576</v>
      </c>
      <c r="G27" s="1629" t="n">
        <v>32.4903144128869</v>
      </c>
      <c r="H27" s="682"/>
      <c r="I27" s="1626"/>
      <c r="J27" s="682"/>
      <c r="K27" s="1626"/>
      <c r="L27" s="682"/>
      <c r="M27" s="1626"/>
      <c r="N27" s="1632" t="s">
        <v>382</v>
      </c>
      <c r="O27" s="1632" t="s">
        <v>382</v>
      </c>
      <c r="P27" s="1630" t="n">
        <v>4.21114022328563</v>
      </c>
      <c r="Q27" s="1631"/>
    </row>
    <row r="28" customFormat="false" ht="13.5" hidden="false" customHeight="true" outlineLevel="0" collapsed="false">
      <c r="A28" s="1624" t="s">
        <v>1629</v>
      </c>
      <c r="B28" s="1656" t="s">
        <v>1627</v>
      </c>
      <c r="C28" s="1629" t="n">
        <v>2889.61589761288</v>
      </c>
      <c r="D28" s="1629"/>
      <c r="E28" s="1629"/>
      <c r="F28" s="1629" t="n">
        <v>3.52680653836279</v>
      </c>
      <c r="G28" s="1629" t="n">
        <v>0.60009262824531</v>
      </c>
      <c r="H28" s="682"/>
      <c r="I28" s="1626"/>
      <c r="J28" s="682"/>
      <c r="K28" s="1626"/>
      <c r="L28" s="682"/>
      <c r="M28" s="1626"/>
      <c r="N28" s="1630" t="n">
        <v>11.7644233032923</v>
      </c>
      <c r="O28" s="1630" t="n">
        <v>68.3001686903133</v>
      </c>
      <c r="P28" s="1630" t="n">
        <v>10.4905849181791</v>
      </c>
      <c r="Q28" s="1630" t="n">
        <v>5.2511814663001</v>
      </c>
      <c r="R28" s="16"/>
    </row>
    <row r="29" customFormat="false" ht="12.75" hidden="false" customHeight="true" outlineLevel="0" collapsed="false">
      <c r="A29" s="1635" t="s">
        <v>1630</v>
      </c>
      <c r="B29" s="1657"/>
      <c r="C29" s="1651" t="n">
        <v>19.2958473968798</v>
      </c>
      <c r="D29" s="1651"/>
      <c r="E29" s="1651"/>
      <c r="F29" s="1651" t="n">
        <v>40.9046545892512</v>
      </c>
      <c r="G29" s="1651" t="n">
        <v>1.37919411284554</v>
      </c>
      <c r="H29" s="684"/>
      <c r="I29" s="1637"/>
      <c r="J29" s="684"/>
      <c r="K29" s="1637"/>
      <c r="L29" s="684"/>
      <c r="M29" s="1637"/>
      <c r="N29" s="1630" t="n">
        <v>2.34592549275665</v>
      </c>
      <c r="O29" s="1630" t="n">
        <v>1.10312488025793</v>
      </c>
      <c r="P29" s="1630" t="n">
        <v>5.69887446300315</v>
      </c>
      <c r="Q29" s="1630" t="n">
        <v>0.710176846543807</v>
      </c>
      <c r="R29" s="16"/>
    </row>
    <row r="30" customFormat="false" ht="13.5" hidden="false" customHeight="true" outlineLevel="0" collapsed="false">
      <c r="A30" s="1638" t="s">
        <v>1631</v>
      </c>
      <c r="B30" s="1658"/>
      <c r="C30" s="1655" t="s">
        <v>131</v>
      </c>
      <c r="D30" s="1655"/>
      <c r="E30" s="1655"/>
      <c r="F30" s="1621" t="s">
        <v>131</v>
      </c>
      <c r="G30" s="1621" t="s">
        <v>131</v>
      </c>
      <c r="H30" s="1621" t="s">
        <v>131</v>
      </c>
      <c r="I30" s="1621" t="s">
        <v>131</v>
      </c>
      <c r="J30" s="1621" t="s">
        <v>131</v>
      </c>
      <c r="K30" s="1621" t="s">
        <v>131</v>
      </c>
      <c r="L30" s="1621" t="s">
        <v>131</v>
      </c>
      <c r="M30" s="1621" t="s">
        <v>131</v>
      </c>
      <c r="N30" s="1659" t="s">
        <v>131</v>
      </c>
      <c r="O30" s="1659" t="s">
        <v>131</v>
      </c>
      <c r="P30" s="1659" t="s">
        <v>131</v>
      </c>
      <c r="Q30" s="1659" t="s">
        <v>131</v>
      </c>
      <c r="R30" s="16"/>
    </row>
    <row r="31" customFormat="false" ht="12.75" hidden="false" customHeight="true" outlineLevel="0" collapsed="false">
      <c r="A31" s="129" t="s">
        <v>112</v>
      </c>
      <c r="B31" s="1660"/>
      <c r="C31" s="1661" t="s">
        <v>131</v>
      </c>
      <c r="D31" s="1661"/>
      <c r="E31" s="1661"/>
      <c r="F31" s="406" t="s">
        <v>131</v>
      </c>
      <c r="G31" s="406" t="s">
        <v>131</v>
      </c>
      <c r="H31" s="406" t="s">
        <v>131</v>
      </c>
      <c r="I31" s="406" t="s">
        <v>131</v>
      </c>
      <c r="J31" s="406" t="s">
        <v>131</v>
      </c>
      <c r="K31" s="406" t="s">
        <v>131</v>
      </c>
      <c r="L31" s="406" t="s">
        <v>131</v>
      </c>
      <c r="M31" s="406" t="s">
        <v>131</v>
      </c>
      <c r="N31" s="406" t="s">
        <v>131</v>
      </c>
      <c r="O31" s="406" t="s">
        <v>131</v>
      </c>
      <c r="P31" s="406" t="s">
        <v>131</v>
      </c>
      <c r="Q31" s="508" t="s">
        <v>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8" t="s">
        <v>161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6" t="s">
        <v>1632</v>
      </c>
      <c r="O1" s="111" t="s">
        <v>86</v>
      </c>
    </row>
    <row r="2" customFormat="false" ht="15.75" hidden="false" customHeight="true" outlineLevel="0" collapsed="false">
      <c r="A2" s="636" t="s">
        <v>1633</v>
      </c>
      <c r="O2" s="111" t="s">
        <v>88</v>
      </c>
    </row>
    <row r="3" customFormat="false" ht="15.75" hidden="false" customHeight="true" outlineLevel="0" collapsed="false">
      <c r="O3" s="111" t="s">
        <v>89</v>
      </c>
    </row>
    <row r="4" customFormat="false" ht="12.75" hidden="false" customHeight="true" outlineLevel="0" collapsed="false">
      <c r="O4" s="1599"/>
    </row>
    <row r="5" customFormat="false" ht="13.5" hidden="false" customHeight="true" outlineLevel="0" collapsed="false">
      <c r="A5" s="1541" t="s">
        <v>368</v>
      </c>
      <c r="B5" s="1543" t="s">
        <v>1590</v>
      </c>
      <c r="C5" s="1543"/>
      <c r="D5" s="1544" t="s">
        <v>411</v>
      </c>
      <c r="E5" s="1544" t="s">
        <v>412</v>
      </c>
      <c r="F5" s="1544" t="s">
        <v>707</v>
      </c>
      <c r="G5" s="1544"/>
      <c r="H5" s="1544" t="s">
        <v>710</v>
      </c>
      <c r="I5" s="1544"/>
      <c r="J5" s="1543" t="s">
        <v>473</v>
      </c>
      <c r="K5" s="1543"/>
      <c r="L5" s="1544" t="s">
        <v>474</v>
      </c>
      <c r="M5" s="1544" t="s">
        <v>1591</v>
      </c>
      <c r="N5" s="1544" t="s">
        <v>96</v>
      </c>
      <c r="O5" s="1545" t="s">
        <v>475</v>
      </c>
    </row>
    <row r="6" customFormat="false" ht="12" hidden="false" customHeight="true" outlineLevel="0" collapsed="false">
      <c r="A6" s="1546" t="s">
        <v>371</v>
      </c>
      <c r="B6" s="1548" t="s">
        <v>1592</v>
      </c>
      <c r="C6" s="1548"/>
      <c r="D6" s="1662"/>
      <c r="E6" s="1662"/>
      <c r="F6" s="1550" t="s">
        <v>476</v>
      </c>
      <c r="G6" s="1550" t="s">
        <v>477</v>
      </c>
      <c r="H6" s="1550" t="s">
        <v>476</v>
      </c>
      <c r="I6" s="1550" t="s">
        <v>477</v>
      </c>
      <c r="J6" s="1550" t="s">
        <v>476</v>
      </c>
      <c r="K6" s="1550" t="s">
        <v>477</v>
      </c>
      <c r="L6" s="1662"/>
      <c r="M6" s="1662"/>
      <c r="N6" s="1662"/>
      <c r="O6" s="1663"/>
    </row>
    <row r="7" customFormat="false" ht="14.25" hidden="false" customHeight="true" outlineLevel="0" collapsed="false">
      <c r="A7" s="1664"/>
      <c r="B7" s="1554" t="s">
        <v>98</v>
      </c>
      <c r="C7" s="1554"/>
      <c r="D7" s="1554"/>
      <c r="E7" s="1554"/>
      <c r="F7" s="1665" t="s">
        <v>478</v>
      </c>
      <c r="G7" s="1665"/>
      <c r="H7" s="1665"/>
      <c r="I7" s="1665"/>
      <c r="J7" s="1555" t="s">
        <v>98</v>
      </c>
      <c r="K7" s="1555"/>
      <c r="L7" s="1555"/>
      <c r="M7" s="1555"/>
      <c r="N7" s="1555"/>
      <c r="O7" s="1555"/>
    </row>
    <row r="8" customFormat="false" ht="15" hidden="false" customHeight="true" outlineLevel="0" collapsed="false">
      <c r="A8" s="1618" t="s">
        <v>1634</v>
      </c>
      <c r="B8" s="1666"/>
      <c r="C8" s="1666"/>
      <c r="D8" s="678"/>
      <c r="E8" s="678"/>
      <c r="F8" s="678"/>
      <c r="G8" s="678"/>
      <c r="H8" s="678"/>
      <c r="I8" s="678"/>
      <c r="J8" s="678"/>
      <c r="K8" s="678"/>
      <c r="L8" s="678"/>
      <c r="M8" s="678"/>
      <c r="N8" s="678"/>
      <c r="O8" s="1667"/>
    </row>
    <row r="9" customFormat="false" ht="12" hidden="false" customHeight="true" outlineLevel="0" collapsed="false">
      <c r="A9" s="1668" t="s">
        <v>142</v>
      </c>
      <c r="B9" s="1669" t="n">
        <v>213421.697281363</v>
      </c>
      <c r="C9" s="1669"/>
      <c r="D9" s="1669" t="n">
        <v>5.41965758222196</v>
      </c>
      <c r="E9" s="1669" t="n">
        <v>5.841212103661</v>
      </c>
      <c r="F9" s="79"/>
      <c r="G9" s="79"/>
      <c r="H9" s="79"/>
      <c r="I9" s="79"/>
      <c r="J9" s="79"/>
      <c r="K9" s="79"/>
      <c r="L9" s="1669" t="n">
        <v>1827.81006100171</v>
      </c>
      <c r="M9" s="1669" t="n">
        <v>194.239027180796</v>
      </c>
      <c r="N9" s="1669" t="n">
        <v>73.9354112495273</v>
      </c>
      <c r="O9" s="1670" t="n">
        <v>1149.12703968857</v>
      </c>
    </row>
    <row r="10" customFormat="false" ht="12" hidden="false" customHeight="true" outlineLevel="0" collapsed="false">
      <c r="A10" s="1572" t="s">
        <v>143</v>
      </c>
      <c r="B10" s="1567" t="n">
        <v>89826.8452562162</v>
      </c>
      <c r="C10" s="1567"/>
      <c r="D10" s="1584" t="n">
        <v>1.2552116910781</v>
      </c>
      <c r="E10" s="1584" t="n">
        <v>2.5773252086403</v>
      </c>
      <c r="F10" s="79"/>
      <c r="G10" s="79"/>
      <c r="H10" s="79"/>
      <c r="I10" s="79"/>
      <c r="J10" s="79"/>
      <c r="K10" s="79"/>
      <c r="L10" s="1584" t="n">
        <v>326.112064797897</v>
      </c>
      <c r="M10" s="1584" t="n">
        <v>63.9019974069758</v>
      </c>
      <c r="N10" s="1584" t="n">
        <v>18.4750500384231</v>
      </c>
      <c r="O10" s="1585" t="n">
        <v>21.8968816302301</v>
      </c>
    </row>
    <row r="11" customFormat="false" ht="12" hidden="false" customHeight="true" outlineLevel="0" collapsed="false">
      <c r="A11" s="1572" t="s">
        <v>144</v>
      </c>
      <c r="B11" s="1567" t="n">
        <v>123594.852025147</v>
      </c>
      <c r="C11" s="1567"/>
      <c r="D11" s="1567" t="n">
        <v>4.16444589114386</v>
      </c>
      <c r="E11" s="1567" t="n">
        <v>3.2638868950207</v>
      </c>
      <c r="F11" s="79"/>
      <c r="G11" s="79"/>
      <c r="H11" s="79"/>
      <c r="I11" s="79"/>
      <c r="J11" s="79"/>
      <c r="K11" s="79"/>
      <c r="L11" s="1567" t="n">
        <v>1501.69799620381</v>
      </c>
      <c r="M11" s="1567" t="n">
        <v>130.33702977382</v>
      </c>
      <c r="N11" s="1567" t="n">
        <v>55.4603612111042</v>
      </c>
      <c r="O11" s="1569" t="n">
        <v>1127.23015805834</v>
      </c>
    </row>
    <row r="12" customFormat="false" ht="12" hidden="false" customHeight="true" outlineLevel="0" collapsed="false">
      <c r="A12" s="1668" t="s">
        <v>145</v>
      </c>
      <c r="B12" s="1669" t="n">
        <v>2.9111202</v>
      </c>
      <c r="C12" s="1669"/>
      <c r="D12" s="1669" t="n">
        <v>5.85994138736084E-006</v>
      </c>
      <c r="E12" s="1669" t="n">
        <v>3.18464859459996E-006</v>
      </c>
      <c r="F12" s="79"/>
      <c r="G12" s="79"/>
      <c r="H12" s="79"/>
      <c r="I12" s="79"/>
      <c r="J12" s="79"/>
      <c r="K12" s="79"/>
      <c r="L12" s="1669" t="n">
        <v>0.00344769204865635</v>
      </c>
      <c r="M12" s="1669" t="n">
        <v>0.000897264006646917</v>
      </c>
      <c r="N12" s="1669" t="n">
        <v>0.000238304285086308</v>
      </c>
      <c r="O12" s="1670" t="n">
        <v>8.0047640031828E-006</v>
      </c>
    </row>
    <row r="13" customFormat="false" ht="14.25" hidden="false" customHeight="true" outlineLevel="0" collapsed="false">
      <c r="A13" s="1671" t="s">
        <v>1635</v>
      </c>
      <c r="B13" s="1672" t="n">
        <v>185862.425681602</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36</v>
      </c>
    </row>
    <row r="16" customFormat="false" ht="27.75" hidden="false" customHeight="true" outlineLevel="0" collapsed="false">
      <c r="A16" s="1676" t="s">
        <v>1637</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38</v>
      </c>
    </row>
    <row r="18" customFormat="false" ht="15.75" hidden="false" customHeight="true" outlineLevel="0" collapsed="false">
      <c r="A18" s="1679" t="s">
        <v>1639</v>
      </c>
    </row>
    <row r="19" customFormat="false" ht="14.25" hidden="false" customHeight="true" outlineLevel="0" collapsed="false">
      <c r="A19" s="1679" t="s">
        <v>1640</v>
      </c>
    </row>
    <row r="20" customFormat="false" ht="15.75" hidden="false" customHeight="true" outlineLevel="0" collapsed="false">
      <c r="A20" s="1680" t="s">
        <v>1641</v>
      </c>
    </row>
    <row r="21" customFormat="false" ht="12.75" hidden="false" customHeight="true" outlineLevel="0" collapsed="false">
      <c r="A21" s="1681" t="s">
        <v>1642</v>
      </c>
    </row>
    <row r="22" customFormat="false" ht="13.5" hidden="false" customHeight="true" outlineLevel="0" collapsed="false">
      <c r="A22" s="1680" t="s">
        <v>1643</v>
      </c>
    </row>
    <row r="23" customFormat="false" ht="59.25" hidden="false" customHeight="true" outlineLevel="0" collapsed="false">
      <c r="A23" s="1682" t="s">
        <v>1644</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11.28"/>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6" t="s">
        <v>1645</v>
      </c>
      <c r="R1" s="111" t="s">
        <v>86</v>
      </c>
    </row>
    <row r="2" customFormat="false" ht="15.75" hidden="false" customHeight="true" outlineLevel="0" collapsed="false">
      <c r="A2" s="636" t="s">
        <v>219</v>
      </c>
      <c r="R2" s="111" t="s">
        <v>88</v>
      </c>
    </row>
    <row r="3" customFormat="false" ht="15.75" hidden="false" customHeight="true" outlineLevel="0" collapsed="false">
      <c r="D3" s="3" t="s">
        <v>304</v>
      </c>
      <c r="R3" s="111" t="s">
        <v>89</v>
      </c>
    </row>
    <row r="4" customFormat="false" ht="12.75" hidden="false" customHeight="true" outlineLevel="0" collapsed="false">
      <c r="R4" s="1540"/>
    </row>
    <row r="5" customFormat="false" ht="14.25" hidden="false" customHeight="true" outlineLevel="0" collapsed="false">
      <c r="A5" s="1541" t="s">
        <v>368</v>
      </c>
      <c r="B5" s="1685"/>
      <c r="C5" s="1543" t="s">
        <v>1646</v>
      </c>
      <c r="D5" s="1543"/>
      <c r="E5" s="1543"/>
      <c r="F5" s="1543"/>
      <c r="G5" s="1544" t="s">
        <v>411</v>
      </c>
      <c r="H5" s="1544" t="s">
        <v>412</v>
      </c>
      <c r="I5" s="1544" t="s">
        <v>471</v>
      </c>
      <c r="J5" s="1544"/>
      <c r="K5" s="1544" t="s">
        <v>472</v>
      </c>
      <c r="L5" s="1544"/>
      <c r="M5" s="1543" t="s">
        <v>473</v>
      </c>
      <c r="N5" s="1543"/>
      <c r="O5" s="1544" t="s">
        <v>474</v>
      </c>
      <c r="P5" s="1544" t="s">
        <v>95</v>
      </c>
      <c r="Q5" s="1544" t="s">
        <v>96</v>
      </c>
      <c r="R5" s="1545" t="s">
        <v>475</v>
      </c>
    </row>
    <row r="6" customFormat="false" ht="12" hidden="false" customHeight="true" outlineLevel="0" collapsed="false">
      <c r="A6" s="1546" t="s">
        <v>371</v>
      </c>
      <c r="B6" s="1686"/>
      <c r="C6" s="1548" t="s">
        <v>1647</v>
      </c>
      <c r="D6" s="1548"/>
      <c r="E6" s="1548"/>
      <c r="F6" s="1548"/>
      <c r="G6" s="1662"/>
      <c r="H6" s="1662"/>
      <c r="I6" s="1550" t="s">
        <v>476</v>
      </c>
      <c r="J6" s="1550" t="s">
        <v>477</v>
      </c>
      <c r="K6" s="1550" t="s">
        <v>476</v>
      </c>
      <c r="L6" s="1550" t="s">
        <v>477</v>
      </c>
      <c r="M6" s="1550" t="s">
        <v>476</v>
      </c>
      <c r="N6" s="1550" t="s">
        <v>477</v>
      </c>
      <c r="O6" s="1662"/>
      <c r="P6" s="1662"/>
      <c r="Q6" s="1662"/>
      <c r="R6" s="1663"/>
    </row>
    <row r="7" customFormat="false" ht="14.25" hidden="false" customHeight="true" outlineLevel="0" collapsed="false">
      <c r="A7" s="1687"/>
      <c r="B7" s="1688"/>
      <c r="C7" s="1554" t="s">
        <v>98</v>
      </c>
      <c r="D7" s="1554"/>
      <c r="E7" s="1554"/>
      <c r="F7" s="1554"/>
      <c r="G7" s="1554"/>
      <c r="H7" s="1554"/>
      <c r="I7" s="1554" t="s">
        <v>627</v>
      </c>
      <c r="J7" s="1554"/>
      <c r="K7" s="1554"/>
      <c r="L7" s="1554"/>
      <c r="M7" s="1689" t="s">
        <v>98</v>
      </c>
      <c r="N7" s="1689"/>
      <c r="O7" s="1689"/>
      <c r="P7" s="1689"/>
      <c r="Q7" s="1689"/>
      <c r="R7" s="1689"/>
    </row>
    <row r="8" customFormat="false" ht="13.5" hidden="false" customHeight="true" outlineLevel="0" collapsed="false">
      <c r="A8" s="1556" t="s">
        <v>1593</v>
      </c>
      <c r="B8" s="1690"/>
      <c r="C8" s="1691"/>
      <c r="D8" s="1612" t="n">
        <v>3132060.88239803</v>
      </c>
      <c r="E8" s="1612"/>
      <c r="F8" s="1612"/>
      <c r="G8" s="1692" t="n">
        <v>18797.6935741715</v>
      </c>
      <c r="H8" s="1692" t="n">
        <v>1236.57009227928</v>
      </c>
      <c r="I8" s="1692" t="n">
        <v>88572.1878621931</v>
      </c>
      <c r="J8" s="1692" t="n">
        <v>51649.1098582801</v>
      </c>
      <c r="K8" s="1692" t="n">
        <v>3597.64898666561</v>
      </c>
      <c r="L8" s="1692" t="n">
        <v>10289.0367313144</v>
      </c>
      <c r="M8" s="1692" t="n">
        <v>1.03736549173461</v>
      </c>
      <c r="N8" s="1692" t="n">
        <v>0.549375826279115</v>
      </c>
      <c r="O8" s="1692" t="n">
        <v>11271.5096267518</v>
      </c>
      <c r="P8" s="1692" t="n">
        <v>39210.0555580274</v>
      </c>
      <c r="Q8" s="1692" t="n">
        <v>11900.0580048255</v>
      </c>
      <c r="R8" s="1693" t="n">
        <v>8235.27682438127</v>
      </c>
    </row>
    <row r="9" customFormat="false" ht="15" hidden="false" customHeight="true" outlineLevel="0" collapsed="false">
      <c r="A9" s="1694" t="s">
        <v>1594</v>
      </c>
      <c r="B9" s="1695"/>
      <c r="C9" s="1696"/>
      <c r="D9" s="1655" t="n">
        <v>3119174.9304293</v>
      </c>
      <c r="E9" s="1655"/>
      <c r="F9" s="1655"/>
      <c r="G9" s="1697" t="n">
        <v>3422.69883337316</v>
      </c>
      <c r="H9" s="1697" t="n">
        <v>103.721035622342</v>
      </c>
      <c r="I9" s="1698"/>
      <c r="J9" s="1698"/>
      <c r="K9" s="1698"/>
      <c r="L9" s="1698"/>
      <c r="M9" s="1698"/>
      <c r="N9" s="1698"/>
      <c r="O9" s="1697" t="n">
        <v>10909.8430256135</v>
      </c>
      <c r="P9" s="1697" t="n">
        <v>33994.3340241316</v>
      </c>
      <c r="Q9" s="1697" t="n">
        <v>6173.55871385916</v>
      </c>
      <c r="R9" s="1699" t="n">
        <v>7933.77361667244</v>
      </c>
    </row>
    <row r="10" customFormat="false" ht="13.5" hidden="false" customHeight="true" outlineLevel="0" collapsed="false">
      <c r="A10" s="1700" t="s">
        <v>1648</v>
      </c>
      <c r="B10" s="1701" t="s">
        <v>1649</v>
      </c>
      <c r="C10" s="1702"/>
      <c r="D10" s="1629" t="n">
        <v>3077670.56078197</v>
      </c>
      <c r="E10" s="1629"/>
      <c r="F10" s="1629"/>
      <c r="G10" s="678"/>
      <c r="H10" s="678"/>
      <c r="I10" s="682"/>
      <c r="J10" s="682"/>
      <c r="K10" s="682"/>
      <c r="L10" s="682"/>
      <c r="M10" s="682"/>
      <c r="N10" s="682"/>
      <c r="O10" s="678"/>
      <c r="P10" s="678"/>
      <c r="Q10" s="678"/>
      <c r="R10" s="1703"/>
    </row>
    <row r="11" customFormat="false" ht="13.5" hidden="false" customHeight="true" outlineLevel="0" collapsed="false">
      <c r="A11" s="1704"/>
      <c r="B11" s="1701" t="s">
        <v>1650</v>
      </c>
      <c r="C11" s="1705"/>
      <c r="D11" s="1629" t="n">
        <v>3096920.62202553</v>
      </c>
      <c r="E11" s="1629"/>
      <c r="F11" s="1629"/>
      <c r="G11" s="1567" t="n">
        <v>723.381740120607</v>
      </c>
      <c r="H11" s="1567" t="n">
        <v>103.349503946792</v>
      </c>
      <c r="I11" s="682"/>
      <c r="J11" s="682"/>
      <c r="K11" s="682"/>
      <c r="L11" s="682"/>
      <c r="M11" s="682"/>
      <c r="N11" s="682"/>
      <c r="O11" s="1567" t="n">
        <v>10879.1028251021</v>
      </c>
      <c r="P11" s="1567" t="n">
        <v>33907.0241262283</v>
      </c>
      <c r="Q11" s="1567" t="n">
        <v>5151.50672237201</v>
      </c>
      <c r="R11" s="1569" t="n">
        <v>7683.28084676596</v>
      </c>
    </row>
    <row r="12" customFormat="false" ht="12" hidden="false" customHeight="true" outlineLevel="0" collapsed="false">
      <c r="A12" s="1700" t="s">
        <v>1651</v>
      </c>
      <c r="B12" s="1706"/>
      <c r="C12" s="1705"/>
      <c r="D12" s="1629" t="n">
        <v>22254.308403769</v>
      </c>
      <c r="E12" s="1629"/>
      <c r="F12" s="1629"/>
      <c r="G12" s="1567" t="n">
        <v>2699.31709325256</v>
      </c>
      <c r="H12" s="1567" t="n">
        <v>0.371531675550045</v>
      </c>
      <c r="I12" s="1707"/>
      <c r="J12" s="1707"/>
      <c r="K12" s="1707"/>
      <c r="L12" s="1707"/>
      <c r="M12" s="1707"/>
      <c r="N12" s="1707"/>
      <c r="O12" s="1567" t="n">
        <v>30.740200511485</v>
      </c>
      <c r="P12" s="1567" t="n">
        <v>87.3098979032962</v>
      </c>
      <c r="Q12" s="1567" t="n">
        <v>1022.05199148715</v>
      </c>
      <c r="R12" s="1569" t="n">
        <v>250.492769906486</v>
      </c>
    </row>
    <row r="13" customFormat="false" ht="12" hidden="false" customHeight="true" outlineLevel="0" collapsed="false">
      <c r="A13" s="1694" t="s">
        <v>1604</v>
      </c>
      <c r="B13" s="1708"/>
      <c r="C13" s="1709"/>
      <c r="D13" s="1710" t="n">
        <v>188367.230859875</v>
      </c>
      <c r="E13" s="1710"/>
      <c r="F13" s="1710"/>
      <c r="G13" s="1669" t="n">
        <v>37.3420079190714</v>
      </c>
      <c r="H13" s="1711" t="n">
        <v>296.588019249075</v>
      </c>
      <c r="I13" s="1669" t="n">
        <v>88572.1878621931</v>
      </c>
      <c r="J13" s="1669" t="n">
        <v>51649.1098582801</v>
      </c>
      <c r="K13" s="1669" t="n">
        <v>3597.64898666561</v>
      </c>
      <c r="L13" s="1669" t="n">
        <v>10289.0367313143</v>
      </c>
      <c r="M13" s="1669" t="n">
        <v>1.03736549173461</v>
      </c>
      <c r="N13" s="1669" t="n">
        <v>0.549375826279115</v>
      </c>
      <c r="O13" s="1711" t="n">
        <v>158.618613452378</v>
      </c>
      <c r="P13" s="1711" t="n">
        <v>3630.32194156747</v>
      </c>
      <c r="Q13" s="1711" t="n">
        <v>630.051029833972</v>
      </c>
      <c r="R13" s="1712" t="n">
        <v>289.397204356755</v>
      </c>
    </row>
    <row r="14" customFormat="false" ht="12" hidden="false" customHeight="true" outlineLevel="0" collapsed="false">
      <c r="A14" s="1694" t="s">
        <v>1617</v>
      </c>
      <c r="B14" s="1708"/>
      <c r="C14" s="1709"/>
      <c r="D14" s="1710" t="n">
        <v>7545.33506079305</v>
      </c>
      <c r="E14" s="1710"/>
      <c r="F14" s="1710"/>
      <c r="G14" s="1698"/>
      <c r="H14" s="1713" t="n">
        <v>13.8100661189385</v>
      </c>
      <c r="I14" s="1698"/>
      <c r="J14" s="1698"/>
      <c r="K14" s="1698"/>
      <c r="L14" s="1698"/>
      <c r="M14" s="1698"/>
      <c r="N14" s="1698"/>
      <c r="O14" s="1711" t="n">
        <v>1.8453225E-005</v>
      </c>
      <c r="P14" s="1711" t="n">
        <v>0.0006432267</v>
      </c>
      <c r="Q14" s="1711" t="n">
        <v>3529.9090131816</v>
      </c>
      <c r="R14" s="1712" t="s">
        <v>489</v>
      </c>
    </row>
    <row r="15" customFormat="false" ht="14.25" hidden="false" customHeight="true" outlineLevel="0" collapsed="false">
      <c r="A15" s="1694" t="s">
        <v>1652</v>
      </c>
      <c r="B15" s="1708"/>
      <c r="C15" s="1714"/>
      <c r="D15" s="1715"/>
      <c r="E15" s="1715"/>
      <c r="F15" s="1715"/>
      <c r="G15" s="1669" t="n">
        <v>8360.5019104694</v>
      </c>
      <c r="H15" s="1711" t="n">
        <v>776.356332198401</v>
      </c>
      <c r="I15" s="1707"/>
      <c r="J15" s="1707"/>
      <c r="K15" s="1707"/>
      <c r="L15" s="1707"/>
      <c r="M15" s="1707"/>
      <c r="N15" s="1707"/>
      <c r="O15" s="1713" t="n">
        <v>161.395183773968</v>
      </c>
      <c r="P15" s="1713" t="n">
        <v>551.69970093645</v>
      </c>
      <c r="Q15" s="1713" t="n">
        <v>220.02635991788</v>
      </c>
      <c r="R15" s="1716" t="n">
        <v>5.18440631778293</v>
      </c>
    </row>
    <row r="16" customFormat="false" ht="14.25" hidden="false" customHeight="true" outlineLevel="0" collapsed="false">
      <c r="A16" s="1694" t="s">
        <v>1622</v>
      </c>
      <c r="B16" s="1708"/>
      <c r="C16" s="1717" t="s">
        <v>1653</v>
      </c>
      <c r="D16" s="1710" t="n">
        <v>-185995.703251946</v>
      </c>
      <c r="E16" s="1710"/>
      <c r="F16" s="1710"/>
      <c r="G16" s="1669" t="n">
        <v>152.905259224803</v>
      </c>
      <c r="H16" s="1711" t="n">
        <v>11.6105803585455</v>
      </c>
      <c r="I16" s="1707"/>
      <c r="J16" s="1707"/>
      <c r="K16" s="1707"/>
      <c r="L16" s="1707"/>
      <c r="M16" s="1707"/>
      <c r="N16" s="1707"/>
      <c r="O16" s="1713" t="n">
        <v>27.2879987585944</v>
      </c>
      <c r="P16" s="1713" t="n">
        <v>951.128862385972</v>
      </c>
      <c r="Q16" s="1713" t="n">
        <v>1234.23270221519</v>
      </c>
      <c r="R16" s="1716" t="n">
        <v>0.741386380445907</v>
      </c>
    </row>
    <row r="17" customFormat="false" ht="12" hidden="false" customHeight="true" outlineLevel="0" collapsed="false">
      <c r="A17" s="1694" t="s">
        <v>1626</v>
      </c>
      <c r="B17" s="1708"/>
      <c r="C17" s="1709"/>
      <c r="D17" s="1710" t="n">
        <v>2969.08930000976</v>
      </c>
      <c r="E17" s="1710"/>
      <c r="F17" s="1710"/>
      <c r="G17" s="1669" t="n">
        <v>6824.24556318503</v>
      </c>
      <c r="H17" s="1669" t="n">
        <v>34.4840587319777</v>
      </c>
      <c r="I17" s="1707"/>
      <c r="J17" s="1707"/>
      <c r="K17" s="1707"/>
      <c r="L17" s="1707"/>
      <c r="M17" s="1707"/>
      <c r="N17" s="1707"/>
      <c r="O17" s="1713" t="n">
        <v>14.364786700049</v>
      </c>
      <c r="P17" s="1713" t="n">
        <v>82.5703857792273</v>
      </c>
      <c r="Q17" s="1713" t="n">
        <v>112.280185817698</v>
      </c>
      <c r="R17" s="1716" t="n">
        <v>6.18021065384391</v>
      </c>
    </row>
    <row r="18" customFormat="false" ht="12.75" hidden="false" customHeight="true" outlineLevel="0" collapsed="false">
      <c r="A18" s="1718" t="s">
        <v>1654</v>
      </c>
      <c r="B18" s="1719"/>
      <c r="C18" s="1720"/>
      <c r="D18" s="1721" t="s">
        <v>131</v>
      </c>
      <c r="E18" s="1721"/>
      <c r="F18" s="1721"/>
      <c r="G18" s="1672" t="s">
        <v>131</v>
      </c>
      <c r="H18" s="1672" t="s">
        <v>131</v>
      </c>
      <c r="I18" s="1672" t="s">
        <v>131</v>
      </c>
      <c r="J18" s="1672" t="s">
        <v>131</v>
      </c>
      <c r="K18" s="1672" t="s">
        <v>131</v>
      </c>
      <c r="L18" s="1672" t="s">
        <v>131</v>
      </c>
      <c r="M18" s="1672" t="s">
        <v>131</v>
      </c>
      <c r="N18" s="1672" t="s">
        <v>131</v>
      </c>
      <c r="O18" s="1722" t="s">
        <v>131</v>
      </c>
      <c r="P18" s="1723" t="s">
        <v>131</v>
      </c>
      <c r="Q18" s="1723" t="s">
        <v>131</v>
      </c>
      <c r="R18" s="1724" t="s">
        <v>131</v>
      </c>
    </row>
    <row r="19" customFormat="false" ht="14.25" hidden="false" customHeight="true" outlineLevel="0" collapsed="false">
      <c r="A19" s="1581" t="s">
        <v>1655</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2</v>
      </c>
      <c r="B20" s="1706"/>
      <c r="C20" s="1717"/>
      <c r="D20" s="1728" t="n">
        <v>213421.697281363</v>
      </c>
      <c r="E20" s="1728"/>
      <c r="F20" s="1728"/>
      <c r="G20" s="1711" t="n">
        <v>5.41965758222196</v>
      </c>
      <c r="H20" s="1711" t="n">
        <v>5.841212103661</v>
      </c>
      <c r="I20" s="1707"/>
      <c r="J20" s="1707"/>
      <c r="K20" s="1707"/>
      <c r="L20" s="1707"/>
      <c r="M20" s="1707"/>
      <c r="N20" s="1707"/>
      <c r="O20" s="1669" t="n">
        <v>1827.81006100171</v>
      </c>
      <c r="P20" s="1669" t="n">
        <v>194.239027180796</v>
      </c>
      <c r="Q20" s="1669" t="n">
        <v>73.9354112495273</v>
      </c>
      <c r="R20" s="1670" t="n">
        <v>1149.12703968857</v>
      </c>
    </row>
    <row r="21" customFormat="false" ht="12" hidden="false" customHeight="true" outlineLevel="0" collapsed="false">
      <c r="A21" s="1700" t="s">
        <v>143</v>
      </c>
      <c r="B21" s="1706"/>
      <c r="C21" s="1729"/>
      <c r="D21" s="1629" t="n">
        <v>89826.8452562162</v>
      </c>
      <c r="E21" s="1629"/>
      <c r="F21" s="1629"/>
      <c r="G21" s="1584" t="n">
        <v>1.2552116910781</v>
      </c>
      <c r="H21" s="1584" t="n">
        <v>2.5773252086403</v>
      </c>
      <c r="I21" s="682"/>
      <c r="J21" s="682"/>
      <c r="K21" s="682"/>
      <c r="L21" s="682"/>
      <c r="M21" s="682"/>
      <c r="N21" s="682"/>
      <c r="O21" s="1567" t="n">
        <v>326.112064797897</v>
      </c>
      <c r="P21" s="1567" t="n">
        <v>63.9019974069758</v>
      </c>
      <c r="Q21" s="1567" t="n">
        <v>18.4750500384231</v>
      </c>
      <c r="R21" s="1569" t="n">
        <v>21.8968816302301</v>
      </c>
    </row>
    <row r="22" customFormat="false" ht="12" hidden="false" customHeight="true" outlineLevel="0" collapsed="false">
      <c r="A22" s="1700" t="s">
        <v>144</v>
      </c>
      <c r="B22" s="1706"/>
      <c r="C22" s="1730"/>
      <c r="D22" s="1629" t="n">
        <v>123594.852025147</v>
      </c>
      <c r="E22" s="1629"/>
      <c r="F22" s="1629"/>
      <c r="G22" s="1567" t="n">
        <v>4.16444589114386</v>
      </c>
      <c r="H22" s="1567" t="n">
        <v>3.2638868950207</v>
      </c>
      <c r="I22" s="682"/>
      <c r="J22" s="682"/>
      <c r="K22" s="682"/>
      <c r="L22" s="682"/>
      <c r="M22" s="682"/>
      <c r="N22" s="682"/>
      <c r="O22" s="1567" t="n">
        <v>1501.69799620381</v>
      </c>
      <c r="P22" s="1567" t="n">
        <v>130.33702977382</v>
      </c>
      <c r="Q22" s="1567" t="n">
        <v>55.4603612111042</v>
      </c>
      <c r="R22" s="1569" t="n">
        <v>1127.23015805834</v>
      </c>
    </row>
    <row r="23" customFormat="false" ht="12" hidden="false" customHeight="true" outlineLevel="0" collapsed="false">
      <c r="A23" s="1581" t="s">
        <v>145</v>
      </c>
      <c r="B23" s="1706"/>
      <c r="C23" s="1717"/>
      <c r="D23" s="1710" t="n">
        <v>2.9111202</v>
      </c>
      <c r="E23" s="1710"/>
      <c r="F23" s="1710"/>
      <c r="G23" s="1669" t="n">
        <v>5.85994138736084E-006</v>
      </c>
      <c r="H23" s="1669" t="n">
        <v>3.18464859459996E-006</v>
      </c>
      <c r="I23" s="1731"/>
      <c r="J23" s="1731"/>
      <c r="K23" s="1731"/>
      <c r="L23" s="1731"/>
      <c r="M23" s="1731"/>
      <c r="N23" s="1731"/>
      <c r="O23" s="1669" t="n">
        <v>0.00344769204865635</v>
      </c>
      <c r="P23" s="1669" t="n">
        <v>0.000897264006646917</v>
      </c>
      <c r="Q23" s="1669" t="n">
        <v>0.000238304285086308</v>
      </c>
      <c r="R23" s="1670" t="n">
        <v>8.0047640031828E-006</v>
      </c>
    </row>
    <row r="24" customFormat="false" ht="14.25" hidden="false" customHeight="true" outlineLevel="0" collapsed="false">
      <c r="A24" s="1732" t="s">
        <v>1656</v>
      </c>
      <c r="B24" s="1719"/>
      <c r="C24" s="1691"/>
      <c r="D24" s="1721" t="n">
        <v>185862.425681602</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57</v>
      </c>
    </row>
    <row r="27" customFormat="false" ht="13.5" hidden="false" customHeight="true" outlineLevel="0" collapsed="false">
      <c r="A27" s="1736" t="s">
        <v>1658</v>
      </c>
    </row>
    <row r="29" customFormat="false" ht="13.5" hidden="false" customHeight="true" outlineLevel="0" collapsed="false">
      <c r="A29" s="1675" t="s">
        <v>1636</v>
      </c>
    </row>
    <row r="30" customFormat="false" ht="13.5" hidden="false" customHeight="true" outlineLevel="0" collapsed="false">
      <c r="A30" s="1737" t="s">
        <v>1659</v>
      </c>
    </row>
    <row r="31" customFormat="false" ht="12" hidden="false" customHeight="true" outlineLevel="0" collapsed="false">
      <c r="A31" s="1738" t="s">
        <v>1660</v>
      </c>
    </row>
    <row r="32" customFormat="false" ht="12" hidden="false" customHeight="true" outlineLevel="0" collapsed="false">
      <c r="A32" s="1739" t="s">
        <v>1661</v>
      </c>
    </row>
    <row r="33" customFormat="false" ht="13.5" hidden="false" customHeight="true" outlineLevel="0" collapsed="false">
      <c r="A33" s="1740" t="s">
        <v>1662</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63</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6" t="s">
        <v>1664</v>
      </c>
      <c r="H1" s="111" t="s">
        <v>86</v>
      </c>
    </row>
    <row r="2" customFormat="false" ht="15.75" hidden="false" customHeight="true" outlineLevel="0" collapsed="false">
      <c r="A2" s="636" t="s">
        <v>219</v>
      </c>
      <c r="H2" s="111" t="s">
        <v>88</v>
      </c>
    </row>
    <row r="3" customFormat="false" ht="15.75" hidden="false" customHeight="true" outlineLevel="0" collapsed="false">
      <c r="H3" s="111" t="s">
        <v>89</v>
      </c>
    </row>
    <row r="4" customFormat="false" ht="12.75" hidden="false" customHeight="true" outlineLevel="0" collapsed="false">
      <c r="H4" s="525"/>
    </row>
    <row r="5" customFormat="false" ht="14.25" hidden="false" customHeight="true" outlineLevel="0" collapsed="false">
      <c r="A5" s="1744" t="s">
        <v>368</v>
      </c>
      <c r="B5" s="1745" t="s">
        <v>1665</v>
      </c>
      <c r="C5" s="1745" t="s">
        <v>411</v>
      </c>
      <c r="D5" s="1745" t="s">
        <v>412</v>
      </c>
      <c r="E5" s="1745" t="s">
        <v>1666</v>
      </c>
      <c r="F5" s="1745" t="s">
        <v>1667</v>
      </c>
      <c r="G5" s="1745" t="s">
        <v>1668</v>
      </c>
      <c r="H5" s="1746" t="s">
        <v>358</v>
      </c>
    </row>
    <row r="6" customFormat="false" ht="14.25" hidden="false" customHeight="true" outlineLevel="0" collapsed="false">
      <c r="A6" s="1747" t="s">
        <v>371</v>
      </c>
      <c r="B6" s="1555" t="s">
        <v>1669</v>
      </c>
      <c r="C6" s="1555"/>
      <c r="D6" s="1555"/>
      <c r="E6" s="1555"/>
      <c r="F6" s="1555"/>
      <c r="G6" s="1555"/>
      <c r="H6" s="1555"/>
    </row>
    <row r="7" customFormat="false" ht="15.75" hidden="false" customHeight="true" outlineLevel="0" collapsed="false">
      <c r="A7" s="1610" t="s">
        <v>1670</v>
      </c>
      <c r="B7" s="1558" t="n">
        <v>3132060.88239803</v>
      </c>
      <c r="C7" s="1558" t="n">
        <v>394751.565057601</v>
      </c>
      <c r="D7" s="1558" t="n">
        <v>383336.728606577</v>
      </c>
      <c r="E7" s="1558" t="n">
        <v>51649.1098582801</v>
      </c>
      <c r="F7" s="1558" t="n">
        <v>10289.0367313144</v>
      </c>
      <c r="G7" s="1558" t="n">
        <v>13130.0822480708</v>
      </c>
      <c r="H7" s="1559" t="n">
        <v>3985217.40489987</v>
      </c>
    </row>
    <row r="8" customFormat="false" ht="12" hidden="false" customHeight="true" outlineLevel="0" collapsed="false">
      <c r="A8" s="1638" t="s">
        <v>1594</v>
      </c>
      <c r="B8" s="1623" t="n">
        <v>3119174.9304293</v>
      </c>
      <c r="C8" s="1623" t="n">
        <v>71876.6755008364</v>
      </c>
      <c r="D8" s="1623" t="n">
        <v>32153.5210429261</v>
      </c>
      <c r="E8" s="1748"/>
      <c r="F8" s="1748"/>
      <c r="G8" s="1749"/>
      <c r="H8" s="1623" t="n">
        <v>3223205.12697306</v>
      </c>
      <c r="I8" s="16"/>
    </row>
    <row r="9" customFormat="false" ht="12" hidden="false" customHeight="true" outlineLevel="0" collapsed="false">
      <c r="A9" s="1624" t="s">
        <v>1671</v>
      </c>
      <c r="B9" s="1630" t="n">
        <v>3096920.62202553</v>
      </c>
      <c r="C9" s="1630" t="n">
        <v>15191.0165425327</v>
      </c>
      <c r="D9" s="1630" t="n">
        <v>32038.3462235056</v>
      </c>
      <c r="E9" s="551"/>
      <c r="F9" s="551"/>
      <c r="G9" s="551"/>
      <c r="H9" s="1630" t="n">
        <v>3144149.98479157</v>
      </c>
      <c r="I9" s="16"/>
    </row>
    <row r="10" customFormat="false" ht="12" hidden="false" customHeight="true" outlineLevel="0" collapsed="false">
      <c r="A10" s="1572" t="s">
        <v>1598</v>
      </c>
      <c r="B10" s="1630" t="n">
        <v>1077567.01061066</v>
      </c>
      <c r="C10" s="1630" t="n">
        <v>1342.67712378619</v>
      </c>
      <c r="D10" s="1630" t="n">
        <v>7164.06086744199</v>
      </c>
      <c r="E10" s="551"/>
      <c r="F10" s="551"/>
      <c r="G10" s="551"/>
      <c r="H10" s="1630" t="n">
        <v>1086073.74860189</v>
      </c>
      <c r="I10" s="16"/>
    </row>
    <row r="11" customFormat="false" ht="12" hidden="false" customHeight="true" outlineLevel="0" collapsed="false">
      <c r="A11" s="1572" t="s">
        <v>1672</v>
      </c>
      <c r="B11" s="1630" t="n">
        <v>583977.307501327</v>
      </c>
      <c r="C11" s="1630" t="n">
        <v>1340.45944699222</v>
      </c>
      <c r="D11" s="1630" t="n">
        <v>6311.44539146147</v>
      </c>
      <c r="E11" s="551"/>
      <c r="F11" s="551"/>
      <c r="G11" s="551"/>
      <c r="H11" s="1630" t="n">
        <v>591629.212339781</v>
      </c>
      <c r="I11" s="16"/>
    </row>
    <row r="12" customFormat="false" ht="12" hidden="false" customHeight="true" outlineLevel="0" collapsed="false">
      <c r="A12" s="1572" t="s">
        <v>1600</v>
      </c>
      <c r="B12" s="1630" t="n">
        <v>771044.20684378</v>
      </c>
      <c r="C12" s="1630" t="n">
        <v>3575.85399427465</v>
      </c>
      <c r="D12" s="1630" t="n">
        <v>11699.5074096403</v>
      </c>
      <c r="E12" s="551"/>
      <c r="F12" s="551"/>
      <c r="G12" s="551"/>
      <c r="H12" s="1630" t="n">
        <v>786319.568247695</v>
      </c>
      <c r="I12" s="16"/>
    </row>
    <row r="13" customFormat="false" ht="12" hidden="false" customHeight="true" outlineLevel="0" collapsed="false">
      <c r="A13" s="1572" t="s">
        <v>1601</v>
      </c>
      <c r="B13" s="1630" t="n">
        <v>653551.318070235</v>
      </c>
      <c r="C13" s="1630" t="n">
        <v>8912.82669622276</v>
      </c>
      <c r="D13" s="1630" t="n">
        <v>6349.25980962755</v>
      </c>
      <c r="E13" s="551"/>
      <c r="F13" s="551"/>
      <c r="G13" s="551"/>
      <c r="H13" s="1630" t="n">
        <v>668813.404576085</v>
      </c>
      <c r="I13" s="16"/>
    </row>
    <row r="14" customFormat="false" ht="12" hidden="false" customHeight="true" outlineLevel="0" collapsed="false">
      <c r="A14" s="1572" t="s">
        <v>1602</v>
      </c>
      <c r="B14" s="1630" t="n">
        <v>10780.7789995275</v>
      </c>
      <c r="C14" s="1630" t="n">
        <v>19.1992812569213</v>
      </c>
      <c r="D14" s="1630" t="n">
        <v>514.072745334302</v>
      </c>
      <c r="E14" s="551"/>
      <c r="F14" s="551"/>
      <c r="G14" s="551"/>
      <c r="H14" s="1630" t="n">
        <v>11314.0510261187</v>
      </c>
      <c r="I14" s="16"/>
    </row>
    <row r="15" customFormat="false" ht="12" hidden="false" customHeight="true" outlineLevel="0" collapsed="false">
      <c r="A15" s="1624" t="s">
        <v>128</v>
      </c>
      <c r="B15" s="1630" t="n">
        <v>22254.308403769</v>
      </c>
      <c r="C15" s="1630" t="n">
        <v>56685.6589583037</v>
      </c>
      <c r="D15" s="1630" t="n">
        <v>115.174819420514</v>
      </c>
      <c r="E15" s="551"/>
      <c r="F15" s="551"/>
      <c r="G15" s="551"/>
      <c r="H15" s="1630" t="n">
        <v>79055.1421814932</v>
      </c>
      <c r="I15" s="16"/>
    </row>
    <row r="16" customFormat="false" ht="12" hidden="false" customHeight="true" outlineLevel="0" collapsed="false">
      <c r="A16" s="1572" t="s">
        <v>129</v>
      </c>
      <c r="B16" s="1630" t="n">
        <v>996.715452156703</v>
      </c>
      <c r="C16" s="1630" t="n">
        <v>30685.5800712995</v>
      </c>
      <c r="D16" s="1630" t="n">
        <v>0.527806703238023</v>
      </c>
      <c r="E16" s="551"/>
      <c r="F16" s="551"/>
      <c r="G16" s="551"/>
      <c r="H16" s="1630" t="n">
        <v>31682.8233301595</v>
      </c>
      <c r="I16" s="16"/>
    </row>
    <row r="17" customFormat="false" ht="12.75" hidden="false" customHeight="true" outlineLevel="0" collapsed="false">
      <c r="A17" s="1750" t="s">
        <v>1603</v>
      </c>
      <c r="B17" s="1630" t="n">
        <v>21257.5929516123</v>
      </c>
      <c r="C17" s="1630" t="n">
        <v>26000.0788870041</v>
      </c>
      <c r="D17" s="1630" t="n">
        <v>114.647012717276</v>
      </c>
      <c r="E17" s="586"/>
      <c r="F17" s="586"/>
      <c r="G17" s="586"/>
      <c r="H17" s="1630" t="n">
        <v>47372.3188513337</v>
      </c>
      <c r="I17" s="16"/>
    </row>
    <row r="18" customFormat="false" ht="12" hidden="false" customHeight="true" outlineLevel="0" collapsed="false">
      <c r="A18" s="1638" t="s">
        <v>1604</v>
      </c>
      <c r="B18" s="1623" t="n">
        <v>188367.230859875</v>
      </c>
      <c r="C18" s="1623" t="n">
        <v>784.1821663005</v>
      </c>
      <c r="D18" s="1623" t="n">
        <v>91942.2859672131</v>
      </c>
      <c r="E18" s="1623" t="n">
        <v>51649.1098582801</v>
      </c>
      <c r="F18" s="1623" t="n">
        <v>10289.0367313143</v>
      </c>
      <c r="G18" s="1623" t="n">
        <v>13130.0822480708</v>
      </c>
      <c r="H18" s="1623" t="n">
        <v>356161.927831054</v>
      </c>
      <c r="I18" s="16"/>
    </row>
    <row r="19" customFormat="false" ht="12" hidden="false" customHeight="true" outlineLevel="0" collapsed="false">
      <c r="A19" s="1624" t="s">
        <v>480</v>
      </c>
      <c r="B19" s="1630" t="n">
        <v>109575.610706843</v>
      </c>
      <c r="C19" s="1630" t="n">
        <v>25.1165324974761</v>
      </c>
      <c r="D19" s="1632" t="s">
        <v>382</v>
      </c>
      <c r="E19" s="550"/>
      <c r="F19" s="550"/>
      <c r="G19" s="550"/>
      <c r="H19" s="1630" t="n">
        <v>109600.72723934</v>
      </c>
      <c r="I19" s="16"/>
    </row>
    <row r="20" customFormat="false" ht="12" hidden="false" customHeight="true" outlineLevel="0" collapsed="false">
      <c r="A20" s="1624" t="s">
        <v>490</v>
      </c>
      <c r="B20" s="1630" t="n">
        <v>30897.1108960855</v>
      </c>
      <c r="C20" s="1630" t="n">
        <v>601.068368680349</v>
      </c>
      <c r="D20" s="1630" t="n">
        <v>91830.1727862065</v>
      </c>
      <c r="E20" s="550" t="s">
        <v>491</v>
      </c>
      <c r="F20" s="550" t="s">
        <v>491</v>
      </c>
      <c r="G20" s="550" t="s">
        <v>491</v>
      </c>
      <c r="H20" s="1630" t="n">
        <v>123328.352050972</v>
      </c>
      <c r="I20" s="16"/>
    </row>
    <row r="21" customFormat="false" ht="12" hidden="false" customHeight="true" outlineLevel="0" collapsed="false">
      <c r="A21" s="1624" t="s">
        <v>502</v>
      </c>
      <c r="B21" s="1630" t="n">
        <v>47543.0907203218</v>
      </c>
      <c r="C21" s="1630" t="n">
        <v>110.920551496488</v>
      </c>
      <c r="D21" s="1630" t="n">
        <v>30.1591010066021</v>
      </c>
      <c r="E21" s="551" t="s">
        <v>491</v>
      </c>
      <c r="F21" s="1630" t="n">
        <v>6425.66615434969</v>
      </c>
      <c r="G21" s="1630" t="n">
        <v>1986.777125</v>
      </c>
      <c r="H21" s="1630" t="n">
        <v>56096.6136521746</v>
      </c>
      <c r="I21" s="16"/>
    </row>
    <row r="22" customFormat="false" ht="12" hidden="false" customHeight="true" outlineLevel="0" collapsed="false">
      <c r="A22" s="1624" t="s">
        <v>509</v>
      </c>
      <c r="B22" s="1630" t="n">
        <v>52.890452222305</v>
      </c>
      <c r="C22" s="551" t="n">
        <v>5.865552</v>
      </c>
      <c r="D22" s="551" t="n">
        <v>76.19552</v>
      </c>
      <c r="E22" s="551"/>
      <c r="F22" s="551"/>
      <c r="G22" s="551"/>
      <c r="H22" s="1630" t="n">
        <v>134.951524222305</v>
      </c>
      <c r="I22" s="16"/>
    </row>
    <row r="23" customFormat="false" ht="13.5" hidden="false" customHeight="true" outlineLevel="0" collapsed="false">
      <c r="A23" s="1624" t="s">
        <v>1607</v>
      </c>
      <c r="B23" s="551"/>
      <c r="C23" s="551"/>
      <c r="D23" s="551"/>
      <c r="E23" s="1630" t="n">
        <v>36630.0127728336</v>
      </c>
      <c r="F23" s="1630" t="n">
        <v>2366.18260334948</v>
      </c>
      <c r="G23" s="1630" t="n">
        <v>790.3491</v>
      </c>
      <c r="H23" s="1630" t="n">
        <v>39786.544476183</v>
      </c>
      <c r="I23" s="16"/>
    </row>
    <row r="24" customFormat="false" ht="13.5" hidden="false" customHeight="true" outlineLevel="0" collapsed="false">
      <c r="A24" s="1624" t="s">
        <v>1673</v>
      </c>
      <c r="B24" s="551"/>
      <c r="C24" s="551"/>
      <c r="D24" s="551"/>
      <c r="E24" s="1630" t="n">
        <v>14517.1970854465</v>
      </c>
      <c r="F24" s="1630" t="n">
        <v>1497.18797361518</v>
      </c>
      <c r="G24" s="1630" t="n">
        <v>10352.9560230708</v>
      </c>
      <c r="H24" s="1630" t="n">
        <v>26367.3410821325</v>
      </c>
      <c r="I24" s="16"/>
    </row>
    <row r="25" customFormat="false" ht="12.75" hidden="false" customHeight="true" outlineLevel="0" collapsed="false">
      <c r="A25" s="1635" t="s">
        <v>1609</v>
      </c>
      <c r="B25" s="1630" t="n">
        <v>298.5280844026</v>
      </c>
      <c r="C25" s="1630" t="n">
        <v>41.2111616261869</v>
      </c>
      <c r="D25" s="1630" t="n">
        <v>5.75856</v>
      </c>
      <c r="E25" s="1630" t="n">
        <v>501.9</v>
      </c>
      <c r="F25" s="1632" t="s">
        <v>186</v>
      </c>
      <c r="G25" s="1632" t="s">
        <v>186</v>
      </c>
      <c r="H25" s="1630" t="n">
        <v>847.397806028787</v>
      </c>
      <c r="I25" s="16"/>
    </row>
    <row r="26" customFormat="false" ht="12.75" hidden="false" customHeight="true" outlineLevel="0" collapsed="false">
      <c r="A26" s="1751" t="s">
        <v>1674</v>
      </c>
      <c r="B26" s="1623" t="n">
        <v>7545.33506079305</v>
      </c>
      <c r="C26" s="1752"/>
      <c r="D26" s="1623" t="n">
        <v>4281.12049687092</v>
      </c>
      <c r="E26" s="1752"/>
      <c r="F26" s="1752"/>
      <c r="G26" s="1753"/>
      <c r="H26" s="1623" t="n">
        <v>11826.455557664</v>
      </c>
      <c r="I26" s="16"/>
    </row>
    <row r="27" customFormat="false" ht="12" hidden="false" customHeight="true" outlineLevel="0" collapsed="false">
      <c r="A27" s="1618" t="s">
        <v>1618</v>
      </c>
      <c r="B27" s="1754"/>
      <c r="C27" s="1623" t="n">
        <v>175570.540119857</v>
      </c>
      <c r="D27" s="1623" t="n">
        <v>240670.462981504</v>
      </c>
      <c r="E27" s="1432"/>
      <c r="F27" s="1432"/>
      <c r="G27" s="1755"/>
      <c r="H27" s="1623" t="n">
        <v>416241.003101362</v>
      </c>
      <c r="I27" s="16"/>
    </row>
    <row r="28" customFormat="false" ht="12" hidden="false" customHeight="true" outlineLevel="0" collapsed="false">
      <c r="A28" s="1624" t="s">
        <v>1619</v>
      </c>
      <c r="B28" s="550"/>
      <c r="C28" s="1630" t="n">
        <v>134549.963633766</v>
      </c>
      <c r="D28" s="1756"/>
      <c r="E28" s="551"/>
      <c r="F28" s="551"/>
      <c r="G28" s="551"/>
      <c r="H28" s="1630" t="n">
        <v>134549.963633766</v>
      </c>
      <c r="I28" s="16"/>
    </row>
    <row r="29" customFormat="false" ht="12" hidden="false" customHeight="true" outlineLevel="0" collapsed="false">
      <c r="A29" s="1624" t="s">
        <v>832</v>
      </c>
      <c r="B29" s="551"/>
      <c r="C29" s="1630" t="n">
        <v>38071.4976936598</v>
      </c>
      <c r="D29" s="1630" t="n">
        <v>22519.7966188658</v>
      </c>
      <c r="E29" s="551"/>
      <c r="F29" s="551"/>
      <c r="G29" s="551"/>
      <c r="H29" s="1630" t="n">
        <v>60591.2943125256</v>
      </c>
      <c r="I29" s="16"/>
    </row>
    <row r="30" customFormat="false" ht="12" hidden="false" customHeight="true" outlineLevel="0" collapsed="false">
      <c r="A30" s="1624" t="s">
        <v>842</v>
      </c>
      <c r="B30" s="551"/>
      <c r="C30" s="1630" t="n">
        <v>2344.06926955367</v>
      </c>
      <c r="D30" s="1757"/>
      <c r="E30" s="551"/>
      <c r="F30" s="551"/>
      <c r="G30" s="551"/>
      <c r="H30" s="1630" t="n">
        <v>2344.06926955367</v>
      </c>
      <c r="I30" s="16"/>
    </row>
    <row r="31" customFormat="false" ht="13.5" hidden="false" customHeight="true" outlineLevel="0" collapsed="false">
      <c r="A31" s="1624" t="s">
        <v>1675</v>
      </c>
      <c r="B31" s="1758"/>
      <c r="C31" s="1630" t="n">
        <v>9.381372</v>
      </c>
      <c r="D31" s="1630" t="n">
        <v>217966.702460878</v>
      </c>
      <c r="E31" s="551"/>
      <c r="F31" s="551"/>
      <c r="G31" s="551"/>
      <c r="H31" s="1630" t="n">
        <v>217976.083832878</v>
      </c>
      <c r="I31" s="16"/>
    </row>
    <row r="32" customFormat="false" ht="12" hidden="false" customHeight="true" outlineLevel="0" collapsed="false">
      <c r="A32" s="1624" t="s">
        <v>853</v>
      </c>
      <c r="B32" s="551"/>
      <c r="C32" s="1632" t="s">
        <v>131</v>
      </c>
      <c r="D32" s="1632" t="s">
        <v>131</v>
      </c>
      <c r="E32" s="551"/>
      <c r="F32" s="551"/>
      <c r="G32" s="551"/>
      <c r="H32" s="1632" t="s">
        <v>131</v>
      </c>
      <c r="I32" s="16"/>
    </row>
    <row r="33" customFormat="false" ht="12" hidden="false" customHeight="true" outlineLevel="0" collapsed="false">
      <c r="A33" s="1624" t="s">
        <v>1621</v>
      </c>
      <c r="B33" s="551"/>
      <c r="C33" s="1630" t="n">
        <v>595.628150877558</v>
      </c>
      <c r="D33" s="1630" t="n">
        <v>183.963901760399</v>
      </c>
      <c r="E33" s="551"/>
      <c r="F33" s="551"/>
      <c r="G33" s="551"/>
      <c r="H33" s="1630" t="n">
        <v>779.592052637958</v>
      </c>
      <c r="I33" s="16"/>
    </row>
    <row r="34" customFormat="false" ht="12.75" hidden="false" customHeight="true" outlineLevel="0" collapsed="false">
      <c r="A34" s="1635" t="s">
        <v>1609</v>
      </c>
      <c r="B34" s="586"/>
      <c r="C34" s="1632" t="s">
        <v>131</v>
      </c>
      <c r="D34" s="1632" t="s">
        <v>131</v>
      </c>
      <c r="E34" s="586"/>
      <c r="F34" s="586"/>
      <c r="G34" s="586"/>
      <c r="H34" s="1632" t="s">
        <v>131</v>
      </c>
      <c r="I34" s="16"/>
    </row>
    <row r="35" customFormat="false" ht="14.25" hidden="false" customHeight="true" outlineLevel="0" collapsed="false">
      <c r="A35" s="1759" t="s">
        <v>1676</v>
      </c>
      <c r="B35" s="1623" t="n">
        <v>-185995.703251946</v>
      </c>
      <c r="C35" s="1623" t="n">
        <v>3211.01044372086</v>
      </c>
      <c r="D35" s="1623" t="n">
        <v>3599.27991114911</v>
      </c>
      <c r="E35" s="1760"/>
      <c r="F35" s="1760"/>
      <c r="G35" s="1761"/>
      <c r="H35" s="1623" t="n">
        <v>-179185.412897076</v>
      </c>
      <c r="I35" s="16"/>
    </row>
    <row r="36" customFormat="false" ht="12.75" hidden="false" customHeight="true" outlineLevel="0" collapsed="false">
      <c r="A36" s="1641" t="s">
        <v>1126</v>
      </c>
      <c r="B36" s="1630" t="n">
        <v>-293582.971818463</v>
      </c>
      <c r="C36" s="1630" t="n">
        <v>1009.1929976748</v>
      </c>
      <c r="D36" s="1630" t="n">
        <v>304.749647117322</v>
      </c>
      <c r="E36" s="1762"/>
      <c r="F36" s="1762"/>
      <c r="G36" s="1762"/>
      <c r="H36" s="1630" t="n">
        <v>-292269.029173671</v>
      </c>
      <c r="I36" s="16"/>
    </row>
    <row r="37" customFormat="false" ht="12.75" hidden="false" customHeight="true" outlineLevel="0" collapsed="false">
      <c r="A37" s="1641" t="s">
        <v>1129</v>
      </c>
      <c r="B37" s="1630" t="n">
        <v>77737.3751415747</v>
      </c>
      <c r="C37" s="1630" t="n">
        <v>133.415664536444</v>
      </c>
      <c r="D37" s="1630" t="n">
        <v>3077.51511123266</v>
      </c>
      <c r="E37" s="1762"/>
      <c r="F37" s="1762"/>
      <c r="G37" s="1762"/>
      <c r="H37" s="1630" t="n">
        <v>80948.3059173438</v>
      </c>
      <c r="I37" s="16"/>
    </row>
    <row r="38" customFormat="false" ht="12.75" hidden="false" customHeight="true" outlineLevel="0" collapsed="false">
      <c r="A38" s="1641" t="s">
        <v>1132</v>
      </c>
      <c r="B38" s="1630" t="n">
        <v>1404.39151392204</v>
      </c>
      <c r="C38" s="1630" t="n">
        <v>390.614460848115</v>
      </c>
      <c r="D38" s="1630" t="n">
        <v>127.431859600421</v>
      </c>
      <c r="E38" s="1762"/>
      <c r="F38" s="1762"/>
      <c r="G38" s="1762"/>
      <c r="H38" s="1630" t="n">
        <v>1922.43783437057</v>
      </c>
      <c r="I38" s="16"/>
    </row>
    <row r="39" customFormat="false" ht="12.75" hidden="false" customHeight="true" outlineLevel="0" collapsed="false">
      <c r="A39" s="1641" t="s">
        <v>1135</v>
      </c>
      <c r="B39" s="1630" t="n">
        <v>2527.9084544213</v>
      </c>
      <c r="C39" s="1630" t="n">
        <v>52.884792144325</v>
      </c>
      <c r="D39" s="1630" t="n">
        <v>85.9391518025648</v>
      </c>
      <c r="E39" s="1762"/>
      <c r="F39" s="1762"/>
      <c r="G39" s="1762"/>
      <c r="H39" s="1630" t="n">
        <v>2666.73239836819</v>
      </c>
      <c r="I39" s="16"/>
    </row>
    <row r="40" customFormat="false" ht="12.75" hidden="false" customHeight="true" outlineLevel="0" collapsed="false">
      <c r="A40" s="1641" t="s">
        <v>1624</v>
      </c>
      <c r="B40" s="1630" t="n">
        <v>28658.6230028835</v>
      </c>
      <c r="C40" s="1630" t="n">
        <v>47.20225930064</v>
      </c>
      <c r="D40" s="1630" t="n">
        <v>3.37009621673373</v>
      </c>
      <c r="E40" s="1762"/>
      <c r="F40" s="1762"/>
      <c r="G40" s="1762"/>
      <c r="H40" s="1630" t="n">
        <v>28709.1953584009</v>
      </c>
      <c r="I40" s="16"/>
    </row>
    <row r="41" customFormat="false" ht="12.75" hidden="false" customHeight="true" outlineLevel="0" collapsed="false">
      <c r="A41" s="1641" t="s">
        <v>1141</v>
      </c>
      <c r="B41" s="1630" t="n">
        <v>1365.23750049881</v>
      </c>
      <c r="C41" s="1630" t="n">
        <v>2.70026921653499</v>
      </c>
      <c r="D41" s="1630" t="n">
        <v>0.2740451794162</v>
      </c>
      <c r="E41" s="1762"/>
      <c r="F41" s="1762"/>
      <c r="G41" s="1762"/>
      <c r="H41" s="1630" t="n">
        <v>1368.21181489476</v>
      </c>
      <c r="I41" s="16"/>
    </row>
    <row r="42" customFormat="false" ht="13.5" hidden="false" customHeight="true" outlineLevel="0" collapsed="false">
      <c r="A42" s="1649" t="s">
        <v>1625</v>
      </c>
      <c r="B42" s="1630" t="n">
        <v>-4106.26704678377</v>
      </c>
      <c r="C42" s="1630" t="n">
        <v>1575</v>
      </c>
      <c r="D42" s="1632" t="s">
        <v>388</v>
      </c>
      <c r="E42" s="1763"/>
      <c r="F42" s="1763"/>
      <c r="G42" s="1763"/>
      <c r="H42" s="1630" t="n">
        <v>-2531.26704678377</v>
      </c>
      <c r="I42" s="16"/>
    </row>
    <row r="43" customFormat="false" ht="12" hidden="false" customHeight="true" outlineLevel="0" collapsed="false">
      <c r="A43" s="1638" t="s">
        <v>1677</v>
      </c>
      <c r="B43" s="1623" t="n">
        <v>2969.08930000976</v>
      </c>
      <c r="C43" s="1623" t="n">
        <v>143309.156826886</v>
      </c>
      <c r="D43" s="1623" t="n">
        <v>10690.0582069131</v>
      </c>
      <c r="E43" s="1432"/>
      <c r="F43" s="1432"/>
      <c r="G43" s="1755"/>
      <c r="H43" s="1623" t="n">
        <v>156968.304333808</v>
      </c>
      <c r="I43" s="16"/>
    </row>
    <row r="44" customFormat="false" ht="12" hidden="false" customHeight="true" outlineLevel="0" collapsed="false">
      <c r="A44" s="1624" t="s">
        <v>1443</v>
      </c>
      <c r="B44" s="1630" t="n">
        <v>60.177555</v>
      </c>
      <c r="C44" s="1630" t="n">
        <v>129880.441036535</v>
      </c>
      <c r="D44" s="550" t="n">
        <v>4.48184918</v>
      </c>
      <c r="E44" s="551"/>
      <c r="F44" s="551"/>
      <c r="G44" s="551"/>
      <c r="H44" s="1630" t="n">
        <v>129945.100440715</v>
      </c>
      <c r="I44" s="16"/>
    </row>
    <row r="45" customFormat="false" ht="12" hidden="false" customHeight="true" outlineLevel="0" collapsed="false">
      <c r="A45" s="1624" t="s">
        <v>1628</v>
      </c>
      <c r="B45" s="551"/>
      <c r="C45" s="1630" t="n">
        <v>12495.655106671</v>
      </c>
      <c r="D45" s="1630" t="n">
        <v>10071.9974679949</v>
      </c>
      <c r="E45" s="551"/>
      <c r="F45" s="551"/>
      <c r="G45" s="551"/>
      <c r="H45" s="1630" t="n">
        <v>22567.6525746659</v>
      </c>
      <c r="I45" s="16"/>
    </row>
    <row r="46" customFormat="false" ht="12" hidden="false" customHeight="true" outlineLevel="0" collapsed="false">
      <c r="A46" s="1624" t="s">
        <v>1629</v>
      </c>
      <c r="B46" s="1630" t="n">
        <v>2889.61589761288</v>
      </c>
      <c r="C46" s="1630" t="n">
        <v>74.0629373056186</v>
      </c>
      <c r="D46" s="1630" t="n">
        <v>186.028714756046</v>
      </c>
      <c r="E46" s="551"/>
      <c r="F46" s="551"/>
      <c r="G46" s="551"/>
      <c r="H46" s="1630" t="n">
        <v>3149.70754967454</v>
      </c>
      <c r="I46" s="16"/>
    </row>
    <row r="47" customFormat="false" ht="12.75" hidden="false" customHeight="true" outlineLevel="0" collapsed="false">
      <c r="A47" s="1635" t="s">
        <v>785</v>
      </c>
      <c r="B47" s="1630" t="n">
        <v>19.2958473968798</v>
      </c>
      <c r="C47" s="1630" t="n">
        <v>858.997746374276</v>
      </c>
      <c r="D47" s="1630" t="n">
        <v>427.550174982116</v>
      </c>
      <c r="E47" s="586"/>
      <c r="F47" s="586"/>
      <c r="G47" s="586"/>
      <c r="H47" s="1630" t="n">
        <v>1305.84376875327</v>
      </c>
      <c r="I47" s="16"/>
    </row>
    <row r="48" customFormat="false" ht="12.75" hidden="false" customHeight="true" outlineLevel="0" collapsed="false">
      <c r="A48" s="1751" t="s">
        <v>1678</v>
      </c>
      <c r="B48" s="1764" t="s">
        <v>131</v>
      </c>
      <c r="C48" s="1764" t="s">
        <v>131</v>
      </c>
      <c r="D48" s="1764" t="s">
        <v>131</v>
      </c>
      <c r="E48" s="1764" t="s">
        <v>131</v>
      </c>
      <c r="F48" s="1764" t="s">
        <v>131</v>
      </c>
      <c r="G48" s="1765" t="s">
        <v>131</v>
      </c>
      <c r="H48" s="1766" t="s">
        <v>131</v>
      </c>
    </row>
    <row r="49" customFormat="false" ht="12.75" hidden="false" customHeight="true" outlineLevel="0" collapsed="false"/>
    <row r="50" customFormat="false" ht="14.25" hidden="false" customHeight="true" outlineLevel="0" collapsed="false">
      <c r="A50" s="1767" t="s">
        <v>1679</v>
      </c>
      <c r="B50" s="544"/>
      <c r="C50" s="544"/>
      <c r="D50" s="544"/>
      <c r="E50" s="544"/>
      <c r="F50" s="544"/>
      <c r="G50" s="545"/>
      <c r="H50" s="1768"/>
    </row>
    <row r="51" customFormat="false" ht="12" hidden="false" customHeight="true" outlineLevel="0" collapsed="false">
      <c r="A51" s="1668" t="s">
        <v>142</v>
      </c>
      <c r="B51" s="1769" t="n">
        <v>213421.697281363</v>
      </c>
      <c r="C51" s="1769" t="n">
        <v>113.812809226661</v>
      </c>
      <c r="D51" s="1769" t="n">
        <v>1810.77575213491</v>
      </c>
      <c r="E51" s="1770"/>
      <c r="F51" s="1770"/>
      <c r="G51" s="1771"/>
      <c r="H51" s="1772" t="n">
        <v>215346.285842725</v>
      </c>
    </row>
    <row r="52" customFormat="false" ht="12" hidden="false" customHeight="true" outlineLevel="0" collapsed="false">
      <c r="A52" s="1773" t="s">
        <v>143</v>
      </c>
      <c r="B52" s="1774" t="n">
        <v>89826.8452562162</v>
      </c>
      <c r="C52" s="1774" t="n">
        <v>26.3594455126402</v>
      </c>
      <c r="D52" s="1774" t="n">
        <v>798.970814678493</v>
      </c>
      <c r="E52" s="551"/>
      <c r="F52" s="551"/>
      <c r="G52" s="551"/>
      <c r="H52" s="1775" t="n">
        <v>90652.1755164074</v>
      </c>
    </row>
    <row r="53" customFormat="false" ht="12" hidden="false" customHeight="true" outlineLevel="0" collapsed="false">
      <c r="A53" s="1773" t="s">
        <v>144</v>
      </c>
      <c r="B53" s="1769" t="n">
        <v>123594.852025147</v>
      </c>
      <c r="C53" s="1769" t="n">
        <v>87.4533637140211</v>
      </c>
      <c r="D53" s="1769" t="n">
        <v>1011.80493745642</v>
      </c>
      <c r="E53" s="551"/>
      <c r="F53" s="551"/>
      <c r="G53" s="551"/>
      <c r="H53" s="1772" t="n">
        <v>124694.110326317</v>
      </c>
    </row>
    <row r="54" customFormat="false" ht="12" hidden="false" customHeight="true" outlineLevel="0" collapsed="false">
      <c r="A54" s="1668" t="s">
        <v>145</v>
      </c>
      <c r="B54" s="1776" t="n">
        <v>2.9111202</v>
      </c>
      <c r="C54" s="1776" t="n">
        <v>0.000123058769134578</v>
      </c>
      <c r="D54" s="1776" t="n">
        <v>0.000987241064325988</v>
      </c>
      <c r="E54" s="1762"/>
      <c r="F54" s="1762"/>
      <c r="G54" s="1777"/>
      <c r="H54" s="1778" t="n">
        <v>2.91223049983346</v>
      </c>
    </row>
    <row r="55" customFormat="false" ht="14.25" hidden="false" customHeight="true" outlineLevel="0" collapsed="false">
      <c r="A55" s="1671" t="s">
        <v>1635</v>
      </c>
      <c r="B55" s="1779" t="n">
        <v>185862.425681602</v>
      </c>
      <c r="C55" s="1780"/>
      <c r="D55" s="1780"/>
      <c r="E55" s="1781"/>
      <c r="F55" s="1781"/>
      <c r="G55" s="1782"/>
      <c r="H55" s="1783" t="n">
        <v>185862.425681602</v>
      </c>
    </row>
    <row r="56" customFormat="false" ht="12" hidden="false" customHeight="true" outlineLevel="0" collapsed="false">
      <c r="A56" s="578"/>
      <c r="B56" s="578"/>
      <c r="C56" s="578"/>
      <c r="D56" s="578"/>
      <c r="E56" s="578"/>
      <c r="F56" s="578"/>
      <c r="G56" s="578"/>
      <c r="H56" s="578"/>
    </row>
    <row r="57" customFormat="false" ht="13.5" hidden="false" customHeight="true" outlineLevel="0" collapsed="false">
      <c r="A57" s="1784"/>
      <c r="B57" s="1785"/>
      <c r="C57" s="1785"/>
      <c r="D57" s="1785"/>
      <c r="E57" s="1785"/>
      <c r="F57" s="1785"/>
      <c r="G57" s="1784" t="s">
        <v>1680</v>
      </c>
      <c r="H57" s="1585" t="n">
        <v>4164402.81779695</v>
      </c>
    </row>
    <row r="58" customFormat="false" ht="14.25" hidden="false" customHeight="true" outlineLevel="0" collapsed="false">
      <c r="A58" s="1786"/>
      <c r="B58" s="1787"/>
      <c r="C58" s="1787"/>
      <c r="D58" s="1787"/>
      <c r="E58" s="1787"/>
      <c r="F58" s="1787"/>
      <c r="G58" s="1786" t="s">
        <v>1681</v>
      </c>
      <c r="H58" s="1580" t="n">
        <v>3985217.40489987</v>
      </c>
    </row>
    <row r="59" customFormat="false" ht="22.5" hidden="false" customHeight="true" outlineLevel="0" collapsed="false">
      <c r="A59" s="1788" t="s">
        <v>1682</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83</v>
      </c>
    </row>
    <row r="62" customFormat="false" ht="15.75" hidden="false" customHeight="true" outlineLevel="0" collapsed="false">
      <c r="A62" s="1790" t="s">
        <v>1684</v>
      </c>
    </row>
    <row r="63" customFormat="false" ht="15.75" hidden="false" customHeight="true" outlineLevel="0" collapsed="false">
      <c r="A63" s="1790" t="s">
        <v>16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686</v>
      </c>
      <c r="M1" s="111" t="s">
        <v>86</v>
      </c>
    </row>
    <row r="2" customFormat="false" ht="15.75" hidden="false" customHeight="true" outlineLevel="0" collapsed="false">
      <c r="A2" s="636" t="s">
        <v>87</v>
      </c>
      <c r="M2" s="111" t="s">
        <v>88</v>
      </c>
    </row>
    <row r="3" customFormat="false" ht="12" hidden="false" customHeight="true" outlineLevel="0" collapsed="false">
      <c r="M3" s="111" t="s">
        <v>89</v>
      </c>
    </row>
    <row r="4" customFormat="false" ht="12.75" hidden="false" customHeight="true" outlineLevel="0" collapsed="false">
      <c r="M4" s="1598"/>
    </row>
    <row r="5" customFormat="false" ht="13.5" hidden="false" customHeight="true" outlineLevel="0" collapsed="false">
      <c r="A5" s="1791" t="s">
        <v>1687</v>
      </c>
      <c r="B5" s="1792" t="s">
        <v>374</v>
      </c>
      <c r="C5" s="1792"/>
      <c r="D5" s="1792" t="s">
        <v>411</v>
      </c>
      <c r="E5" s="1792"/>
      <c r="F5" s="1792" t="s">
        <v>412</v>
      </c>
      <c r="G5" s="1792"/>
      <c r="H5" s="1793" t="s">
        <v>707</v>
      </c>
      <c r="I5" s="1793"/>
      <c r="J5" s="1793" t="s">
        <v>710</v>
      </c>
      <c r="K5" s="1793"/>
      <c r="L5" s="1794" t="s">
        <v>473</v>
      </c>
      <c r="M5" s="1794"/>
    </row>
    <row r="6" customFormat="false" ht="24.75" hidden="false" customHeight="true" outlineLevel="0" collapsed="false">
      <c r="A6" s="1795" t="s">
        <v>1688</v>
      </c>
      <c r="B6" s="1796" t="s">
        <v>1689</v>
      </c>
      <c r="C6" s="1796" t="s">
        <v>1690</v>
      </c>
      <c r="D6" s="1796" t="s">
        <v>1689</v>
      </c>
      <c r="E6" s="1796" t="s">
        <v>1690</v>
      </c>
      <c r="F6" s="1796" t="s">
        <v>1689</v>
      </c>
      <c r="G6" s="1796" t="s">
        <v>1690</v>
      </c>
      <c r="H6" s="1796" t="s">
        <v>1689</v>
      </c>
      <c r="I6" s="1796" t="s">
        <v>1690</v>
      </c>
      <c r="J6" s="1796" t="s">
        <v>1689</v>
      </c>
      <c r="K6" s="1796" t="s">
        <v>1690</v>
      </c>
      <c r="L6" s="1796" t="s">
        <v>1689</v>
      </c>
      <c r="M6" s="1797" t="s">
        <v>1690</v>
      </c>
    </row>
    <row r="7" customFormat="false" ht="12.75" hidden="false" customHeight="true" outlineLevel="0" collapsed="false">
      <c r="A7" s="1798" t="s">
        <v>1594</v>
      </c>
      <c r="B7" s="1799" t="s">
        <v>1691</v>
      </c>
      <c r="C7" s="1800" t="s">
        <v>1692</v>
      </c>
      <c r="D7" s="1799" t="s">
        <v>1693</v>
      </c>
      <c r="E7" s="1799" t="s">
        <v>1692</v>
      </c>
      <c r="F7" s="1799" t="s">
        <v>1691</v>
      </c>
      <c r="G7" s="1799" t="s">
        <v>1692</v>
      </c>
      <c r="H7" s="1801"/>
      <c r="I7" s="1801"/>
      <c r="J7" s="1801"/>
      <c r="K7" s="1801"/>
      <c r="L7" s="1801"/>
      <c r="M7" s="1802"/>
    </row>
    <row r="8" customFormat="false" ht="12.75" hidden="false" customHeight="true" outlineLevel="0" collapsed="false">
      <c r="A8" s="1803" t="s">
        <v>1595</v>
      </c>
      <c r="B8" s="1804" t="s">
        <v>1691</v>
      </c>
      <c r="C8" s="1805" t="s">
        <v>1694</v>
      </c>
      <c r="D8" s="1804" t="s">
        <v>1691</v>
      </c>
      <c r="E8" s="1804" t="s">
        <v>1692</v>
      </c>
      <c r="F8" s="1804" t="s">
        <v>1691</v>
      </c>
      <c r="G8" s="1804" t="s">
        <v>1692</v>
      </c>
      <c r="H8" s="1806"/>
      <c r="I8" s="1806"/>
      <c r="J8" s="1806"/>
      <c r="K8" s="1806"/>
      <c r="L8" s="1806"/>
      <c r="M8" s="1807"/>
    </row>
    <row r="9" customFormat="false" ht="12.75" hidden="false" customHeight="true" outlineLevel="0" collapsed="false">
      <c r="A9" s="1572" t="s">
        <v>1598</v>
      </c>
      <c r="B9" s="1804" t="s">
        <v>1695</v>
      </c>
      <c r="C9" s="1805" t="s">
        <v>1696</v>
      </c>
      <c r="D9" s="1804" t="s">
        <v>1695</v>
      </c>
      <c r="E9" s="1804" t="s">
        <v>1694</v>
      </c>
      <c r="F9" s="1804" t="s">
        <v>1695</v>
      </c>
      <c r="G9" s="1804" t="s">
        <v>1697</v>
      </c>
      <c r="H9" s="1806"/>
      <c r="I9" s="1806"/>
      <c r="J9" s="1806"/>
      <c r="K9" s="1806"/>
      <c r="L9" s="1806"/>
      <c r="M9" s="1807"/>
    </row>
    <row r="10" customFormat="false" ht="12.75" hidden="false" customHeight="true" outlineLevel="0" collapsed="false">
      <c r="A10" s="1572" t="s">
        <v>1672</v>
      </c>
      <c r="B10" s="1808" t="s">
        <v>1698</v>
      </c>
      <c r="C10" s="1809" t="s">
        <v>1696</v>
      </c>
      <c r="D10" s="1808" t="s">
        <v>1698</v>
      </c>
      <c r="E10" s="1808" t="s">
        <v>1694</v>
      </c>
      <c r="F10" s="1808" t="s">
        <v>1698</v>
      </c>
      <c r="G10" s="1808" t="s">
        <v>1694</v>
      </c>
      <c r="H10" s="1810"/>
      <c r="I10" s="1810"/>
      <c r="J10" s="1810"/>
      <c r="K10" s="1810"/>
      <c r="L10" s="1810"/>
      <c r="M10" s="1811"/>
    </row>
    <row r="11" customFormat="false" ht="12.75" hidden="false" customHeight="true" outlineLevel="0" collapsed="false">
      <c r="A11" s="1572" t="s">
        <v>1600</v>
      </c>
      <c r="B11" s="1804" t="s">
        <v>1691</v>
      </c>
      <c r="C11" s="1805" t="s">
        <v>1697</v>
      </c>
      <c r="D11" s="1804" t="s">
        <v>1691</v>
      </c>
      <c r="E11" s="1804" t="s">
        <v>1699</v>
      </c>
      <c r="F11" s="1804" t="s">
        <v>1691</v>
      </c>
      <c r="G11" s="1804" t="s">
        <v>1699</v>
      </c>
      <c r="H11" s="1806"/>
      <c r="I11" s="1806"/>
      <c r="J11" s="1806"/>
      <c r="K11" s="1806"/>
      <c r="L11" s="1806"/>
      <c r="M11" s="1807"/>
    </row>
    <row r="12" customFormat="false" ht="12.75" hidden="false" customHeight="true" outlineLevel="0" collapsed="false">
      <c r="A12" s="1572" t="s">
        <v>1601</v>
      </c>
      <c r="B12" s="1804" t="s">
        <v>1698</v>
      </c>
      <c r="C12" s="1805" t="s">
        <v>1700</v>
      </c>
      <c r="D12" s="1804" t="s">
        <v>1701</v>
      </c>
      <c r="E12" s="1804" t="s">
        <v>1697</v>
      </c>
      <c r="F12" s="1804" t="s">
        <v>1702</v>
      </c>
      <c r="G12" s="1804" t="s">
        <v>1697</v>
      </c>
      <c r="H12" s="1806"/>
      <c r="I12" s="1806"/>
      <c r="J12" s="1806"/>
      <c r="K12" s="1806"/>
      <c r="L12" s="1806"/>
      <c r="M12" s="1807"/>
    </row>
    <row r="13" customFormat="false" ht="12.75" hidden="false" customHeight="true" outlineLevel="0" collapsed="false">
      <c r="A13" s="1572" t="s">
        <v>1703</v>
      </c>
      <c r="B13" s="1805" t="s">
        <v>1704</v>
      </c>
      <c r="C13" s="1805" t="s">
        <v>1700</v>
      </c>
      <c r="D13" s="1804" t="s">
        <v>1705</v>
      </c>
      <c r="E13" s="1804" t="s">
        <v>1697</v>
      </c>
      <c r="F13" s="1804" t="s">
        <v>1706</v>
      </c>
      <c r="G13" s="1804" t="s">
        <v>1697</v>
      </c>
      <c r="H13" s="1806"/>
      <c r="I13" s="1806"/>
      <c r="J13" s="1806"/>
      <c r="K13" s="1806"/>
      <c r="L13" s="1806"/>
      <c r="M13" s="1807"/>
    </row>
    <row r="14" customFormat="false" ht="12.75" hidden="false" customHeight="true" outlineLevel="0" collapsed="false">
      <c r="A14" s="1803" t="s">
        <v>128</v>
      </c>
      <c r="B14" s="1804" t="s">
        <v>1707</v>
      </c>
      <c r="C14" s="1805" t="s">
        <v>1708</v>
      </c>
      <c r="D14" s="1804" t="s">
        <v>1693</v>
      </c>
      <c r="E14" s="1804" t="s">
        <v>1694</v>
      </c>
      <c r="F14" s="1804" t="s">
        <v>1709</v>
      </c>
      <c r="G14" s="1804" t="s">
        <v>1694</v>
      </c>
      <c r="H14" s="1806"/>
      <c r="I14" s="1806"/>
      <c r="J14" s="1806"/>
      <c r="K14" s="1806"/>
      <c r="L14" s="1806"/>
      <c r="M14" s="1807"/>
    </row>
    <row r="15" customFormat="false" ht="12.75" hidden="false" customHeight="true" outlineLevel="0" collapsed="false">
      <c r="A15" s="1572" t="s">
        <v>129</v>
      </c>
      <c r="B15" s="1804" t="s">
        <v>1710</v>
      </c>
      <c r="C15" s="1805" t="s">
        <v>1711</v>
      </c>
      <c r="D15" s="1804" t="s">
        <v>1695</v>
      </c>
      <c r="E15" s="1804" t="s">
        <v>1697</v>
      </c>
      <c r="F15" s="1805" t="s">
        <v>1712</v>
      </c>
      <c r="G15" s="1805" t="s">
        <v>1713</v>
      </c>
      <c r="H15" s="1806"/>
      <c r="I15" s="1806"/>
      <c r="J15" s="1806"/>
      <c r="K15" s="1806"/>
      <c r="L15" s="1806"/>
      <c r="M15" s="1807"/>
    </row>
    <row r="16" customFormat="false" ht="12.75" hidden="false" customHeight="true" outlineLevel="0" collapsed="false">
      <c r="A16" s="1572" t="s">
        <v>1603</v>
      </c>
      <c r="B16" s="1804" t="s">
        <v>1709</v>
      </c>
      <c r="C16" s="1805" t="s">
        <v>1714</v>
      </c>
      <c r="D16" s="1804" t="s">
        <v>1693</v>
      </c>
      <c r="E16" s="1804" t="s">
        <v>1694</v>
      </c>
      <c r="F16" s="1805" t="s">
        <v>1709</v>
      </c>
      <c r="G16" s="1805" t="s">
        <v>1696</v>
      </c>
      <c r="H16" s="1806"/>
      <c r="I16" s="1806"/>
      <c r="J16" s="1806"/>
      <c r="K16" s="1806"/>
      <c r="L16" s="1806"/>
      <c r="M16" s="1807"/>
    </row>
    <row r="17" customFormat="false" ht="12.75" hidden="false" customHeight="true" outlineLevel="0" collapsed="false">
      <c r="A17" s="1812" t="s">
        <v>1604</v>
      </c>
      <c r="B17" s="1813" t="s">
        <v>1715</v>
      </c>
      <c r="C17" s="1814" t="s">
        <v>1694</v>
      </c>
      <c r="D17" s="1813" t="s">
        <v>1709</v>
      </c>
      <c r="E17" s="1813" t="s">
        <v>1694</v>
      </c>
      <c r="F17" s="1813" t="s">
        <v>1716</v>
      </c>
      <c r="G17" s="1813" t="s">
        <v>1694</v>
      </c>
      <c r="H17" s="1813" t="s">
        <v>1717</v>
      </c>
      <c r="I17" s="1813" t="s">
        <v>1714</v>
      </c>
      <c r="J17" s="1813" t="s">
        <v>1718</v>
      </c>
      <c r="K17" s="1813" t="s">
        <v>1714</v>
      </c>
      <c r="L17" s="1813" t="s">
        <v>1719</v>
      </c>
      <c r="M17" s="1815" t="s">
        <v>1696</v>
      </c>
    </row>
    <row r="18" customFormat="false" ht="12.75" hidden="false" customHeight="true" outlineLevel="0" collapsed="false">
      <c r="A18" s="1803" t="s">
        <v>480</v>
      </c>
      <c r="B18" s="1804" t="s">
        <v>1720</v>
      </c>
      <c r="C18" s="1805" t="s">
        <v>1721</v>
      </c>
      <c r="D18" s="1805" t="s">
        <v>1722</v>
      </c>
      <c r="E18" s="1805" t="s">
        <v>1723</v>
      </c>
      <c r="F18" s="1816" t="s">
        <v>252</v>
      </c>
      <c r="G18" s="1816" t="s">
        <v>252</v>
      </c>
      <c r="H18" s="1806"/>
      <c r="I18" s="1806"/>
      <c r="J18" s="1806"/>
      <c r="K18" s="1806"/>
      <c r="L18" s="1806"/>
      <c r="M18" s="1807"/>
    </row>
    <row r="19" customFormat="false" ht="12.75" hidden="false" customHeight="true" outlineLevel="0" collapsed="false">
      <c r="A19" s="1803" t="s">
        <v>1605</v>
      </c>
      <c r="B19" s="1804" t="s">
        <v>1724</v>
      </c>
      <c r="C19" s="1805" t="s">
        <v>1714</v>
      </c>
      <c r="D19" s="1804" t="s">
        <v>1725</v>
      </c>
      <c r="E19" s="1804" t="s">
        <v>1694</v>
      </c>
      <c r="F19" s="1804" t="s">
        <v>1716</v>
      </c>
      <c r="G19" s="1804" t="s">
        <v>1694</v>
      </c>
      <c r="H19" s="1806" t="s">
        <v>252</v>
      </c>
      <c r="I19" s="1806" t="s">
        <v>252</v>
      </c>
      <c r="J19" s="1806" t="s">
        <v>252</v>
      </c>
      <c r="K19" s="1806" t="s">
        <v>252</v>
      </c>
      <c r="L19" s="1806" t="s">
        <v>252</v>
      </c>
      <c r="M19" s="1807" t="s">
        <v>252</v>
      </c>
    </row>
    <row r="20" customFormat="false" ht="12.75" hidden="false" customHeight="true" outlineLevel="0" collapsed="false">
      <c r="A20" s="1803" t="s">
        <v>502</v>
      </c>
      <c r="B20" s="1804" t="s">
        <v>1719</v>
      </c>
      <c r="C20" s="1805" t="s">
        <v>1694</v>
      </c>
      <c r="D20" s="1805" t="s">
        <v>1709</v>
      </c>
      <c r="E20" s="1805" t="s">
        <v>1694</v>
      </c>
      <c r="F20" s="1816"/>
      <c r="G20" s="1816"/>
      <c r="H20" s="1806" t="s">
        <v>252</v>
      </c>
      <c r="I20" s="1806" t="s">
        <v>252</v>
      </c>
      <c r="J20" s="1804" t="s">
        <v>1726</v>
      </c>
      <c r="K20" s="1804" t="s">
        <v>1714</v>
      </c>
      <c r="L20" s="1804" t="s">
        <v>1725</v>
      </c>
      <c r="M20" s="1817" t="s">
        <v>1714</v>
      </c>
    </row>
    <row r="21" customFormat="false" ht="12.75" hidden="false" customHeight="true" outlineLevel="0" collapsed="false">
      <c r="A21" s="1803" t="s">
        <v>509</v>
      </c>
      <c r="B21" s="1818" t="s">
        <v>1727</v>
      </c>
      <c r="C21" s="1805" t="s">
        <v>1728</v>
      </c>
      <c r="D21" s="1806"/>
      <c r="E21" s="1806"/>
      <c r="F21" s="1806"/>
      <c r="G21" s="1806"/>
      <c r="H21" s="1806"/>
      <c r="I21" s="1806"/>
      <c r="J21" s="1806"/>
      <c r="K21" s="1806"/>
      <c r="L21" s="1806"/>
      <c r="M21" s="1807"/>
    </row>
    <row r="22" customFormat="false" ht="12.75" hidden="false" customHeight="true" outlineLevel="0" collapsed="false">
      <c r="A22" s="1803" t="s">
        <v>1607</v>
      </c>
      <c r="B22" s="1810"/>
      <c r="C22" s="1810"/>
      <c r="D22" s="1810"/>
      <c r="E22" s="1810"/>
      <c r="F22" s="1810"/>
      <c r="G22" s="1810"/>
      <c r="H22" s="1808" t="s">
        <v>1729</v>
      </c>
      <c r="I22" s="1808" t="s">
        <v>1730</v>
      </c>
      <c r="J22" s="1808" t="s">
        <v>1731</v>
      </c>
      <c r="K22" s="1808" t="s">
        <v>1732</v>
      </c>
      <c r="L22" s="1808" t="s">
        <v>1733</v>
      </c>
      <c r="M22" s="1819" t="s">
        <v>1732</v>
      </c>
    </row>
    <row r="23" customFormat="false" ht="12.75" hidden="false" customHeight="true" outlineLevel="0" collapsed="false">
      <c r="A23" s="1803" t="s">
        <v>1608</v>
      </c>
      <c r="B23" s="1810"/>
      <c r="C23" s="1810"/>
      <c r="D23" s="1810"/>
      <c r="E23" s="1810"/>
      <c r="F23" s="1810"/>
      <c r="G23" s="1810"/>
      <c r="H23" s="1808" t="s">
        <v>1717</v>
      </c>
      <c r="I23" s="1808" t="s">
        <v>1714</v>
      </c>
      <c r="J23" s="1804" t="s">
        <v>1718</v>
      </c>
      <c r="K23" s="1808" t="s">
        <v>1714</v>
      </c>
      <c r="L23" s="1808" t="s">
        <v>1719</v>
      </c>
      <c r="M23" s="1819" t="s">
        <v>1696</v>
      </c>
    </row>
    <row r="24" customFormat="false" ht="12.75" hidden="false" customHeight="true" outlineLevel="0" collapsed="false">
      <c r="A24" s="1820" t="s">
        <v>1734</v>
      </c>
      <c r="B24" s="1821" t="s">
        <v>1735</v>
      </c>
      <c r="C24" s="1821" t="s">
        <v>1736</v>
      </c>
      <c r="D24" s="1821" t="s">
        <v>1723</v>
      </c>
      <c r="E24" s="1821" t="s">
        <v>1723</v>
      </c>
      <c r="F24" s="1821" t="s">
        <v>1723</v>
      </c>
      <c r="G24" s="1821" t="s">
        <v>1723</v>
      </c>
      <c r="H24" s="1821" t="s">
        <v>1712</v>
      </c>
      <c r="I24" s="1821" t="s">
        <v>1714</v>
      </c>
      <c r="J24" s="1822" t="s">
        <v>252</v>
      </c>
      <c r="K24" s="1822" t="s">
        <v>252</v>
      </c>
      <c r="L24" s="1822" t="s">
        <v>252</v>
      </c>
      <c r="M24" s="1823" t="s">
        <v>252</v>
      </c>
    </row>
    <row r="26" customFormat="false" ht="12.75" hidden="false" customHeight="true" outlineLevel="0" collapsed="false"/>
    <row r="27" customFormat="false" ht="15" hidden="false" customHeight="true" outlineLevel="0" collapsed="false">
      <c r="A27" s="1824" t="s">
        <v>1737</v>
      </c>
      <c r="B27" s="1825"/>
      <c r="C27" s="1825"/>
      <c r="D27" s="1825"/>
      <c r="E27" s="1825"/>
      <c r="F27" s="1825"/>
      <c r="G27" s="1825"/>
      <c r="H27" s="1826"/>
      <c r="I27" s="1825"/>
      <c r="J27" s="1827"/>
      <c r="K27" s="1827"/>
      <c r="L27" s="1827"/>
      <c r="M27" s="1827"/>
    </row>
    <row r="28" customFormat="false" ht="15" hidden="false" customHeight="true" outlineLevel="0" collapsed="false">
      <c r="A28" s="1828" t="s">
        <v>1738</v>
      </c>
      <c r="B28" s="1829"/>
      <c r="C28" s="1829" t="s">
        <v>1739</v>
      </c>
      <c r="D28" s="1825"/>
      <c r="E28" s="1825"/>
      <c r="F28" s="1830"/>
      <c r="G28" s="1830"/>
      <c r="H28" s="1830" t="s">
        <v>1740</v>
      </c>
      <c r="I28" s="1825"/>
      <c r="J28" s="1831"/>
      <c r="K28" s="1827"/>
      <c r="L28" s="1827"/>
      <c r="M28" s="1827"/>
    </row>
    <row r="29" customFormat="false" ht="15" hidden="false" customHeight="true" outlineLevel="0" collapsed="false">
      <c r="A29" s="1828" t="s">
        <v>1741</v>
      </c>
      <c r="B29" s="1830"/>
      <c r="C29" s="1830" t="s">
        <v>1742</v>
      </c>
      <c r="D29" s="1825"/>
      <c r="E29" s="1825"/>
      <c r="F29" s="1830"/>
      <c r="G29" s="1829"/>
      <c r="H29" s="1829" t="s">
        <v>1743</v>
      </c>
      <c r="I29" s="1825"/>
      <c r="J29" s="1827"/>
      <c r="K29" s="1827"/>
      <c r="L29" s="1827"/>
      <c r="M29" s="1827"/>
    </row>
    <row r="30" customFormat="false" ht="15" hidden="false" customHeight="true" outlineLevel="0" collapsed="false">
      <c r="A30" s="1828" t="s">
        <v>1744</v>
      </c>
      <c r="B30" s="1829"/>
      <c r="C30" s="1829" t="s">
        <v>1745</v>
      </c>
      <c r="D30" s="1825"/>
      <c r="E30" s="1825"/>
      <c r="F30" s="1830"/>
      <c r="G30" s="1825"/>
      <c r="H30" s="1829" t="s">
        <v>1746</v>
      </c>
      <c r="I30" s="1825"/>
      <c r="J30" s="1827"/>
      <c r="K30" s="1827"/>
      <c r="L30" s="1827"/>
      <c r="M30" s="1827"/>
    </row>
    <row r="31" customFormat="false" ht="12.75" hidden="false" customHeight="true" outlineLevel="0" collapsed="false">
      <c r="A31" s="1832" t="s">
        <v>1747</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48</v>
      </c>
      <c r="B33" s="1825"/>
      <c r="C33" s="1825"/>
      <c r="D33" s="1825"/>
      <c r="E33" s="1825"/>
      <c r="F33" s="1825"/>
      <c r="G33" s="1825"/>
      <c r="H33" s="1827"/>
      <c r="I33" s="1827"/>
      <c r="J33" s="1827"/>
      <c r="K33" s="1827"/>
      <c r="L33" s="1827"/>
      <c r="M33" s="1827"/>
    </row>
    <row r="34" customFormat="false" ht="15" hidden="false" customHeight="true" outlineLevel="0" collapsed="false">
      <c r="A34" s="1833" t="s">
        <v>1738</v>
      </c>
      <c r="B34" s="1829"/>
      <c r="C34" s="1829" t="s">
        <v>1749</v>
      </c>
      <c r="D34" s="1831"/>
      <c r="E34" s="1825"/>
      <c r="F34" s="1829" t="s">
        <v>1746</v>
      </c>
      <c r="G34" s="1825"/>
      <c r="H34" s="1825"/>
      <c r="I34" s="1827"/>
      <c r="J34" s="1827"/>
      <c r="K34" s="1827"/>
      <c r="L34" s="1827"/>
      <c r="M34" s="1827"/>
    </row>
    <row r="35" customFormat="false" ht="15" hidden="false" customHeight="true" outlineLevel="0" collapsed="false">
      <c r="A35" s="1833" t="s">
        <v>1750</v>
      </c>
      <c r="B35" s="1829"/>
      <c r="C35" s="1829" t="s">
        <v>1751</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52</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753</v>
      </c>
      <c r="M1" s="111" t="s">
        <v>86</v>
      </c>
    </row>
    <row r="2" customFormat="false" ht="15.75" hidden="false" customHeight="true" outlineLevel="0" collapsed="false">
      <c r="A2" s="636" t="s">
        <v>119</v>
      </c>
      <c r="M2" s="111" t="s">
        <v>88</v>
      </c>
    </row>
    <row r="3" customFormat="false" ht="12" hidden="false" customHeight="true" outlineLevel="0" collapsed="false">
      <c r="F3" s="3" t="s">
        <v>304</v>
      </c>
      <c r="M3" s="111" t="s">
        <v>89</v>
      </c>
    </row>
    <row r="4" customFormat="false" ht="12.75" hidden="false" customHeight="true" outlineLevel="0" collapsed="false"/>
    <row r="5" customFormat="false" ht="13.5" hidden="false" customHeight="true" outlineLevel="0" collapsed="false">
      <c r="A5" s="1834" t="s">
        <v>1754</v>
      </c>
      <c r="B5" s="1792" t="s">
        <v>374</v>
      </c>
      <c r="C5" s="1792"/>
      <c r="D5" s="1792" t="s">
        <v>411</v>
      </c>
      <c r="E5" s="1792"/>
      <c r="F5" s="1792" t="s">
        <v>412</v>
      </c>
      <c r="G5" s="1792"/>
      <c r="H5" s="1793" t="s">
        <v>707</v>
      </c>
      <c r="I5" s="1793"/>
      <c r="J5" s="1793" t="s">
        <v>710</v>
      </c>
      <c r="K5" s="1793"/>
      <c r="L5" s="1794" t="s">
        <v>473</v>
      </c>
      <c r="M5" s="1794"/>
    </row>
    <row r="6" customFormat="false" ht="29.25" hidden="false" customHeight="true" outlineLevel="0" collapsed="false">
      <c r="A6" s="1835" t="s">
        <v>1688</v>
      </c>
      <c r="B6" s="1796" t="s">
        <v>1689</v>
      </c>
      <c r="C6" s="1796" t="s">
        <v>1690</v>
      </c>
      <c r="D6" s="1796" t="s">
        <v>1689</v>
      </c>
      <c r="E6" s="1796" t="s">
        <v>1690</v>
      </c>
      <c r="F6" s="1796" t="s">
        <v>1689</v>
      </c>
      <c r="G6" s="1796" t="s">
        <v>1690</v>
      </c>
      <c r="H6" s="1796" t="s">
        <v>1689</v>
      </c>
      <c r="I6" s="1796" t="s">
        <v>1690</v>
      </c>
      <c r="J6" s="1796" t="s">
        <v>1689</v>
      </c>
      <c r="K6" s="1796" t="s">
        <v>1690</v>
      </c>
      <c r="L6" s="1796" t="s">
        <v>1689</v>
      </c>
      <c r="M6" s="1797" t="s">
        <v>1690</v>
      </c>
    </row>
    <row r="7" customFormat="false" ht="12.75" hidden="false" customHeight="true" outlineLevel="0" collapsed="false">
      <c r="A7" s="1798" t="s">
        <v>1617</v>
      </c>
      <c r="B7" s="1836" t="s">
        <v>1755</v>
      </c>
      <c r="C7" s="1836" t="s">
        <v>1692</v>
      </c>
      <c r="D7" s="1837"/>
      <c r="E7" s="1837"/>
      <c r="F7" s="1799" t="s">
        <v>1756</v>
      </c>
      <c r="G7" s="1799" t="s">
        <v>1757</v>
      </c>
      <c r="H7" s="1801"/>
      <c r="I7" s="1837"/>
      <c r="J7" s="1801"/>
      <c r="K7" s="1837"/>
      <c r="L7" s="1801"/>
      <c r="M7" s="1838"/>
    </row>
    <row r="8" customFormat="false" ht="12.75" hidden="false" customHeight="true" outlineLevel="0" collapsed="false">
      <c r="A8" s="1839" t="s">
        <v>1618</v>
      </c>
      <c r="B8" s="1840"/>
      <c r="C8" s="1840"/>
      <c r="D8" s="1841" t="s">
        <v>1716</v>
      </c>
      <c r="E8" s="1841" t="s">
        <v>1757</v>
      </c>
      <c r="F8" s="1841" t="s">
        <v>1758</v>
      </c>
      <c r="G8" s="1841" t="s">
        <v>1700</v>
      </c>
      <c r="H8" s="1842"/>
      <c r="I8" s="1843"/>
      <c r="J8" s="1842"/>
      <c r="K8" s="1843"/>
      <c r="L8" s="1842"/>
      <c r="M8" s="1844"/>
    </row>
    <row r="9" customFormat="false" ht="12.75" hidden="false" customHeight="true" outlineLevel="0" collapsed="false">
      <c r="A9" s="1803" t="s">
        <v>1619</v>
      </c>
      <c r="B9" s="1845"/>
      <c r="C9" s="1845"/>
      <c r="D9" s="1846" t="s">
        <v>1729</v>
      </c>
      <c r="E9" s="1846" t="s">
        <v>1757</v>
      </c>
      <c r="F9" s="1806"/>
      <c r="G9" s="1806"/>
      <c r="H9" s="1806"/>
      <c r="I9" s="1845"/>
      <c r="J9" s="1806"/>
      <c r="K9" s="1845"/>
      <c r="L9" s="1806"/>
      <c r="M9" s="1847"/>
    </row>
    <row r="10" customFormat="false" ht="12.75" hidden="false" customHeight="true" outlineLevel="0" collapsed="false">
      <c r="A10" s="1803" t="s">
        <v>832</v>
      </c>
      <c r="B10" s="1845"/>
      <c r="C10" s="1845"/>
      <c r="D10" s="1846" t="s">
        <v>1759</v>
      </c>
      <c r="E10" s="1846" t="s">
        <v>1757</v>
      </c>
      <c r="F10" s="1804" t="s">
        <v>1725</v>
      </c>
      <c r="G10" s="1804" t="s">
        <v>1736</v>
      </c>
      <c r="H10" s="1806"/>
      <c r="I10" s="1845"/>
      <c r="J10" s="1806"/>
      <c r="K10" s="1845"/>
      <c r="L10" s="1806"/>
      <c r="M10" s="1847"/>
    </row>
    <row r="11" customFormat="false" ht="12.75" hidden="false" customHeight="true" outlineLevel="0" collapsed="false">
      <c r="A11" s="1803" t="s">
        <v>842</v>
      </c>
      <c r="B11" s="1845"/>
      <c r="C11" s="1845"/>
      <c r="D11" s="1846" t="s">
        <v>1760</v>
      </c>
      <c r="E11" s="1846" t="s">
        <v>1736</v>
      </c>
      <c r="F11" s="1806"/>
      <c r="G11" s="1806"/>
      <c r="H11" s="1806"/>
      <c r="I11" s="1845"/>
      <c r="J11" s="1806"/>
      <c r="K11" s="1845"/>
      <c r="L11" s="1806"/>
      <c r="M11" s="1847"/>
    </row>
    <row r="12" customFormat="false" ht="12.75" hidden="false" customHeight="true" outlineLevel="0" collapsed="false">
      <c r="A12" s="1803" t="s">
        <v>1761</v>
      </c>
      <c r="B12" s="1848"/>
      <c r="C12" s="1848"/>
      <c r="D12" s="1849" t="s">
        <v>1723</v>
      </c>
      <c r="E12" s="1849" t="s">
        <v>1723</v>
      </c>
      <c r="F12" s="1804" t="s">
        <v>1758</v>
      </c>
      <c r="G12" s="1804" t="s">
        <v>1700</v>
      </c>
      <c r="H12" s="1806"/>
      <c r="I12" s="1845"/>
      <c r="J12" s="1806"/>
      <c r="K12" s="1845"/>
      <c r="L12" s="1806"/>
      <c r="M12" s="1847"/>
    </row>
    <row r="13" customFormat="false" ht="12" hidden="false" customHeight="true" outlineLevel="0" collapsed="false">
      <c r="A13" s="1803" t="s">
        <v>853</v>
      </c>
      <c r="B13" s="1845"/>
      <c r="C13" s="1845"/>
      <c r="D13" s="1850" t="s">
        <v>252</v>
      </c>
      <c r="E13" s="1850" t="s">
        <v>252</v>
      </c>
      <c r="F13" s="1851" t="s">
        <v>252</v>
      </c>
      <c r="G13" s="1851" t="s">
        <v>252</v>
      </c>
      <c r="H13" s="1806"/>
      <c r="I13" s="1845"/>
      <c r="J13" s="1806"/>
      <c r="K13" s="1845"/>
      <c r="L13" s="1806"/>
      <c r="M13" s="1847"/>
    </row>
    <row r="14" customFormat="false" ht="12.75" hidden="false" customHeight="true" outlineLevel="0" collapsed="false">
      <c r="A14" s="1803" t="s">
        <v>1621</v>
      </c>
      <c r="B14" s="1845"/>
      <c r="C14" s="1845"/>
      <c r="D14" s="1846" t="s">
        <v>1762</v>
      </c>
      <c r="E14" s="1846" t="s">
        <v>1736</v>
      </c>
      <c r="F14" s="1804" t="s">
        <v>1762</v>
      </c>
      <c r="G14" s="1804" t="s">
        <v>1736</v>
      </c>
      <c r="H14" s="1806"/>
      <c r="I14" s="1845"/>
      <c r="J14" s="1806"/>
      <c r="K14" s="1845"/>
      <c r="L14" s="1806"/>
      <c r="M14" s="1847"/>
    </row>
    <row r="15" customFormat="false" ht="12" hidden="false" customHeight="true" outlineLevel="0" collapsed="false">
      <c r="A15" s="1803" t="s">
        <v>1734</v>
      </c>
      <c r="B15" s="1845"/>
      <c r="C15" s="1845"/>
      <c r="D15" s="1850" t="s">
        <v>252</v>
      </c>
      <c r="E15" s="1850" t="s">
        <v>252</v>
      </c>
      <c r="F15" s="1851" t="s">
        <v>252</v>
      </c>
      <c r="G15" s="1851" t="s">
        <v>252</v>
      </c>
      <c r="H15" s="1806"/>
      <c r="I15" s="1845"/>
      <c r="J15" s="1806"/>
      <c r="K15" s="1845"/>
      <c r="L15" s="1806"/>
      <c r="M15" s="1847"/>
    </row>
    <row r="16" customFormat="false" ht="12.75" hidden="false" customHeight="true" outlineLevel="0" collapsed="false">
      <c r="A16" s="1812" t="s">
        <v>1622</v>
      </c>
      <c r="B16" s="1852" t="s">
        <v>1716</v>
      </c>
      <c r="C16" s="1852" t="s">
        <v>1736</v>
      </c>
      <c r="D16" s="1841" t="s">
        <v>1716</v>
      </c>
      <c r="E16" s="1841" t="s">
        <v>1736</v>
      </c>
      <c r="F16" s="1841" t="s">
        <v>1716</v>
      </c>
      <c r="G16" s="1841" t="s">
        <v>1736</v>
      </c>
      <c r="H16" s="1842"/>
      <c r="I16" s="1843"/>
      <c r="J16" s="1842"/>
      <c r="K16" s="1843"/>
      <c r="L16" s="1842"/>
      <c r="M16" s="1844"/>
    </row>
    <row r="17" customFormat="false" ht="12.75" hidden="false" customHeight="true" outlineLevel="0" collapsed="false">
      <c r="A17" s="1853" t="s">
        <v>1763</v>
      </c>
      <c r="B17" s="1854" t="s">
        <v>1716</v>
      </c>
      <c r="C17" s="1855" t="s">
        <v>1736</v>
      </c>
      <c r="D17" s="1854" t="s">
        <v>1716</v>
      </c>
      <c r="E17" s="1854" t="s">
        <v>1736</v>
      </c>
      <c r="F17" s="1854" t="s">
        <v>1716</v>
      </c>
      <c r="G17" s="1854" t="s">
        <v>1736</v>
      </c>
      <c r="H17" s="1806"/>
      <c r="I17" s="1845"/>
      <c r="J17" s="1806"/>
      <c r="K17" s="1845"/>
      <c r="L17" s="1806"/>
      <c r="M17" s="1847"/>
    </row>
    <row r="18" customFormat="false" ht="12.75" hidden="false" customHeight="true" outlineLevel="0" collapsed="false">
      <c r="A18" s="1803" t="s">
        <v>1764</v>
      </c>
      <c r="B18" s="1856" t="s">
        <v>1716</v>
      </c>
      <c r="C18" s="1856" t="s">
        <v>1736</v>
      </c>
      <c r="D18" s="1857" t="s">
        <v>1765</v>
      </c>
      <c r="E18" s="1857" t="s">
        <v>1736</v>
      </c>
      <c r="F18" s="1857" t="s">
        <v>1716</v>
      </c>
      <c r="G18" s="1857" t="s">
        <v>1736</v>
      </c>
      <c r="H18" s="1858"/>
      <c r="I18" s="1859"/>
      <c r="J18" s="1858"/>
      <c r="K18" s="1859"/>
      <c r="L18" s="1858"/>
      <c r="M18" s="1860"/>
    </row>
    <row r="19" customFormat="false" ht="12.75" hidden="false" customHeight="true" outlineLevel="0" collapsed="false">
      <c r="A19" s="1803" t="s">
        <v>1766</v>
      </c>
      <c r="B19" s="1856" t="s">
        <v>1716</v>
      </c>
      <c r="C19" s="1856" t="s">
        <v>1736</v>
      </c>
      <c r="D19" s="1856" t="s">
        <v>1716</v>
      </c>
      <c r="E19" s="1856" t="s">
        <v>1736</v>
      </c>
      <c r="F19" s="1857" t="s">
        <v>1716</v>
      </c>
      <c r="G19" s="1857" t="s">
        <v>1736</v>
      </c>
      <c r="H19" s="1858"/>
      <c r="I19" s="1859"/>
      <c r="J19" s="1858"/>
      <c r="K19" s="1859"/>
      <c r="L19" s="1858"/>
      <c r="M19" s="1860"/>
    </row>
    <row r="20" customFormat="false" ht="12.75" hidden="false" customHeight="true" outlineLevel="0" collapsed="false">
      <c r="A20" s="1853" t="s">
        <v>1767</v>
      </c>
      <c r="B20" s="1855" t="s">
        <v>1716</v>
      </c>
      <c r="C20" s="1855" t="s">
        <v>1736</v>
      </c>
      <c r="D20" s="1855" t="s">
        <v>1768</v>
      </c>
      <c r="E20" s="1855" t="s">
        <v>1736</v>
      </c>
      <c r="F20" s="1854" t="s">
        <v>1765</v>
      </c>
      <c r="G20" s="1854" t="s">
        <v>1736</v>
      </c>
      <c r="H20" s="1806"/>
      <c r="I20" s="1845"/>
      <c r="J20" s="1806"/>
      <c r="K20" s="1845"/>
      <c r="L20" s="1806"/>
      <c r="M20" s="1847"/>
    </row>
    <row r="21" customFormat="false" ht="12.75" hidden="false" customHeight="true" outlineLevel="0" collapsed="false">
      <c r="A21" s="1803" t="s">
        <v>1769</v>
      </c>
      <c r="B21" s="1861" t="s">
        <v>1716</v>
      </c>
      <c r="C21" s="1861" t="s">
        <v>1736</v>
      </c>
      <c r="D21" s="1855" t="s">
        <v>1770</v>
      </c>
      <c r="E21" s="1855" t="s">
        <v>1723</v>
      </c>
      <c r="F21" s="1854" t="s">
        <v>1770</v>
      </c>
      <c r="G21" s="1854" t="s">
        <v>1723</v>
      </c>
      <c r="H21" s="1806"/>
      <c r="I21" s="1845"/>
      <c r="J21" s="1806"/>
      <c r="K21" s="1845"/>
      <c r="L21" s="1806"/>
      <c r="M21" s="1847"/>
    </row>
    <row r="22" customFormat="false" ht="12.75" hidden="false" customHeight="true" outlineLevel="0" collapsed="false">
      <c r="A22" s="1803" t="s">
        <v>1771</v>
      </c>
      <c r="B22" s="1861" t="s">
        <v>1716</v>
      </c>
      <c r="C22" s="1861" t="s">
        <v>1736</v>
      </c>
      <c r="D22" s="1861" t="s">
        <v>1712</v>
      </c>
      <c r="E22" s="1861" t="s">
        <v>1723</v>
      </c>
      <c r="F22" s="1862" t="s">
        <v>1712</v>
      </c>
      <c r="G22" s="1862" t="s">
        <v>1723</v>
      </c>
      <c r="H22" s="1810"/>
      <c r="I22" s="1863"/>
      <c r="J22" s="1810"/>
      <c r="K22" s="1863"/>
      <c r="L22" s="1810"/>
      <c r="M22" s="1864"/>
    </row>
    <row r="23" customFormat="false" ht="12.75" hidden="false" customHeight="true" outlineLevel="0" collapsed="false">
      <c r="A23" s="1803" t="s">
        <v>1734</v>
      </c>
      <c r="B23" s="1855" t="s">
        <v>1772</v>
      </c>
      <c r="C23" s="1855" t="s">
        <v>1736</v>
      </c>
      <c r="D23" s="980"/>
      <c r="E23" s="980"/>
      <c r="F23" s="20" t="s">
        <v>252</v>
      </c>
      <c r="G23" s="20" t="s">
        <v>252</v>
      </c>
      <c r="H23" s="1806"/>
      <c r="I23" s="1845"/>
      <c r="J23" s="1806"/>
      <c r="K23" s="1845"/>
      <c r="L23" s="1806"/>
      <c r="M23" s="1847"/>
    </row>
    <row r="24" customFormat="false" ht="12.75" hidden="false" customHeight="true" outlineLevel="0" collapsed="false">
      <c r="A24" s="1812" t="s">
        <v>1626</v>
      </c>
      <c r="B24" s="1852" t="s">
        <v>1709</v>
      </c>
      <c r="C24" s="1852" t="s">
        <v>1694</v>
      </c>
      <c r="D24" s="1841" t="s">
        <v>1773</v>
      </c>
      <c r="E24" s="1841" t="s">
        <v>1694</v>
      </c>
      <c r="F24" s="1841" t="s">
        <v>1773</v>
      </c>
      <c r="G24" s="1841" t="s">
        <v>1694</v>
      </c>
      <c r="H24" s="1842"/>
      <c r="I24" s="1843"/>
      <c r="J24" s="1842"/>
      <c r="K24" s="1843"/>
      <c r="L24" s="1842"/>
      <c r="M24" s="1844"/>
    </row>
    <row r="25" customFormat="false" ht="12.75" hidden="false" customHeight="true" outlineLevel="0" collapsed="false">
      <c r="A25" s="1803" t="s">
        <v>1443</v>
      </c>
      <c r="B25" s="1865" t="s">
        <v>1723</v>
      </c>
      <c r="C25" s="1865" t="s">
        <v>1728</v>
      </c>
      <c r="D25" s="1846" t="s">
        <v>1731</v>
      </c>
      <c r="E25" s="1846" t="s">
        <v>1700</v>
      </c>
      <c r="F25" s="1806"/>
      <c r="G25" s="1806"/>
      <c r="H25" s="1806"/>
      <c r="I25" s="1845"/>
      <c r="J25" s="1806"/>
      <c r="K25" s="1845"/>
      <c r="L25" s="1806"/>
      <c r="M25" s="1847"/>
    </row>
    <row r="26" customFormat="false" ht="12.75" hidden="false" customHeight="true" outlineLevel="0" collapsed="false">
      <c r="A26" s="1803" t="s">
        <v>1628</v>
      </c>
      <c r="B26" s="1845"/>
      <c r="C26" s="1845"/>
      <c r="D26" s="1846" t="s">
        <v>1774</v>
      </c>
      <c r="E26" s="1846" t="s">
        <v>1700</v>
      </c>
      <c r="F26" s="1805" t="s">
        <v>1774</v>
      </c>
      <c r="G26" s="1805" t="s">
        <v>1696</v>
      </c>
      <c r="H26" s="1806"/>
      <c r="I26" s="1845"/>
      <c r="J26" s="1806"/>
      <c r="K26" s="1845"/>
      <c r="L26" s="1806"/>
      <c r="M26" s="1847"/>
    </row>
    <row r="27" customFormat="false" ht="12.75" hidden="false" customHeight="true" outlineLevel="0" collapsed="false">
      <c r="A27" s="1803" t="s">
        <v>1629</v>
      </c>
      <c r="B27" s="1846" t="s">
        <v>1775</v>
      </c>
      <c r="C27" s="1846" t="s">
        <v>1696</v>
      </c>
      <c r="D27" s="1846" t="s">
        <v>1774</v>
      </c>
      <c r="E27" s="1846" t="s">
        <v>1694</v>
      </c>
      <c r="F27" s="1805" t="s">
        <v>1774</v>
      </c>
      <c r="G27" s="1805" t="s">
        <v>1694</v>
      </c>
      <c r="H27" s="1806"/>
      <c r="I27" s="1845"/>
      <c r="J27" s="1806"/>
      <c r="K27" s="1845"/>
      <c r="L27" s="1806"/>
      <c r="M27" s="1847"/>
    </row>
    <row r="28" customFormat="false" ht="12.75" hidden="false" customHeight="true" outlineLevel="0" collapsed="false">
      <c r="A28" s="1803" t="s">
        <v>1630</v>
      </c>
      <c r="B28" s="1846" t="s">
        <v>1776</v>
      </c>
      <c r="C28" s="1846" t="s">
        <v>1713</v>
      </c>
      <c r="D28" s="1846" t="s">
        <v>1773</v>
      </c>
      <c r="E28" s="1846" t="s">
        <v>1697</v>
      </c>
      <c r="F28" s="1804" t="s">
        <v>1777</v>
      </c>
      <c r="G28" s="1804" t="s">
        <v>1757</v>
      </c>
      <c r="H28" s="1806"/>
      <c r="I28" s="1845"/>
      <c r="J28" s="1806"/>
      <c r="K28" s="1845"/>
      <c r="L28" s="1806"/>
      <c r="M28" s="1847"/>
    </row>
    <row r="29" customFormat="false" ht="13.5" hidden="false" customHeight="true" outlineLevel="0" collapsed="false">
      <c r="A29" s="1812" t="s">
        <v>1778</v>
      </c>
      <c r="B29" s="1866" t="s">
        <v>252</v>
      </c>
      <c r="C29" s="1866" t="s">
        <v>252</v>
      </c>
      <c r="D29" s="1867" t="s">
        <v>252</v>
      </c>
      <c r="E29" s="1867" t="s">
        <v>252</v>
      </c>
      <c r="F29" s="1868" t="s">
        <v>252</v>
      </c>
      <c r="G29" s="1868" t="s">
        <v>252</v>
      </c>
      <c r="H29" s="1869" t="s">
        <v>252</v>
      </c>
      <c r="I29" s="1867" t="s">
        <v>252</v>
      </c>
      <c r="J29" s="1869" t="s">
        <v>252</v>
      </c>
      <c r="K29" s="1867" t="s">
        <v>252</v>
      </c>
      <c r="L29" s="1869" t="s">
        <v>252</v>
      </c>
      <c r="M29" s="1870" t="s">
        <v>25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37</v>
      </c>
      <c r="B31" s="1598"/>
      <c r="C31" s="1871"/>
      <c r="D31" s="1598"/>
      <c r="E31" s="1598"/>
      <c r="F31" s="1598"/>
      <c r="G31" s="1598"/>
      <c r="H31" s="1871"/>
      <c r="I31" s="1599"/>
      <c r="J31" s="1599"/>
      <c r="K31" s="1599"/>
      <c r="L31" s="1599"/>
      <c r="M31" s="1599"/>
    </row>
    <row r="32" customFormat="false" ht="12.75" hidden="false" customHeight="true" outlineLevel="0" collapsed="false">
      <c r="A32" s="1872" t="s">
        <v>1779</v>
      </c>
      <c r="B32" s="1597"/>
      <c r="C32" s="1597" t="s">
        <v>1780</v>
      </c>
      <c r="D32" s="1598"/>
      <c r="E32" s="1598"/>
      <c r="F32" s="1873"/>
      <c r="G32" s="1873"/>
      <c r="H32" s="1873" t="s">
        <v>1781</v>
      </c>
      <c r="I32" s="1599"/>
      <c r="J32" s="1874"/>
      <c r="K32" s="1599"/>
      <c r="L32" s="1599"/>
      <c r="M32" s="1599"/>
    </row>
    <row r="33" customFormat="false" ht="12.75" hidden="false" customHeight="true" outlineLevel="0" collapsed="false">
      <c r="A33" s="1872" t="s">
        <v>1782</v>
      </c>
      <c r="B33" s="1873"/>
      <c r="C33" s="1873" t="s">
        <v>1783</v>
      </c>
      <c r="D33" s="1598"/>
      <c r="E33" s="1598"/>
      <c r="F33" s="1873"/>
      <c r="G33" s="1597"/>
      <c r="H33" s="1597" t="s">
        <v>1784</v>
      </c>
      <c r="I33" s="1599"/>
      <c r="J33" s="1599"/>
      <c r="K33" s="1599"/>
      <c r="L33" s="1599"/>
      <c r="M33" s="1599"/>
    </row>
    <row r="34" customFormat="false" ht="12.75" hidden="false" customHeight="true" outlineLevel="0" collapsed="false">
      <c r="A34" s="1872" t="s">
        <v>1785</v>
      </c>
      <c r="B34" s="1597"/>
      <c r="C34" s="1597" t="s">
        <v>1786</v>
      </c>
      <c r="D34" s="1598"/>
      <c r="E34" s="1598"/>
      <c r="F34" s="1873"/>
      <c r="G34" s="1598"/>
      <c r="H34" s="1597" t="s">
        <v>1787</v>
      </c>
      <c r="I34" s="1599"/>
      <c r="J34" s="1599"/>
      <c r="K34" s="1599"/>
      <c r="L34" s="1599"/>
      <c r="M34" s="1599"/>
    </row>
    <row r="35" customFormat="false" ht="12.75" hidden="false" customHeight="true" outlineLevel="0" collapsed="false">
      <c r="A35" s="1875" t="s">
        <v>1788</v>
      </c>
      <c r="B35" s="1875"/>
      <c r="C35" s="1875"/>
      <c r="D35" s="1875"/>
      <c r="E35" s="1875"/>
      <c r="F35" s="1875"/>
      <c r="G35" s="1875"/>
      <c r="H35" s="1875"/>
      <c r="I35" s="1875"/>
      <c r="J35" s="1875"/>
      <c r="K35" s="1875"/>
      <c r="L35" s="1875"/>
      <c r="M35" s="1875"/>
    </row>
    <row r="36" customFormat="false" ht="7.5" hidden="false" customHeight="true" outlineLevel="0" collapsed="false">
      <c r="A36" s="703"/>
      <c r="B36" s="703"/>
      <c r="C36" s="703"/>
      <c r="D36" s="703"/>
      <c r="E36" s="703"/>
      <c r="F36" s="703"/>
      <c r="G36" s="703"/>
      <c r="H36" s="703"/>
      <c r="I36" s="703"/>
      <c r="J36" s="703"/>
      <c r="K36" s="703"/>
      <c r="L36" s="703"/>
      <c r="M36" s="703"/>
    </row>
    <row r="37" customFormat="false" ht="12.75" hidden="false" customHeight="true" outlineLevel="0" collapsed="false">
      <c r="A37" s="1598" t="s">
        <v>1748</v>
      </c>
      <c r="B37" s="1598"/>
      <c r="C37" s="1871"/>
      <c r="D37" s="1598"/>
      <c r="E37" s="1598"/>
      <c r="F37" s="1598"/>
      <c r="G37" s="1598"/>
      <c r="H37" s="1599"/>
      <c r="I37" s="1599"/>
      <c r="J37" s="1599"/>
      <c r="K37" s="1599"/>
      <c r="L37" s="1599"/>
      <c r="M37" s="1599"/>
    </row>
    <row r="38" customFormat="false" ht="12.75" hidden="false" customHeight="true" outlineLevel="0" collapsed="false">
      <c r="A38" s="1872" t="s">
        <v>1779</v>
      </c>
      <c r="B38" s="1597"/>
      <c r="C38" s="1597" t="s">
        <v>1784</v>
      </c>
      <c r="D38" s="1874"/>
      <c r="E38" s="1598"/>
      <c r="F38" s="1597" t="s">
        <v>1787</v>
      </c>
      <c r="G38" s="1598"/>
      <c r="H38" s="1599"/>
      <c r="I38" s="1599"/>
      <c r="J38" s="1599"/>
      <c r="K38" s="1599"/>
      <c r="L38" s="1599"/>
      <c r="M38" s="1599"/>
    </row>
    <row r="39" customFormat="false" ht="12.75" hidden="false" customHeight="true" outlineLevel="0" collapsed="false">
      <c r="A39" s="1872" t="s">
        <v>1789</v>
      </c>
      <c r="B39" s="1597"/>
      <c r="C39" s="1597" t="s">
        <v>1790</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52</v>
      </c>
      <c r="B41" s="1875"/>
      <c r="C41" s="1875"/>
      <c r="D41" s="1875"/>
      <c r="E41" s="1875"/>
      <c r="F41" s="1875"/>
      <c r="G41" s="1875"/>
      <c r="H41" s="1875"/>
      <c r="I41" s="1875"/>
      <c r="J41" s="1875"/>
      <c r="K41" s="1875"/>
      <c r="L41" s="1875"/>
      <c r="M41" s="1875"/>
    </row>
    <row r="42" customFormat="false" ht="9.75" hidden="false" customHeight="true" outlineLevel="0" collapsed="false">
      <c r="A42" s="703"/>
      <c r="B42" s="703"/>
      <c r="C42" s="703"/>
      <c r="D42" s="703"/>
      <c r="E42" s="703"/>
      <c r="F42" s="703"/>
      <c r="G42" s="703"/>
      <c r="H42" s="703"/>
      <c r="I42" s="703"/>
      <c r="J42" s="703"/>
      <c r="K42" s="703"/>
      <c r="L42" s="703"/>
      <c r="M42" s="703"/>
    </row>
    <row r="43" customFormat="false" ht="12.75" hidden="false" customHeight="true" outlineLevel="0" collapsed="false">
      <c r="A43" s="1876" t="s">
        <v>399</v>
      </c>
      <c r="B43" s="1876"/>
      <c r="C43" s="1876"/>
      <c r="D43" s="1876"/>
      <c r="E43" s="1876"/>
      <c r="F43" s="1876"/>
      <c r="G43" s="1876"/>
      <c r="H43" s="1876"/>
      <c r="I43" s="1876"/>
      <c r="J43" s="1876"/>
      <c r="K43" s="1876"/>
      <c r="L43" s="1876"/>
      <c r="M43" s="1876"/>
    </row>
    <row r="44" customFormat="false" ht="27" hidden="false" customHeight="true" outlineLevel="0" collapsed="false">
      <c r="A44" s="1877" t="s">
        <v>1791</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792</v>
      </c>
      <c r="B46" s="1877"/>
      <c r="C46" s="1877"/>
      <c r="D46" s="1877"/>
      <c r="E46" s="1877"/>
      <c r="F46" s="1877"/>
      <c r="G46" s="1877"/>
      <c r="H46" s="1877"/>
      <c r="I46" s="1877"/>
      <c r="J46" s="1877"/>
      <c r="K46" s="1877"/>
      <c r="L46" s="1877"/>
      <c r="M46" s="1877"/>
    </row>
    <row r="47" customFormat="false" ht="13.5" hidden="false" customHeight="true" outlineLevel="0" collapsed="false">
      <c r="A47" s="1881" t="s">
        <v>1793</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1" t="s">
        <v>86</v>
      </c>
    </row>
    <row r="2" customFormat="false" ht="15.75" hidden="false" customHeight="true" outlineLevel="0" collapsed="false">
      <c r="A2" s="4" t="s">
        <v>151</v>
      </c>
      <c r="J2" s="111" t="s">
        <v>88</v>
      </c>
    </row>
    <row r="3" customFormat="false" ht="15.75" hidden="false" customHeight="true" outlineLevel="0" collapsed="false">
      <c r="A3" s="4" t="s">
        <v>183</v>
      </c>
      <c r="I3" s="111"/>
      <c r="J3" s="111" t="s">
        <v>89</v>
      </c>
    </row>
    <row r="4" customFormat="false" ht="12.75" hidden="false" customHeight="true" outlineLevel="0" collapsed="false"/>
    <row r="5" customFormat="false" ht="14.25" hidden="false" customHeight="true" outlineLevel="0" collapsed="false">
      <c r="A5" s="112" t="s">
        <v>90</v>
      </c>
      <c r="B5" s="113" t="s">
        <v>153</v>
      </c>
      <c r="C5" s="113"/>
      <c r="D5" s="113" t="s">
        <v>178</v>
      </c>
      <c r="E5" s="113"/>
      <c r="F5" s="113"/>
      <c r="G5" s="115"/>
      <c r="H5" s="116" t="s">
        <v>155</v>
      </c>
      <c r="I5" s="116"/>
      <c r="J5" s="116"/>
    </row>
    <row r="6" customFormat="false" ht="13.5" hidden="false" customHeight="true" outlineLevel="0" collapsed="false">
      <c r="A6" s="136"/>
      <c r="B6" s="118" t="s">
        <v>156</v>
      </c>
      <c r="C6" s="118"/>
      <c r="D6" s="118" t="s">
        <v>184</v>
      </c>
      <c r="E6" s="118" t="s">
        <v>92</v>
      </c>
      <c r="F6" s="118" t="s">
        <v>93</v>
      </c>
      <c r="G6" s="118"/>
      <c r="H6" s="118" t="s">
        <v>184</v>
      </c>
      <c r="I6" s="118" t="s">
        <v>92</v>
      </c>
      <c r="J6" s="120" t="s">
        <v>93</v>
      </c>
    </row>
    <row r="7" customFormat="false" ht="15" hidden="false" customHeight="true" outlineLevel="0" collapsed="false">
      <c r="A7" s="121"/>
      <c r="B7" s="72" t="s">
        <v>159</v>
      </c>
      <c r="C7" s="73" t="s">
        <v>160</v>
      </c>
      <c r="D7" s="73" t="s">
        <v>161</v>
      </c>
      <c r="E7" s="73" t="s">
        <v>162</v>
      </c>
      <c r="F7" s="73"/>
      <c r="G7" s="73"/>
      <c r="H7" s="75" t="s">
        <v>98</v>
      </c>
      <c r="I7" s="75"/>
      <c r="J7" s="75"/>
    </row>
    <row r="8" customFormat="false" ht="12.75" hidden="false" customHeight="true" outlineLevel="0" collapsed="false">
      <c r="A8" s="122" t="s">
        <v>185</v>
      </c>
      <c r="B8" s="77" t="n">
        <v>10654467.1981866</v>
      </c>
      <c r="C8" s="78" t="s">
        <v>164</v>
      </c>
      <c r="D8" s="79"/>
      <c r="E8" s="79"/>
      <c r="F8" s="79"/>
      <c r="G8" s="80"/>
      <c r="H8" s="137" t="n">
        <v>771044.20684378</v>
      </c>
      <c r="I8" s="137" t="n">
        <v>170.278761632126</v>
      </c>
      <c r="J8" s="123" t="n">
        <v>37.7403464827106</v>
      </c>
    </row>
    <row r="9" customFormat="false" ht="12.75" hidden="false" customHeight="true" outlineLevel="0" collapsed="false">
      <c r="A9" s="82" t="s">
        <v>165</v>
      </c>
      <c r="B9" s="77" t="n">
        <v>10576014.4365602</v>
      </c>
      <c r="C9" s="84" t="s">
        <v>164</v>
      </c>
      <c r="D9" s="77" t="n">
        <v>72.5700598470232</v>
      </c>
      <c r="E9" s="77" t="n">
        <v>15.8001794077119</v>
      </c>
      <c r="F9" s="77" t="n">
        <v>3.54987628036457</v>
      </c>
      <c r="G9" s="80"/>
      <c r="H9" s="77" t="n">
        <v>767502.000604156</v>
      </c>
      <c r="I9" s="77" t="n">
        <v>167.102925516203</v>
      </c>
      <c r="J9" s="125" t="n">
        <v>37.5435427891384</v>
      </c>
    </row>
    <row r="10" customFormat="false" ht="12.75" hidden="false" customHeight="true" outlineLevel="0" collapsed="false">
      <c r="A10" s="82" t="s">
        <v>166</v>
      </c>
      <c r="B10" s="77" t="n">
        <v>945.762</v>
      </c>
      <c r="C10" s="84" t="s">
        <v>164</v>
      </c>
      <c r="D10" s="77" t="n">
        <v>99.1099501565933</v>
      </c>
      <c r="E10" s="77" t="n">
        <v>14.0554155655084</v>
      </c>
      <c r="F10" s="77" t="n">
        <v>3.5662619568066</v>
      </c>
      <c r="G10" s="80"/>
      <c r="H10" s="77" t="n">
        <v>93.73442468</v>
      </c>
      <c r="I10" s="77" t="n">
        <v>0.0132930779360663</v>
      </c>
      <c r="J10" s="125" t="n">
        <v>0.00337283504079332</v>
      </c>
    </row>
    <row r="11" customFormat="false" ht="12.75" hidden="false" customHeight="true" outlineLevel="0" collapsed="false">
      <c r="A11" s="82" t="s">
        <v>167</v>
      </c>
      <c r="B11" s="77" t="n">
        <v>61701.56357743</v>
      </c>
      <c r="C11" s="84" t="s">
        <v>164</v>
      </c>
      <c r="D11" s="77" t="n">
        <v>55.8895369096426</v>
      </c>
      <c r="E11" s="77" t="n">
        <v>47.3860035581487</v>
      </c>
      <c r="F11" s="77" t="n">
        <v>2.24232852214486</v>
      </c>
      <c r="G11" s="80"/>
      <c r="H11" s="77" t="n">
        <v>3448.47181494343</v>
      </c>
      <c r="I11" s="77" t="n">
        <v>2.92379051122344</v>
      </c>
      <c r="J11" s="125" t="n">
        <v>0.138355175870606</v>
      </c>
    </row>
    <row r="12" customFormat="false" ht="12.75" hidden="false" customHeight="true" outlineLevel="0" collapsed="false">
      <c r="A12" s="82" t="s">
        <v>168</v>
      </c>
      <c r="B12" s="77" t="n">
        <v>15805.4360489625</v>
      </c>
      <c r="C12" s="84" t="s">
        <v>164</v>
      </c>
      <c r="D12" s="77" t="n">
        <v>69.0766858663243</v>
      </c>
      <c r="E12" s="77" t="n">
        <v>15.1057222353509</v>
      </c>
      <c r="F12" s="77" t="n">
        <v>3.48460380910616</v>
      </c>
      <c r="G12" s="80"/>
      <c r="H12" s="77" t="n">
        <v>1091.78714093446</v>
      </c>
      <c r="I12" s="77" t="n">
        <v>0.238752526764229</v>
      </c>
      <c r="J12" s="125" t="n">
        <v>0.0550756826607987</v>
      </c>
    </row>
    <row r="13" customFormat="false" ht="12.75" hidden="false" customHeight="true" outlineLevel="0" collapsed="false">
      <c r="A13" s="82" t="s">
        <v>170</v>
      </c>
      <c r="B13" s="77" t="s">
        <v>186</v>
      </c>
      <c r="C13" s="124" t="s">
        <v>164</v>
      </c>
      <c r="D13" s="77" t="s">
        <v>186</v>
      </c>
      <c r="E13" s="77" t="s">
        <v>186</v>
      </c>
      <c r="F13" s="77" t="s">
        <v>186</v>
      </c>
      <c r="G13" s="98" t="s">
        <v>169</v>
      </c>
      <c r="H13" s="77" t="s">
        <v>186</v>
      </c>
      <c r="I13" s="77" t="s">
        <v>186</v>
      </c>
      <c r="J13" s="125" t="s">
        <v>186</v>
      </c>
    </row>
    <row r="14" customFormat="false" ht="12.75" hidden="false" customHeight="true" outlineLevel="0" collapsed="false">
      <c r="A14" s="99" t="s">
        <v>187</v>
      </c>
      <c r="B14" s="77" t="n">
        <v>227087.948622225</v>
      </c>
      <c r="C14" s="84" t="s">
        <v>164</v>
      </c>
      <c r="D14" s="79"/>
      <c r="E14" s="79"/>
      <c r="F14" s="79"/>
      <c r="G14" s="80"/>
      <c r="H14" s="77" t="n">
        <v>16305.6903050122</v>
      </c>
      <c r="I14" s="77" t="n">
        <v>0.542871845067731</v>
      </c>
      <c r="J14" s="125" t="n">
        <v>0.548088500685651</v>
      </c>
    </row>
    <row r="15" customFormat="false" ht="12.75" hidden="false" customHeight="true" outlineLevel="0" collapsed="false">
      <c r="A15" s="82" t="s">
        <v>188</v>
      </c>
      <c r="B15" s="126" t="n">
        <v>5575.7828451223</v>
      </c>
      <c r="C15" s="84" t="s">
        <v>164</v>
      </c>
      <c r="D15" s="77" t="n">
        <v>70.6626136646294</v>
      </c>
      <c r="E15" s="77" t="n">
        <v>14.1785424164671</v>
      </c>
      <c r="F15" s="77" t="n">
        <v>2.2693873612777</v>
      </c>
      <c r="G15" s="80"/>
      <c r="H15" s="126" t="n">
        <v>393.999389062745</v>
      </c>
      <c r="I15" s="126" t="n">
        <v>0.0790564735745762</v>
      </c>
      <c r="J15" s="138" t="n">
        <v>0.0126536111179495</v>
      </c>
    </row>
    <row r="16" customFormat="false" ht="12.75" hidden="false" customHeight="true" outlineLevel="0" collapsed="false">
      <c r="A16" s="82" t="s">
        <v>189</v>
      </c>
      <c r="B16" s="126" t="n">
        <v>221512.165777102</v>
      </c>
      <c r="C16" s="84" t="s">
        <v>164</v>
      </c>
      <c r="D16" s="77" t="n">
        <v>71.8321310259799</v>
      </c>
      <c r="E16" s="77" t="n">
        <v>2.09385958493978</v>
      </c>
      <c r="F16" s="77" t="n">
        <v>2.41718050875131</v>
      </c>
      <c r="G16" s="80"/>
      <c r="H16" s="126" t="n">
        <v>15911.6909159494</v>
      </c>
      <c r="I16" s="126" t="n">
        <v>0.463815371493155</v>
      </c>
      <c r="J16" s="138" t="n">
        <v>0.535434889567701</v>
      </c>
    </row>
    <row r="17" customFormat="false" ht="12.75" hidden="false" customHeight="true" outlineLevel="0" collapsed="false">
      <c r="A17" s="99" t="s">
        <v>115</v>
      </c>
      <c r="B17" s="77" t="n">
        <v>9996831.80765165</v>
      </c>
      <c r="C17" s="84" t="s">
        <v>164</v>
      </c>
      <c r="D17" s="79"/>
      <c r="E17" s="79"/>
      <c r="F17" s="79"/>
      <c r="G17" s="80"/>
      <c r="H17" s="77" t="n">
        <v>723649.190985982</v>
      </c>
      <c r="I17" s="77" t="n">
        <v>165.366716097953</v>
      </c>
      <c r="J17" s="125" t="n">
        <v>35.5454799575124</v>
      </c>
    </row>
    <row r="18" customFormat="false" ht="12.75" hidden="false" customHeight="true" outlineLevel="0" collapsed="false">
      <c r="A18" s="82" t="s">
        <v>190</v>
      </c>
      <c r="B18" s="126" t="n">
        <v>5095292.10531697</v>
      </c>
      <c r="C18" s="84" t="s">
        <v>164</v>
      </c>
      <c r="D18" s="77" t="n">
        <v>71.4937481702241</v>
      </c>
      <c r="E18" s="77" t="n">
        <v>27.5155039229619</v>
      </c>
      <c r="F18" s="77" t="n">
        <v>5.62474004419456</v>
      </c>
      <c r="G18" s="80"/>
      <c r="H18" s="126" t="n">
        <v>364281.530631262</v>
      </c>
      <c r="I18" s="126" t="n">
        <v>140.199529912486</v>
      </c>
      <c r="J18" s="138" t="n">
        <v>28.6596935416447</v>
      </c>
    </row>
    <row r="19" customFormat="false" ht="12.75" hidden="false" customHeight="true" outlineLevel="0" collapsed="false">
      <c r="A19" s="82" t="s">
        <v>191</v>
      </c>
      <c r="B19" s="126" t="n">
        <v>4748076.79860981</v>
      </c>
      <c r="C19" s="84" t="s">
        <v>164</v>
      </c>
      <c r="D19" s="77" t="n">
        <v>73.8116257792135</v>
      </c>
      <c r="E19" s="77" t="n">
        <v>4.34537211629368</v>
      </c>
      <c r="F19" s="77" t="n">
        <v>1.38468997413005</v>
      </c>
      <c r="G19" s="80"/>
      <c r="H19" s="126" t="n">
        <v>350463.267829953</v>
      </c>
      <c r="I19" s="126" t="n">
        <v>20.6321605267</v>
      </c>
      <c r="J19" s="138" t="n">
        <v>6.57461433943451</v>
      </c>
    </row>
    <row r="20" customFormat="false" ht="12.75" hidden="false" customHeight="true" outlineLevel="0" collapsed="false">
      <c r="A20" s="82" t="s">
        <v>192</v>
      </c>
      <c r="B20" s="126" t="n">
        <v>119357.425439993</v>
      </c>
      <c r="C20" s="84" t="s">
        <v>164</v>
      </c>
      <c r="D20" s="77" t="n">
        <v>65.1314563237379</v>
      </c>
      <c r="E20" s="77" t="n">
        <v>14.1088257253673</v>
      </c>
      <c r="F20" s="77" t="n">
        <v>1.86997516006825</v>
      </c>
      <c r="G20" s="80"/>
      <c r="H20" s="126" t="n">
        <v>7773.92294195869</v>
      </c>
      <c r="I20" s="126" t="n">
        <v>1.68399311456138</v>
      </c>
      <c r="J20" s="138" t="n">
        <v>0.223195420742484</v>
      </c>
    </row>
    <row r="21" customFormat="false" ht="12.75" hidden="false" customHeight="true" outlineLevel="0" collapsed="false">
      <c r="A21" s="82" t="s">
        <v>193</v>
      </c>
      <c r="B21" s="77" t="n">
        <v>5882.08694536787</v>
      </c>
      <c r="C21" s="84" t="s">
        <v>164</v>
      </c>
      <c r="D21" s="79"/>
      <c r="E21" s="79"/>
      <c r="F21" s="79"/>
      <c r="G21" s="80"/>
      <c r="H21" s="77" t="n">
        <v>441.639136352065</v>
      </c>
      <c r="I21" s="77" t="n">
        <v>0.000451275371593328</v>
      </c>
      <c r="J21" s="125" t="n">
        <v>0.000324088454294131</v>
      </c>
    </row>
    <row r="22" customFormat="false" ht="12.75" hidden="false" customHeight="true" outlineLevel="0" collapsed="false">
      <c r="A22" s="129" t="s">
        <v>112</v>
      </c>
      <c r="B22" s="139" t="n">
        <v>5882.08694536787</v>
      </c>
      <c r="C22" s="84" t="s">
        <v>164</v>
      </c>
      <c r="D22" s="77" t="n">
        <v>75.082048336578</v>
      </c>
      <c r="E22" s="77" t="n">
        <v>0.0767202824073701</v>
      </c>
      <c r="F22" s="77" t="n">
        <v>0.0550975287009911</v>
      </c>
      <c r="G22" s="80"/>
      <c r="H22" s="126" t="n">
        <v>441.639136352065</v>
      </c>
      <c r="I22" s="126" t="n">
        <v>0.000451275371593328</v>
      </c>
      <c r="J22" s="138" t="n">
        <v>0.000324088454294131</v>
      </c>
    </row>
    <row r="23" customFormat="false" ht="12.75" hidden="false" customHeight="true" outlineLevel="0" collapsed="false">
      <c r="A23" s="82" t="s">
        <v>167</v>
      </c>
      <c r="B23" s="126" t="n">
        <v>12417.9552905462</v>
      </c>
      <c r="C23" s="84" t="s">
        <v>164</v>
      </c>
      <c r="D23" s="77" t="n">
        <v>55.4705207370263</v>
      </c>
      <c r="E23" s="77" t="n">
        <v>210.326795431317</v>
      </c>
      <c r="F23" s="77" t="n">
        <v>2.6233694528131</v>
      </c>
      <c r="G23" s="80"/>
      <c r="H23" s="126" t="n">
        <v>688.830446455708</v>
      </c>
      <c r="I23" s="126" t="n">
        <v>2.61182874206995</v>
      </c>
      <c r="J23" s="138" t="n">
        <v>0.0325768845756177</v>
      </c>
    </row>
    <row r="24" customFormat="false" ht="12.75" hidden="false" customHeight="true" outlineLevel="0" collapsed="false">
      <c r="A24" s="82" t="s">
        <v>168</v>
      </c>
      <c r="B24" s="126" t="n">
        <v>15805.4360489625</v>
      </c>
      <c r="C24" s="84" t="s">
        <v>164</v>
      </c>
      <c r="D24" s="77" t="n">
        <v>69.0766858663243</v>
      </c>
      <c r="E24" s="77" t="n">
        <v>15.1057222353509</v>
      </c>
      <c r="F24" s="77" t="n">
        <v>3.48460380910616</v>
      </c>
      <c r="G24" s="98" t="s">
        <v>169</v>
      </c>
      <c r="H24" s="126" t="n">
        <v>1091.78714093446</v>
      </c>
      <c r="I24" s="126" t="n">
        <v>0.238752526764229</v>
      </c>
      <c r="J24" s="138" t="n">
        <v>0.0550756826607987</v>
      </c>
    </row>
    <row r="25" customFormat="false" ht="12.75" hidden="false" customHeight="true" outlineLevel="0" collapsed="false">
      <c r="A25" s="82" t="s">
        <v>194</v>
      </c>
      <c r="B25" s="77" t="s">
        <v>131</v>
      </c>
      <c r="C25" s="84" t="s">
        <v>164</v>
      </c>
      <c r="D25" s="79"/>
      <c r="E25" s="79"/>
      <c r="F25" s="79"/>
      <c r="G25" s="80"/>
      <c r="H25" s="77" t="s">
        <v>131</v>
      </c>
      <c r="I25" s="77" t="s">
        <v>131</v>
      </c>
      <c r="J25" s="125" t="s">
        <v>131</v>
      </c>
    </row>
    <row r="26" customFormat="false" ht="12.75" hidden="false" customHeight="true" outlineLevel="0" collapsed="false">
      <c r="A26" s="129" t="s">
        <v>112</v>
      </c>
      <c r="B26" s="139" t="s">
        <v>131</v>
      </c>
      <c r="C26" s="84" t="s">
        <v>164</v>
      </c>
      <c r="D26" s="77" t="s">
        <v>131</v>
      </c>
      <c r="E26" s="77" t="s">
        <v>131</v>
      </c>
      <c r="F26" s="77" t="s">
        <v>131</v>
      </c>
      <c r="G26" s="80"/>
      <c r="H26" s="139" t="s">
        <v>131</v>
      </c>
      <c r="I26" s="139" t="s">
        <v>131</v>
      </c>
      <c r="J26" s="138" t="s">
        <v>131</v>
      </c>
    </row>
    <row r="27" customFormat="false" ht="12.75" hidden="false" customHeight="true" outlineLevel="0" collapsed="false">
      <c r="A27" s="99" t="s">
        <v>116</v>
      </c>
      <c r="B27" s="77" t="n">
        <v>89532.163428385</v>
      </c>
      <c r="C27" s="84" t="s">
        <v>164</v>
      </c>
      <c r="D27" s="79"/>
      <c r="E27" s="79"/>
      <c r="F27" s="79"/>
      <c r="G27" s="80"/>
      <c r="H27" s="77" t="n">
        <v>6642.48245874906</v>
      </c>
      <c r="I27" s="77" t="n">
        <v>0.393106542900519</v>
      </c>
      <c r="J27" s="125" t="n">
        <v>0.485898310362451</v>
      </c>
    </row>
    <row r="28" customFormat="false" ht="12.75" hidden="false" customHeight="true" outlineLevel="0" collapsed="false">
      <c r="A28" s="82" t="s">
        <v>165</v>
      </c>
      <c r="B28" s="126" t="n">
        <v>88586.401428385</v>
      </c>
      <c r="C28" s="84" t="s">
        <v>164</v>
      </c>
      <c r="D28" s="77" t="n">
        <v>73.9249809053729</v>
      </c>
      <c r="E28" s="77" t="n">
        <v>4.28749174636584</v>
      </c>
      <c r="F28" s="77" t="n">
        <v>5.44694747208736</v>
      </c>
      <c r="G28" s="80"/>
      <c r="H28" s="126" t="n">
        <v>6548.74803406906</v>
      </c>
      <c r="I28" s="126" t="n">
        <v>0.379813464964452</v>
      </c>
      <c r="J28" s="138" t="n">
        <v>0.482525475321658</v>
      </c>
    </row>
    <row r="29" customFormat="false" ht="12.75" hidden="false" customHeight="true" outlineLevel="0" collapsed="false">
      <c r="A29" s="82" t="s">
        <v>166</v>
      </c>
      <c r="B29" s="126" t="n">
        <v>945.762</v>
      </c>
      <c r="C29" s="84" t="s">
        <v>164</v>
      </c>
      <c r="D29" s="77" t="n">
        <v>99.1099501565933</v>
      </c>
      <c r="E29" s="77" t="n">
        <v>14.0554155655084</v>
      </c>
      <c r="F29" s="77" t="n">
        <v>3.5662619568066</v>
      </c>
      <c r="G29" s="80"/>
      <c r="H29" s="126" t="n">
        <v>93.73442468</v>
      </c>
      <c r="I29" s="126" t="n">
        <v>0.0132930779360663</v>
      </c>
      <c r="J29" s="138" t="n">
        <v>0.00337283504079332</v>
      </c>
    </row>
    <row r="30" customFormat="false" ht="12.75" hidden="false" customHeight="true" outlineLevel="0" collapsed="false">
      <c r="A30" s="82" t="s">
        <v>167</v>
      </c>
      <c r="B30" s="126" t="s">
        <v>173</v>
      </c>
      <c r="C30" s="84" t="s">
        <v>164</v>
      </c>
      <c r="D30" s="77" t="s">
        <v>131</v>
      </c>
      <c r="E30" s="77" t="s">
        <v>131</v>
      </c>
      <c r="F30" s="77" t="s">
        <v>131</v>
      </c>
      <c r="G30" s="80"/>
      <c r="H30" s="126" t="s">
        <v>131</v>
      </c>
      <c r="I30" s="126" t="s">
        <v>131</v>
      </c>
      <c r="J30" s="138" t="s">
        <v>131</v>
      </c>
    </row>
    <row r="31" customFormat="false" ht="12.75" hidden="false" customHeight="true" outlineLevel="0" collapsed="false">
      <c r="A31" s="82" t="s">
        <v>195</v>
      </c>
      <c r="B31" s="77" t="s">
        <v>131</v>
      </c>
      <c r="C31" s="84" t="s">
        <v>164</v>
      </c>
      <c r="D31" s="79"/>
      <c r="E31" s="79"/>
      <c r="F31" s="79"/>
      <c r="G31" s="80"/>
      <c r="H31" s="77" t="s">
        <v>131</v>
      </c>
      <c r="I31" s="77" t="s">
        <v>131</v>
      </c>
      <c r="J31" s="125" t="s">
        <v>131</v>
      </c>
    </row>
    <row r="32" customFormat="false" ht="12.75" hidden="false" customHeight="true" outlineLevel="0" collapsed="false">
      <c r="A32" s="99" t="s">
        <v>196</v>
      </c>
      <c r="B32" s="77" t="n">
        <v>228892.78687299</v>
      </c>
      <c r="C32" s="84" t="s">
        <v>164</v>
      </c>
      <c r="D32" s="79"/>
      <c r="E32" s="79"/>
      <c r="F32" s="79"/>
      <c r="G32" s="80"/>
      <c r="H32" s="77" t="n">
        <v>17075.2349830999</v>
      </c>
      <c r="I32" s="77" t="n">
        <v>3.12602098273896</v>
      </c>
      <c r="J32" s="125" t="n">
        <v>0.77089287829925</v>
      </c>
    </row>
    <row r="33" customFormat="false" ht="12.75" hidden="false" customHeight="true" outlineLevel="0" collapsed="false">
      <c r="A33" s="82" t="s">
        <v>197</v>
      </c>
      <c r="B33" s="126" t="n">
        <v>86468.2759734915</v>
      </c>
      <c r="C33" s="84" t="s">
        <v>164</v>
      </c>
      <c r="D33" s="77" t="n">
        <v>76.8696841778713</v>
      </c>
      <c r="E33" s="77" t="n">
        <v>5.19985806291543</v>
      </c>
      <c r="F33" s="77" t="n">
        <v>2.05962486473645</v>
      </c>
      <c r="G33" s="80"/>
      <c r="H33" s="126" t="n">
        <v>6646.78906548731</v>
      </c>
      <c r="I33" s="126" t="n">
        <v>0.449622762007156</v>
      </c>
      <c r="J33" s="138" t="n">
        <v>0.178092211205897</v>
      </c>
    </row>
    <row r="34" customFormat="false" ht="12.75" hidden="false" customHeight="true" outlineLevel="0" collapsed="false">
      <c r="A34" s="82" t="s">
        <v>198</v>
      </c>
      <c r="B34" s="126" t="n">
        <v>115993.992307501</v>
      </c>
      <c r="C34" s="84" t="s">
        <v>164</v>
      </c>
      <c r="D34" s="77" t="n">
        <v>73.6718037448351</v>
      </c>
      <c r="E34" s="77" t="n">
        <v>3.98340000379083</v>
      </c>
      <c r="F34" s="77" t="n">
        <v>4.80889695391941</v>
      </c>
      <c r="G34" s="80"/>
      <c r="H34" s="126" t="n">
        <v>8545.48663685809</v>
      </c>
      <c r="I34" s="126" t="n">
        <v>0.462050469397411</v>
      </c>
      <c r="J34" s="138" t="n">
        <v>0.557803156280491</v>
      </c>
    </row>
    <row r="35" customFormat="false" ht="12.75" hidden="false" customHeight="true" outlineLevel="0" collapsed="false">
      <c r="A35" s="82" t="s">
        <v>190</v>
      </c>
      <c r="B35" s="126" t="n">
        <v>24266.1828509981</v>
      </c>
      <c r="C35" s="84" t="s">
        <v>164</v>
      </c>
      <c r="D35" s="77" t="n">
        <v>71.6871777902429</v>
      </c>
      <c r="E35" s="77" t="n">
        <v>91.1600543125143</v>
      </c>
      <c r="F35" s="77" t="n">
        <v>1.4313028557532</v>
      </c>
      <c r="G35" s="80"/>
      <c r="H35" s="126" t="n">
        <v>1739.57416433005</v>
      </c>
      <c r="I35" s="126" t="n">
        <v>2.21210654665439</v>
      </c>
      <c r="J35" s="138" t="n">
        <v>0.0347322568128629</v>
      </c>
    </row>
    <row r="36" customFormat="false" ht="12.75" hidden="false" customHeight="true" outlineLevel="0" collapsed="false">
      <c r="A36" s="82" t="s">
        <v>199</v>
      </c>
      <c r="B36" s="77" t="n">
        <v>2164.33574100009</v>
      </c>
      <c r="C36" s="84" t="s">
        <v>164</v>
      </c>
      <c r="D36" s="79"/>
      <c r="E36" s="79"/>
      <c r="F36" s="79"/>
      <c r="G36" s="80"/>
      <c r="H36" s="77" t="n">
        <v>143.385116424454</v>
      </c>
      <c r="I36" s="77" t="n">
        <v>0.00224120468</v>
      </c>
      <c r="J36" s="125" t="n">
        <v>0.000265254</v>
      </c>
    </row>
    <row r="37" customFormat="false" ht="12.75" hidden="false" customHeight="true" outlineLevel="0" collapsed="false">
      <c r="A37" s="129" t="s">
        <v>112</v>
      </c>
      <c r="B37" s="139" t="n">
        <v>2164.33574100009</v>
      </c>
      <c r="C37" s="84" t="s">
        <v>164</v>
      </c>
      <c r="D37" s="77" t="n">
        <v>66.2490175198969</v>
      </c>
      <c r="E37" s="77" t="n">
        <v>1.0355161805739</v>
      </c>
      <c r="F37" s="77" t="n">
        <v>0.122556771103097</v>
      </c>
      <c r="G37" s="80"/>
      <c r="H37" s="139" t="n">
        <v>143.385116424454</v>
      </c>
      <c r="I37" s="139" t="n">
        <v>0.00224120468</v>
      </c>
      <c r="J37" s="138" t="n">
        <v>0.000265254</v>
      </c>
    </row>
    <row r="38" customFormat="false" ht="12.75" hidden="false" customHeight="true" outlineLevel="0" collapsed="false">
      <c r="A38" s="82" t="s">
        <v>166</v>
      </c>
      <c r="B38" s="126" t="s">
        <v>173</v>
      </c>
      <c r="C38" s="84" t="s">
        <v>164</v>
      </c>
      <c r="D38" s="77" t="s">
        <v>131</v>
      </c>
      <c r="E38" s="77" t="s">
        <v>131</v>
      </c>
      <c r="F38" s="77" t="s">
        <v>131</v>
      </c>
      <c r="G38" s="80"/>
      <c r="H38" s="126" t="s">
        <v>131</v>
      </c>
      <c r="I38" s="126" t="s">
        <v>131</v>
      </c>
      <c r="J38" s="138" t="s">
        <v>131</v>
      </c>
    </row>
    <row r="39" customFormat="false" ht="12.75" hidden="false" customHeight="true" outlineLevel="0" collapsed="false">
      <c r="A39" s="82" t="s">
        <v>167</v>
      </c>
      <c r="B39" s="126" t="s">
        <v>173</v>
      </c>
      <c r="C39" s="84" t="s">
        <v>164</v>
      </c>
      <c r="D39" s="77" t="s">
        <v>131</v>
      </c>
      <c r="E39" s="77" t="s">
        <v>131</v>
      </c>
      <c r="F39" s="77" t="s">
        <v>131</v>
      </c>
      <c r="G39" s="80"/>
      <c r="H39" s="126" t="s">
        <v>131</v>
      </c>
      <c r="I39" s="126" t="s">
        <v>131</v>
      </c>
      <c r="J39" s="138" t="s">
        <v>131</v>
      </c>
    </row>
    <row r="40" customFormat="false" ht="12.75" hidden="false" customHeight="true" outlineLevel="0" collapsed="false">
      <c r="A40" s="82" t="s">
        <v>195</v>
      </c>
      <c r="B40" s="77" t="s">
        <v>131</v>
      </c>
      <c r="C40" s="84" t="s">
        <v>164</v>
      </c>
      <c r="D40" s="79"/>
      <c r="E40" s="79"/>
      <c r="F40" s="79"/>
      <c r="G40" s="80"/>
      <c r="H40" s="77" t="s">
        <v>131</v>
      </c>
      <c r="I40" s="77" t="s">
        <v>131</v>
      </c>
      <c r="J40" s="125" t="s">
        <v>131</v>
      </c>
    </row>
    <row r="41" customFormat="false" ht="12.75" hidden="false" customHeight="true" outlineLevel="0" collapsed="false">
      <c r="A41" s="140" t="s">
        <v>112</v>
      </c>
      <c r="B41" s="139" t="s">
        <v>131</v>
      </c>
      <c r="C41" s="84" t="s">
        <v>164</v>
      </c>
      <c r="D41" s="77" t="s">
        <v>131</v>
      </c>
      <c r="E41" s="77" t="s">
        <v>131</v>
      </c>
      <c r="F41" s="77" t="s">
        <v>131</v>
      </c>
      <c r="G41" s="80"/>
      <c r="H41" s="139" t="s">
        <v>131</v>
      </c>
      <c r="I41" s="139" t="s">
        <v>131</v>
      </c>
      <c r="J41" s="138" t="s">
        <v>131</v>
      </c>
    </row>
    <row r="42" customFormat="false" ht="12.75" hidden="false" customHeight="true" outlineLevel="0" collapsed="false">
      <c r="A42" s="99" t="s">
        <v>200</v>
      </c>
      <c r="B42" s="77" t="n">
        <v>112122.491611365</v>
      </c>
      <c r="C42" s="84" t="s">
        <v>164</v>
      </c>
      <c r="D42" s="79"/>
      <c r="E42" s="79"/>
      <c r="F42" s="79"/>
      <c r="G42" s="80"/>
      <c r="H42" s="77" t="n">
        <v>7371.60811093681</v>
      </c>
      <c r="I42" s="77" t="n">
        <v>0.850046163466042</v>
      </c>
      <c r="J42" s="125" t="n">
        <v>0.389986835850849</v>
      </c>
    </row>
    <row r="43" customFormat="false" ht="12.75" hidden="false" customHeight="true" outlineLevel="0" collapsed="false">
      <c r="A43" s="129" t="s">
        <v>112</v>
      </c>
      <c r="B43" s="79" t="n">
        <v>112122.491611365</v>
      </c>
      <c r="C43" s="141" t="s">
        <v>164</v>
      </c>
      <c r="D43" s="79"/>
      <c r="E43" s="79"/>
      <c r="F43" s="79"/>
      <c r="G43" s="130"/>
      <c r="H43" s="79" t="n">
        <v>7371.60811093681</v>
      </c>
      <c r="I43" s="79" t="n">
        <v>0.850046163466042</v>
      </c>
      <c r="J43" s="131" t="n">
        <v>0.389986835850849</v>
      </c>
    </row>
    <row r="44" customFormat="false" ht="12.75" hidden="false" customHeight="true" outlineLevel="0" collapsed="false">
      <c r="A44" s="82" t="s">
        <v>165</v>
      </c>
      <c r="B44" s="126" t="n">
        <v>62838.8833244814</v>
      </c>
      <c r="C44" s="124" t="s">
        <v>164</v>
      </c>
      <c r="D44" s="77" t="n">
        <v>73.3935184467595</v>
      </c>
      <c r="E44" s="77" t="n">
        <v>8.56292101077041</v>
      </c>
      <c r="F44" s="77" t="n">
        <v>4.52281341615019</v>
      </c>
      <c r="G44" s="80"/>
      <c r="H44" s="126" t="n">
        <v>4611.96674244909</v>
      </c>
      <c r="I44" s="126" t="n">
        <v>0.538084394312552</v>
      </c>
      <c r="J44" s="138" t="n">
        <v>0.284208544555861</v>
      </c>
    </row>
    <row r="45" customFormat="false" ht="12.75" hidden="false" customHeight="true" outlineLevel="0" collapsed="false">
      <c r="A45" s="82" t="s">
        <v>166</v>
      </c>
      <c r="B45" s="126" t="s">
        <v>181</v>
      </c>
      <c r="C45" s="124" t="s">
        <v>164</v>
      </c>
      <c r="D45" s="77" t="s">
        <v>181</v>
      </c>
      <c r="E45" s="77" t="s">
        <v>181</v>
      </c>
      <c r="F45" s="77" t="s">
        <v>181</v>
      </c>
      <c r="G45" s="80"/>
      <c r="H45" s="126" t="s">
        <v>181</v>
      </c>
      <c r="I45" s="126" t="s">
        <v>181</v>
      </c>
      <c r="J45" s="138" t="s">
        <v>181</v>
      </c>
    </row>
    <row r="46" customFormat="false" ht="12.75" hidden="false" customHeight="true" outlineLevel="0" collapsed="false">
      <c r="A46" s="87" t="s">
        <v>167</v>
      </c>
      <c r="B46" s="132" t="n">
        <v>49283.6082868838</v>
      </c>
      <c r="C46" s="133" t="s">
        <v>164</v>
      </c>
      <c r="D46" s="89" t="n">
        <v>55.99511611292</v>
      </c>
      <c r="E46" s="89" t="n">
        <v>6.32992956476595</v>
      </c>
      <c r="F46" s="89" t="n">
        <v>2.14631791323485</v>
      </c>
      <c r="G46" s="90"/>
      <c r="H46" s="132" t="n">
        <v>2759.64136848772</v>
      </c>
      <c r="I46" s="132" t="n">
        <v>0.31196176915349</v>
      </c>
      <c r="J46" s="142" t="n">
        <v>0.105778291294988</v>
      </c>
    </row>
    <row r="47" customFormat="false" ht="12.75" hidden="false" customHeight="true" outlineLevel="0" collapsed="false">
      <c r="A47" s="87" t="s">
        <v>168</v>
      </c>
      <c r="B47" s="132" t="s">
        <v>181</v>
      </c>
      <c r="C47" s="133" t="s">
        <v>164</v>
      </c>
      <c r="D47" s="89" t="s">
        <v>181</v>
      </c>
      <c r="E47" s="89" t="s">
        <v>181</v>
      </c>
      <c r="F47" s="89" t="s">
        <v>181</v>
      </c>
      <c r="G47" s="98" t="s">
        <v>169</v>
      </c>
      <c r="H47" s="132" t="s">
        <v>181</v>
      </c>
      <c r="I47" s="132" t="s">
        <v>181</v>
      </c>
      <c r="J47" s="142" t="s">
        <v>181</v>
      </c>
    </row>
    <row r="48" customFormat="false" ht="12.75" hidden="false" customHeight="true" outlineLevel="0" collapsed="false">
      <c r="A48" s="87" t="s">
        <v>170</v>
      </c>
      <c r="B48" s="132" t="s">
        <v>181</v>
      </c>
      <c r="C48" s="133" t="s">
        <v>164</v>
      </c>
      <c r="D48" s="89" t="s">
        <v>181</v>
      </c>
      <c r="E48" s="89" t="s">
        <v>181</v>
      </c>
      <c r="F48" s="89" t="s">
        <v>181</v>
      </c>
      <c r="G48" s="90"/>
      <c r="H48" s="132" t="s">
        <v>181</v>
      </c>
      <c r="I48" s="132" t="s">
        <v>181</v>
      </c>
      <c r="J48" s="142" t="s">
        <v>181</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794</v>
      </c>
      <c r="H1" s="111" t="s">
        <v>86</v>
      </c>
    </row>
    <row r="2" customFormat="false" ht="15.75" hidden="false" customHeight="true" outlineLevel="0" collapsed="false">
      <c r="A2" s="636" t="s">
        <v>219</v>
      </c>
      <c r="H2" s="111" t="s">
        <v>88</v>
      </c>
    </row>
    <row r="3" customFormat="false" ht="12" hidden="false" customHeight="true" outlineLevel="0" collapsed="false">
      <c r="H3" s="111" t="s">
        <v>89</v>
      </c>
    </row>
    <row r="4" customFormat="false" ht="12.75" hidden="false" customHeight="true" outlineLevel="0" collapsed="false">
      <c r="H4" s="1598"/>
    </row>
    <row r="5" customFormat="false" ht="34.5" hidden="false" customHeight="true" outlineLevel="0" collapsed="false">
      <c r="A5" s="1882" t="s">
        <v>1795</v>
      </c>
      <c r="B5" s="1883" t="s">
        <v>1796</v>
      </c>
      <c r="C5" s="1884" t="s">
        <v>1797</v>
      </c>
      <c r="D5" s="1884"/>
      <c r="E5" s="1884"/>
      <c r="F5" s="1885" t="s">
        <v>1798</v>
      </c>
      <c r="G5" s="1885" t="s">
        <v>1799</v>
      </c>
      <c r="H5" s="1886" t="s">
        <v>1800</v>
      </c>
    </row>
    <row r="6" customFormat="false" ht="16.5" hidden="false" customHeight="true" outlineLevel="0" collapsed="false">
      <c r="A6" s="1887"/>
      <c r="B6" s="1888"/>
      <c r="C6" s="1889" t="s">
        <v>1801</v>
      </c>
      <c r="D6" s="1889" t="s">
        <v>1802</v>
      </c>
      <c r="E6" s="1889" t="s">
        <v>1803</v>
      </c>
      <c r="F6" s="1885"/>
      <c r="G6" s="1885"/>
      <c r="H6" s="1888"/>
      <c r="I6" s="16"/>
    </row>
    <row r="7" customFormat="false" ht="39.75" hidden="false" customHeight="true" outlineLevel="0" collapsed="false">
      <c r="A7" s="1890" t="s">
        <v>1804</v>
      </c>
      <c r="B7" s="1891"/>
      <c r="C7" s="1892"/>
      <c r="D7" s="1892"/>
      <c r="E7" s="1892"/>
      <c r="F7" s="1892"/>
      <c r="G7" s="1892"/>
      <c r="H7" s="508"/>
    </row>
    <row r="8" customFormat="false" ht="12.75" hidden="false" customHeight="true" outlineLevel="0" collapsed="false">
      <c r="A8" s="1893"/>
      <c r="B8" s="1894"/>
      <c r="C8" s="1894"/>
      <c r="D8" s="1894"/>
      <c r="E8" s="1894"/>
      <c r="F8" s="1894"/>
      <c r="G8" s="1894"/>
      <c r="H8" s="5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5" t="s">
        <v>1805</v>
      </c>
      <c r="B10" s="1825"/>
      <c r="C10" s="1825"/>
      <c r="D10" s="1825"/>
      <c r="E10" s="1825"/>
      <c r="F10" s="1825"/>
      <c r="G10" s="1825"/>
      <c r="H10" s="1825"/>
    </row>
    <row r="11" customFormat="false" ht="18.75" hidden="false" customHeight="true" outlineLevel="0" collapsed="false">
      <c r="A11" s="1896" t="s">
        <v>1806</v>
      </c>
      <c r="B11" s="1896"/>
      <c r="C11" s="1896"/>
      <c r="D11" s="1896"/>
      <c r="E11" s="1896"/>
      <c r="F11" s="1896"/>
      <c r="G11" s="1896"/>
      <c r="H11" s="1896"/>
    </row>
    <row r="12" customFormat="false" ht="33.75" hidden="false" customHeight="true" outlineLevel="0" collapsed="false">
      <c r="A12" s="1897" t="s">
        <v>1807</v>
      </c>
      <c r="B12" s="1897"/>
      <c r="C12" s="1897"/>
      <c r="D12" s="1897"/>
      <c r="E12" s="1897"/>
      <c r="F12" s="1897"/>
      <c r="G12" s="1897"/>
      <c r="H12" s="18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8" t="s">
        <v>399</v>
      </c>
      <c r="B15" s="1899"/>
      <c r="C15" s="1899"/>
      <c r="D15" s="1899"/>
      <c r="E15" s="1899"/>
      <c r="F15" s="1899"/>
      <c r="G15" s="1899"/>
      <c r="H15" s="1900"/>
    </row>
    <row r="16" customFormat="false" ht="35.25" hidden="false" customHeight="true" outlineLevel="0" collapsed="false">
      <c r="A16" s="1901" t="s">
        <v>1808</v>
      </c>
      <c r="B16" s="1901"/>
      <c r="C16" s="1901"/>
      <c r="D16" s="1901"/>
      <c r="E16" s="1901"/>
      <c r="F16" s="1901"/>
      <c r="G16" s="1901"/>
      <c r="H16" s="1901"/>
    </row>
    <row r="17" customFormat="false" ht="12" hidden="false" customHeight="true" outlineLevel="0" collapsed="false">
      <c r="A17" s="31"/>
      <c r="B17" s="31"/>
      <c r="C17" s="31"/>
      <c r="D17" s="31"/>
      <c r="E17" s="31"/>
      <c r="F17" s="31"/>
      <c r="G17" s="31"/>
      <c r="H17" s="31"/>
      <c r="I17" s="2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09</v>
      </c>
      <c r="B1" s="665"/>
      <c r="C1" s="665"/>
      <c r="D1" s="665"/>
      <c r="E1" s="665"/>
      <c r="F1" s="665"/>
      <c r="G1" s="665"/>
      <c r="H1" s="665"/>
      <c r="I1" s="1902"/>
      <c r="J1" s="1902"/>
      <c r="K1" s="1902"/>
      <c r="L1" s="1902"/>
      <c r="M1" s="1902"/>
      <c r="N1" s="1902"/>
      <c r="O1" s="1902"/>
      <c r="P1" s="1903"/>
      <c r="Q1" s="1903"/>
      <c r="S1" s="1904" t="s">
        <v>1810</v>
      </c>
      <c r="T1" s="111" t="s">
        <v>86</v>
      </c>
    </row>
    <row r="2" customFormat="false" ht="15.75" hidden="false" customHeight="true" outlineLevel="0" collapsed="false">
      <c r="A2" s="636" t="s">
        <v>87</v>
      </c>
      <c r="B2" s="1904"/>
      <c r="D2" s="1902"/>
      <c r="E2" s="1902"/>
      <c r="F2" s="1902"/>
      <c r="G2" s="1902"/>
      <c r="H2" s="1902"/>
      <c r="I2" s="1902"/>
      <c r="J2" s="1902"/>
      <c r="K2" s="1902"/>
      <c r="L2" s="1902"/>
      <c r="M2" s="1902"/>
      <c r="N2" s="1902"/>
      <c r="O2" s="1902"/>
      <c r="P2" s="1905"/>
      <c r="Q2" s="1905"/>
      <c r="R2" s="1905"/>
      <c r="S2" s="1905"/>
      <c r="T2" s="111" t="s">
        <v>88</v>
      </c>
    </row>
    <row r="3" customFormat="false" ht="15.75" hidden="false" customHeight="true" outlineLevel="0" collapsed="false">
      <c r="A3" s="636"/>
      <c r="B3" s="1902"/>
      <c r="C3" s="1902"/>
      <c r="D3" s="1902"/>
      <c r="E3" s="1902"/>
      <c r="F3" s="1902"/>
      <c r="G3" s="1902"/>
      <c r="H3" s="1902"/>
      <c r="I3" s="1902"/>
      <c r="J3" s="1902"/>
      <c r="K3" s="1902"/>
      <c r="L3" s="1902"/>
      <c r="M3" s="1902"/>
      <c r="N3" s="1902"/>
      <c r="O3" s="1902"/>
      <c r="P3" s="1905"/>
      <c r="Q3" s="1905"/>
      <c r="R3" s="1905"/>
      <c r="S3" s="1905"/>
      <c r="T3" s="111" t="s">
        <v>89</v>
      </c>
    </row>
    <row r="4" customFormat="false" ht="16.5" hidden="false" customHeight="true" outlineLevel="0" collapsed="false"/>
    <row r="5" customFormat="false" ht="15.75" hidden="false" customHeight="true" outlineLevel="0" collapsed="false">
      <c r="A5" s="1906" t="s">
        <v>90</v>
      </c>
      <c r="B5" s="1906"/>
      <c r="C5" s="1907" t="s">
        <v>1811</v>
      </c>
      <c r="D5" s="1907"/>
      <c r="E5" s="1907"/>
      <c r="F5" s="1907"/>
      <c r="G5" s="1907"/>
      <c r="H5" s="1907"/>
      <c r="I5" s="1908" t="s">
        <v>1812</v>
      </c>
      <c r="J5" s="1908"/>
      <c r="K5" s="1908"/>
      <c r="L5" s="1908"/>
      <c r="M5" s="1908"/>
      <c r="N5" s="1908"/>
      <c r="O5" s="1908" t="s">
        <v>1813</v>
      </c>
      <c r="P5" s="1908"/>
      <c r="Q5" s="1908"/>
      <c r="R5" s="1908"/>
      <c r="S5" s="1908"/>
      <c r="T5" s="1908"/>
    </row>
    <row r="6" customFormat="false" ht="80.1" hidden="false" customHeight="true" outlineLevel="0" collapsed="false">
      <c r="A6" s="1906"/>
      <c r="B6" s="1906"/>
      <c r="C6" s="1909" t="s">
        <v>1814</v>
      </c>
      <c r="D6" s="1910" t="s">
        <v>1815</v>
      </c>
      <c r="E6" s="1910" t="s">
        <v>1816</v>
      </c>
      <c r="F6" s="1910" t="s">
        <v>1817</v>
      </c>
      <c r="G6" s="1911" t="s">
        <v>1818</v>
      </c>
      <c r="H6" s="1912" t="s">
        <v>1819</v>
      </c>
      <c r="I6" s="1913" t="s">
        <v>1814</v>
      </c>
      <c r="J6" s="1910" t="s">
        <v>1815</v>
      </c>
      <c r="K6" s="1910" t="s">
        <v>1816</v>
      </c>
      <c r="L6" s="1910" t="s">
        <v>1817</v>
      </c>
      <c r="M6" s="1911" t="s">
        <v>1818</v>
      </c>
      <c r="N6" s="1912" t="s">
        <v>1819</v>
      </c>
      <c r="O6" s="1913" t="s">
        <v>1814</v>
      </c>
      <c r="P6" s="1910" t="s">
        <v>1815</v>
      </c>
      <c r="Q6" s="1910" t="s">
        <v>1816</v>
      </c>
      <c r="R6" s="1910" t="s">
        <v>1817</v>
      </c>
      <c r="S6" s="1911" t="s">
        <v>1818</v>
      </c>
      <c r="T6" s="1912" t="s">
        <v>1819</v>
      </c>
    </row>
    <row r="7" customFormat="false" ht="18" hidden="false" customHeight="true" outlineLevel="0" collapsed="false">
      <c r="A7" s="1906"/>
      <c r="B7" s="1906"/>
      <c r="C7" s="1914" t="s">
        <v>1820</v>
      </c>
      <c r="D7" s="1914"/>
      <c r="E7" s="1914"/>
      <c r="F7" s="1915" t="s">
        <v>314</v>
      </c>
      <c r="G7" s="1915"/>
      <c r="H7" s="1915"/>
      <c r="I7" s="1916" t="s">
        <v>1820</v>
      </c>
      <c r="J7" s="1916"/>
      <c r="K7" s="1916"/>
      <c r="L7" s="1915" t="s">
        <v>314</v>
      </c>
      <c r="M7" s="1915"/>
      <c r="N7" s="1915"/>
      <c r="O7" s="1916" t="s">
        <v>1820</v>
      </c>
      <c r="P7" s="1916"/>
      <c r="Q7" s="1916"/>
      <c r="R7" s="1915" t="s">
        <v>314</v>
      </c>
      <c r="S7" s="1915"/>
      <c r="T7" s="1915"/>
    </row>
    <row r="8" customFormat="false" ht="17.25" hidden="false" customHeight="true" outlineLevel="0" collapsed="false">
      <c r="A8" s="1917" t="s">
        <v>1593</v>
      </c>
      <c r="B8" s="1917"/>
      <c r="C8" s="1918" t="n">
        <v>3106982.07010256</v>
      </c>
      <c r="D8" s="1918" t="n">
        <v>3132060.88239803</v>
      </c>
      <c r="E8" s="1919" t="n">
        <v>25078.81229547</v>
      </c>
      <c r="F8" s="1920" t="n">
        <v>0.80717595820065</v>
      </c>
      <c r="G8" s="1921" t="n">
        <v>0.60221869479805</v>
      </c>
      <c r="H8" s="1922" t="n">
        <v>0.629295964246149</v>
      </c>
      <c r="I8" s="1923" t="n">
        <v>398821.731489948</v>
      </c>
      <c r="J8" s="1924" t="n">
        <v>394751.565057601</v>
      </c>
      <c r="K8" s="1919" t="n">
        <v>-4070.166432347</v>
      </c>
      <c r="L8" s="1920" t="n">
        <v>-1.02054780644504</v>
      </c>
      <c r="M8" s="1921" t="n">
        <v>-0.097737097260447</v>
      </c>
      <c r="N8" s="1922" t="n">
        <v>-0.102131603343463</v>
      </c>
      <c r="O8" s="1923" t="n">
        <v>387337.146110984</v>
      </c>
      <c r="P8" s="1924" t="n">
        <v>383336.728606577</v>
      </c>
      <c r="Q8" s="1919" t="n">
        <v>-4000.417504407</v>
      </c>
      <c r="R8" s="1920" t="n">
        <v>-1.03279986042463</v>
      </c>
      <c r="S8" s="1921" t="n">
        <v>-0.0960622129855175</v>
      </c>
      <c r="T8" s="1922" t="n">
        <v>-0.100381412052663</v>
      </c>
    </row>
    <row r="9" customFormat="false" ht="15.75" hidden="false" customHeight="true" outlineLevel="0" collapsed="false">
      <c r="A9" s="1925" t="s">
        <v>1594</v>
      </c>
      <c r="B9" s="1926"/>
      <c r="C9" s="1927" t="n">
        <v>3116287.83509187</v>
      </c>
      <c r="D9" s="1928" t="n">
        <v>3119174.9304293</v>
      </c>
      <c r="E9" s="1929" t="n">
        <v>2887.09533743</v>
      </c>
      <c r="F9" s="1930" t="n">
        <v>0.0926453360602587</v>
      </c>
      <c r="G9" s="1931" t="n">
        <v>0.0693279556216737</v>
      </c>
      <c r="H9" s="1932" t="n">
        <v>0.0724451151367623</v>
      </c>
      <c r="I9" s="1933" t="n">
        <v>73075.2720848689</v>
      </c>
      <c r="J9" s="1934" t="n">
        <v>71876.6755008364</v>
      </c>
      <c r="K9" s="1929" t="n">
        <v>-1198.5965840325</v>
      </c>
      <c r="L9" s="1930" t="n">
        <v>-1.64022185595205</v>
      </c>
      <c r="M9" s="1931" t="n">
        <v>-0.0287819559363996</v>
      </c>
      <c r="N9" s="1932" t="n">
        <v>-0.0300760651742314</v>
      </c>
      <c r="O9" s="1933" t="n">
        <v>35212.343461168</v>
      </c>
      <c r="P9" s="1934" t="n">
        <v>32153.5210429261</v>
      </c>
      <c r="Q9" s="1929" t="n">
        <v>-3058.8224182419</v>
      </c>
      <c r="R9" s="1930" t="n">
        <v>-8.68679024903626</v>
      </c>
      <c r="S9" s="1931" t="n">
        <v>-0.0734516460600244</v>
      </c>
      <c r="T9" s="1932" t="n">
        <v>-0.076754217084394</v>
      </c>
    </row>
    <row r="10" customFormat="false" ht="15.75" hidden="false" customHeight="true" outlineLevel="0" collapsed="false">
      <c r="A10" s="1935" t="s">
        <v>1821</v>
      </c>
      <c r="B10" s="1936" t="s">
        <v>1822</v>
      </c>
      <c r="C10" s="1937" t="n">
        <v>3093947.4672549</v>
      </c>
      <c r="D10" s="1934" t="n">
        <v>3096920.62202553</v>
      </c>
      <c r="E10" s="1930" t="n">
        <v>2973.15477063</v>
      </c>
      <c r="F10" s="1938" t="n">
        <v>0.096095838798151</v>
      </c>
      <c r="G10" s="1931" t="n">
        <v>0.0713945048236918</v>
      </c>
      <c r="H10" s="1932" t="n">
        <v>0.0746045815963383</v>
      </c>
      <c r="I10" s="1933" t="n">
        <v>14910.734601775</v>
      </c>
      <c r="J10" s="1934" t="n">
        <v>15191.0165425327</v>
      </c>
      <c r="K10" s="1930" t="n">
        <v>280.2819407577</v>
      </c>
      <c r="L10" s="1938" t="n">
        <v>1.87973261038643</v>
      </c>
      <c r="M10" s="1931" t="n">
        <v>0.00673042337690989</v>
      </c>
      <c r="N10" s="1932" t="n">
        <v>0.00703304016521383</v>
      </c>
      <c r="O10" s="1939" t="n">
        <v>35094.6682290693</v>
      </c>
      <c r="P10" s="1940" t="n">
        <v>32038.3462235056</v>
      </c>
      <c r="Q10" s="1930" t="n">
        <v>-3056.3220055637</v>
      </c>
      <c r="R10" s="1938" t="n">
        <v>-8.70879298705585</v>
      </c>
      <c r="S10" s="1931" t="n">
        <v>-0.0733916035332181</v>
      </c>
      <c r="T10" s="1932" t="n">
        <v>-0.0766914748943412</v>
      </c>
    </row>
    <row r="11" customFormat="false" ht="15.75" hidden="false" customHeight="true" outlineLevel="0" collapsed="false">
      <c r="A11" s="1935" t="s">
        <v>1823</v>
      </c>
      <c r="B11" s="1941" t="s">
        <v>1824</v>
      </c>
      <c r="C11" s="1942" t="n">
        <v>1079936.57944197</v>
      </c>
      <c r="D11" s="1934" t="n">
        <v>1077567.01061066</v>
      </c>
      <c r="E11" s="1930" t="n">
        <v>-2369.56883131</v>
      </c>
      <c r="F11" s="1938" t="n">
        <v>-0.219417406209116</v>
      </c>
      <c r="G11" s="1931" t="n">
        <v>-0.0569005673798758</v>
      </c>
      <c r="H11" s="1932" t="n">
        <v>-0.0594589602162378</v>
      </c>
      <c r="I11" s="1933" t="n">
        <v>1372.34907789307</v>
      </c>
      <c r="J11" s="1934" t="n">
        <v>1342.67712378619</v>
      </c>
      <c r="K11" s="1930" t="n">
        <v>-29.67195410688</v>
      </c>
      <c r="L11" s="1938" t="n">
        <v>-2.16212876044897</v>
      </c>
      <c r="M11" s="1931" t="n">
        <v>-0.000712514024341599</v>
      </c>
      <c r="N11" s="1932" t="n">
        <v>-0.000744550449629122</v>
      </c>
      <c r="O11" s="1939" t="n">
        <v>8419.17973284832</v>
      </c>
      <c r="P11" s="1940" t="n">
        <v>7164.06086744199</v>
      </c>
      <c r="Q11" s="1930" t="n">
        <v>-1255.11886540633</v>
      </c>
      <c r="R11" s="1938" t="n">
        <v>-14.907852133259</v>
      </c>
      <c r="S11" s="1931" t="n">
        <v>-0.0301392281275593</v>
      </c>
      <c r="T11" s="1932" t="n">
        <v>-0.0314943637419416</v>
      </c>
    </row>
    <row r="12" customFormat="false" ht="15.75" hidden="false" customHeight="true" outlineLevel="0" collapsed="false">
      <c r="A12" s="1935" t="s">
        <v>1825</v>
      </c>
      <c r="B12" s="1943" t="s">
        <v>1826</v>
      </c>
      <c r="C12" s="1942" t="n">
        <v>579103.051627162</v>
      </c>
      <c r="D12" s="1934" t="n">
        <v>583977.307501327</v>
      </c>
      <c r="E12" s="1930" t="n">
        <v>4874.255874165</v>
      </c>
      <c r="F12" s="1938" t="n">
        <v>0.841690586929059</v>
      </c>
      <c r="G12" s="1931" t="n">
        <v>0.117045734704972</v>
      </c>
      <c r="H12" s="1932" t="n">
        <v>0.122308405764063</v>
      </c>
      <c r="I12" s="1933" t="n">
        <v>1334.28587306497</v>
      </c>
      <c r="J12" s="1934" t="n">
        <v>1340.45944699222</v>
      </c>
      <c r="K12" s="1930" t="n">
        <v>6.17357392725</v>
      </c>
      <c r="L12" s="1938" t="n">
        <v>0.462687498374659</v>
      </c>
      <c r="M12" s="1931" t="n">
        <v>0.000148246319997352</v>
      </c>
      <c r="N12" s="1932" t="n">
        <v>0.00015491184796241</v>
      </c>
      <c r="O12" s="1939" t="n">
        <v>6364.99451984463</v>
      </c>
      <c r="P12" s="1940" t="n">
        <v>6311.44539146147</v>
      </c>
      <c r="Q12" s="1930" t="n">
        <v>-53.54912838316</v>
      </c>
      <c r="R12" s="1938" t="n">
        <v>-0.841306747652294</v>
      </c>
      <c r="S12" s="1931" t="n">
        <v>-0.0012858777290783</v>
      </c>
      <c r="T12" s="1932" t="n">
        <v>-0.00134369403077786</v>
      </c>
    </row>
    <row r="13" customFormat="false" ht="15.75" hidden="false" customHeight="true" outlineLevel="0" collapsed="false">
      <c r="A13" s="1935" t="s">
        <v>1827</v>
      </c>
      <c r="B13" s="1941" t="s">
        <v>1828</v>
      </c>
      <c r="C13" s="1942" t="n">
        <v>770690.669810592</v>
      </c>
      <c r="D13" s="1934" t="n">
        <v>771044.20684378</v>
      </c>
      <c r="E13" s="1930" t="n">
        <v>353.537033188</v>
      </c>
      <c r="F13" s="1938" t="n">
        <v>0.0458727537566653</v>
      </c>
      <c r="G13" s="1931" t="n">
        <v>0.00848950134403732</v>
      </c>
      <c r="H13" s="1932" t="n">
        <v>0.00887121070868862</v>
      </c>
      <c r="I13" s="1933" t="n">
        <v>3503.26615447024</v>
      </c>
      <c r="J13" s="1934" t="n">
        <v>3575.85399427465</v>
      </c>
      <c r="K13" s="1930" t="n">
        <v>72.58783980441</v>
      </c>
      <c r="L13" s="1938" t="n">
        <v>2.07200471228225</v>
      </c>
      <c r="M13" s="1931" t="n">
        <v>0.00174305519855571</v>
      </c>
      <c r="N13" s="1932" t="n">
        <v>0.0018214273508683</v>
      </c>
      <c r="O13" s="1939" t="n">
        <v>13582.4472294056</v>
      </c>
      <c r="P13" s="1940" t="n">
        <v>11699.5074096403</v>
      </c>
      <c r="Q13" s="1930" t="n">
        <v>-1882.9398197653</v>
      </c>
      <c r="R13" s="1938" t="n">
        <v>-13.8630379928059</v>
      </c>
      <c r="S13" s="1931" t="n">
        <v>-0.0452151221231142</v>
      </c>
      <c r="T13" s="1932" t="n">
        <v>-0.0472481079062388</v>
      </c>
    </row>
    <row r="14" customFormat="false" ht="15.75" hidden="false" customHeight="true" outlineLevel="0" collapsed="false">
      <c r="A14" s="1935" t="s">
        <v>1829</v>
      </c>
      <c r="B14" s="1941" t="s">
        <v>1830</v>
      </c>
      <c r="C14" s="1942" t="n">
        <v>653729.376627464</v>
      </c>
      <c r="D14" s="1934" t="n">
        <v>653551.318070235</v>
      </c>
      <c r="E14" s="1930" t="n">
        <v>-178.058557229</v>
      </c>
      <c r="F14" s="1938" t="n">
        <v>-0.0272373498262166</v>
      </c>
      <c r="G14" s="1931" t="n">
        <v>-0.00427572847823584</v>
      </c>
      <c r="H14" s="1932" t="n">
        <v>-0.00446797600075908</v>
      </c>
      <c r="I14" s="1933" t="n">
        <v>8682.64272612321</v>
      </c>
      <c r="J14" s="1934" t="n">
        <v>8912.82669622276</v>
      </c>
      <c r="K14" s="1930" t="n">
        <v>230.18397009955</v>
      </c>
      <c r="L14" s="1938" t="n">
        <v>2.65108190398069</v>
      </c>
      <c r="M14" s="1931" t="n">
        <v>0.00552741845999715</v>
      </c>
      <c r="N14" s="1932" t="n">
        <v>0.00577594511698499</v>
      </c>
      <c r="O14" s="1939" t="n">
        <v>6211.09500116704</v>
      </c>
      <c r="P14" s="1940" t="n">
        <v>6349.25980962755</v>
      </c>
      <c r="Q14" s="1930" t="n">
        <v>138.16480846051</v>
      </c>
      <c r="R14" s="1938" t="n">
        <v>2.22448390234812</v>
      </c>
      <c r="S14" s="1931" t="n">
        <v>0.00331775801971054</v>
      </c>
      <c r="T14" s="1932" t="n">
        <v>0.00346693277738461</v>
      </c>
    </row>
    <row r="15" customFormat="false" ht="15.75" hidden="false" customHeight="true" outlineLevel="0" collapsed="false">
      <c r="A15" s="1935" t="s">
        <v>1831</v>
      </c>
      <c r="B15" s="1941" t="s">
        <v>766</v>
      </c>
      <c r="C15" s="1942" t="n">
        <v>10487.7897477043</v>
      </c>
      <c r="D15" s="1934" t="n">
        <v>10780.7789995275</v>
      </c>
      <c r="E15" s="1930" t="n">
        <v>292.9892518232</v>
      </c>
      <c r="F15" s="1938" t="n">
        <v>2.79362247786611</v>
      </c>
      <c r="G15" s="1931" t="n">
        <v>0.00703556463296692</v>
      </c>
      <c r="H15" s="1932" t="n">
        <v>0.00735190134076416</v>
      </c>
      <c r="I15" s="1933" t="n">
        <v>18.1907702235113</v>
      </c>
      <c r="J15" s="1934" t="n">
        <v>19.1992812569213</v>
      </c>
      <c r="K15" s="1930" t="n">
        <v>1.00851103341</v>
      </c>
      <c r="L15" s="1938" t="n">
        <v>5.54408098732681</v>
      </c>
      <c r="M15" s="1931" t="n">
        <v>2.42174227022429E-005</v>
      </c>
      <c r="N15" s="1932" t="n">
        <v>2.53062990282544E-005</v>
      </c>
      <c r="O15" s="1939" t="n">
        <v>516.951745803716</v>
      </c>
      <c r="P15" s="1940" t="n">
        <v>514.072745334302</v>
      </c>
      <c r="Q15" s="1930" t="n">
        <v>-2.879000469414</v>
      </c>
      <c r="R15" s="1938" t="n">
        <v>-0.556918608512966</v>
      </c>
      <c r="S15" s="1931" t="n">
        <v>-6.91335731766949E-005</v>
      </c>
      <c r="T15" s="1932" t="n">
        <v>-7.22419927674269E-005</v>
      </c>
    </row>
    <row r="16" customFormat="false" ht="15.75" hidden="false" customHeight="true" outlineLevel="0" collapsed="false">
      <c r="A16" s="1935" t="s">
        <v>1832</v>
      </c>
      <c r="B16" s="1944" t="s">
        <v>1833</v>
      </c>
      <c r="C16" s="1942" t="n">
        <v>22340.3678369758</v>
      </c>
      <c r="D16" s="1934" t="n">
        <v>22254.308403769</v>
      </c>
      <c r="E16" s="1930" t="n">
        <v>-86.0594332068</v>
      </c>
      <c r="F16" s="1938" t="n">
        <v>-0.385219410149394</v>
      </c>
      <c r="G16" s="1931" t="n">
        <v>-0.00206654920218134</v>
      </c>
      <c r="H16" s="1932" t="n">
        <v>-0.00215946645974669</v>
      </c>
      <c r="I16" s="1933" t="n">
        <v>58164.5374830939</v>
      </c>
      <c r="J16" s="1934" t="n">
        <v>56685.6589583037</v>
      </c>
      <c r="K16" s="1930" t="n">
        <v>-1478.8785247902</v>
      </c>
      <c r="L16" s="1938" t="n">
        <v>-2.54257764057703</v>
      </c>
      <c r="M16" s="1931" t="n">
        <v>-0.0355123793133095</v>
      </c>
      <c r="N16" s="1932" t="n">
        <v>-0.0371091053394453</v>
      </c>
      <c r="O16" s="1939" t="n">
        <v>117.675232098709</v>
      </c>
      <c r="P16" s="1940" t="n">
        <v>115.174819420514</v>
      </c>
      <c r="Q16" s="1930" t="n">
        <v>-2.500412678195</v>
      </c>
      <c r="R16" s="1938" t="n">
        <v>-2.12484193453559</v>
      </c>
      <c r="S16" s="1931" t="n">
        <v>-6.00425268062269E-005</v>
      </c>
      <c r="T16" s="1932" t="n">
        <v>-6.27421900526861E-005</v>
      </c>
    </row>
    <row r="17" customFormat="false" ht="15.75" hidden="false" customHeight="true" outlineLevel="0" collapsed="false">
      <c r="A17" s="1935" t="s">
        <v>1834</v>
      </c>
      <c r="B17" s="1944" t="s">
        <v>1835</v>
      </c>
      <c r="C17" s="1942" t="n">
        <v>984.428376971579</v>
      </c>
      <c r="D17" s="1934" t="n">
        <v>996.715452156703</v>
      </c>
      <c r="E17" s="1930" t="n">
        <v>12.287075185124</v>
      </c>
      <c r="F17" s="1938" t="n">
        <v>1.2481431328628</v>
      </c>
      <c r="G17" s="1931" t="n">
        <v>0.000295050112170083</v>
      </c>
      <c r="H17" s="1932" t="n">
        <v>0.000308316308415619</v>
      </c>
      <c r="I17" s="1933" t="n">
        <v>30680.4086952995</v>
      </c>
      <c r="J17" s="1934" t="n">
        <v>30685.5800712995</v>
      </c>
      <c r="K17" s="1930" t="n">
        <v>5.171376</v>
      </c>
      <c r="L17" s="1938" t="n">
        <v>0.0168556294388305</v>
      </c>
      <c r="M17" s="1931" t="n">
        <v>0.00012418049420915</v>
      </c>
      <c r="N17" s="1932" t="n">
        <v>0.00012976396202731</v>
      </c>
      <c r="O17" s="1939" t="n">
        <v>0.527806703238023</v>
      </c>
      <c r="P17" s="1940" t="n">
        <v>0.527806703238023</v>
      </c>
      <c r="Q17" s="1930"/>
      <c r="R17" s="1938"/>
      <c r="S17" s="1931"/>
      <c r="T17" s="1932"/>
    </row>
    <row r="18" customFormat="false" ht="16.5" hidden="false" customHeight="true" outlineLevel="0" collapsed="false">
      <c r="A18" s="1945" t="s">
        <v>1836</v>
      </c>
      <c r="B18" s="1946" t="s">
        <v>1837</v>
      </c>
      <c r="C18" s="1947" t="n">
        <v>21355.9394600042</v>
      </c>
      <c r="D18" s="1948" t="n">
        <v>21257.5929516123</v>
      </c>
      <c r="E18" s="1949" t="n">
        <v>-98.3465083919</v>
      </c>
      <c r="F18" s="1949" t="n">
        <v>-0.460511271705515</v>
      </c>
      <c r="G18" s="1950" t="n">
        <v>-0.00236159931435084</v>
      </c>
      <c r="H18" s="1951" t="n">
        <v>-0.0024677827681617</v>
      </c>
      <c r="I18" s="1952" t="n">
        <v>27484.1287877943</v>
      </c>
      <c r="J18" s="1948" t="n">
        <v>26000.0788870041</v>
      </c>
      <c r="K18" s="1949" t="n">
        <v>-1484.0499007902</v>
      </c>
      <c r="L18" s="1949" t="n">
        <v>-5.39966142732258</v>
      </c>
      <c r="M18" s="1950" t="n">
        <v>-0.0356365598075186</v>
      </c>
      <c r="N18" s="1951" t="n">
        <v>-0.0372388693014726</v>
      </c>
      <c r="O18" s="1952" t="n">
        <v>117.147425395471</v>
      </c>
      <c r="P18" s="1948" t="n">
        <v>114.647012717276</v>
      </c>
      <c r="Q18" s="1949" t="n">
        <v>-2.500412678195</v>
      </c>
      <c r="R18" s="1949" t="n">
        <v>-2.13441539133656</v>
      </c>
      <c r="S18" s="1950" t="n">
        <v>-6.00425268062269E-005</v>
      </c>
      <c r="T18" s="1951" t="n">
        <v>-6.27421900526861E-005</v>
      </c>
    </row>
    <row r="19" customFormat="false" ht="15.75" hidden="false" customHeight="true" outlineLevel="0" collapsed="false">
      <c r="A19" s="1925" t="s">
        <v>1604</v>
      </c>
      <c r="B19" s="1953"/>
      <c r="C19" s="1954" t="n">
        <v>188152.978021106</v>
      </c>
      <c r="D19" s="1955" t="n">
        <v>188367.230859875</v>
      </c>
      <c r="E19" s="1956" t="n">
        <v>214.252838769</v>
      </c>
      <c r="F19" s="1956" t="n">
        <v>0.113871617139842</v>
      </c>
      <c r="G19" s="1957" t="n">
        <v>0.00514486345685319</v>
      </c>
      <c r="H19" s="1958" t="n">
        <v>0.00537618947728106</v>
      </c>
      <c r="I19" s="1959" t="n">
        <v>768.141920087607</v>
      </c>
      <c r="J19" s="1955" t="n">
        <v>784.1821663005</v>
      </c>
      <c r="K19" s="1956" t="n">
        <v>16.040246212892</v>
      </c>
      <c r="L19" s="1956" t="n">
        <v>2.08818784568649</v>
      </c>
      <c r="M19" s="1957" t="n">
        <v>0.000385175183926554</v>
      </c>
      <c r="N19" s="1958" t="n">
        <v>0.0004024936304145</v>
      </c>
      <c r="O19" s="1959" t="n">
        <v>91939.4344672131</v>
      </c>
      <c r="P19" s="1955" t="n">
        <v>91942.2859672131</v>
      </c>
      <c r="Q19" s="1956" t="n">
        <v>2.8515</v>
      </c>
      <c r="R19" s="1956" t="n">
        <v>0.00310149830323482</v>
      </c>
      <c r="S19" s="1957" t="n">
        <v>6.84732031160352E-005</v>
      </c>
      <c r="T19" s="1958" t="n">
        <v>7.15519308054323E-005</v>
      </c>
    </row>
    <row r="20" customFormat="false" ht="15.75" hidden="false" customHeight="true" outlineLevel="0" collapsed="false">
      <c r="A20" s="1935" t="s">
        <v>1838</v>
      </c>
      <c r="B20" s="1960" t="s">
        <v>1839</v>
      </c>
      <c r="C20" s="1937" t="n">
        <v>109177.227337099</v>
      </c>
      <c r="D20" s="1934" t="n">
        <v>109575.610706843</v>
      </c>
      <c r="E20" s="1930" t="n">
        <v>398.383369744</v>
      </c>
      <c r="F20" s="1938" t="n">
        <v>0.36489603139876</v>
      </c>
      <c r="G20" s="1931" t="n">
        <v>0.00956639852517324</v>
      </c>
      <c r="H20" s="1932" t="n">
        <v>0.00999652789968706</v>
      </c>
      <c r="I20" s="1933" t="n">
        <v>16.5026907054079</v>
      </c>
      <c r="J20" s="1934" t="n">
        <v>25.1165324974761</v>
      </c>
      <c r="K20" s="1930" t="n">
        <v>8.6138417920682</v>
      </c>
      <c r="L20" s="1938" t="n">
        <v>52.1965899127309</v>
      </c>
      <c r="M20" s="1931" t="n">
        <v>0.000206844586581686</v>
      </c>
      <c r="N20" s="1932" t="n">
        <v>0.000216144840215678</v>
      </c>
      <c r="O20" s="1939" t="s">
        <v>382</v>
      </c>
      <c r="P20" s="1940" t="s">
        <v>382</v>
      </c>
      <c r="Q20" s="1930"/>
      <c r="R20" s="1938"/>
      <c r="S20" s="1931"/>
      <c r="T20" s="1932"/>
    </row>
    <row r="21" customFormat="false" ht="15.75" hidden="false" customHeight="true" outlineLevel="0" collapsed="false">
      <c r="A21" s="1935" t="s">
        <v>1840</v>
      </c>
      <c r="B21" s="1944" t="s">
        <v>1841</v>
      </c>
      <c r="C21" s="1942" t="n">
        <v>31018.3072768065</v>
      </c>
      <c r="D21" s="1934" t="n">
        <v>30897.1108960855</v>
      </c>
      <c r="E21" s="1930" t="n">
        <v>-121.196380721</v>
      </c>
      <c r="F21" s="1938" t="n">
        <v>-0.390725321144601</v>
      </c>
      <c r="G21" s="1931" t="n">
        <v>-0.00291029436929243</v>
      </c>
      <c r="H21" s="1932" t="n">
        <v>-0.00304114853488263</v>
      </c>
      <c r="I21" s="1933" t="n">
        <v>601.068368680349</v>
      </c>
      <c r="J21" s="1934" t="n">
        <v>601.068368680349</v>
      </c>
      <c r="K21" s="1930"/>
      <c r="L21" s="1938"/>
      <c r="M21" s="1931"/>
      <c r="N21" s="1932"/>
      <c r="O21" s="1939" t="n">
        <v>91827.3212862065</v>
      </c>
      <c r="P21" s="1940" t="n">
        <v>91830.1727862065</v>
      </c>
      <c r="Q21" s="1930" t="n">
        <v>2.8515</v>
      </c>
      <c r="R21" s="1938" t="n">
        <v>0.00310528496317804</v>
      </c>
      <c r="S21" s="1931" t="n">
        <v>6.84732031160352E-005</v>
      </c>
      <c r="T21" s="1932" t="n">
        <v>7.15519308054323E-005</v>
      </c>
    </row>
    <row r="22" customFormat="false" ht="15.75" hidden="false" customHeight="true" outlineLevel="0" collapsed="false">
      <c r="A22" s="1935" t="s">
        <v>1842</v>
      </c>
      <c r="B22" s="1944" t="s">
        <v>682</v>
      </c>
      <c r="C22" s="1942" t="n">
        <v>47606.0248705757</v>
      </c>
      <c r="D22" s="1934" t="n">
        <v>47543.0907203218</v>
      </c>
      <c r="E22" s="1930" t="n">
        <v>-62.9341502539</v>
      </c>
      <c r="F22" s="1938" t="n">
        <v>-0.132197868704718</v>
      </c>
      <c r="G22" s="1931" t="n">
        <v>-0.00151124069902521</v>
      </c>
      <c r="H22" s="1932" t="n">
        <v>-0.00157918988752086</v>
      </c>
      <c r="I22" s="1933" t="n">
        <v>103.494147075664</v>
      </c>
      <c r="J22" s="1934" t="n">
        <v>110.920551496488</v>
      </c>
      <c r="K22" s="1930" t="n">
        <v>7.426404420824</v>
      </c>
      <c r="L22" s="1938" t="n">
        <v>7.17567575622879</v>
      </c>
      <c r="M22" s="1931" t="n">
        <v>0.000178330597344872</v>
      </c>
      <c r="N22" s="1932" t="n">
        <v>0.000186348790198827</v>
      </c>
      <c r="O22" s="1939" t="n">
        <v>30.1591010066021</v>
      </c>
      <c r="P22" s="1940" t="n">
        <v>30.1591010066021</v>
      </c>
      <c r="Q22" s="1930"/>
      <c r="R22" s="1938"/>
      <c r="S22" s="1931"/>
      <c r="T22" s="1932"/>
    </row>
    <row r="23" customFormat="false" ht="15.75" hidden="false" customHeight="true" outlineLevel="0" collapsed="false">
      <c r="A23" s="1935" t="s">
        <v>1843</v>
      </c>
      <c r="B23" s="1944" t="s">
        <v>1844</v>
      </c>
      <c r="C23" s="1942" t="n">
        <v>52.890452222305</v>
      </c>
      <c r="D23" s="1934" t="n">
        <v>52.890452222305</v>
      </c>
      <c r="E23" s="1930"/>
      <c r="F23" s="1938"/>
      <c r="G23" s="1961"/>
      <c r="H23" s="1962"/>
      <c r="I23" s="1963"/>
      <c r="J23" s="1964"/>
      <c r="K23" s="1965"/>
      <c r="L23" s="1966"/>
      <c r="M23" s="1967"/>
      <c r="N23" s="1968"/>
      <c r="O23" s="1963"/>
      <c r="P23" s="1964"/>
      <c r="Q23" s="1965"/>
      <c r="R23" s="1966"/>
      <c r="S23" s="1967"/>
      <c r="T23" s="1968"/>
    </row>
    <row r="24" customFormat="false" ht="16.5" hidden="false" customHeight="true" outlineLevel="0" collapsed="false">
      <c r="A24" s="1945" t="s">
        <v>1845</v>
      </c>
      <c r="B24" s="1946" t="s">
        <v>515</v>
      </c>
      <c r="C24" s="1947" t="n">
        <v>298.5280844026</v>
      </c>
      <c r="D24" s="1948" t="n">
        <v>298.5280844026</v>
      </c>
      <c r="E24" s="1949"/>
      <c r="F24" s="1949"/>
      <c r="G24" s="1950"/>
      <c r="H24" s="1951"/>
      <c r="I24" s="1952" t="n">
        <v>41.2111616261869</v>
      </c>
      <c r="J24" s="1948" t="n">
        <v>41.2111616261869</v>
      </c>
      <c r="K24" s="1949"/>
      <c r="L24" s="1949"/>
      <c r="M24" s="1950"/>
      <c r="N24" s="1951"/>
      <c r="O24" s="1952" t="n">
        <v>5.75856</v>
      </c>
      <c r="P24" s="1948" t="n">
        <v>5.75856</v>
      </c>
      <c r="Q24" s="1949"/>
      <c r="R24" s="1949"/>
      <c r="S24" s="1950"/>
      <c r="T24" s="1951"/>
    </row>
    <row r="25" customFormat="false" ht="16.5" hidden="false" customHeight="true" outlineLevel="0" collapsed="false">
      <c r="A25" s="1969" t="s">
        <v>1617</v>
      </c>
      <c r="B25" s="1970"/>
      <c r="C25" s="1971" t="n">
        <v>7470.34657272133</v>
      </c>
      <c r="D25" s="1972" t="n">
        <v>7545.33506079305</v>
      </c>
      <c r="E25" s="1973" t="n">
        <v>74.98848807172</v>
      </c>
      <c r="F25" s="1973" t="n">
        <v>1.00381538315167</v>
      </c>
      <c r="G25" s="1974" t="n">
        <v>0.00180070207788857</v>
      </c>
      <c r="H25" s="1975" t="n">
        <v>0.00188166617910282</v>
      </c>
      <c r="I25" s="1976"/>
      <c r="J25" s="1977"/>
      <c r="K25" s="1978"/>
      <c r="L25" s="1978"/>
      <c r="M25" s="1979"/>
      <c r="N25" s="1980"/>
      <c r="O25" s="1981" t="n">
        <v>4978.15409296773</v>
      </c>
      <c r="P25" s="1972" t="n">
        <v>4281.12049687092</v>
      </c>
      <c r="Q25" s="1973" t="n">
        <v>-697.0335960968</v>
      </c>
      <c r="R25" s="1973" t="n">
        <v>-14.0018485382252</v>
      </c>
      <c r="S25" s="1974" t="n">
        <v>-0.0167379004047823</v>
      </c>
      <c r="T25" s="1975" t="n">
        <v>-0.017490478568115</v>
      </c>
    </row>
    <row r="26" customFormat="false" ht="15.75" hidden="false" customHeight="true" outlineLevel="0" collapsed="false">
      <c r="A26" s="1925" t="s">
        <v>1618</v>
      </c>
      <c r="B26" s="1982"/>
      <c r="C26" s="1983"/>
      <c r="D26" s="1984"/>
      <c r="E26" s="1985"/>
      <c r="F26" s="1986"/>
      <c r="G26" s="1987"/>
      <c r="H26" s="1988"/>
      <c r="I26" s="1989" t="n">
        <v>177250.623186635</v>
      </c>
      <c r="J26" s="1990" t="n">
        <v>175570.540119857</v>
      </c>
      <c r="K26" s="1956" t="n">
        <v>-1680.083066778</v>
      </c>
      <c r="L26" s="1991" t="n">
        <v>-0.947857353939449</v>
      </c>
      <c r="M26" s="1992" t="n">
        <v>-0.0403439134081366</v>
      </c>
      <c r="N26" s="1993" t="n">
        <v>-0.0421578773773375</v>
      </c>
      <c r="O26" s="1989" t="n">
        <v>241353.682575895</v>
      </c>
      <c r="P26" s="1990" t="n">
        <v>240670.462981504</v>
      </c>
      <c r="Q26" s="1956" t="n">
        <v>-683.219594391</v>
      </c>
      <c r="R26" s="1991" t="n">
        <v>-0.283078172704354</v>
      </c>
      <c r="S26" s="1992" t="n">
        <v>-0.0164061841345222</v>
      </c>
      <c r="T26" s="1993" t="n">
        <v>-0.0171438474987832</v>
      </c>
    </row>
    <row r="27" customFormat="false" ht="15.75" hidden="false" customHeight="true" outlineLevel="0" collapsed="false">
      <c r="A27" s="1935" t="s">
        <v>1846</v>
      </c>
      <c r="B27" s="1926" t="s">
        <v>1847</v>
      </c>
      <c r="C27" s="1994"/>
      <c r="D27" s="1994"/>
      <c r="E27" s="1995"/>
      <c r="F27" s="1995"/>
      <c r="G27" s="1996"/>
      <c r="H27" s="1997"/>
      <c r="I27" s="1933" t="n">
        <v>133817.360038835</v>
      </c>
      <c r="J27" s="1934" t="n">
        <v>134549.963633766</v>
      </c>
      <c r="K27" s="1998" t="n">
        <v>732.603594931</v>
      </c>
      <c r="L27" s="1998" t="n">
        <v>0.547465287552328</v>
      </c>
      <c r="M27" s="1999" t="n">
        <v>0.0175920444535325</v>
      </c>
      <c r="N27" s="2000" t="n">
        <v>0.0183830270848023</v>
      </c>
      <c r="O27" s="2001"/>
      <c r="P27" s="2002"/>
      <c r="Q27" s="1995"/>
      <c r="R27" s="1995"/>
      <c r="S27" s="1996"/>
      <c r="T27" s="1997"/>
    </row>
    <row r="28" customFormat="false" ht="15.75" hidden="false" customHeight="true" outlineLevel="0" collapsed="false">
      <c r="A28" s="1935" t="s">
        <v>1848</v>
      </c>
      <c r="B28" s="1941" t="s">
        <v>1849</v>
      </c>
      <c r="C28" s="2003"/>
      <c r="D28" s="2003"/>
      <c r="E28" s="2004"/>
      <c r="F28" s="2004"/>
      <c r="G28" s="1996"/>
      <c r="H28" s="1997"/>
      <c r="I28" s="1933" t="n">
        <v>40484.458999469</v>
      </c>
      <c r="J28" s="1940" t="n">
        <v>38071.4976936598</v>
      </c>
      <c r="K28" s="2005" t="n">
        <v>-2412.9613058092</v>
      </c>
      <c r="L28" s="2005" t="n">
        <v>-5.96021625444184</v>
      </c>
      <c r="M28" s="1999" t="n">
        <v>-0.0579425529033165</v>
      </c>
      <c r="N28" s="2000" t="n">
        <v>-0.060547796033472</v>
      </c>
      <c r="O28" s="1939" t="n">
        <v>23135.7908864567</v>
      </c>
      <c r="P28" s="1940" t="n">
        <v>22519.7966188658</v>
      </c>
      <c r="Q28" s="2005" t="n">
        <v>-615.9942675909</v>
      </c>
      <c r="R28" s="2005" t="n">
        <v>-2.66251657708176</v>
      </c>
      <c r="S28" s="1999" t="n">
        <v>-0.0147918992120165</v>
      </c>
      <c r="T28" s="2000" t="n">
        <v>-0.0154569802599358</v>
      </c>
    </row>
    <row r="29" customFormat="false" ht="15.75" hidden="false" customHeight="true" outlineLevel="0" collapsed="false">
      <c r="A29" s="1935" t="s">
        <v>1850</v>
      </c>
      <c r="B29" s="1941" t="s">
        <v>991</v>
      </c>
      <c r="C29" s="2003"/>
      <c r="D29" s="2003"/>
      <c r="E29" s="2004"/>
      <c r="F29" s="2004"/>
      <c r="G29" s="2006"/>
      <c r="H29" s="2007"/>
      <c r="I29" s="1939" t="n">
        <v>2344.06926955367</v>
      </c>
      <c r="J29" s="1940" t="n">
        <v>2344.06926955367</v>
      </c>
      <c r="K29" s="2008"/>
      <c r="L29" s="2008"/>
      <c r="M29" s="2009"/>
      <c r="N29" s="2010"/>
      <c r="O29" s="2011"/>
      <c r="P29" s="1964"/>
      <c r="Q29" s="2004"/>
      <c r="R29" s="2004"/>
      <c r="S29" s="2006"/>
      <c r="T29" s="2007"/>
    </row>
    <row r="30" customFormat="false" ht="18.75" hidden="false" customHeight="true" outlineLevel="0" collapsed="false">
      <c r="A30" s="1935" t="s">
        <v>1851</v>
      </c>
      <c r="B30" s="2012" t="s">
        <v>1852</v>
      </c>
      <c r="C30" s="1964"/>
      <c r="D30" s="1964"/>
      <c r="E30" s="1966"/>
      <c r="F30" s="1966"/>
      <c r="G30" s="2013"/>
      <c r="H30" s="2014"/>
      <c r="I30" s="1933" t="n">
        <v>9.381372</v>
      </c>
      <c r="J30" s="1940" t="n">
        <v>9.381372</v>
      </c>
      <c r="K30" s="1938"/>
      <c r="L30" s="1938"/>
      <c r="M30" s="1931"/>
      <c r="N30" s="1932"/>
      <c r="O30" s="1939" t="n">
        <v>218034.195249864</v>
      </c>
      <c r="P30" s="1940" t="n">
        <v>217966.702460878</v>
      </c>
      <c r="Q30" s="1938" t="n">
        <v>-67.492788986</v>
      </c>
      <c r="R30" s="1938" t="n">
        <v>-0.030955139357244</v>
      </c>
      <c r="S30" s="1931" t="n">
        <v>-0.00162070750450853</v>
      </c>
      <c r="T30" s="1932" t="n">
        <v>-0.00169357859631489</v>
      </c>
    </row>
    <row r="31" customFormat="false" ht="15.75" hidden="false" customHeight="true" outlineLevel="0" collapsed="false">
      <c r="A31" s="1935" t="s">
        <v>1853</v>
      </c>
      <c r="B31" s="1941" t="s">
        <v>1077</v>
      </c>
      <c r="C31" s="2003"/>
      <c r="D31" s="2003"/>
      <c r="E31" s="2004"/>
      <c r="F31" s="2004"/>
      <c r="G31" s="1996"/>
      <c r="H31" s="1997"/>
      <c r="I31" s="1933" t="s">
        <v>131</v>
      </c>
      <c r="J31" s="1940" t="s">
        <v>131</v>
      </c>
      <c r="K31" s="2008"/>
      <c r="L31" s="2008"/>
      <c r="M31" s="2015"/>
      <c r="N31" s="2016"/>
      <c r="O31" s="1939" t="s">
        <v>131</v>
      </c>
      <c r="P31" s="1940" t="s">
        <v>131</v>
      </c>
      <c r="Q31" s="2008"/>
      <c r="R31" s="2008"/>
      <c r="S31" s="2015"/>
      <c r="T31" s="2016"/>
    </row>
    <row r="32" customFormat="false" ht="15.75" hidden="false" customHeight="true" outlineLevel="0" collapsed="false">
      <c r="A32" s="1935" t="s">
        <v>1854</v>
      </c>
      <c r="B32" s="1941" t="s">
        <v>1095</v>
      </c>
      <c r="C32" s="2003"/>
      <c r="D32" s="2003"/>
      <c r="E32" s="2004"/>
      <c r="F32" s="2004"/>
      <c r="G32" s="1996"/>
      <c r="H32" s="1997"/>
      <c r="I32" s="1933" t="n">
        <v>595.35350677796</v>
      </c>
      <c r="J32" s="1940" t="n">
        <v>595.628150877558</v>
      </c>
      <c r="K32" s="2005" t="n">
        <v>0.274644099598</v>
      </c>
      <c r="L32" s="2005" t="n">
        <v>0.046131264277716</v>
      </c>
      <c r="M32" s="1999" t="n">
        <v>6.59504163296316E-006</v>
      </c>
      <c r="N32" s="2000" t="n">
        <v>6.89157131704589E-006</v>
      </c>
      <c r="O32" s="1939" t="n">
        <v>183.696439573992</v>
      </c>
      <c r="P32" s="1940" t="n">
        <v>183.963901760399</v>
      </c>
      <c r="Q32" s="2005" t="n">
        <v>0.267462186407</v>
      </c>
      <c r="R32" s="2005" t="n">
        <v>0.145600092755042</v>
      </c>
      <c r="S32" s="1999" t="n">
        <v>6.42258201497646E-006</v>
      </c>
      <c r="T32" s="2000" t="n">
        <v>6.7113574802256E-006</v>
      </c>
    </row>
    <row r="33" customFormat="false" ht="16.5" hidden="false" customHeight="true" outlineLevel="0" collapsed="false">
      <c r="A33" s="2017" t="s">
        <v>1855</v>
      </c>
      <c r="B33" s="2018" t="s">
        <v>515</v>
      </c>
      <c r="C33" s="2019"/>
      <c r="D33" s="2019"/>
      <c r="E33" s="2020"/>
      <c r="F33" s="2020"/>
      <c r="G33" s="2021"/>
      <c r="H33" s="2022"/>
      <c r="I33" s="1952" t="s">
        <v>131</v>
      </c>
      <c r="J33" s="1948" t="s">
        <v>131</v>
      </c>
      <c r="K33" s="2023"/>
      <c r="L33" s="2023"/>
      <c r="M33" s="2024"/>
      <c r="N33" s="2025"/>
      <c r="O33" s="1952" t="s">
        <v>131</v>
      </c>
      <c r="P33" s="1948" t="s">
        <v>131</v>
      </c>
      <c r="Q33" s="2023"/>
      <c r="R33" s="2023"/>
      <c r="S33" s="2024"/>
      <c r="T33" s="2025"/>
    </row>
    <row r="34" customFormat="false" ht="18.75" hidden="false" customHeight="true" outlineLevel="0" collapsed="false">
      <c r="A34" s="2026" t="s">
        <v>1856</v>
      </c>
      <c r="B34" s="2027"/>
      <c r="C34" s="1954" t="n">
        <v>-207781.701945461</v>
      </c>
      <c r="D34" s="1955" t="n">
        <v>-185995.703251946</v>
      </c>
      <c r="E34" s="2028" t="n">
        <v>21785.998693515</v>
      </c>
      <c r="F34" s="2028" t="n">
        <v>-10.4850419885545</v>
      </c>
      <c r="G34" s="2029"/>
      <c r="H34" s="2028" t="n">
        <v>0.546670268646545</v>
      </c>
      <c r="I34" s="2030" t="n">
        <v>3004.11109232984</v>
      </c>
      <c r="J34" s="2031" t="n">
        <v>3211.01044372086</v>
      </c>
      <c r="K34" s="2028" t="n">
        <v>206.89935139102</v>
      </c>
      <c r="L34" s="2028" t="n">
        <v>6.88720706498771</v>
      </c>
      <c r="M34" s="2029"/>
      <c r="N34" s="2028" t="n">
        <v>0.00519167037503738</v>
      </c>
      <c r="O34" s="2030" t="n">
        <v>3184.52985700461</v>
      </c>
      <c r="P34" s="2031" t="n">
        <v>3599.27991114911</v>
      </c>
      <c r="Q34" s="2028" t="n">
        <v>414.7500541445</v>
      </c>
      <c r="R34" s="2028" t="n">
        <v>13.0239022012065</v>
      </c>
      <c r="S34" s="2029"/>
      <c r="T34" s="2028" t="n">
        <v>0.0104072127566883</v>
      </c>
      <c r="U34" s="16"/>
    </row>
    <row r="35" customFormat="false" ht="12.75" hidden="false" customHeight="true" outlineLevel="0" collapsed="false">
      <c r="A35" s="1935" t="s">
        <v>1857</v>
      </c>
      <c r="B35" s="1926" t="s">
        <v>1164</v>
      </c>
      <c r="C35" s="2031" t="n">
        <v>-293814.351799823</v>
      </c>
      <c r="D35" s="2031" t="n">
        <v>-293582.971818463</v>
      </c>
      <c r="E35" s="2028" t="n">
        <v>231.37998136</v>
      </c>
      <c r="F35" s="2028" t="n">
        <v>-0.0787504013819603</v>
      </c>
      <c r="G35" s="2029"/>
      <c r="H35" s="2028" t="n">
        <v>0.00580595630932244</v>
      </c>
      <c r="I35" s="2030" t="n">
        <v>1019.81029042244</v>
      </c>
      <c r="J35" s="2031" t="n">
        <v>1009.1929976748</v>
      </c>
      <c r="K35" s="2028" t="n">
        <v>-10.61729274764</v>
      </c>
      <c r="L35" s="2028" t="n">
        <v>-1.04110468852376</v>
      </c>
      <c r="M35" s="2029"/>
      <c r="N35" s="2028" t="n">
        <v>-0.000266416901988482</v>
      </c>
      <c r="O35" s="2030" t="n">
        <v>240.475389098769</v>
      </c>
      <c r="P35" s="2031" t="n">
        <v>304.749647117322</v>
      </c>
      <c r="Q35" s="2028" t="n">
        <v>64.274258018553</v>
      </c>
      <c r="R35" s="2028" t="n">
        <v>26.7279983450423</v>
      </c>
      <c r="S35" s="2029"/>
      <c r="T35" s="2028" t="n">
        <v>0.00161281685509872</v>
      </c>
      <c r="U35" s="16"/>
    </row>
    <row r="36" customFormat="false" ht="15.75" hidden="false" customHeight="true" outlineLevel="0" collapsed="false">
      <c r="A36" s="1935" t="s">
        <v>1858</v>
      </c>
      <c r="B36" s="1926" t="s">
        <v>1207</v>
      </c>
      <c r="C36" s="2031" t="n">
        <v>61121.1073830567</v>
      </c>
      <c r="D36" s="2031" t="n">
        <v>77737.3751415747</v>
      </c>
      <c r="E36" s="2028" t="n">
        <v>16616.267758518</v>
      </c>
      <c r="F36" s="2028" t="n">
        <v>27.1858094035845</v>
      </c>
      <c r="G36" s="2029"/>
      <c r="H36" s="2028" t="n">
        <v>0.416947585797656</v>
      </c>
      <c r="I36" s="2030" t="n">
        <v>132.237594712569</v>
      </c>
      <c r="J36" s="2031" t="n">
        <v>133.415664536444</v>
      </c>
      <c r="K36" s="2028" t="n">
        <v>1.178069823875</v>
      </c>
      <c r="L36" s="2028" t="n">
        <v>0.890873602499866</v>
      </c>
      <c r="M36" s="2029"/>
      <c r="N36" s="2028" t="n">
        <v>2.95609926431253E-005</v>
      </c>
      <c r="O36" s="2030" t="n">
        <v>2839.07094388585</v>
      </c>
      <c r="P36" s="2031" t="n">
        <v>3077.51511123266</v>
      </c>
      <c r="Q36" s="2028" t="n">
        <v>238.44416734681</v>
      </c>
      <c r="R36" s="2028" t="n">
        <v>8.39866886244292</v>
      </c>
      <c r="S36" s="2029"/>
      <c r="T36" s="2028" t="n">
        <v>0.0059832160487315</v>
      </c>
      <c r="U36" s="16"/>
    </row>
    <row r="37" customFormat="false" ht="15.75" hidden="false" customHeight="true" outlineLevel="0" collapsed="false">
      <c r="A37" s="1935" t="s">
        <v>1859</v>
      </c>
      <c r="B37" s="1926" t="s">
        <v>1235</v>
      </c>
      <c r="C37" s="2031" t="n">
        <v>-4121.57696422283</v>
      </c>
      <c r="D37" s="2031" t="n">
        <v>1404.39151392204</v>
      </c>
      <c r="E37" s="2028" t="n">
        <v>5525.96847814487</v>
      </c>
      <c r="F37" s="2028" t="n">
        <v>-134.07413051152</v>
      </c>
      <c r="G37" s="2029"/>
      <c r="H37" s="2028" t="n">
        <v>0.13866165673548</v>
      </c>
      <c r="I37" s="2030" t="n">
        <v>176.474560096039</v>
      </c>
      <c r="J37" s="2031" t="n">
        <v>390.614460848115</v>
      </c>
      <c r="K37" s="2028" t="n">
        <v>214.139900752076</v>
      </c>
      <c r="L37" s="2028" t="n">
        <v>121.343212662233</v>
      </c>
      <c r="M37" s="2029"/>
      <c r="N37" s="2028" t="n">
        <v>0.00537335555367164</v>
      </c>
      <c r="O37" s="2030" t="n">
        <v>18.2275708576236</v>
      </c>
      <c r="P37" s="2031" t="n">
        <v>127.431859600421</v>
      </c>
      <c r="Q37" s="2028" t="n">
        <v>109.204288742797</v>
      </c>
      <c r="R37" s="2028" t="n">
        <v>599.115974343463</v>
      </c>
      <c r="S37" s="2029"/>
      <c r="T37" s="2028" t="n">
        <v>0.00274023416159253</v>
      </c>
      <c r="U37" s="16"/>
    </row>
    <row r="38" customFormat="false" ht="18.75" hidden="false" customHeight="true" outlineLevel="0" collapsed="false">
      <c r="A38" s="1935" t="s">
        <v>1860</v>
      </c>
      <c r="B38" s="1926" t="s">
        <v>1255</v>
      </c>
      <c r="C38" s="2031" t="n">
        <v>2776.21107326407</v>
      </c>
      <c r="D38" s="2031" t="n">
        <v>2527.9084544213</v>
      </c>
      <c r="E38" s="2028" t="n">
        <v>-248.30261884277</v>
      </c>
      <c r="F38" s="2028" t="n">
        <v>-8.94393878167305</v>
      </c>
      <c r="G38" s="2029"/>
      <c r="H38" s="2028" t="n">
        <v>-0.00623059154909539</v>
      </c>
      <c r="I38" s="2030" t="n">
        <v>48.012792144325</v>
      </c>
      <c r="J38" s="2031" t="n">
        <v>52.884792144325</v>
      </c>
      <c r="K38" s="2028" t="n">
        <v>4.872</v>
      </c>
      <c r="L38" s="2028" t="n">
        <v>10.1472957151813</v>
      </c>
      <c r="M38" s="2029"/>
      <c r="N38" s="2028" t="n">
        <v>0.000122251799713858</v>
      </c>
      <c r="O38" s="2030" t="n">
        <v>82.8405009581468</v>
      </c>
      <c r="P38" s="2031" t="n">
        <v>85.9391518025648</v>
      </c>
      <c r="Q38" s="2028" t="n">
        <v>3.098650844418</v>
      </c>
      <c r="R38" s="2028" t="n">
        <v>3.74050230090177</v>
      </c>
      <c r="S38" s="2029"/>
      <c r="T38" s="2028" t="n">
        <v>7.77536211853379E-005</v>
      </c>
      <c r="U38" s="16"/>
    </row>
    <row r="39" customFormat="false" ht="16.5" hidden="false" customHeight="true" outlineLevel="0" collapsed="false">
      <c r="A39" s="1935" t="s">
        <v>1861</v>
      </c>
      <c r="B39" s="1926" t="s">
        <v>1862</v>
      </c>
      <c r="C39" s="2031" t="n">
        <v>30187.2623546902</v>
      </c>
      <c r="D39" s="2031" t="n">
        <v>28658.6230028835</v>
      </c>
      <c r="E39" s="2028" t="n">
        <v>-1528.6393518067</v>
      </c>
      <c r="F39" s="2028" t="n">
        <v>-5.06385552239108</v>
      </c>
      <c r="G39" s="2029"/>
      <c r="H39" s="2028" t="n">
        <v>-0.0383577405319775</v>
      </c>
      <c r="I39" s="2030" t="n">
        <v>49.8755857379349</v>
      </c>
      <c r="J39" s="2031" t="n">
        <v>47.20225930064</v>
      </c>
      <c r="K39" s="2028" t="n">
        <v>-2.6733264372949</v>
      </c>
      <c r="L39" s="2028" t="n">
        <v>-5.35999005874649</v>
      </c>
      <c r="M39" s="2029"/>
      <c r="N39" s="2028" t="n">
        <v>-6.70810690028608E-005</v>
      </c>
      <c r="O39" s="2030" t="n">
        <v>3.64140702480443</v>
      </c>
      <c r="P39" s="2031" t="n">
        <v>3.37009621673373</v>
      </c>
      <c r="Q39" s="2028" t="n">
        <v>-0.2713108080707</v>
      </c>
      <c r="R39" s="2028" t="n">
        <v>-7.45071359017529</v>
      </c>
      <c r="S39" s="2029"/>
      <c r="T39" s="2028" t="n">
        <v>-6.80792991963551E-006</v>
      </c>
      <c r="U39" s="16"/>
    </row>
    <row r="40" customFormat="false" ht="16.5" hidden="false" customHeight="true" outlineLevel="0" collapsed="false">
      <c r="A40" s="1935" t="s">
        <v>1863</v>
      </c>
      <c r="B40" s="1926" t="s">
        <v>1864</v>
      </c>
      <c r="C40" s="2031" t="n">
        <v>175.913054358024</v>
      </c>
      <c r="D40" s="2031" t="n">
        <v>1365.23750049881</v>
      </c>
      <c r="E40" s="2028" t="n">
        <v>1189.32444614079</v>
      </c>
      <c r="F40" s="2028" t="n">
        <v>676.08651926436</v>
      </c>
      <c r="G40" s="2029"/>
      <c r="H40" s="2028" t="n">
        <v>0.0298434018851393</v>
      </c>
      <c r="I40" s="2030" t="n">
        <v>2.70026921653499</v>
      </c>
      <c r="J40" s="2031" t="n">
        <v>2.70026921653499</v>
      </c>
      <c r="K40" s="2032"/>
      <c r="L40" s="2032"/>
      <c r="M40" s="1996"/>
      <c r="N40" s="2032"/>
      <c r="O40" s="2030" t="n">
        <v>0.2740451794162</v>
      </c>
      <c r="P40" s="2031" t="n">
        <v>0.2740451794162</v>
      </c>
      <c r="Q40" s="2032"/>
      <c r="R40" s="2032"/>
      <c r="S40" s="1996"/>
      <c r="T40" s="2032"/>
      <c r="U40" s="16"/>
    </row>
    <row r="41" customFormat="false" ht="16.5" hidden="false" customHeight="true" outlineLevel="0" collapsed="false">
      <c r="A41" s="2017" t="s">
        <v>1865</v>
      </c>
      <c r="B41" s="1926" t="s">
        <v>1866</v>
      </c>
      <c r="C41" s="2031" t="n">
        <v>-4106.26704678404</v>
      </c>
      <c r="D41" s="2031" t="n">
        <v>-4106.26704678377</v>
      </c>
      <c r="E41" s="2032"/>
      <c r="F41" s="2032"/>
      <c r="G41" s="1996"/>
      <c r="H41" s="2032"/>
      <c r="I41" s="2030" t="n">
        <v>1575</v>
      </c>
      <c r="J41" s="2031" t="n">
        <v>1575</v>
      </c>
      <c r="K41" s="2032"/>
      <c r="L41" s="2032"/>
      <c r="M41" s="1996"/>
      <c r="N41" s="2032"/>
      <c r="O41" s="2033" t="s">
        <v>388</v>
      </c>
      <c r="P41" s="2034" t="s">
        <v>388</v>
      </c>
      <c r="Q41" s="2032"/>
      <c r="R41" s="2032"/>
      <c r="S41" s="1996"/>
      <c r="T41" s="203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5" t="s">
        <v>1867</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09</v>
      </c>
      <c r="B1" s="665"/>
      <c r="C1" s="665"/>
      <c r="D1" s="665"/>
      <c r="E1" s="665"/>
      <c r="F1" s="1902"/>
      <c r="G1" s="1902"/>
      <c r="H1" s="1902"/>
      <c r="I1" s="1902"/>
      <c r="J1" s="1902"/>
      <c r="K1" s="1903"/>
      <c r="L1" s="667"/>
      <c r="M1" s="667"/>
      <c r="N1" s="1594"/>
      <c r="O1" s="1594"/>
      <c r="P1" s="1594"/>
      <c r="Q1" s="1594"/>
      <c r="S1" s="1904" t="s">
        <v>1810</v>
      </c>
      <c r="T1" s="111" t="s">
        <v>86</v>
      </c>
    </row>
    <row r="2" customFormat="false" ht="15.75" hidden="false" customHeight="true" outlineLevel="0" collapsed="false">
      <c r="A2" s="636" t="s">
        <v>119</v>
      </c>
      <c r="B2" s="1904"/>
      <c r="D2" s="1902"/>
      <c r="E2" s="1902"/>
      <c r="F2" s="1902"/>
      <c r="G2" s="1902"/>
      <c r="H2" s="1902"/>
      <c r="I2" s="1902"/>
      <c r="J2" s="1902"/>
      <c r="K2" s="1905"/>
      <c r="L2" s="667"/>
      <c r="M2" s="667"/>
      <c r="N2" s="1594"/>
      <c r="O2" s="1594"/>
      <c r="P2" s="1594"/>
      <c r="Q2" s="1594"/>
      <c r="R2" s="1594"/>
      <c r="S2" s="1594"/>
      <c r="T2" s="111" t="s">
        <v>88</v>
      </c>
    </row>
    <row r="3" customFormat="false" ht="15.75" hidden="false" customHeight="true" outlineLevel="0" collapsed="false">
      <c r="A3" s="636"/>
      <c r="B3" s="1902"/>
      <c r="C3" s="1903"/>
      <c r="D3" s="1902"/>
      <c r="E3" s="1902"/>
      <c r="F3" s="1902"/>
      <c r="G3" s="1902"/>
      <c r="H3" s="1902"/>
      <c r="I3" s="1902"/>
      <c r="J3" s="1902"/>
      <c r="K3" s="1905"/>
      <c r="L3" s="2036"/>
      <c r="M3" s="2036"/>
      <c r="N3" s="1594"/>
      <c r="O3" s="1594"/>
      <c r="P3" s="1594"/>
      <c r="Q3" s="1594"/>
      <c r="R3" s="1594"/>
      <c r="S3" s="1594"/>
      <c r="T3" s="111" t="s">
        <v>89</v>
      </c>
    </row>
    <row r="4" customFormat="false" ht="16.5" hidden="false" customHeight="true" outlineLevel="0" collapsed="false">
      <c r="A4" s="2037"/>
      <c r="B4" s="1902"/>
      <c r="C4" s="1902"/>
      <c r="D4" s="1902"/>
      <c r="E4" s="1902"/>
      <c r="F4" s="1902"/>
      <c r="G4" s="1902"/>
      <c r="H4" s="1902"/>
      <c r="I4" s="1902"/>
      <c r="J4" s="1902"/>
      <c r="K4" s="1903"/>
      <c r="L4" s="1902"/>
      <c r="M4" s="1902"/>
      <c r="N4" s="1594"/>
      <c r="O4" s="1594"/>
      <c r="P4" s="1594"/>
      <c r="Q4" s="1594"/>
      <c r="R4" s="1594"/>
      <c r="S4" s="1594"/>
      <c r="T4" s="1594"/>
    </row>
    <row r="5" customFormat="false" ht="15.75" hidden="false" customHeight="true" outlineLevel="0" collapsed="false">
      <c r="A5" s="1906" t="s">
        <v>90</v>
      </c>
      <c r="B5" s="1906"/>
      <c r="C5" s="1907" t="s">
        <v>1811</v>
      </c>
      <c r="D5" s="1907"/>
      <c r="E5" s="1907"/>
      <c r="F5" s="1907"/>
      <c r="G5" s="1907"/>
      <c r="H5" s="1907"/>
      <c r="I5" s="1908" t="s">
        <v>1812</v>
      </c>
      <c r="J5" s="1908"/>
      <c r="K5" s="1908"/>
      <c r="L5" s="1908"/>
      <c r="M5" s="1908"/>
      <c r="N5" s="1908"/>
      <c r="O5" s="1908" t="s">
        <v>1813</v>
      </c>
      <c r="P5" s="1908"/>
      <c r="Q5" s="1908"/>
      <c r="R5" s="1908"/>
      <c r="S5" s="1908"/>
      <c r="T5" s="1908"/>
    </row>
    <row r="6" customFormat="false" ht="80.1" hidden="false" customHeight="true" outlineLevel="0" collapsed="false">
      <c r="A6" s="1906"/>
      <c r="B6" s="1906"/>
      <c r="C6" s="1909" t="s">
        <v>1814</v>
      </c>
      <c r="D6" s="1910" t="s">
        <v>1815</v>
      </c>
      <c r="E6" s="1910" t="s">
        <v>1816</v>
      </c>
      <c r="F6" s="1910" t="s">
        <v>1817</v>
      </c>
      <c r="G6" s="1911" t="s">
        <v>1818</v>
      </c>
      <c r="H6" s="1912" t="s">
        <v>1819</v>
      </c>
      <c r="I6" s="1910" t="s">
        <v>1814</v>
      </c>
      <c r="J6" s="1910" t="s">
        <v>1815</v>
      </c>
      <c r="K6" s="1910" t="s">
        <v>1816</v>
      </c>
      <c r="L6" s="1910" t="s">
        <v>1817</v>
      </c>
      <c r="M6" s="1911" t="s">
        <v>1818</v>
      </c>
      <c r="N6" s="1912" t="s">
        <v>1819</v>
      </c>
      <c r="O6" s="1913" t="s">
        <v>1814</v>
      </c>
      <c r="P6" s="1910" t="s">
        <v>1815</v>
      </c>
      <c r="Q6" s="1909" t="s">
        <v>1816</v>
      </c>
      <c r="R6" s="1910" t="s">
        <v>1817</v>
      </c>
      <c r="S6" s="1911" t="s">
        <v>1818</v>
      </c>
      <c r="T6" s="1912" t="s">
        <v>1819</v>
      </c>
    </row>
    <row r="7" customFormat="false" ht="18" hidden="false" customHeight="true" outlineLevel="0" collapsed="false">
      <c r="A7" s="1906"/>
      <c r="B7" s="1906"/>
      <c r="C7" s="1914" t="s">
        <v>1820</v>
      </c>
      <c r="D7" s="1914"/>
      <c r="E7" s="1914"/>
      <c r="F7" s="1915" t="s">
        <v>314</v>
      </c>
      <c r="G7" s="1915"/>
      <c r="H7" s="1915"/>
      <c r="I7" s="2038" t="s">
        <v>1820</v>
      </c>
      <c r="J7" s="2038"/>
      <c r="K7" s="2038"/>
      <c r="L7" s="1915" t="s">
        <v>314</v>
      </c>
      <c r="M7" s="1915"/>
      <c r="N7" s="1915"/>
      <c r="O7" s="2038" t="s">
        <v>1820</v>
      </c>
      <c r="P7" s="2038"/>
      <c r="Q7" s="2038"/>
      <c r="R7" s="1915" t="s">
        <v>314</v>
      </c>
      <c r="S7" s="1915"/>
      <c r="T7" s="1915"/>
    </row>
    <row r="8" customFormat="false" ht="16.5" hidden="false" customHeight="true" outlineLevel="0" collapsed="false">
      <c r="A8" s="1925" t="s">
        <v>1626</v>
      </c>
      <c r="B8" s="1953"/>
      <c r="C8" s="1927" t="n">
        <v>2852.61236231851</v>
      </c>
      <c r="D8" s="1928" t="n">
        <v>2969.08930000976</v>
      </c>
      <c r="E8" s="1930" t="n">
        <v>116.47693769125</v>
      </c>
      <c r="F8" s="1930" t="n">
        <v>4.08316738824534</v>
      </c>
      <c r="G8" s="1931" t="n">
        <v>0.00279696616267464</v>
      </c>
      <c r="H8" s="1932" t="n">
        <v>0.00292272480663264</v>
      </c>
      <c r="I8" s="1937" t="n">
        <v>144723.583206026</v>
      </c>
      <c r="J8" s="1934" t="n">
        <v>143309.156826886</v>
      </c>
      <c r="K8" s="1930" t="n">
        <v>-1414.42637914</v>
      </c>
      <c r="L8" s="1930" t="n">
        <v>-0.977329573941437</v>
      </c>
      <c r="M8" s="1931" t="n">
        <v>-0.0339646869197024</v>
      </c>
      <c r="N8" s="1932" t="n">
        <v>-0.0354918247973359</v>
      </c>
      <c r="O8" s="1933" t="n">
        <v>10669.0016567354</v>
      </c>
      <c r="P8" s="1934" t="n">
        <v>10690.0582069131</v>
      </c>
      <c r="Q8" s="1930" t="n">
        <v>21.0565501777</v>
      </c>
      <c r="R8" s="2039" t="n">
        <v>0.197361954334736</v>
      </c>
      <c r="S8" s="2040" t="n">
        <v>0.000505631926088248</v>
      </c>
      <c r="T8" s="1932" t="n">
        <v>0.000528366411122533</v>
      </c>
    </row>
    <row r="9" customFormat="false" ht="15.75" hidden="false" customHeight="true" outlineLevel="0" collapsed="false">
      <c r="A9" s="1935" t="s">
        <v>1868</v>
      </c>
      <c r="B9" s="1926" t="s">
        <v>1869</v>
      </c>
      <c r="C9" s="1937" t="n">
        <v>54.30191</v>
      </c>
      <c r="D9" s="1934" t="n">
        <v>60.177555</v>
      </c>
      <c r="E9" s="1930" t="n">
        <v>5.875645</v>
      </c>
      <c r="F9" s="1930" t="n">
        <v>10.8203284193871</v>
      </c>
      <c r="G9" s="1931" t="n">
        <v>0.000141092138706897</v>
      </c>
      <c r="H9" s="1932" t="n">
        <v>0.000147435996660454</v>
      </c>
      <c r="I9" s="1937" t="n">
        <v>131461.592115415</v>
      </c>
      <c r="J9" s="1934" t="n">
        <v>129880.441036535</v>
      </c>
      <c r="K9" s="1930" t="n">
        <v>-1581.15107888</v>
      </c>
      <c r="L9" s="1930" t="n">
        <v>-1.20274755039609</v>
      </c>
      <c r="M9" s="1931" t="n">
        <v>-0.0379682549469712</v>
      </c>
      <c r="N9" s="1932" t="n">
        <v>-0.039675403327707</v>
      </c>
      <c r="O9" s="2041"/>
      <c r="P9" s="2002"/>
      <c r="Q9" s="1965"/>
      <c r="R9" s="2042"/>
      <c r="S9" s="2043"/>
      <c r="T9" s="2014"/>
    </row>
    <row r="10" customFormat="false" ht="15.75" hidden="false" customHeight="true" outlineLevel="0" collapsed="false">
      <c r="A10" s="1935" t="s">
        <v>1870</v>
      </c>
      <c r="B10" s="1941" t="s">
        <v>1871</v>
      </c>
      <c r="C10" s="2044"/>
      <c r="D10" s="2003"/>
      <c r="E10" s="1995"/>
      <c r="F10" s="2004"/>
      <c r="G10" s="2006"/>
      <c r="H10" s="2007"/>
      <c r="I10" s="2045" t="n">
        <v>12088.556098658</v>
      </c>
      <c r="J10" s="1940" t="n">
        <v>12495.655106671</v>
      </c>
      <c r="K10" s="1930" t="n">
        <v>407.099008013</v>
      </c>
      <c r="L10" s="2005" t="n">
        <v>3.36763964770061</v>
      </c>
      <c r="M10" s="2046" t="n">
        <v>0.00977568755532548</v>
      </c>
      <c r="N10" s="2047" t="n">
        <v>0.0102152270918135</v>
      </c>
      <c r="O10" s="2048" t="n">
        <v>9975.6099335552</v>
      </c>
      <c r="P10" s="1940" t="n">
        <v>10071.9974679949</v>
      </c>
      <c r="Q10" s="1930" t="n">
        <v>96.3875344397</v>
      </c>
      <c r="R10" s="2049" t="n">
        <v>0.966231990642506</v>
      </c>
      <c r="S10" s="2050" t="n">
        <v>0.00231455838104276</v>
      </c>
      <c r="T10" s="1962" t="n">
        <v>0.00241862675600057</v>
      </c>
    </row>
    <row r="11" customFormat="false" ht="15.75" hidden="false" customHeight="true" outlineLevel="0" collapsed="false">
      <c r="A11" s="1935" t="s">
        <v>1872</v>
      </c>
      <c r="B11" s="1941" t="s">
        <v>1496</v>
      </c>
      <c r="C11" s="1942" t="n">
        <v>2778.95565695391</v>
      </c>
      <c r="D11" s="1940" t="n">
        <v>2889.61589761288</v>
      </c>
      <c r="E11" s="1930" t="n">
        <v>110.66024065897</v>
      </c>
      <c r="F11" s="1930" t="n">
        <v>3.9820801163941</v>
      </c>
      <c r="G11" s="1931" t="n">
        <v>0.0026572895442788</v>
      </c>
      <c r="H11" s="1932" t="n">
        <v>0.00277676797564198</v>
      </c>
      <c r="I11" s="1942" t="n">
        <v>301.535330564739</v>
      </c>
      <c r="J11" s="1940" t="n">
        <v>74.0629373056186</v>
      </c>
      <c r="K11" s="1930" t="n">
        <v>-227.47239325912</v>
      </c>
      <c r="L11" s="1930" t="n">
        <v>-75.4380565730365</v>
      </c>
      <c r="M11" s="1931" t="n">
        <v>-0.00546230523826842</v>
      </c>
      <c r="N11" s="1932" t="n">
        <v>-0.0057079042407935</v>
      </c>
      <c r="O11" s="1939" t="n">
        <v>269.763232531405</v>
      </c>
      <c r="P11" s="1940" t="n">
        <v>186.028714756046</v>
      </c>
      <c r="Q11" s="1930" t="n">
        <v>-83.734517775359</v>
      </c>
      <c r="R11" s="2051" t="n">
        <v>-31.0400038543468</v>
      </c>
      <c r="S11" s="2052" t="n">
        <v>-0.00201072089898489</v>
      </c>
      <c r="T11" s="1962" t="n">
        <v>-0.00210112797541249</v>
      </c>
    </row>
    <row r="12" customFormat="false" ht="16.5" hidden="false" customHeight="true" outlineLevel="0" collapsed="false">
      <c r="A12" s="2017" t="s">
        <v>1873</v>
      </c>
      <c r="B12" s="2018" t="s">
        <v>515</v>
      </c>
      <c r="C12" s="1947" t="n">
        <v>19.3547953646059</v>
      </c>
      <c r="D12" s="1948" t="n">
        <v>19.2958473968798</v>
      </c>
      <c r="E12" s="1949" t="n">
        <v>-0.0589479677261</v>
      </c>
      <c r="F12" s="1949" t="n">
        <v>-0.304565181990487</v>
      </c>
      <c r="G12" s="1950" t="n">
        <v>-1.41552031119998E-006</v>
      </c>
      <c r="H12" s="1951" t="n">
        <v>-1.47916566994872E-006</v>
      </c>
      <c r="I12" s="1947" t="n">
        <v>871.899661388478</v>
      </c>
      <c r="J12" s="1948" t="n">
        <v>858.997746374276</v>
      </c>
      <c r="K12" s="1949" t="n">
        <v>-12.901915014202</v>
      </c>
      <c r="L12" s="1949" t="n">
        <v>-1.47974768033006</v>
      </c>
      <c r="M12" s="1950" t="n">
        <v>-0.000309814289795994</v>
      </c>
      <c r="N12" s="1951" t="n">
        <v>-0.00032374432065711</v>
      </c>
      <c r="O12" s="1952" t="n">
        <v>419.560654528742</v>
      </c>
      <c r="P12" s="1948" t="n">
        <v>427.550174982116</v>
      </c>
      <c r="Q12" s="1949" t="n">
        <v>7.989520453374</v>
      </c>
      <c r="R12" s="2053" t="n">
        <v>1.9042587447454</v>
      </c>
      <c r="S12" s="2054" t="n">
        <v>0.000191852729021075</v>
      </c>
      <c r="T12" s="1951" t="n">
        <v>0.000200478910976119</v>
      </c>
    </row>
    <row r="13" customFormat="false" ht="15.75" hidden="false" customHeight="true" outlineLevel="0" collapsed="false">
      <c r="A13" s="2055" t="s">
        <v>1874</v>
      </c>
      <c r="B13" s="2056"/>
      <c r="C13" s="2057" t="s">
        <v>131</v>
      </c>
      <c r="D13" s="1934" t="s">
        <v>131</v>
      </c>
      <c r="E13" s="1930"/>
      <c r="F13" s="1930"/>
      <c r="G13" s="1931"/>
      <c r="H13" s="1932"/>
      <c r="I13" s="1937" t="s">
        <v>131</v>
      </c>
      <c r="J13" s="1934" t="s">
        <v>131</v>
      </c>
      <c r="K13" s="1930"/>
      <c r="L13" s="1930"/>
      <c r="M13" s="1931"/>
      <c r="N13" s="1932"/>
      <c r="O13" s="1933" t="s">
        <v>131</v>
      </c>
      <c r="P13" s="1934" t="s">
        <v>131</v>
      </c>
      <c r="Q13" s="1930"/>
      <c r="R13" s="2039"/>
      <c r="S13" s="2040"/>
      <c r="T13" s="1932"/>
    </row>
    <row r="14" customFormat="false" ht="16.5" hidden="false" customHeight="true" outlineLevel="0" collapsed="false">
      <c r="A14" s="2058"/>
      <c r="B14" s="2058"/>
      <c r="C14" s="2045"/>
      <c r="D14" s="1934"/>
      <c r="E14" s="2059"/>
      <c r="F14" s="2059"/>
      <c r="G14" s="2060"/>
      <c r="H14" s="2061"/>
      <c r="I14" s="2045"/>
      <c r="J14" s="2045"/>
      <c r="K14" s="2059"/>
      <c r="L14" s="2059"/>
      <c r="M14" s="2060"/>
      <c r="N14" s="2061"/>
      <c r="O14" s="2048"/>
      <c r="P14" s="2045"/>
      <c r="Q14" s="2059"/>
      <c r="R14" s="2049"/>
      <c r="S14" s="2050"/>
      <c r="T14" s="2061"/>
    </row>
    <row r="15" customFormat="false" ht="15.75" hidden="false" customHeight="true" outlineLevel="0" collapsed="false">
      <c r="A15" s="2062" t="s">
        <v>1875</v>
      </c>
      <c r="B15" s="2063"/>
      <c r="C15" s="2064"/>
      <c r="D15" s="2065"/>
      <c r="E15" s="2066"/>
      <c r="F15" s="2067"/>
      <c r="G15" s="2067"/>
      <c r="H15" s="2068"/>
      <c r="I15" s="2065"/>
      <c r="J15" s="2069"/>
      <c r="K15" s="2066"/>
      <c r="L15" s="2067"/>
      <c r="M15" s="2067"/>
      <c r="N15" s="2068"/>
      <c r="O15" s="2070"/>
      <c r="P15" s="2069"/>
      <c r="Q15" s="2066"/>
      <c r="R15" s="2071"/>
      <c r="S15" s="2071"/>
      <c r="T15" s="2072"/>
    </row>
    <row r="16" customFormat="false" ht="15.75" hidden="false" customHeight="true" outlineLevel="0" collapsed="false">
      <c r="A16" s="2073" t="s">
        <v>142</v>
      </c>
      <c r="B16" s="2074"/>
      <c r="C16" s="2075" t="n">
        <v>213414.579263796</v>
      </c>
      <c r="D16" s="2076" t="n">
        <v>213421.697281363</v>
      </c>
      <c r="E16" s="2077" t="n">
        <v>7.118017567</v>
      </c>
      <c r="F16" s="2077" t="n">
        <v>0.00333530051750811</v>
      </c>
      <c r="G16" s="2078" t="n">
        <v>0.000170925289373557</v>
      </c>
      <c r="H16" s="2079" t="n">
        <v>0.000178610520927875</v>
      </c>
      <c r="I16" s="2075" t="n">
        <v>256.690707507191</v>
      </c>
      <c r="J16" s="2076" t="n">
        <v>113.812809226661</v>
      </c>
      <c r="K16" s="2077" t="n">
        <v>-142.87789828053</v>
      </c>
      <c r="L16" s="2077" t="n">
        <v>-55.6615000473</v>
      </c>
      <c r="M16" s="2078" t="n">
        <v>-0.00343093366640538</v>
      </c>
      <c r="N16" s="2079" t="n">
        <v>-0.00358519708623324</v>
      </c>
      <c r="O16" s="2080" t="n">
        <v>2060.39152404019</v>
      </c>
      <c r="P16" s="2076" t="n">
        <v>1810.77575213491</v>
      </c>
      <c r="Q16" s="2077" t="n">
        <v>-249.61577190528</v>
      </c>
      <c r="R16" s="2081" t="n">
        <v>-12.1149679074496</v>
      </c>
      <c r="S16" s="2082" t="n">
        <v>-0.00599403522729657</v>
      </c>
      <c r="T16" s="2083" t="n">
        <v>-0.00626354214950418</v>
      </c>
    </row>
    <row r="17" customFormat="false" ht="15.75" hidden="false" customHeight="true" outlineLevel="0" collapsed="false">
      <c r="A17" s="2084" t="s">
        <v>145</v>
      </c>
      <c r="B17" s="2085"/>
      <c r="C17" s="2086" t="n">
        <v>2.911089351</v>
      </c>
      <c r="D17" s="2087" t="n">
        <v>2.9111202</v>
      </c>
      <c r="E17" s="2077" t="n">
        <v>3.0849E-005</v>
      </c>
      <c r="F17" s="2088" t="n">
        <v>0.00105970639442021</v>
      </c>
      <c r="G17" s="2089"/>
      <c r="H17" s="2083"/>
      <c r="I17" s="2075" t="n">
        <v>0.000122115</v>
      </c>
      <c r="J17" s="2076" t="n">
        <v>0.000123058769134578</v>
      </c>
      <c r="K17" s="2088"/>
      <c r="L17" s="2088" t="n">
        <v>0.772852749111605</v>
      </c>
      <c r="M17" s="2089"/>
      <c r="N17" s="2083"/>
      <c r="O17" s="2090" t="n">
        <v>0.00098425</v>
      </c>
      <c r="P17" s="2087" t="n">
        <v>0.000987241064325988</v>
      </c>
      <c r="Q17" s="2077" t="n">
        <v>2.991064325988E-006</v>
      </c>
      <c r="R17" s="2091" t="n">
        <v>0.303892743305828</v>
      </c>
      <c r="S17" s="2092"/>
      <c r="T17" s="2093"/>
    </row>
    <row r="18" customFormat="false" ht="18" hidden="false" customHeight="true" outlineLevel="0" collapsed="false">
      <c r="A18" s="2094" t="s">
        <v>1876</v>
      </c>
      <c r="B18" s="2095"/>
      <c r="C18" s="2096" t="n">
        <v>182508.383462659</v>
      </c>
      <c r="D18" s="2097" t="n">
        <v>185862.425681602</v>
      </c>
      <c r="E18" s="2098" t="n">
        <v>3354.042218943</v>
      </c>
      <c r="F18" s="2099" t="n">
        <v>1.83774693266551</v>
      </c>
      <c r="G18" s="2100" t="n">
        <v>0.0805407729677158</v>
      </c>
      <c r="H18" s="2101" t="n">
        <v>0.0841620889946723</v>
      </c>
      <c r="I18" s="2102"/>
      <c r="J18" s="2103"/>
      <c r="K18" s="2102"/>
      <c r="L18" s="2104"/>
      <c r="M18" s="2105"/>
      <c r="N18" s="2106"/>
      <c r="O18" s="2107"/>
      <c r="P18" s="2103"/>
      <c r="Q18" s="2102"/>
      <c r="R18" s="2108"/>
      <c r="S18" s="2109"/>
      <c r="T18" s="2110"/>
    </row>
    <row r="19" customFormat="false" ht="16.5" hidden="false" customHeight="true" outlineLevel="0" collapsed="false">
      <c r="A19" s="2111"/>
      <c r="B19" s="2111"/>
      <c r="C19" s="2111"/>
      <c r="D19" s="2111"/>
      <c r="E19" s="2111"/>
      <c r="F19" s="2111"/>
      <c r="G19" s="2111"/>
      <c r="H19" s="2111"/>
      <c r="I19" s="2111"/>
      <c r="J19" s="2111"/>
      <c r="K19" s="2111"/>
      <c r="L19" s="2111"/>
      <c r="M19" s="2112"/>
      <c r="N19" s="2113"/>
      <c r="O19" s="2113"/>
      <c r="P19" s="2113"/>
      <c r="Q19" s="2113"/>
      <c r="R19" s="2113"/>
      <c r="S19" s="2113"/>
      <c r="T19" s="2113"/>
    </row>
    <row r="20" customFormat="false" ht="17.25" hidden="false" customHeight="true" outlineLevel="0" collapsed="false">
      <c r="A20" s="2114" t="s">
        <v>90</v>
      </c>
      <c r="B20" s="2114"/>
      <c r="C20" s="1907" t="s">
        <v>707</v>
      </c>
      <c r="D20" s="1907"/>
      <c r="E20" s="1907"/>
      <c r="F20" s="1907"/>
      <c r="G20" s="1907"/>
      <c r="H20" s="1907"/>
      <c r="I20" s="1908" t="s">
        <v>710</v>
      </c>
      <c r="J20" s="1908"/>
      <c r="K20" s="1908"/>
      <c r="L20" s="1908"/>
      <c r="M20" s="1908"/>
      <c r="N20" s="1908"/>
      <c r="O20" s="2115" t="s">
        <v>1877</v>
      </c>
      <c r="P20" s="2115"/>
      <c r="Q20" s="2115"/>
      <c r="R20" s="2115"/>
      <c r="S20" s="2115"/>
      <c r="T20" s="2115"/>
    </row>
    <row r="21" customFormat="false" ht="80.1" hidden="false" customHeight="true" outlineLevel="0" collapsed="false">
      <c r="A21" s="2114"/>
      <c r="B21" s="2114"/>
      <c r="C21" s="1910" t="s">
        <v>1814</v>
      </c>
      <c r="D21" s="1910" t="s">
        <v>1815</v>
      </c>
      <c r="E21" s="1910" t="s">
        <v>1816</v>
      </c>
      <c r="F21" s="1910" t="s">
        <v>1817</v>
      </c>
      <c r="G21" s="1911" t="s">
        <v>1818</v>
      </c>
      <c r="H21" s="1912" t="s">
        <v>1819</v>
      </c>
      <c r="I21" s="1910" t="s">
        <v>1814</v>
      </c>
      <c r="J21" s="1910" t="s">
        <v>1815</v>
      </c>
      <c r="K21" s="1910" t="s">
        <v>1816</v>
      </c>
      <c r="L21" s="1910" t="s">
        <v>1817</v>
      </c>
      <c r="M21" s="1911" t="s">
        <v>1818</v>
      </c>
      <c r="N21" s="1912" t="s">
        <v>1819</v>
      </c>
      <c r="O21" s="1910" t="s">
        <v>1814</v>
      </c>
      <c r="P21" s="1910" t="s">
        <v>1815</v>
      </c>
      <c r="Q21" s="1909" t="s">
        <v>1816</v>
      </c>
      <c r="R21" s="1910" t="s">
        <v>1817</v>
      </c>
      <c r="S21" s="1911" t="s">
        <v>1818</v>
      </c>
      <c r="T21" s="1912" t="s">
        <v>1819</v>
      </c>
    </row>
    <row r="22" customFormat="false" ht="15" hidden="false" customHeight="true" outlineLevel="0" collapsed="false">
      <c r="A22" s="2116"/>
      <c r="B22" s="2116"/>
      <c r="C22" s="1914" t="s">
        <v>1820</v>
      </c>
      <c r="D22" s="1914"/>
      <c r="E22" s="1914"/>
      <c r="F22" s="1915" t="s">
        <v>314</v>
      </c>
      <c r="G22" s="1915"/>
      <c r="H22" s="1915"/>
      <c r="I22" s="2038" t="s">
        <v>1878</v>
      </c>
      <c r="J22" s="2038"/>
      <c r="K22" s="2038"/>
      <c r="L22" s="1915" t="s">
        <v>314</v>
      </c>
      <c r="M22" s="1915"/>
      <c r="N22" s="1915"/>
      <c r="O22" s="2038" t="s">
        <v>1820</v>
      </c>
      <c r="P22" s="2038"/>
      <c r="Q22" s="2038"/>
      <c r="R22" s="1915" t="s">
        <v>314</v>
      </c>
      <c r="S22" s="1915"/>
      <c r="T22" s="1915"/>
    </row>
    <row r="23" customFormat="false" ht="15" hidden="false" customHeight="true" outlineLevel="0" collapsed="false">
      <c r="A23" s="2117" t="s">
        <v>1879</v>
      </c>
      <c r="B23" s="2118"/>
      <c r="C23" s="2119" t="n">
        <v>52964.8952861145</v>
      </c>
      <c r="D23" s="2120" t="n">
        <v>51649.1098582801</v>
      </c>
      <c r="E23" s="2121" t="n">
        <v>-1315.7854278345</v>
      </c>
      <c r="F23" s="2121" t="n">
        <v>-2.48425947172487</v>
      </c>
      <c r="G23" s="2122" t="n">
        <v>-0.0315960171338703</v>
      </c>
      <c r="H23" s="2123" t="n">
        <v>-0.0330166536514853</v>
      </c>
      <c r="I23" s="2120" t="n">
        <v>10277.8937824983</v>
      </c>
      <c r="J23" s="2120" t="n">
        <v>10289.0367313144</v>
      </c>
      <c r="K23" s="2121" t="n">
        <v>11.1429488161</v>
      </c>
      <c r="L23" s="2121" t="n">
        <v>0.108416656679667</v>
      </c>
      <c r="M23" s="2122" t="n">
        <v>0.000267576152059057</v>
      </c>
      <c r="N23" s="2123" t="n">
        <v>0.000279607049853783</v>
      </c>
      <c r="O23" s="2120" t="n">
        <v>12957.7718102821</v>
      </c>
      <c r="P23" s="2120" t="n">
        <v>13130.0822480708</v>
      </c>
      <c r="Q23" s="2121" t="n">
        <v>172.3104377887</v>
      </c>
      <c r="R23" s="2124" t="n">
        <v>1.32978447461142</v>
      </c>
      <c r="S23" s="2125" t="n">
        <v>0.00413769861676963</v>
      </c>
      <c r="T23" s="2123" t="n">
        <v>0.00432373996903763</v>
      </c>
    </row>
    <row r="24" customFormat="false" ht="15" hidden="false" customHeight="true" outlineLevel="0" collapsed="false">
      <c r="A24" s="2126" t="s">
        <v>1880</v>
      </c>
      <c r="B24" s="1926" t="s">
        <v>630</v>
      </c>
      <c r="C24" s="2127"/>
      <c r="D24" s="2128"/>
      <c r="E24" s="2129"/>
      <c r="F24" s="2129"/>
      <c r="G24" s="2130"/>
      <c r="H24" s="2131"/>
      <c r="I24" s="1937" t="n">
        <v>6425.66615434969</v>
      </c>
      <c r="J24" s="1934" t="n">
        <v>6425.66615434969</v>
      </c>
      <c r="K24" s="1930"/>
      <c r="L24" s="2132"/>
      <c r="M24" s="2133"/>
      <c r="N24" s="2134"/>
      <c r="O24" s="2002"/>
      <c r="P24" s="2002"/>
      <c r="Q24" s="2002"/>
      <c r="R24" s="2002"/>
      <c r="S24" s="2135"/>
      <c r="T24" s="2014"/>
    </row>
    <row r="25" customFormat="false" ht="16.5" hidden="false" customHeight="true" outlineLevel="0" collapsed="false">
      <c r="A25" s="2136" t="s">
        <v>1881</v>
      </c>
      <c r="B25" s="1943" t="s">
        <v>1882</v>
      </c>
      <c r="C25" s="2137" t="n">
        <v>36630.0127728336</v>
      </c>
      <c r="D25" s="1940" t="n">
        <v>36630.0127728336</v>
      </c>
      <c r="E25" s="1938"/>
      <c r="F25" s="1938"/>
      <c r="G25" s="1961"/>
      <c r="H25" s="1962"/>
      <c r="I25" s="1942" t="n">
        <v>2366.18260334948</v>
      </c>
      <c r="J25" s="1940" t="n">
        <v>2366.18260334948</v>
      </c>
      <c r="K25" s="1938"/>
      <c r="L25" s="1938"/>
      <c r="M25" s="1961"/>
      <c r="N25" s="1962"/>
      <c r="O25" s="1942" t="n">
        <v>790.3491</v>
      </c>
      <c r="P25" s="1940" t="n">
        <v>790.3491</v>
      </c>
      <c r="Q25" s="1938"/>
      <c r="R25" s="2138"/>
      <c r="S25" s="2139"/>
      <c r="T25" s="1962"/>
    </row>
    <row r="26" customFormat="false" ht="16.5" hidden="false" customHeight="true" outlineLevel="0" collapsed="false">
      <c r="A26" s="2136" t="s">
        <v>1883</v>
      </c>
      <c r="B26" s="1943" t="s">
        <v>1884</v>
      </c>
      <c r="C26" s="2137" t="n">
        <v>15832.982513281</v>
      </c>
      <c r="D26" s="1940" t="n">
        <v>14517.1970854465</v>
      </c>
      <c r="E26" s="1938" t="n">
        <v>-1315.7854278345</v>
      </c>
      <c r="F26" s="1938" t="n">
        <v>-8.31040788891631</v>
      </c>
      <c r="G26" s="1961" t="n">
        <v>-0.0315960171338703</v>
      </c>
      <c r="H26" s="1962" t="n">
        <v>-0.0330166536514853</v>
      </c>
      <c r="I26" s="1942" t="n">
        <v>1486.04502479911</v>
      </c>
      <c r="J26" s="1940" t="n">
        <v>1497.18797361518</v>
      </c>
      <c r="K26" s="1938" t="n">
        <v>11.14294881607</v>
      </c>
      <c r="L26" s="1938" t="n">
        <v>0.749839246464161</v>
      </c>
      <c r="M26" s="1961" t="n">
        <v>0.000267576152058336</v>
      </c>
      <c r="N26" s="1962" t="n">
        <v>0.00027960704985303</v>
      </c>
      <c r="O26" s="1942" t="n">
        <v>10180.6455852821</v>
      </c>
      <c r="P26" s="1940" t="n">
        <v>10352.9560230708</v>
      </c>
      <c r="Q26" s="1938" t="n">
        <v>172.3104377887</v>
      </c>
      <c r="R26" s="2138" t="n">
        <v>1.69252957825991</v>
      </c>
      <c r="S26" s="2139" t="n">
        <v>0.00413769861676963</v>
      </c>
      <c r="T26" s="1962" t="n">
        <v>0.00432373996903763</v>
      </c>
    </row>
    <row r="27" customFormat="false" ht="15.75" hidden="false" customHeight="true" outlineLevel="0" collapsed="false">
      <c r="A27" s="2140" t="s">
        <v>1845</v>
      </c>
      <c r="B27" s="2141" t="s">
        <v>766</v>
      </c>
      <c r="C27" s="2142" t="n">
        <v>501.9</v>
      </c>
      <c r="D27" s="2143" t="n">
        <v>501.9</v>
      </c>
      <c r="E27" s="2144"/>
      <c r="F27" s="2144"/>
      <c r="G27" s="2145"/>
      <c r="H27" s="2146"/>
      <c r="I27" s="2147" t="s">
        <v>186</v>
      </c>
      <c r="J27" s="2147" t="s">
        <v>186</v>
      </c>
      <c r="K27" s="2144"/>
      <c r="L27" s="2144"/>
      <c r="M27" s="2145"/>
      <c r="N27" s="2146"/>
      <c r="O27" s="2147" t="s">
        <v>186</v>
      </c>
      <c r="P27" s="2147" t="s">
        <v>186</v>
      </c>
      <c r="Q27" s="2148"/>
      <c r="R27" s="2149"/>
      <c r="S27" s="2150"/>
      <c r="T27" s="1951"/>
    </row>
    <row r="28" customFormat="false" ht="28.5" hidden="false" customHeight="true" outlineLevel="0" collapsed="false">
      <c r="A28" s="2151" t="s">
        <v>1885</v>
      </c>
      <c r="B28" s="2151"/>
      <c r="C28" s="2152" t="n">
        <v>39354.7320072723</v>
      </c>
      <c r="D28" s="2153" t="n">
        <v>88572.1878621931</v>
      </c>
      <c r="E28" s="2098" t="n">
        <v>49217.4558549208</v>
      </c>
      <c r="F28" s="2098" t="n">
        <v>125.061087560769</v>
      </c>
      <c r="G28" s="2154" t="n">
        <v>1.1818610736835</v>
      </c>
      <c r="H28" s="2155" t="n">
        <v>1.23500052454873</v>
      </c>
      <c r="I28" s="2153" t="n">
        <v>3428.8201995449</v>
      </c>
      <c r="J28" s="2153" t="n">
        <v>3597.64898666561</v>
      </c>
      <c r="K28" s="2098" t="n">
        <v>168.82878712071</v>
      </c>
      <c r="L28" s="2098" t="n">
        <v>4.92381569448062</v>
      </c>
      <c r="M28" s="2154" t="n">
        <v>0.00405409357613545</v>
      </c>
      <c r="N28" s="2155" t="n">
        <v>0.00423637583518362</v>
      </c>
      <c r="O28" s="2153" t="n">
        <v>24858.1747024573</v>
      </c>
      <c r="P28" s="2153" t="n">
        <v>24793.0352524572</v>
      </c>
      <c r="Q28" s="2156" t="n">
        <v>-65.1394500001</v>
      </c>
      <c r="R28" s="2157" t="n">
        <v>-0.262044380891949</v>
      </c>
      <c r="S28" s="2158" t="n">
        <v>-0.00156419666516699</v>
      </c>
      <c r="T28" s="2101" t="n">
        <v>-0.00163452688729128</v>
      </c>
    </row>
    <row r="29" customFormat="false" ht="13.5" hidden="false" customHeight="true" outlineLevel="0" collapsed="false">
      <c r="A29" s="2159"/>
      <c r="B29" s="2160"/>
      <c r="C29" s="2160"/>
      <c r="D29" s="2160"/>
      <c r="E29" s="2160"/>
      <c r="F29" s="2160"/>
      <c r="G29" s="2160"/>
      <c r="H29" s="2160"/>
      <c r="I29" s="2160"/>
      <c r="J29" s="2160"/>
      <c r="K29" s="2160"/>
      <c r="L29" s="2160"/>
      <c r="M29" s="2160"/>
      <c r="N29" s="2161"/>
      <c r="O29" s="2161"/>
      <c r="P29" s="2161"/>
      <c r="Q29" s="2161"/>
      <c r="R29" s="2161"/>
      <c r="S29" s="2161"/>
      <c r="T29" s="2162"/>
    </row>
    <row r="30" customFormat="false" ht="16.5" hidden="false" customHeight="true" outlineLevel="0" collapsed="false">
      <c r="A30" s="2159"/>
      <c r="B30" s="2163"/>
      <c r="C30" s="2163"/>
      <c r="D30" s="2164"/>
      <c r="E30" s="2165" t="s">
        <v>1814</v>
      </c>
      <c r="F30" s="2165"/>
      <c r="G30" s="2166" t="s">
        <v>1815</v>
      </c>
      <c r="H30" s="2166"/>
      <c r="I30" s="2167" t="s">
        <v>1816</v>
      </c>
      <c r="J30" s="2168" t="s">
        <v>1886</v>
      </c>
      <c r="K30" s="2169"/>
      <c r="L30" s="2169"/>
      <c r="M30" s="2170"/>
      <c r="N30" s="2170"/>
      <c r="O30" s="2170"/>
      <c r="P30" s="2170"/>
      <c r="Q30" s="2170"/>
      <c r="R30" s="2170"/>
      <c r="S30" s="2170"/>
      <c r="T30" s="2171"/>
    </row>
    <row r="31" customFormat="false" ht="18" hidden="false" customHeight="true" outlineLevel="0" collapsed="false">
      <c r="A31" s="2159"/>
      <c r="B31" s="2172"/>
      <c r="C31" s="2173"/>
      <c r="D31" s="2174"/>
      <c r="E31" s="2175" t="s">
        <v>1820</v>
      </c>
      <c r="F31" s="2175"/>
      <c r="G31" s="2175"/>
      <c r="H31" s="2175"/>
      <c r="I31" s="2175"/>
      <c r="J31" s="2176" t="s">
        <v>314</v>
      </c>
      <c r="K31" s="2177"/>
      <c r="L31" s="2177"/>
      <c r="M31" s="2113"/>
      <c r="N31" s="2113"/>
      <c r="O31" s="2113"/>
      <c r="P31" s="2113"/>
      <c r="Q31" s="2113"/>
      <c r="R31" s="2113"/>
      <c r="S31" s="2113"/>
      <c r="T31" s="2178"/>
    </row>
    <row r="32" customFormat="false" ht="18" hidden="false" customHeight="true" outlineLevel="0" collapsed="false">
      <c r="A32" s="2159"/>
      <c r="B32" s="2179" t="s">
        <v>1887</v>
      </c>
      <c r="C32" s="2180"/>
      <c r="D32" s="2181"/>
      <c r="E32" s="1933" t="n">
        <v>3969341.50858238</v>
      </c>
      <c r="F32" s="1933"/>
      <c r="G32" s="1937" t="n">
        <v>3985217.40489987</v>
      </c>
      <c r="H32" s="1937"/>
      <c r="I32" s="2182" t="n">
        <v>15875.89631749</v>
      </c>
      <c r="J32" s="2183" t="n">
        <v>0.399962973283178</v>
      </c>
      <c r="K32" s="2177"/>
      <c r="L32" s="2177"/>
      <c r="M32" s="2113"/>
      <c r="N32" s="2113"/>
      <c r="O32" s="2113"/>
      <c r="P32" s="2113"/>
      <c r="Q32" s="2113"/>
      <c r="R32" s="2113"/>
      <c r="S32" s="2113"/>
      <c r="T32" s="2178"/>
    </row>
    <row r="33" customFormat="false" ht="18.75" hidden="false" customHeight="true" outlineLevel="0" collapsed="false">
      <c r="A33" s="2184"/>
      <c r="B33" s="2185" t="s">
        <v>1888</v>
      </c>
      <c r="C33" s="2186"/>
      <c r="D33" s="2187"/>
      <c r="E33" s="2188" t="n">
        <v>4170934.56957851</v>
      </c>
      <c r="F33" s="2188"/>
      <c r="G33" s="1947" t="n">
        <v>4164402.81779695</v>
      </c>
      <c r="H33" s="1947"/>
      <c r="I33" s="2189" t="n">
        <v>-6531.75178156</v>
      </c>
      <c r="J33" s="2190" t="n">
        <v>-0.156601636218451</v>
      </c>
      <c r="K33" s="2173"/>
      <c r="L33" s="2173"/>
      <c r="M33" s="2191"/>
      <c r="N33" s="2191"/>
      <c r="O33" s="2191"/>
      <c r="P33" s="2191"/>
      <c r="Q33" s="2191"/>
      <c r="R33" s="2191"/>
      <c r="S33" s="2191"/>
      <c r="T33" s="2192"/>
    </row>
    <row r="34" customFormat="false" ht="12" hidden="false" customHeight="true" outlineLevel="0" collapsed="false">
      <c r="A34" s="2193"/>
      <c r="B34" s="2193"/>
      <c r="C34" s="2193"/>
      <c r="D34" s="2193"/>
      <c r="E34" s="2193"/>
      <c r="F34" s="2193"/>
      <c r="G34" s="2193"/>
      <c r="H34" s="2193"/>
      <c r="I34" s="2193"/>
      <c r="J34" s="2193"/>
      <c r="K34" s="2193"/>
      <c r="L34" s="2193"/>
      <c r="M34" s="2193"/>
      <c r="N34" s="2194"/>
      <c r="O34" s="2194"/>
      <c r="P34" s="2194"/>
      <c r="Q34" s="2194"/>
      <c r="R34" s="2194"/>
      <c r="S34" s="2194"/>
      <c r="T34" s="2194"/>
    </row>
    <row r="35" customFormat="false" ht="15.75" hidden="false" customHeight="true" outlineLevel="0" collapsed="false">
      <c r="A35" s="2195" t="s">
        <v>1889</v>
      </c>
      <c r="B35" s="2196"/>
      <c r="C35" s="2196"/>
      <c r="D35" s="2196"/>
      <c r="E35" s="2196"/>
      <c r="F35" s="2196"/>
      <c r="G35" s="2196"/>
      <c r="H35" s="2196"/>
      <c r="I35" s="2196"/>
      <c r="J35" s="2196"/>
      <c r="K35" s="2196"/>
      <c r="L35" s="2196"/>
      <c r="M35" s="2196"/>
      <c r="N35" s="2196"/>
      <c r="O35" s="2196"/>
      <c r="P35" s="2196"/>
      <c r="Q35" s="2196"/>
      <c r="R35" s="2196"/>
      <c r="S35" s="2196"/>
      <c r="T35" s="2196"/>
    </row>
    <row r="36" customFormat="false" ht="15.75" hidden="false" customHeight="true" outlineLevel="0" collapsed="false">
      <c r="A36" s="2195" t="s">
        <v>1890</v>
      </c>
      <c r="B36" s="2196"/>
      <c r="C36" s="2196"/>
      <c r="D36" s="2196"/>
      <c r="E36" s="2196"/>
      <c r="F36" s="2196"/>
      <c r="G36" s="2196"/>
      <c r="H36" s="2196"/>
      <c r="I36" s="2196"/>
      <c r="J36" s="2196"/>
      <c r="K36" s="2196"/>
      <c r="L36" s="2196"/>
      <c r="M36" s="2196"/>
      <c r="N36" s="2196"/>
      <c r="O36" s="2196"/>
      <c r="P36" s="2196"/>
      <c r="Q36" s="2196"/>
      <c r="R36" s="2196"/>
      <c r="S36" s="2196"/>
      <c r="T36" s="2196"/>
    </row>
    <row r="37" customFormat="false" ht="15.75" hidden="false" customHeight="true" outlineLevel="0" collapsed="false">
      <c r="A37" s="2195" t="s">
        <v>1891</v>
      </c>
      <c r="B37" s="2196"/>
      <c r="C37" s="2196"/>
      <c r="D37" s="2196"/>
      <c r="E37" s="2196"/>
      <c r="F37" s="2196"/>
      <c r="G37" s="2196"/>
      <c r="H37" s="2196"/>
      <c r="I37" s="2196"/>
      <c r="J37" s="2196"/>
      <c r="K37" s="2196"/>
      <c r="L37" s="2196"/>
      <c r="M37" s="2196"/>
      <c r="N37" s="2196"/>
      <c r="O37" s="2196"/>
      <c r="P37" s="2196"/>
      <c r="Q37" s="2196"/>
      <c r="R37" s="2196"/>
      <c r="S37" s="2196"/>
      <c r="T37" s="2196"/>
    </row>
    <row r="38" customFormat="false" ht="15.75" hidden="false" customHeight="true" outlineLevel="0" collapsed="false">
      <c r="A38" s="2197" t="s">
        <v>1892</v>
      </c>
      <c r="B38" s="2196"/>
      <c r="C38" s="2196"/>
      <c r="D38" s="2196"/>
      <c r="E38" s="2196"/>
      <c r="F38" s="2196"/>
      <c r="G38" s="2196"/>
      <c r="H38" s="2196"/>
      <c r="I38" s="2196"/>
      <c r="J38" s="2196"/>
      <c r="K38" s="2196"/>
      <c r="L38" s="2196"/>
      <c r="M38" s="2196"/>
      <c r="N38" s="2196"/>
      <c r="O38" s="2196"/>
      <c r="P38" s="2196"/>
      <c r="Q38" s="2196"/>
      <c r="R38" s="2196"/>
      <c r="S38" s="2196"/>
      <c r="T38" s="2196"/>
    </row>
    <row r="39" customFormat="false" ht="15.75" hidden="false" customHeight="true" outlineLevel="0" collapsed="false">
      <c r="A39" s="2198" t="s">
        <v>1893</v>
      </c>
      <c r="B39" s="2196"/>
      <c r="C39" s="2196"/>
      <c r="D39" s="2196"/>
      <c r="E39" s="2196"/>
      <c r="F39" s="2196"/>
      <c r="G39" s="2196"/>
      <c r="H39" s="2196"/>
      <c r="I39" s="2196"/>
      <c r="J39" s="2196"/>
      <c r="K39" s="2196"/>
      <c r="L39" s="2196"/>
      <c r="M39" s="2196"/>
      <c r="N39" s="2196"/>
      <c r="O39" s="2196"/>
      <c r="P39" s="2196"/>
      <c r="Q39" s="2196"/>
      <c r="R39" s="2196"/>
      <c r="S39" s="2196"/>
      <c r="T39" s="2196"/>
    </row>
    <row r="40" customFormat="false" ht="8.25" hidden="false" customHeight="true" outlineLevel="0" collapsed="false">
      <c r="A40" s="2199"/>
      <c r="B40" s="2196"/>
      <c r="C40" s="2196"/>
      <c r="D40" s="2196"/>
      <c r="E40" s="2196"/>
      <c r="F40" s="2196"/>
      <c r="G40" s="2196"/>
      <c r="H40" s="2196"/>
      <c r="I40" s="2196"/>
      <c r="J40" s="2196"/>
      <c r="K40" s="2196"/>
      <c r="L40" s="2196"/>
      <c r="M40" s="2196"/>
      <c r="N40" s="2194"/>
      <c r="O40" s="2194"/>
      <c r="P40" s="2194"/>
      <c r="Q40" s="2194"/>
      <c r="R40" s="2194"/>
      <c r="S40" s="2194"/>
      <c r="T40" s="2194"/>
    </row>
    <row r="41" customFormat="false" ht="3.75" hidden="false" customHeight="true" outlineLevel="0" collapsed="false">
      <c r="A41" s="2193"/>
      <c r="B41" s="2193"/>
      <c r="C41" s="2193"/>
      <c r="D41" s="2193"/>
      <c r="E41" s="2193"/>
      <c r="F41" s="2193"/>
      <c r="G41" s="2193"/>
      <c r="H41" s="2193"/>
      <c r="I41" s="2193"/>
      <c r="J41" s="2193"/>
      <c r="K41" s="2193"/>
      <c r="L41" s="2193"/>
      <c r="M41" s="2193"/>
      <c r="N41" s="2194"/>
      <c r="O41" s="2194"/>
      <c r="P41" s="2194"/>
      <c r="Q41" s="2194"/>
      <c r="R41" s="2194"/>
      <c r="S41" s="2194"/>
      <c r="T41" s="2194"/>
    </row>
    <row r="42" customFormat="false" ht="12.75" hidden="false" customHeight="true" outlineLevel="0" collapsed="false">
      <c r="A42" s="2200" t="s">
        <v>1894</v>
      </c>
      <c r="B42" s="2200"/>
      <c r="C42" s="2200"/>
      <c r="D42" s="2200"/>
      <c r="E42" s="2200"/>
      <c r="F42" s="2200"/>
      <c r="G42" s="2200"/>
      <c r="H42" s="2200"/>
      <c r="I42" s="2200"/>
      <c r="J42" s="2200"/>
      <c r="K42" s="2200"/>
      <c r="L42" s="2200"/>
      <c r="M42" s="2200"/>
      <c r="N42" s="2200"/>
      <c r="O42" s="2200"/>
      <c r="P42" s="2200"/>
      <c r="Q42" s="2200"/>
      <c r="R42" s="2200"/>
      <c r="S42" s="2200"/>
      <c r="T42" s="2200"/>
    </row>
    <row r="43" customFormat="false" ht="30.75" hidden="false" customHeight="true" outlineLevel="0" collapsed="false">
      <c r="A43" s="2201" t="s">
        <v>1895</v>
      </c>
      <c r="B43" s="2201"/>
      <c r="C43" s="2201"/>
      <c r="D43" s="2201"/>
      <c r="E43" s="2201"/>
      <c r="F43" s="2201"/>
      <c r="G43" s="2201"/>
      <c r="H43" s="2201"/>
      <c r="I43" s="2201"/>
      <c r="J43" s="2201"/>
      <c r="K43" s="2201"/>
      <c r="L43" s="2201"/>
      <c r="M43" s="2201"/>
      <c r="N43" s="2201"/>
      <c r="O43" s="2201"/>
      <c r="P43" s="2201"/>
      <c r="Q43" s="2201"/>
      <c r="R43" s="2201"/>
      <c r="S43" s="2201"/>
      <c r="T43" s="220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6</v>
      </c>
      <c r="B1" s="171"/>
      <c r="C1" s="171"/>
      <c r="D1" s="171"/>
      <c r="E1" s="171"/>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1897</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c r="B8" s="2213" t="s">
        <v>1907</v>
      </c>
      <c r="C8" s="2213" t="s">
        <v>1908</v>
      </c>
      <c r="D8" s="2214"/>
      <c r="E8" s="2214"/>
      <c r="F8" s="2214"/>
      <c r="G8" s="2215"/>
      <c r="H8" s="2216"/>
    </row>
    <row r="9" customFormat="false" ht="12.75" hidden="false" customHeight="true" outlineLevel="0" collapsed="false">
      <c r="A9" s="2212"/>
      <c r="B9" s="2213" t="s">
        <v>1907</v>
      </c>
      <c r="C9" s="2213" t="s">
        <v>1908</v>
      </c>
      <c r="D9" s="2214"/>
      <c r="E9" s="2214"/>
      <c r="F9" s="2214"/>
      <c r="G9" s="2215"/>
      <c r="H9" s="2216"/>
    </row>
    <row r="10" customFormat="false" ht="12.75" hidden="false" customHeight="true" outlineLevel="0" collapsed="false">
      <c r="A10" s="2212"/>
      <c r="B10" s="2213" t="s">
        <v>1907</v>
      </c>
      <c r="C10" s="2213" t="s">
        <v>1909</v>
      </c>
      <c r="D10" s="2214"/>
      <c r="E10" s="2214"/>
      <c r="F10" s="2214"/>
      <c r="G10" s="2215"/>
      <c r="H10" s="2216"/>
    </row>
    <row r="11" customFormat="false" ht="12.75" hidden="false" customHeight="true" outlineLevel="0" collapsed="false">
      <c r="A11" s="2212"/>
      <c r="B11" s="2213" t="s">
        <v>1907</v>
      </c>
      <c r="C11" s="2213" t="s">
        <v>1910</v>
      </c>
      <c r="D11" s="2214"/>
      <c r="E11" s="2214"/>
      <c r="F11" s="2214"/>
      <c r="G11" s="2215"/>
      <c r="H11" s="2216"/>
    </row>
    <row r="12" customFormat="false" ht="12.75" hidden="false" customHeight="true" outlineLevel="0" collapsed="false">
      <c r="A12" s="2212"/>
      <c r="B12" s="2213" t="s">
        <v>1907</v>
      </c>
      <c r="C12" s="2213" t="s">
        <v>707</v>
      </c>
      <c r="D12" s="2214"/>
      <c r="E12" s="2214"/>
      <c r="F12" s="2214"/>
      <c r="G12" s="2215"/>
      <c r="H12" s="2216"/>
    </row>
    <row r="13" customFormat="false" ht="12.75" hidden="false" customHeight="true" outlineLevel="0" collapsed="false">
      <c r="A13" s="2212"/>
      <c r="B13" s="2213" t="s">
        <v>1907</v>
      </c>
      <c r="C13" s="2213" t="s">
        <v>707</v>
      </c>
      <c r="D13" s="2214"/>
      <c r="E13" s="2214"/>
      <c r="F13" s="2214"/>
      <c r="G13" s="2215"/>
      <c r="H13" s="2216"/>
    </row>
    <row r="14" customFormat="false" ht="12.75" hidden="false" customHeight="true" outlineLevel="0" collapsed="false">
      <c r="A14" s="2212"/>
      <c r="B14" s="2213" t="s">
        <v>1907</v>
      </c>
      <c r="C14" s="2213" t="s">
        <v>601</v>
      </c>
      <c r="D14" s="2214"/>
      <c r="E14" s="2214"/>
      <c r="F14" s="2214"/>
      <c r="G14" s="2215"/>
      <c r="H14" s="2216"/>
    </row>
    <row r="15" customFormat="false" ht="12.75" hidden="false" customHeight="true" outlineLevel="0" collapsed="false">
      <c r="A15" s="2212"/>
      <c r="B15" s="2213" t="s">
        <v>1907</v>
      </c>
      <c r="C15" s="2213" t="s">
        <v>602</v>
      </c>
      <c r="D15" s="2214"/>
      <c r="E15" s="2214"/>
      <c r="F15" s="2214"/>
      <c r="G15" s="2215"/>
      <c r="H15" s="2216"/>
    </row>
    <row r="16" customFormat="false" ht="12.75" hidden="false" customHeight="true" outlineLevel="0" collapsed="false">
      <c r="A16" s="2212"/>
      <c r="B16" s="2213" t="s">
        <v>1907</v>
      </c>
      <c r="C16" s="2213" t="s">
        <v>605</v>
      </c>
      <c r="D16" s="2214"/>
      <c r="E16" s="2214"/>
      <c r="F16" s="2214"/>
      <c r="G16" s="2215"/>
      <c r="H16" s="2216"/>
      <c r="I16" s="265"/>
    </row>
    <row r="17" customFormat="false" ht="12.75" hidden="false" customHeight="true" outlineLevel="0" collapsed="false">
      <c r="A17" s="2212"/>
      <c r="B17" s="2213" t="s">
        <v>1907</v>
      </c>
      <c r="C17" s="2213" t="s">
        <v>607</v>
      </c>
      <c r="D17" s="2214"/>
      <c r="E17" s="2214"/>
      <c r="F17" s="2214"/>
      <c r="G17" s="2215"/>
      <c r="H17" s="2216"/>
    </row>
    <row r="18" customFormat="false" ht="12.75" hidden="false" customHeight="true" outlineLevel="0" collapsed="false">
      <c r="A18" s="2212"/>
      <c r="B18" s="2213" t="s">
        <v>1907</v>
      </c>
      <c r="C18" s="2213" t="s">
        <v>608</v>
      </c>
      <c r="D18" s="2214"/>
      <c r="E18" s="2214"/>
      <c r="F18" s="2214"/>
      <c r="G18" s="2215"/>
      <c r="H18" s="2216"/>
    </row>
    <row r="19" customFormat="false" ht="12.75" hidden="false" customHeight="true" outlineLevel="0" collapsed="false">
      <c r="A19" s="2212"/>
      <c r="B19" s="2213" t="s">
        <v>1907</v>
      </c>
      <c r="C19" s="2213" t="s">
        <v>610</v>
      </c>
      <c r="D19" s="2214"/>
      <c r="E19" s="2214"/>
      <c r="F19" s="2214"/>
      <c r="G19" s="2215"/>
      <c r="H19" s="2216"/>
    </row>
    <row r="20" customFormat="false" ht="12.75" hidden="false" customHeight="true" outlineLevel="0" collapsed="false">
      <c r="A20" s="2212"/>
      <c r="B20" s="2213" t="s">
        <v>1907</v>
      </c>
      <c r="C20" s="2213" t="s">
        <v>611</v>
      </c>
      <c r="D20" s="2214"/>
      <c r="E20" s="2214"/>
      <c r="F20" s="2214"/>
      <c r="G20" s="2215"/>
      <c r="H20" s="2216"/>
    </row>
    <row r="21" customFormat="false" ht="12.75" hidden="false" customHeight="true" outlineLevel="0" collapsed="false">
      <c r="A21" s="2212"/>
      <c r="B21" s="2213" t="s">
        <v>1907</v>
      </c>
      <c r="C21" s="2213" t="s">
        <v>709</v>
      </c>
      <c r="D21" s="2214"/>
      <c r="E21" s="2214"/>
      <c r="F21" s="2214"/>
      <c r="G21" s="2215"/>
      <c r="H21" s="2216"/>
    </row>
    <row r="22" customFormat="false" ht="12.75" hidden="false" customHeight="true" outlineLevel="0" collapsed="false">
      <c r="A22" s="2212"/>
      <c r="B22" s="2213" t="s">
        <v>1907</v>
      </c>
      <c r="C22" s="2213" t="s">
        <v>710</v>
      </c>
      <c r="D22" s="2214"/>
      <c r="E22" s="2214"/>
      <c r="F22" s="2214"/>
      <c r="G22" s="2215"/>
      <c r="H22" s="2216"/>
    </row>
    <row r="23" customFormat="false" ht="12.75" hidden="false" customHeight="true" outlineLevel="0" collapsed="false">
      <c r="A23" s="2212"/>
      <c r="B23" s="2213" t="s">
        <v>1907</v>
      </c>
      <c r="C23" s="2213" t="s">
        <v>710</v>
      </c>
      <c r="D23" s="2214"/>
      <c r="E23" s="2214"/>
      <c r="F23" s="2214"/>
      <c r="G23" s="2215"/>
      <c r="H23" s="2216"/>
    </row>
    <row r="24" customFormat="false" ht="12.75" hidden="false" customHeight="true" outlineLevel="0" collapsed="false">
      <c r="A24" s="2212"/>
      <c r="B24" s="2213" t="s">
        <v>1907</v>
      </c>
      <c r="C24" s="2213" t="s">
        <v>712</v>
      </c>
      <c r="D24" s="2214"/>
      <c r="E24" s="2214"/>
      <c r="F24" s="2214"/>
      <c r="G24" s="2215"/>
      <c r="H24" s="2216"/>
    </row>
    <row r="25" customFormat="false" ht="12.75" hidden="false" customHeight="true" outlineLevel="0" collapsed="false">
      <c r="A25" s="2212"/>
      <c r="B25" s="2213" t="s">
        <v>1907</v>
      </c>
      <c r="C25" s="2213" t="s">
        <v>713</v>
      </c>
      <c r="D25" s="2214"/>
      <c r="E25" s="2214"/>
      <c r="F25" s="2214"/>
      <c r="G25" s="2215"/>
      <c r="H25" s="2216"/>
    </row>
    <row r="26" customFormat="false" ht="12.75" hidden="false" customHeight="true" outlineLevel="0" collapsed="false">
      <c r="A26" s="2212"/>
      <c r="B26" s="2213" t="s">
        <v>1907</v>
      </c>
      <c r="C26" s="2213" t="s">
        <v>718</v>
      </c>
      <c r="D26" s="2214"/>
      <c r="E26" s="2214"/>
      <c r="F26" s="2214"/>
      <c r="G26" s="2215"/>
      <c r="H26" s="2216"/>
    </row>
    <row r="27" customFormat="false" ht="12.75" hidden="false" customHeight="true" outlineLevel="0" collapsed="false">
      <c r="A27" s="2212"/>
      <c r="B27" s="2213" t="s">
        <v>1907</v>
      </c>
      <c r="C27" s="2213" t="s">
        <v>719</v>
      </c>
      <c r="D27" s="2214"/>
      <c r="E27" s="2214"/>
      <c r="F27" s="2214"/>
      <c r="G27" s="2215"/>
      <c r="H27" s="2216"/>
    </row>
    <row r="28" customFormat="false" ht="12.75" hidden="false" customHeight="true" outlineLevel="0" collapsed="false">
      <c r="A28" s="2212"/>
      <c r="B28" s="2213" t="s">
        <v>1907</v>
      </c>
      <c r="C28" s="2213" t="s">
        <v>719</v>
      </c>
      <c r="D28" s="2214"/>
      <c r="E28" s="2214"/>
      <c r="F28" s="2214"/>
      <c r="G28" s="2215"/>
      <c r="H28" s="2216"/>
    </row>
    <row r="29" customFormat="false" ht="12.75" hidden="false" customHeight="true" outlineLevel="0" collapsed="false">
      <c r="A29" s="2212" t="s">
        <v>1911</v>
      </c>
      <c r="B29" s="2213" t="s">
        <v>1912</v>
      </c>
      <c r="C29" s="2213" t="s">
        <v>1908</v>
      </c>
      <c r="D29" s="2214"/>
      <c r="E29" s="2214"/>
      <c r="F29" s="2214"/>
      <c r="G29" s="2215"/>
      <c r="H29" s="2216"/>
    </row>
    <row r="30" customFormat="false" ht="12.75" hidden="false" customHeight="true" outlineLevel="0" collapsed="false">
      <c r="A30" s="2212" t="s">
        <v>1911</v>
      </c>
      <c r="B30" s="2213" t="s">
        <v>1912</v>
      </c>
      <c r="C30" s="2213" t="s">
        <v>1909</v>
      </c>
      <c r="D30" s="2214"/>
      <c r="E30" s="2214"/>
      <c r="F30" s="2214"/>
      <c r="G30" s="2215"/>
      <c r="H30" s="2216"/>
    </row>
    <row r="31" customFormat="false" ht="12.75" hidden="false" customHeight="true" outlineLevel="0" collapsed="false">
      <c r="A31" s="2212" t="s">
        <v>1911</v>
      </c>
      <c r="B31" s="2213" t="s">
        <v>1912</v>
      </c>
      <c r="C31" s="2213" t="s">
        <v>1910</v>
      </c>
      <c r="D31" s="2214"/>
      <c r="E31" s="2214"/>
      <c r="F31" s="2214"/>
      <c r="G31" s="2215"/>
      <c r="H31" s="2216"/>
    </row>
    <row r="32" customFormat="false" ht="12.75" hidden="false" customHeight="true" outlineLevel="0" collapsed="false">
      <c r="A32" s="2212" t="s">
        <v>1913</v>
      </c>
      <c r="B32" s="2213" t="s">
        <v>1914</v>
      </c>
      <c r="C32" s="2213" t="s">
        <v>1908</v>
      </c>
      <c r="D32" s="2214"/>
      <c r="E32" s="2214"/>
      <c r="F32" s="2214"/>
      <c r="G32" s="2215"/>
      <c r="H32" s="2216"/>
    </row>
    <row r="33" customFormat="false" ht="12.75" hidden="false" customHeight="true" outlineLevel="0" collapsed="false">
      <c r="A33" s="2212" t="s">
        <v>1913</v>
      </c>
      <c r="B33" s="2213" t="s">
        <v>1914</v>
      </c>
      <c r="C33" s="2213" t="s">
        <v>1909</v>
      </c>
      <c r="D33" s="2214"/>
      <c r="E33" s="2214"/>
      <c r="F33" s="2214"/>
      <c r="G33" s="2215"/>
      <c r="H33" s="2216"/>
    </row>
    <row r="34" customFormat="false" ht="12.75" hidden="false" customHeight="true" outlineLevel="0" collapsed="false">
      <c r="A34" s="2212" t="s">
        <v>1913</v>
      </c>
      <c r="B34" s="2213" t="s">
        <v>1914</v>
      </c>
      <c r="C34" s="2213" t="s">
        <v>1910</v>
      </c>
      <c r="D34" s="2214"/>
      <c r="E34" s="2214"/>
      <c r="F34" s="2214"/>
      <c r="G34" s="2215"/>
      <c r="H34" s="2216"/>
    </row>
    <row r="35" customFormat="false" ht="12.75" hidden="false" customHeight="true" outlineLevel="0" collapsed="false">
      <c r="A35" s="2212" t="s">
        <v>1915</v>
      </c>
      <c r="B35" s="2213" t="s">
        <v>1824</v>
      </c>
      <c r="C35" s="2213" t="s">
        <v>1908</v>
      </c>
      <c r="D35" s="2214" t="s">
        <v>1916</v>
      </c>
      <c r="E35" s="2214" t="s">
        <v>1917</v>
      </c>
      <c r="F35" s="2214" t="s">
        <v>1917</v>
      </c>
      <c r="G35" s="2215" t="s">
        <v>1918</v>
      </c>
      <c r="H35" s="2216"/>
    </row>
    <row r="36" customFormat="false" ht="12.75" hidden="false" customHeight="true" outlineLevel="0" collapsed="false">
      <c r="A36" s="2212" t="s">
        <v>1915</v>
      </c>
      <c r="B36" s="2213" t="s">
        <v>1824</v>
      </c>
      <c r="C36" s="2213" t="s">
        <v>1909</v>
      </c>
      <c r="D36" s="2214" t="s">
        <v>1916</v>
      </c>
      <c r="E36" s="2214" t="s">
        <v>1916</v>
      </c>
      <c r="F36" s="2214" t="s">
        <v>1917</v>
      </c>
      <c r="G36" s="2215" t="s">
        <v>1918</v>
      </c>
      <c r="H36" s="2216"/>
    </row>
    <row r="37" customFormat="false" ht="12.75" hidden="false" customHeight="true" outlineLevel="0" collapsed="false">
      <c r="A37" s="2212" t="s">
        <v>1915</v>
      </c>
      <c r="B37" s="2213" t="s">
        <v>1824</v>
      </c>
      <c r="C37" s="2213" t="s">
        <v>1910</v>
      </c>
      <c r="D37" s="2214" t="s">
        <v>1916</v>
      </c>
      <c r="E37" s="2214" t="s">
        <v>1916</v>
      </c>
      <c r="F37" s="2214" t="s">
        <v>1917</v>
      </c>
      <c r="G37" s="2215" t="s">
        <v>1918</v>
      </c>
      <c r="H37" s="2216"/>
    </row>
    <row r="38" customFormat="false" ht="12.75" hidden="false" customHeight="true" outlineLevel="0" collapsed="false">
      <c r="A38" s="2212"/>
      <c r="B38" s="2213" t="s">
        <v>1919</v>
      </c>
      <c r="C38" s="2213" t="s">
        <v>1908</v>
      </c>
      <c r="D38" s="2214"/>
      <c r="E38" s="2214"/>
      <c r="F38" s="2214"/>
      <c r="G38" s="2215"/>
      <c r="H38" s="2216" t="s">
        <v>1916</v>
      </c>
    </row>
    <row r="39" customFormat="false" ht="12.75" hidden="false" customHeight="true" outlineLevel="0" collapsed="false">
      <c r="A39" s="2212"/>
      <c r="B39" s="2213" t="s">
        <v>1919</v>
      </c>
      <c r="C39" s="2213" t="s">
        <v>1909</v>
      </c>
      <c r="D39" s="2214"/>
      <c r="E39" s="2214" t="s">
        <v>1916</v>
      </c>
      <c r="F39" s="2214"/>
      <c r="G39" s="2215"/>
      <c r="H39" s="2216" t="s">
        <v>1916</v>
      </c>
    </row>
    <row r="40" customFormat="false" ht="12.75" hidden="false" customHeight="true" outlineLevel="0" collapsed="false">
      <c r="A40" s="2212"/>
      <c r="B40" s="2213" t="s">
        <v>1919</v>
      </c>
      <c r="C40" s="2213" t="s">
        <v>1910</v>
      </c>
      <c r="D40" s="2214"/>
      <c r="E40" s="2214" t="s">
        <v>1920</v>
      </c>
      <c r="F40" s="2214"/>
      <c r="G40" s="2215"/>
      <c r="H40" s="2216" t="s">
        <v>1916</v>
      </c>
    </row>
    <row r="41" customFormat="false" ht="12.75" hidden="false" customHeight="true" outlineLevel="0" collapsed="false">
      <c r="A41" s="2212"/>
      <c r="B41" s="2213" t="s">
        <v>1921</v>
      </c>
      <c r="C41" s="2213" t="s">
        <v>1908</v>
      </c>
      <c r="D41" s="2214"/>
      <c r="E41" s="2214"/>
      <c r="F41" s="2214"/>
      <c r="G41" s="2215"/>
      <c r="H41" s="2216" t="s">
        <v>1922</v>
      </c>
    </row>
    <row r="42" customFormat="false" ht="12.75" hidden="false" customHeight="true" outlineLevel="0" collapsed="false">
      <c r="A42" s="2212"/>
      <c r="B42" s="2213" t="s">
        <v>1921</v>
      </c>
      <c r="C42" s="2213" t="s">
        <v>1909</v>
      </c>
      <c r="D42" s="2214"/>
      <c r="E42" s="2214"/>
      <c r="F42" s="2214"/>
      <c r="G42" s="2215"/>
      <c r="H42" s="2216"/>
    </row>
    <row r="43" customFormat="false" ht="12.75" hidden="false" customHeight="true" outlineLevel="0" collapsed="false">
      <c r="A43" s="2212"/>
      <c r="B43" s="2213" t="s">
        <v>1921</v>
      </c>
      <c r="C43" s="2213" t="s">
        <v>1910</v>
      </c>
      <c r="D43" s="2214"/>
      <c r="E43" s="2214" t="s">
        <v>1923</v>
      </c>
      <c r="F43" s="2214"/>
      <c r="G43" s="2215"/>
      <c r="H43" s="2216"/>
    </row>
    <row r="44" customFormat="false" ht="12.75" hidden="false" customHeight="true" outlineLevel="0" collapsed="false">
      <c r="A44" s="2212"/>
      <c r="B44" s="2213" t="s">
        <v>1924</v>
      </c>
      <c r="C44" s="2213" t="s">
        <v>1908</v>
      </c>
      <c r="D44" s="2214"/>
      <c r="E44" s="2214"/>
      <c r="F44" s="2214"/>
      <c r="G44" s="2215" t="s">
        <v>1922</v>
      </c>
      <c r="H44" s="2216"/>
    </row>
    <row r="45" customFormat="false" ht="12.75" hidden="false" customHeight="true" outlineLevel="0" collapsed="false">
      <c r="A45" s="2212"/>
      <c r="B45" s="2213" t="s">
        <v>1924</v>
      </c>
      <c r="C45" s="2213" t="s">
        <v>1909</v>
      </c>
      <c r="D45" s="2214"/>
      <c r="E45" s="2214"/>
      <c r="F45" s="2214"/>
      <c r="G45" s="2215"/>
      <c r="H45" s="2216"/>
    </row>
    <row r="46" customFormat="false" ht="12.75" hidden="false" customHeight="true" outlineLevel="0" collapsed="false">
      <c r="A46" s="2212"/>
      <c r="B46" s="2213" t="s">
        <v>1924</v>
      </c>
      <c r="C46" s="2213" t="s">
        <v>1910</v>
      </c>
      <c r="D46" s="2214"/>
      <c r="E46" s="2214" t="s">
        <v>1923</v>
      </c>
      <c r="F46" s="2214"/>
      <c r="G46" s="2215"/>
      <c r="H46" s="2216"/>
    </row>
    <row r="47" customFormat="false" ht="12.75" hidden="false" customHeight="true" outlineLevel="0" collapsed="false">
      <c r="A47" s="2212"/>
      <c r="B47" s="2213" t="s">
        <v>1925</v>
      </c>
      <c r="C47" s="2213" t="s">
        <v>1908</v>
      </c>
      <c r="D47" s="2214"/>
      <c r="E47" s="2214"/>
      <c r="F47" s="2214"/>
      <c r="G47" s="2215" t="s">
        <v>1922</v>
      </c>
      <c r="H47" s="2216"/>
    </row>
    <row r="48" customFormat="false" ht="12.75" hidden="false" customHeight="true" outlineLevel="0" collapsed="false">
      <c r="A48" s="2212"/>
      <c r="B48" s="2213" t="s">
        <v>1925</v>
      </c>
      <c r="C48" s="2213" t="s">
        <v>1909</v>
      </c>
      <c r="D48" s="2214"/>
      <c r="E48" s="2214"/>
      <c r="F48" s="2214"/>
      <c r="G48" s="2215"/>
      <c r="H48" s="2216"/>
    </row>
    <row r="49" customFormat="false" ht="12.75" hidden="false" customHeight="true" outlineLevel="0" collapsed="false">
      <c r="A49" s="2212"/>
      <c r="B49" s="2213" t="s">
        <v>1925</v>
      </c>
      <c r="C49" s="2213" t="s">
        <v>1910</v>
      </c>
      <c r="D49" s="2214"/>
      <c r="E49" s="2214" t="s">
        <v>1923</v>
      </c>
      <c r="F49" s="2214"/>
      <c r="G49" s="2215" t="s">
        <v>1922</v>
      </c>
      <c r="H49" s="2216"/>
    </row>
    <row r="50" customFormat="false" ht="12.75" hidden="false" customHeight="true" outlineLevel="0" collapsed="false">
      <c r="A50" s="2212"/>
      <c r="B50" s="2213" t="s">
        <v>1926</v>
      </c>
      <c r="C50" s="2213" t="s">
        <v>1908</v>
      </c>
      <c r="D50" s="2214"/>
      <c r="E50" s="2214"/>
      <c r="F50" s="2214"/>
      <c r="G50" s="2215" t="s">
        <v>1922</v>
      </c>
      <c r="H50" s="2216"/>
    </row>
    <row r="51" customFormat="false" ht="12.75" hidden="false" customHeight="true" outlineLevel="0" collapsed="false">
      <c r="A51" s="2212"/>
      <c r="B51" s="2213" t="s">
        <v>1926</v>
      </c>
      <c r="C51" s="2213" t="s">
        <v>1910</v>
      </c>
      <c r="D51" s="2214"/>
      <c r="E51" s="2214" t="s">
        <v>1923</v>
      </c>
      <c r="F51" s="2214"/>
      <c r="G51" s="2215" t="s">
        <v>1922</v>
      </c>
      <c r="H51" s="2216"/>
    </row>
    <row r="52" customFormat="false" ht="12.75" hidden="false" customHeight="true" outlineLevel="0" collapsed="false">
      <c r="A52" s="2212"/>
      <c r="B52" s="2213" t="s">
        <v>1927</v>
      </c>
      <c r="C52" s="2213" t="s">
        <v>1908</v>
      </c>
      <c r="D52" s="2214"/>
      <c r="E52" s="2214"/>
      <c r="F52" s="2214"/>
      <c r="G52" s="2215"/>
      <c r="H52" s="2216"/>
    </row>
    <row r="53" customFormat="false" ht="12.75" hidden="false" customHeight="true" outlineLevel="0" collapsed="false">
      <c r="A53" s="2212"/>
      <c r="B53" s="2213" t="s">
        <v>1927</v>
      </c>
      <c r="C53" s="2213" t="s">
        <v>1909</v>
      </c>
      <c r="D53" s="2214"/>
      <c r="E53" s="2214"/>
      <c r="F53" s="2214"/>
      <c r="G53" s="2215"/>
      <c r="H53" s="2216"/>
    </row>
    <row r="54" customFormat="false" ht="12.75" hidden="false" customHeight="true" outlineLevel="0" collapsed="false">
      <c r="A54" s="2212"/>
      <c r="B54" s="2213" t="s">
        <v>1927</v>
      </c>
      <c r="C54" s="2213" t="s">
        <v>1910</v>
      </c>
      <c r="D54" s="2214"/>
      <c r="E54" s="2214" t="s">
        <v>1923</v>
      </c>
      <c r="F54" s="2214"/>
      <c r="G54" s="2215"/>
      <c r="H54" s="2216"/>
    </row>
    <row r="55" customFormat="false" ht="12.75" hidden="false" customHeight="true" outlineLevel="0" collapsed="false">
      <c r="A55" s="2212"/>
      <c r="B55" s="2213" t="s">
        <v>1928</v>
      </c>
      <c r="C55" s="2213" t="s">
        <v>1908</v>
      </c>
      <c r="D55" s="2214"/>
      <c r="E55" s="2214"/>
      <c r="F55" s="2214"/>
      <c r="G55" s="2215"/>
      <c r="H55" s="2216"/>
    </row>
    <row r="56" customFormat="false" ht="12.75" hidden="false" customHeight="true" outlineLevel="0" collapsed="false">
      <c r="A56" s="2212"/>
      <c r="B56" s="2213" t="s">
        <v>1929</v>
      </c>
      <c r="C56" s="2213" t="s">
        <v>1910</v>
      </c>
      <c r="D56" s="2214"/>
      <c r="E56" s="2214" t="s">
        <v>1923</v>
      </c>
      <c r="F56" s="2214"/>
      <c r="G56" s="2215"/>
      <c r="H56" s="2216"/>
    </row>
    <row r="57" customFormat="false" ht="13.5" hidden="false" customHeight="true" outlineLevel="0" collapsed="false">
      <c r="A57" s="2212"/>
      <c r="B57" s="2213" t="s">
        <v>1930</v>
      </c>
      <c r="C57" s="2213" t="s">
        <v>1908</v>
      </c>
      <c r="D57" s="2214"/>
      <c r="E57" s="2214" t="s">
        <v>1916</v>
      </c>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6</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1931</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c r="B8" s="2213" t="s">
        <v>1930</v>
      </c>
      <c r="C8" s="2213" t="s">
        <v>1909</v>
      </c>
      <c r="D8" s="2214"/>
      <c r="E8" s="2214" t="s">
        <v>1916</v>
      </c>
      <c r="F8" s="2214"/>
      <c r="G8" s="2215"/>
      <c r="H8" s="2216"/>
    </row>
    <row r="9" customFormat="false" ht="12.75" hidden="false" customHeight="true" outlineLevel="0" collapsed="false">
      <c r="A9" s="2212"/>
      <c r="B9" s="2213" t="s">
        <v>1930</v>
      </c>
      <c r="C9" s="2213" t="s">
        <v>1910</v>
      </c>
      <c r="D9" s="2214"/>
      <c r="E9" s="2214" t="s">
        <v>1916</v>
      </c>
      <c r="F9" s="2214"/>
      <c r="G9" s="2215"/>
      <c r="H9" s="2216"/>
    </row>
    <row r="10" customFormat="false" ht="12.75" hidden="false" customHeight="true" outlineLevel="0" collapsed="false">
      <c r="A10" s="2212"/>
      <c r="B10" s="2213" t="s">
        <v>1932</v>
      </c>
      <c r="C10" s="2213" t="s">
        <v>1908</v>
      </c>
      <c r="D10" s="2214"/>
      <c r="E10" s="2214"/>
      <c r="F10" s="2214"/>
      <c r="G10" s="2215"/>
      <c r="H10" s="2216"/>
    </row>
    <row r="11" customFormat="false" ht="12.75" hidden="false" customHeight="true" outlineLevel="0" collapsed="false">
      <c r="A11" s="2212"/>
      <c r="B11" s="2213" t="s">
        <v>1932</v>
      </c>
      <c r="C11" s="2213" t="s">
        <v>1909</v>
      </c>
      <c r="D11" s="2214"/>
      <c r="E11" s="2214"/>
      <c r="F11" s="2214"/>
      <c r="G11" s="2215"/>
      <c r="H11" s="2216"/>
    </row>
    <row r="12" customFormat="false" ht="12.75" hidden="false" customHeight="true" outlineLevel="0" collapsed="false">
      <c r="A12" s="2212"/>
      <c r="B12" s="2213" t="s">
        <v>1932</v>
      </c>
      <c r="C12" s="2213" t="s">
        <v>1910</v>
      </c>
      <c r="D12" s="2214"/>
      <c r="E12" s="2214" t="s">
        <v>1923</v>
      </c>
      <c r="F12" s="2214"/>
      <c r="G12" s="2215"/>
      <c r="H12" s="2216"/>
    </row>
    <row r="13" customFormat="false" ht="12.75" hidden="false" customHeight="true" outlineLevel="0" collapsed="false">
      <c r="A13" s="2212"/>
      <c r="B13" s="2213" t="s">
        <v>1933</v>
      </c>
      <c r="C13" s="2213" t="s">
        <v>1908</v>
      </c>
      <c r="D13" s="2214" t="s">
        <v>1916</v>
      </c>
      <c r="E13" s="2214" t="s">
        <v>1916</v>
      </c>
      <c r="F13" s="2214"/>
      <c r="G13" s="2215"/>
      <c r="H13" s="2216"/>
    </row>
    <row r="14" customFormat="false" ht="12.75" hidden="false" customHeight="true" outlineLevel="0" collapsed="false">
      <c r="A14" s="2212"/>
      <c r="B14" s="2213" t="s">
        <v>1933</v>
      </c>
      <c r="C14" s="2213" t="s">
        <v>1909</v>
      </c>
      <c r="D14" s="2214" t="s">
        <v>1916</v>
      </c>
      <c r="E14" s="2214" t="s">
        <v>1916</v>
      </c>
      <c r="F14" s="2214"/>
      <c r="G14" s="2215"/>
      <c r="H14" s="2216"/>
    </row>
    <row r="15" customFormat="false" ht="12.75" hidden="false" customHeight="true" outlineLevel="0" collapsed="false">
      <c r="A15" s="2212"/>
      <c r="B15" s="2213" t="s">
        <v>1933</v>
      </c>
      <c r="C15" s="2213" t="s">
        <v>1910</v>
      </c>
      <c r="D15" s="2214" t="s">
        <v>1916</v>
      </c>
      <c r="E15" s="2214" t="s">
        <v>1920</v>
      </c>
      <c r="F15" s="2214"/>
      <c r="G15" s="2215"/>
      <c r="H15" s="2216"/>
    </row>
    <row r="16" customFormat="false" ht="12.75" hidden="false" customHeight="true" outlineLevel="0" collapsed="false">
      <c r="A16" s="2212" t="s">
        <v>1934</v>
      </c>
      <c r="B16" s="2213" t="s">
        <v>1935</v>
      </c>
      <c r="C16" s="2213" t="s">
        <v>1908</v>
      </c>
      <c r="D16" s="2214" t="s">
        <v>1916</v>
      </c>
      <c r="E16" s="2214" t="s">
        <v>1936</v>
      </c>
      <c r="F16" s="2214" t="s">
        <v>1936</v>
      </c>
      <c r="G16" s="2215" t="s">
        <v>1937</v>
      </c>
      <c r="H16" s="2216" t="s">
        <v>1938</v>
      </c>
      <c r="I16" s="265"/>
    </row>
    <row r="17" customFormat="false" ht="12.75" hidden="false" customHeight="true" outlineLevel="0" collapsed="false">
      <c r="A17" s="2212" t="s">
        <v>1934</v>
      </c>
      <c r="B17" s="2213" t="s">
        <v>1935</v>
      </c>
      <c r="C17" s="2213" t="s">
        <v>1909</v>
      </c>
      <c r="D17" s="2214" t="s">
        <v>1916</v>
      </c>
      <c r="E17" s="2214" t="s">
        <v>1936</v>
      </c>
      <c r="F17" s="2214" t="s">
        <v>1936</v>
      </c>
      <c r="G17" s="2215" t="s">
        <v>1939</v>
      </c>
      <c r="H17" s="2216"/>
    </row>
    <row r="18" customFormat="false" ht="12.75" hidden="false" customHeight="true" outlineLevel="0" collapsed="false">
      <c r="A18" s="2212" t="s">
        <v>1934</v>
      </c>
      <c r="B18" s="2213" t="s">
        <v>1935</v>
      </c>
      <c r="C18" s="2213" t="s">
        <v>1910</v>
      </c>
      <c r="D18" s="2214" t="s">
        <v>1916</v>
      </c>
      <c r="E18" s="2214" t="s">
        <v>1936</v>
      </c>
      <c r="F18" s="2214" t="s">
        <v>1936</v>
      </c>
      <c r="G18" s="2215" t="s">
        <v>1940</v>
      </c>
      <c r="H18" s="2216"/>
    </row>
    <row r="19" customFormat="false" ht="12.75" hidden="false" customHeight="true" outlineLevel="0" collapsed="false">
      <c r="A19" s="2212"/>
      <c r="B19" s="2213" t="s">
        <v>1941</v>
      </c>
      <c r="C19" s="2213" t="s">
        <v>1908</v>
      </c>
      <c r="D19" s="2214" t="s">
        <v>1916</v>
      </c>
      <c r="E19" s="2214"/>
      <c r="F19" s="2214"/>
      <c r="G19" s="2215"/>
      <c r="H19" s="2216"/>
    </row>
    <row r="20" customFormat="false" ht="12.75" hidden="false" customHeight="true" outlineLevel="0" collapsed="false">
      <c r="A20" s="2212"/>
      <c r="B20" s="2213" t="s">
        <v>1941</v>
      </c>
      <c r="C20" s="2213" t="s">
        <v>1909</v>
      </c>
      <c r="D20" s="2214" t="s">
        <v>1916</v>
      </c>
      <c r="E20" s="2214" t="s">
        <v>1916</v>
      </c>
      <c r="F20" s="2214" t="s">
        <v>1942</v>
      </c>
      <c r="G20" s="2215"/>
      <c r="H20" s="2216"/>
    </row>
    <row r="21" customFormat="false" ht="12.75" hidden="false" customHeight="true" outlineLevel="0" collapsed="false">
      <c r="A21" s="2212"/>
      <c r="B21" s="2213" t="s">
        <v>1941</v>
      </c>
      <c r="C21" s="2213" t="s">
        <v>1910</v>
      </c>
      <c r="D21" s="2214" t="s">
        <v>1916</v>
      </c>
      <c r="E21" s="2214" t="s">
        <v>1916</v>
      </c>
      <c r="F21" s="2214" t="s">
        <v>1942</v>
      </c>
      <c r="G21" s="2215"/>
      <c r="H21" s="2216"/>
    </row>
    <row r="22" customFormat="false" ht="12.75" hidden="false" customHeight="true" outlineLevel="0" collapsed="false">
      <c r="A22" s="2212"/>
      <c r="B22" s="2213" t="s">
        <v>1943</v>
      </c>
      <c r="C22" s="2213" t="s">
        <v>1908</v>
      </c>
      <c r="D22" s="2214"/>
      <c r="E22" s="2214"/>
      <c r="F22" s="2214" t="s">
        <v>1944</v>
      </c>
      <c r="G22" s="2215" t="s">
        <v>1938</v>
      </c>
      <c r="H22" s="2216" t="s">
        <v>1938</v>
      </c>
    </row>
    <row r="23" customFormat="false" ht="12.75" hidden="false" customHeight="true" outlineLevel="0" collapsed="false">
      <c r="A23" s="2212"/>
      <c r="B23" s="2213" t="s">
        <v>1943</v>
      </c>
      <c r="C23" s="2213" t="s">
        <v>1909</v>
      </c>
      <c r="D23" s="2214"/>
      <c r="E23" s="2214"/>
      <c r="F23" s="2214"/>
      <c r="G23" s="2215"/>
      <c r="H23" s="2216"/>
    </row>
    <row r="24" customFormat="false" ht="12.75" hidden="false" customHeight="true" outlineLevel="0" collapsed="false">
      <c r="A24" s="2212"/>
      <c r="B24" s="2213" t="s">
        <v>1943</v>
      </c>
      <c r="C24" s="2213" t="s">
        <v>1910</v>
      </c>
      <c r="D24" s="2214"/>
      <c r="E24" s="2214"/>
      <c r="F24" s="2214"/>
      <c r="G24" s="2215"/>
      <c r="H24" s="2216"/>
    </row>
    <row r="25" customFormat="false" ht="12.75" hidden="false" customHeight="true" outlineLevel="0" collapsed="false">
      <c r="A25" s="2212"/>
      <c r="B25" s="2213" t="s">
        <v>1945</v>
      </c>
      <c r="C25" s="2213" t="s">
        <v>1908</v>
      </c>
      <c r="D25" s="2214"/>
      <c r="E25" s="2214"/>
      <c r="F25" s="2214" t="s">
        <v>1946</v>
      </c>
      <c r="G25" s="2215"/>
      <c r="H25" s="2216"/>
    </row>
    <row r="26" customFormat="false" ht="12.75" hidden="false" customHeight="true" outlineLevel="0" collapsed="false">
      <c r="A26" s="2212"/>
      <c r="B26" s="2213" t="s">
        <v>1945</v>
      </c>
      <c r="C26" s="2213" t="s">
        <v>1909</v>
      </c>
      <c r="D26" s="2214"/>
      <c r="E26" s="2214"/>
      <c r="F26" s="2214"/>
      <c r="G26" s="2215"/>
      <c r="H26" s="2216"/>
    </row>
    <row r="27" customFormat="false" ht="12.75" hidden="false" customHeight="true" outlineLevel="0" collapsed="false">
      <c r="A27" s="2212"/>
      <c r="B27" s="2213" t="s">
        <v>1945</v>
      </c>
      <c r="C27" s="2213" t="s">
        <v>1910</v>
      </c>
      <c r="D27" s="2214"/>
      <c r="E27" s="2214"/>
      <c r="F27" s="2214"/>
      <c r="G27" s="2215"/>
      <c r="H27" s="2216"/>
    </row>
    <row r="28" customFormat="false" ht="12.75" hidden="false" customHeight="true" outlineLevel="0" collapsed="false">
      <c r="A28" s="2212"/>
      <c r="B28" s="2213" t="s">
        <v>1947</v>
      </c>
      <c r="C28" s="2213" t="s">
        <v>1908</v>
      </c>
      <c r="D28" s="2214"/>
      <c r="E28" s="2214"/>
      <c r="F28" s="2214"/>
      <c r="G28" s="2215"/>
      <c r="H28" s="2216"/>
    </row>
    <row r="29" customFormat="false" ht="12.75" hidden="false" customHeight="true" outlineLevel="0" collapsed="false">
      <c r="A29" s="2212"/>
      <c r="B29" s="2213" t="s">
        <v>1947</v>
      </c>
      <c r="C29" s="2213" t="s">
        <v>1909</v>
      </c>
      <c r="D29" s="2214"/>
      <c r="E29" s="2214"/>
      <c r="F29" s="2214"/>
      <c r="G29" s="2215"/>
      <c r="H29" s="2216"/>
    </row>
    <row r="30" customFormat="false" ht="12.75" hidden="false" customHeight="true" outlineLevel="0" collapsed="false">
      <c r="A30" s="2212"/>
      <c r="B30" s="2213" t="s">
        <v>1947</v>
      </c>
      <c r="C30" s="2213" t="s">
        <v>1910</v>
      </c>
      <c r="D30" s="2214"/>
      <c r="E30" s="2214"/>
      <c r="F30" s="2214"/>
      <c r="G30" s="2215"/>
      <c r="H30" s="2216"/>
    </row>
    <row r="31" customFormat="false" ht="12.75" hidden="false" customHeight="true" outlineLevel="0" collapsed="false">
      <c r="A31" s="2212"/>
      <c r="B31" s="2213" t="s">
        <v>1948</v>
      </c>
      <c r="C31" s="2213" t="s">
        <v>1908</v>
      </c>
      <c r="D31" s="2214" t="s">
        <v>1916</v>
      </c>
      <c r="E31" s="2214"/>
      <c r="F31" s="2214" t="s">
        <v>1949</v>
      </c>
      <c r="G31" s="2215"/>
      <c r="H31" s="2216"/>
    </row>
    <row r="32" customFormat="false" ht="12.75" hidden="false" customHeight="true" outlineLevel="0" collapsed="false">
      <c r="A32" s="2212"/>
      <c r="B32" s="2213" t="s">
        <v>1948</v>
      </c>
      <c r="C32" s="2213" t="s">
        <v>1909</v>
      </c>
      <c r="D32" s="2214" t="s">
        <v>1916</v>
      </c>
      <c r="E32" s="2214"/>
      <c r="F32" s="2214"/>
      <c r="G32" s="2215"/>
      <c r="H32" s="2216"/>
    </row>
    <row r="33" customFormat="false" ht="12.75" hidden="false" customHeight="true" outlineLevel="0" collapsed="false">
      <c r="A33" s="2212"/>
      <c r="B33" s="2213" t="s">
        <v>1948</v>
      </c>
      <c r="C33" s="2213" t="s">
        <v>1910</v>
      </c>
      <c r="D33" s="2214" t="s">
        <v>1916</v>
      </c>
      <c r="E33" s="2214"/>
      <c r="F33" s="2214"/>
      <c r="G33" s="2215"/>
      <c r="H33" s="2216"/>
    </row>
    <row r="34" customFormat="false" ht="12.75" hidden="false" customHeight="true" outlineLevel="0" collapsed="false">
      <c r="A34" s="2212"/>
      <c r="B34" s="2213" t="s">
        <v>1950</v>
      </c>
      <c r="C34" s="2213" t="s">
        <v>1908</v>
      </c>
      <c r="D34" s="2214"/>
      <c r="E34" s="2214"/>
      <c r="F34" s="2214" t="s">
        <v>1944</v>
      </c>
      <c r="G34" s="2215"/>
      <c r="H34" s="2216"/>
    </row>
    <row r="35" customFormat="false" ht="12.75" hidden="false" customHeight="true" outlineLevel="0" collapsed="false">
      <c r="A35" s="2212"/>
      <c r="B35" s="2213" t="s">
        <v>1950</v>
      </c>
      <c r="C35" s="2213" t="s">
        <v>1909</v>
      </c>
      <c r="D35" s="2214"/>
      <c r="E35" s="2214"/>
      <c r="F35" s="2214"/>
      <c r="G35" s="2215"/>
      <c r="H35" s="2216"/>
    </row>
    <row r="36" customFormat="false" ht="12.75" hidden="false" customHeight="true" outlineLevel="0" collapsed="false">
      <c r="A36" s="2212"/>
      <c r="B36" s="2213" t="s">
        <v>1950</v>
      </c>
      <c r="C36" s="2213" t="s">
        <v>1910</v>
      </c>
      <c r="D36" s="2214"/>
      <c r="E36" s="2214"/>
      <c r="F36" s="2214"/>
      <c r="G36" s="2215"/>
      <c r="H36" s="2216"/>
    </row>
    <row r="37" customFormat="false" ht="12.75" hidden="false" customHeight="true" outlineLevel="0" collapsed="false">
      <c r="A37" s="2212"/>
      <c r="B37" s="2213" t="s">
        <v>1951</v>
      </c>
      <c r="C37" s="2213" t="s">
        <v>1908</v>
      </c>
      <c r="D37" s="2214"/>
      <c r="E37" s="2214"/>
      <c r="F37" s="2214" t="s">
        <v>1949</v>
      </c>
      <c r="G37" s="2215"/>
      <c r="H37" s="2216"/>
    </row>
    <row r="38" customFormat="false" ht="12.75" hidden="false" customHeight="true" outlineLevel="0" collapsed="false">
      <c r="A38" s="2212"/>
      <c r="B38" s="2213" t="s">
        <v>1951</v>
      </c>
      <c r="C38" s="2213" t="s">
        <v>1909</v>
      </c>
      <c r="D38" s="2214"/>
      <c r="E38" s="2214"/>
      <c r="F38" s="2214" t="s">
        <v>1946</v>
      </c>
      <c r="G38" s="2215"/>
      <c r="H38" s="2216"/>
    </row>
    <row r="39" customFormat="false" ht="12.75" hidden="false" customHeight="true" outlineLevel="0" collapsed="false">
      <c r="A39" s="2212"/>
      <c r="B39" s="2213" t="s">
        <v>1951</v>
      </c>
      <c r="C39" s="2213" t="s">
        <v>1910</v>
      </c>
      <c r="D39" s="2214"/>
      <c r="E39" s="2214"/>
      <c r="F39" s="2214" t="s">
        <v>1946</v>
      </c>
      <c r="G39" s="2215"/>
      <c r="H39" s="2216"/>
    </row>
    <row r="40" customFormat="false" ht="12.75" hidden="false" customHeight="true" outlineLevel="0" collapsed="false">
      <c r="A40" s="2212"/>
      <c r="B40" s="2213" t="s">
        <v>1952</v>
      </c>
      <c r="C40" s="2213" t="s">
        <v>1908</v>
      </c>
      <c r="D40" s="2214" t="s">
        <v>1916</v>
      </c>
      <c r="E40" s="2214" t="s">
        <v>1942</v>
      </c>
      <c r="F40" s="2214" t="s">
        <v>1953</v>
      </c>
      <c r="G40" s="2215"/>
      <c r="H40" s="2216"/>
    </row>
    <row r="41" customFormat="false" ht="12.75" hidden="false" customHeight="true" outlineLevel="0" collapsed="false">
      <c r="A41" s="2212"/>
      <c r="B41" s="2213" t="s">
        <v>1952</v>
      </c>
      <c r="C41" s="2213" t="s">
        <v>1909</v>
      </c>
      <c r="D41" s="2214" t="s">
        <v>1916</v>
      </c>
      <c r="E41" s="2214"/>
      <c r="F41" s="2214" t="s">
        <v>1942</v>
      </c>
      <c r="G41" s="2215"/>
      <c r="H41" s="2216"/>
    </row>
    <row r="42" customFormat="false" ht="12.75" hidden="false" customHeight="true" outlineLevel="0" collapsed="false">
      <c r="A42" s="2212"/>
      <c r="B42" s="2213" t="s">
        <v>1952</v>
      </c>
      <c r="C42" s="2213" t="s">
        <v>1910</v>
      </c>
      <c r="D42" s="2214" t="s">
        <v>1916</v>
      </c>
      <c r="E42" s="2214"/>
      <c r="F42" s="2214" t="s">
        <v>1942</v>
      </c>
      <c r="G42" s="2215"/>
      <c r="H42" s="2216"/>
    </row>
    <row r="43" customFormat="false" ht="12.75" hidden="false" customHeight="true" outlineLevel="0" collapsed="false">
      <c r="A43" s="2212"/>
      <c r="B43" s="2213" t="s">
        <v>1954</v>
      </c>
      <c r="C43" s="2213" t="s">
        <v>1908</v>
      </c>
      <c r="D43" s="2214"/>
      <c r="E43" s="2214"/>
      <c r="F43" s="2214" t="s">
        <v>1944</v>
      </c>
      <c r="G43" s="2215"/>
      <c r="H43" s="2216"/>
    </row>
    <row r="44" customFormat="false" ht="12.75" hidden="false" customHeight="true" outlineLevel="0" collapsed="false">
      <c r="A44" s="2212"/>
      <c r="B44" s="2213" t="s">
        <v>1954</v>
      </c>
      <c r="C44" s="2213" t="s">
        <v>1909</v>
      </c>
      <c r="D44" s="2214"/>
      <c r="E44" s="2214"/>
      <c r="F44" s="2214"/>
      <c r="G44" s="2215"/>
      <c r="H44" s="2216"/>
    </row>
    <row r="45" customFormat="false" ht="12.75" hidden="false" customHeight="true" outlineLevel="0" collapsed="false">
      <c r="A45" s="2212"/>
      <c r="B45" s="2213" t="s">
        <v>1954</v>
      </c>
      <c r="C45" s="2213" t="s">
        <v>1910</v>
      </c>
      <c r="D45" s="2214"/>
      <c r="E45" s="2214"/>
      <c r="F45" s="2214"/>
      <c r="G45" s="2215"/>
      <c r="H45" s="2216"/>
    </row>
    <row r="46" customFormat="false" ht="12.75" hidden="false" customHeight="true" outlineLevel="0" collapsed="false">
      <c r="A46" s="2212"/>
      <c r="B46" s="2213" t="s">
        <v>1955</v>
      </c>
      <c r="C46" s="2213" t="s">
        <v>1908</v>
      </c>
      <c r="D46" s="2214"/>
      <c r="E46" s="2214"/>
      <c r="F46" s="2214" t="s">
        <v>1956</v>
      </c>
      <c r="G46" s="2215"/>
      <c r="H46" s="2216"/>
    </row>
    <row r="47" customFormat="false" ht="12.75" hidden="false" customHeight="true" outlineLevel="0" collapsed="false">
      <c r="A47" s="2212"/>
      <c r="B47" s="2213" t="s">
        <v>1955</v>
      </c>
      <c r="C47" s="2213" t="s">
        <v>1909</v>
      </c>
      <c r="D47" s="2214"/>
      <c r="E47" s="2214"/>
      <c r="F47" s="2214" t="s">
        <v>1956</v>
      </c>
      <c r="G47" s="2215"/>
      <c r="H47" s="2216"/>
    </row>
    <row r="48" customFormat="false" ht="12.75" hidden="false" customHeight="true" outlineLevel="0" collapsed="false">
      <c r="A48" s="2212"/>
      <c r="B48" s="2213" t="s">
        <v>1955</v>
      </c>
      <c r="C48" s="2213" t="s">
        <v>1910</v>
      </c>
      <c r="D48" s="2214"/>
      <c r="E48" s="2214"/>
      <c r="F48" s="2214" t="s">
        <v>1956</v>
      </c>
      <c r="G48" s="2215"/>
      <c r="H48" s="2216"/>
    </row>
    <row r="49" customFormat="false" ht="12.75" hidden="false" customHeight="true" outlineLevel="0" collapsed="false">
      <c r="A49" s="2212"/>
      <c r="B49" s="2213" t="s">
        <v>1957</v>
      </c>
      <c r="C49" s="2213" t="s">
        <v>1908</v>
      </c>
      <c r="D49" s="2214"/>
      <c r="E49" s="2214"/>
      <c r="F49" s="2214"/>
      <c r="G49" s="2215"/>
      <c r="H49" s="2216" t="s">
        <v>1916</v>
      </c>
    </row>
    <row r="50" customFormat="false" ht="12.75" hidden="false" customHeight="true" outlineLevel="0" collapsed="false">
      <c r="A50" s="2212"/>
      <c r="B50" s="2213" t="s">
        <v>1957</v>
      </c>
      <c r="C50" s="2213" t="s">
        <v>1909</v>
      </c>
      <c r="D50" s="2214"/>
      <c r="E50" s="2214"/>
      <c r="F50" s="2214"/>
      <c r="G50" s="2215"/>
      <c r="H50" s="2216" t="s">
        <v>1916</v>
      </c>
    </row>
    <row r="51" customFormat="false" ht="12.75" hidden="false" customHeight="true" outlineLevel="0" collapsed="false">
      <c r="A51" s="2212"/>
      <c r="B51" s="2213" t="s">
        <v>1957</v>
      </c>
      <c r="C51" s="2213" t="s">
        <v>1910</v>
      </c>
      <c r="D51" s="2214"/>
      <c r="E51" s="2214"/>
      <c r="F51" s="2214"/>
      <c r="G51" s="2215"/>
      <c r="H51" s="2216" t="s">
        <v>1916</v>
      </c>
    </row>
    <row r="52" customFormat="false" ht="12.75" hidden="false" customHeight="true" outlineLevel="0" collapsed="false">
      <c r="A52" s="2212"/>
      <c r="B52" s="2213" t="s">
        <v>1958</v>
      </c>
      <c r="C52" s="2213" t="s">
        <v>1908</v>
      </c>
      <c r="D52" s="2214" t="s">
        <v>1916</v>
      </c>
      <c r="E52" s="2214"/>
      <c r="F52" s="2214"/>
      <c r="G52" s="2215"/>
      <c r="H52" s="2216"/>
    </row>
    <row r="53" customFormat="false" ht="12.75" hidden="false" customHeight="true" outlineLevel="0" collapsed="false">
      <c r="A53" s="2212"/>
      <c r="B53" s="2213" t="s">
        <v>1958</v>
      </c>
      <c r="C53" s="2213" t="s">
        <v>1909</v>
      </c>
      <c r="D53" s="2214" t="s">
        <v>1916</v>
      </c>
      <c r="E53" s="2214"/>
      <c r="F53" s="2214"/>
      <c r="G53" s="2215"/>
      <c r="H53" s="2216"/>
    </row>
    <row r="54" customFormat="false" ht="12.75" hidden="false" customHeight="true" outlineLevel="0" collapsed="false">
      <c r="A54" s="2212"/>
      <c r="B54" s="2213" t="s">
        <v>1958</v>
      </c>
      <c r="C54" s="2213" t="s">
        <v>1910</v>
      </c>
      <c r="D54" s="2214" t="s">
        <v>1916</v>
      </c>
      <c r="E54" s="2214"/>
      <c r="F54" s="2214"/>
      <c r="G54" s="2215"/>
      <c r="H54" s="2216"/>
    </row>
    <row r="55" customFormat="false" ht="12.75" hidden="false" customHeight="true" outlineLevel="0" collapsed="false">
      <c r="A55" s="2212"/>
      <c r="B55" s="2213" t="s">
        <v>1959</v>
      </c>
      <c r="C55" s="2213" t="s">
        <v>1908</v>
      </c>
      <c r="D55" s="2214"/>
      <c r="E55" s="2214"/>
      <c r="F55" s="2214"/>
      <c r="G55" s="2215"/>
      <c r="H55" s="2216"/>
    </row>
    <row r="56" customFormat="false" ht="12.75" hidden="false" customHeight="true" outlineLevel="0" collapsed="false">
      <c r="A56" s="2212"/>
      <c r="B56" s="2213" t="s">
        <v>1959</v>
      </c>
      <c r="C56" s="2213" t="s">
        <v>1909</v>
      </c>
      <c r="D56" s="2214"/>
      <c r="E56" s="2214"/>
      <c r="F56" s="2214"/>
      <c r="G56" s="2215"/>
      <c r="H56" s="2216"/>
    </row>
    <row r="57" customFormat="false" ht="13.5" hidden="false" customHeight="true" outlineLevel="0" collapsed="false">
      <c r="A57" s="2212"/>
      <c r="B57" s="2213" t="s">
        <v>1959</v>
      </c>
      <c r="C57" s="2213" t="s">
        <v>1910</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6</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1960</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c r="B8" s="2213" t="s">
        <v>1961</v>
      </c>
      <c r="C8" s="2213" t="s">
        <v>1908</v>
      </c>
      <c r="D8" s="2214"/>
      <c r="E8" s="2214"/>
      <c r="F8" s="2214" t="s">
        <v>1946</v>
      </c>
      <c r="G8" s="2215"/>
      <c r="H8" s="2216"/>
    </row>
    <row r="9" customFormat="false" ht="12.75" hidden="false" customHeight="true" outlineLevel="0" collapsed="false">
      <c r="A9" s="2212"/>
      <c r="B9" s="2213" t="s">
        <v>1961</v>
      </c>
      <c r="C9" s="2213" t="s">
        <v>1909</v>
      </c>
      <c r="D9" s="2214"/>
      <c r="E9" s="2214"/>
      <c r="F9" s="2214" t="s">
        <v>1946</v>
      </c>
      <c r="G9" s="2215"/>
      <c r="H9" s="2216"/>
    </row>
    <row r="10" customFormat="false" ht="12.75" hidden="false" customHeight="true" outlineLevel="0" collapsed="false">
      <c r="A10" s="2212"/>
      <c r="B10" s="2213" t="s">
        <v>1961</v>
      </c>
      <c r="C10" s="2213" t="s">
        <v>1910</v>
      </c>
      <c r="D10" s="2214"/>
      <c r="E10" s="2214"/>
      <c r="F10" s="2214" t="s">
        <v>1946</v>
      </c>
      <c r="G10" s="2215"/>
      <c r="H10" s="2216"/>
    </row>
    <row r="11" customFormat="false" ht="12.75" hidden="false" customHeight="true" outlineLevel="0" collapsed="false">
      <c r="A11" s="2212"/>
      <c r="B11" s="2213" t="s">
        <v>1962</v>
      </c>
      <c r="C11" s="2213" t="s">
        <v>1908</v>
      </c>
      <c r="D11" s="2214"/>
      <c r="E11" s="2214"/>
      <c r="F11" s="2214"/>
      <c r="G11" s="2215"/>
      <c r="H11" s="2216"/>
    </row>
    <row r="12" customFormat="false" ht="12.75" hidden="false" customHeight="true" outlineLevel="0" collapsed="false">
      <c r="A12" s="2212"/>
      <c r="B12" s="2213" t="s">
        <v>1962</v>
      </c>
      <c r="C12" s="2213" t="s">
        <v>1909</v>
      </c>
      <c r="D12" s="2214"/>
      <c r="E12" s="2214"/>
      <c r="F12" s="2214"/>
      <c r="G12" s="2215"/>
      <c r="H12" s="2216"/>
    </row>
    <row r="13" customFormat="false" ht="12.75" hidden="false" customHeight="true" outlineLevel="0" collapsed="false">
      <c r="A13" s="2212"/>
      <c r="B13" s="2213" t="s">
        <v>1962</v>
      </c>
      <c r="C13" s="2213" t="s">
        <v>1910</v>
      </c>
      <c r="D13" s="2214"/>
      <c r="E13" s="2214"/>
      <c r="F13" s="2214"/>
      <c r="G13" s="2215"/>
      <c r="H13" s="2216"/>
    </row>
    <row r="14" customFormat="false" ht="12.75" hidden="false" customHeight="true" outlineLevel="0" collapsed="false">
      <c r="A14" s="2212"/>
      <c r="B14" s="2213" t="s">
        <v>1963</v>
      </c>
      <c r="C14" s="2213" t="s">
        <v>1908</v>
      </c>
      <c r="D14" s="2214" t="s">
        <v>1916</v>
      </c>
      <c r="E14" s="2214"/>
      <c r="F14" s="2214" t="s">
        <v>1946</v>
      </c>
      <c r="G14" s="2215"/>
      <c r="H14" s="2216"/>
    </row>
    <row r="15" customFormat="false" ht="12.75" hidden="false" customHeight="true" outlineLevel="0" collapsed="false">
      <c r="A15" s="2212"/>
      <c r="B15" s="2213" t="s">
        <v>1963</v>
      </c>
      <c r="C15" s="2213" t="s">
        <v>1909</v>
      </c>
      <c r="D15" s="2214" t="s">
        <v>1916</v>
      </c>
      <c r="E15" s="2214"/>
      <c r="F15" s="2214" t="s">
        <v>1942</v>
      </c>
      <c r="G15" s="2215"/>
      <c r="H15" s="2216"/>
    </row>
    <row r="16" customFormat="false" ht="12.75" hidden="false" customHeight="true" outlineLevel="0" collapsed="false">
      <c r="A16" s="2212"/>
      <c r="B16" s="2213" t="s">
        <v>1963</v>
      </c>
      <c r="C16" s="2213" t="s">
        <v>1910</v>
      </c>
      <c r="D16" s="2214" t="s">
        <v>1916</v>
      </c>
      <c r="E16" s="2214"/>
      <c r="F16" s="2214" t="s">
        <v>1942</v>
      </c>
      <c r="G16" s="2215"/>
      <c r="H16" s="2216"/>
      <c r="I16" s="265"/>
    </row>
    <row r="17" customFormat="false" ht="12.75" hidden="false" customHeight="true" outlineLevel="0" collapsed="false">
      <c r="A17" s="2212"/>
      <c r="B17" s="2213" t="s">
        <v>1964</v>
      </c>
      <c r="C17" s="2213" t="s">
        <v>1908</v>
      </c>
      <c r="D17" s="2214"/>
      <c r="E17" s="2214"/>
      <c r="F17" s="2214" t="s">
        <v>1944</v>
      </c>
      <c r="G17" s="2215"/>
      <c r="H17" s="2216"/>
    </row>
    <row r="18" customFormat="false" ht="12.75" hidden="false" customHeight="true" outlineLevel="0" collapsed="false">
      <c r="A18" s="2212"/>
      <c r="B18" s="2213" t="s">
        <v>1964</v>
      </c>
      <c r="C18" s="2213" t="s">
        <v>1909</v>
      </c>
      <c r="D18" s="2214"/>
      <c r="E18" s="2214"/>
      <c r="F18" s="2214"/>
      <c r="G18" s="2215"/>
      <c r="H18" s="2216"/>
    </row>
    <row r="19" customFormat="false" ht="12.75" hidden="false" customHeight="true" outlineLevel="0" collapsed="false">
      <c r="A19" s="2212"/>
      <c r="B19" s="2213" t="s">
        <v>1964</v>
      </c>
      <c r="C19" s="2213" t="s">
        <v>1910</v>
      </c>
      <c r="D19" s="2214"/>
      <c r="E19" s="2214"/>
      <c r="F19" s="2214" t="s">
        <v>1944</v>
      </c>
      <c r="G19" s="2215"/>
      <c r="H19" s="2216"/>
    </row>
    <row r="20" customFormat="false" ht="12.75" hidden="false" customHeight="true" outlineLevel="0" collapsed="false">
      <c r="A20" s="2212"/>
      <c r="B20" s="2213" t="s">
        <v>1965</v>
      </c>
      <c r="C20" s="2213" t="s">
        <v>1908</v>
      </c>
      <c r="D20" s="2214"/>
      <c r="E20" s="2214"/>
      <c r="F20" s="2214" t="s">
        <v>1946</v>
      </c>
      <c r="G20" s="2215"/>
      <c r="H20" s="2216"/>
    </row>
    <row r="21" customFormat="false" ht="12.75" hidden="false" customHeight="true" outlineLevel="0" collapsed="false">
      <c r="A21" s="2212"/>
      <c r="B21" s="2213" t="s">
        <v>1965</v>
      </c>
      <c r="C21" s="2213" t="s">
        <v>1909</v>
      </c>
      <c r="D21" s="2214"/>
      <c r="E21" s="2214"/>
      <c r="F21" s="2214" t="s">
        <v>1946</v>
      </c>
      <c r="G21" s="2215"/>
      <c r="H21" s="2216"/>
    </row>
    <row r="22" customFormat="false" ht="12.75" hidden="false" customHeight="true" outlineLevel="0" collapsed="false">
      <c r="A22" s="2212"/>
      <c r="B22" s="2213" t="s">
        <v>1965</v>
      </c>
      <c r="C22" s="2213" t="s">
        <v>1910</v>
      </c>
      <c r="D22" s="2214"/>
      <c r="E22" s="2214"/>
      <c r="F22" s="2214" t="s">
        <v>1946</v>
      </c>
      <c r="G22" s="2215"/>
      <c r="H22" s="2216"/>
    </row>
    <row r="23" customFormat="false" ht="12.75" hidden="false" customHeight="true" outlineLevel="0" collapsed="false">
      <c r="A23" s="2212"/>
      <c r="B23" s="2213" t="s">
        <v>1966</v>
      </c>
      <c r="C23" s="2213" t="s">
        <v>1908</v>
      </c>
      <c r="D23" s="2214"/>
      <c r="E23" s="2214"/>
      <c r="F23" s="2214"/>
      <c r="G23" s="2215"/>
      <c r="H23" s="2216"/>
    </row>
    <row r="24" customFormat="false" ht="12.75" hidden="false" customHeight="true" outlineLevel="0" collapsed="false">
      <c r="A24" s="2212"/>
      <c r="B24" s="2213" t="s">
        <v>1966</v>
      </c>
      <c r="C24" s="2213" t="s">
        <v>1909</v>
      </c>
      <c r="D24" s="2214"/>
      <c r="E24" s="2214"/>
      <c r="F24" s="2214"/>
      <c r="G24" s="2215"/>
      <c r="H24" s="2216"/>
    </row>
    <row r="25" customFormat="false" ht="12.75" hidden="false" customHeight="true" outlineLevel="0" collapsed="false">
      <c r="A25" s="2212"/>
      <c r="B25" s="2213" t="s">
        <v>1966</v>
      </c>
      <c r="C25" s="2213" t="s">
        <v>1910</v>
      </c>
      <c r="D25" s="2214"/>
      <c r="E25" s="2214"/>
      <c r="F25" s="2214"/>
      <c r="G25" s="2215"/>
      <c r="H25" s="2216"/>
    </row>
    <row r="26" customFormat="false" ht="12.75" hidden="false" customHeight="true" outlineLevel="0" collapsed="false">
      <c r="A26" s="2212"/>
      <c r="B26" s="2213" t="s">
        <v>1967</v>
      </c>
      <c r="C26" s="2213" t="s">
        <v>1908</v>
      </c>
      <c r="D26" s="2214"/>
      <c r="E26" s="2214"/>
      <c r="F26" s="2214"/>
      <c r="G26" s="2215"/>
      <c r="H26" s="2216"/>
    </row>
    <row r="27" customFormat="false" ht="12.75" hidden="false" customHeight="true" outlineLevel="0" collapsed="false">
      <c r="A27" s="2212"/>
      <c r="B27" s="2213" t="s">
        <v>1967</v>
      </c>
      <c r="C27" s="2213" t="s">
        <v>1909</v>
      </c>
      <c r="D27" s="2214"/>
      <c r="E27" s="2214"/>
      <c r="F27" s="2214"/>
      <c r="G27" s="2215"/>
      <c r="H27" s="2216"/>
    </row>
    <row r="28" customFormat="false" ht="12.75" hidden="false" customHeight="true" outlineLevel="0" collapsed="false">
      <c r="A28" s="2212"/>
      <c r="B28" s="2213" t="s">
        <v>1967</v>
      </c>
      <c r="C28" s="2213" t="s">
        <v>1910</v>
      </c>
      <c r="D28" s="2214"/>
      <c r="E28" s="2214"/>
      <c r="F28" s="2214"/>
      <c r="G28" s="2215"/>
      <c r="H28" s="2216"/>
    </row>
    <row r="29" customFormat="false" ht="12.75" hidden="false" customHeight="true" outlineLevel="0" collapsed="false">
      <c r="A29" s="2212"/>
      <c r="B29" s="2213" t="s">
        <v>1968</v>
      </c>
      <c r="C29" s="2213" t="s">
        <v>1908</v>
      </c>
      <c r="D29" s="2214"/>
      <c r="E29" s="2214"/>
      <c r="F29" s="2214"/>
      <c r="G29" s="2215"/>
      <c r="H29" s="2216"/>
    </row>
    <row r="30" customFormat="false" ht="12.75" hidden="false" customHeight="true" outlineLevel="0" collapsed="false">
      <c r="A30" s="2212"/>
      <c r="B30" s="2213" t="s">
        <v>1968</v>
      </c>
      <c r="C30" s="2213" t="s">
        <v>1909</v>
      </c>
      <c r="D30" s="2214"/>
      <c r="E30" s="2214"/>
      <c r="F30" s="2214"/>
      <c r="G30" s="2215"/>
      <c r="H30" s="2216"/>
    </row>
    <row r="31" customFormat="false" ht="12.75" hidden="false" customHeight="true" outlineLevel="0" collapsed="false">
      <c r="A31" s="2212"/>
      <c r="B31" s="2213" t="s">
        <v>1968</v>
      </c>
      <c r="C31" s="2213" t="s">
        <v>1910</v>
      </c>
      <c r="D31" s="2214"/>
      <c r="E31" s="2214"/>
      <c r="F31" s="2214"/>
      <c r="G31" s="2215"/>
      <c r="H31" s="2216"/>
    </row>
    <row r="32" customFormat="false" ht="12.75" hidden="false" customHeight="true" outlineLevel="0" collapsed="false">
      <c r="A32" s="2212"/>
      <c r="B32" s="2213" t="s">
        <v>1969</v>
      </c>
      <c r="C32" s="2213" t="s">
        <v>1908</v>
      </c>
      <c r="D32" s="2214"/>
      <c r="E32" s="2214"/>
      <c r="F32" s="2214"/>
      <c r="G32" s="2215"/>
      <c r="H32" s="2216"/>
    </row>
    <row r="33" customFormat="false" ht="12.75" hidden="false" customHeight="true" outlineLevel="0" collapsed="false">
      <c r="A33" s="2212"/>
      <c r="B33" s="2213" t="s">
        <v>1969</v>
      </c>
      <c r="C33" s="2213" t="s">
        <v>1909</v>
      </c>
      <c r="D33" s="2214"/>
      <c r="E33" s="2214"/>
      <c r="F33" s="2214"/>
      <c r="G33" s="2215"/>
      <c r="H33" s="2216"/>
    </row>
    <row r="34" customFormat="false" ht="12.75" hidden="false" customHeight="true" outlineLevel="0" collapsed="false">
      <c r="A34" s="2212"/>
      <c r="B34" s="2213" t="s">
        <v>1969</v>
      </c>
      <c r="C34" s="2213" t="s">
        <v>1910</v>
      </c>
      <c r="D34" s="2214"/>
      <c r="E34" s="2214"/>
      <c r="F34" s="2214"/>
      <c r="G34" s="2215"/>
      <c r="H34" s="2216"/>
    </row>
    <row r="35" customFormat="false" ht="12.75" hidden="false" customHeight="true" outlineLevel="0" collapsed="false">
      <c r="A35" s="2212"/>
      <c r="B35" s="2213" t="s">
        <v>1970</v>
      </c>
      <c r="C35" s="2213" t="s">
        <v>1908</v>
      </c>
      <c r="D35" s="2214"/>
      <c r="E35" s="2214"/>
      <c r="F35" s="2214"/>
      <c r="G35" s="2215"/>
      <c r="H35" s="2216"/>
    </row>
    <row r="36" customFormat="false" ht="12.75" hidden="false" customHeight="true" outlineLevel="0" collapsed="false">
      <c r="A36" s="2212"/>
      <c r="B36" s="2213" t="s">
        <v>1970</v>
      </c>
      <c r="C36" s="2213" t="s">
        <v>1909</v>
      </c>
      <c r="D36" s="2214"/>
      <c r="E36" s="2214"/>
      <c r="F36" s="2214"/>
      <c r="G36" s="2215"/>
      <c r="H36" s="2216"/>
    </row>
    <row r="37" customFormat="false" ht="12.75" hidden="false" customHeight="true" outlineLevel="0" collapsed="false">
      <c r="A37" s="2212"/>
      <c r="B37" s="2213" t="s">
        <v>1970</v>
      </c>
      <c r="C37" s="2213" t="s">
        <v>1910</v>
      </c>
      <c r="D37" s="2214"/>
      <c r="E37" s="2214"/>
      <c r="F37" s="2214"/>
      <c r="G37" s="2215"/>
      <c r="H37" s="2216"/>
    </row>
    <row r="38" customFormat="false" ht="12.75" hidden="false" customHeight="true" outlineLevel="0" collapsed="false">
      <c r="A38" s="2212"/>
      <c r="B38" s="2213" t="s">
        <v>1971</v>
      </c>
      <c r="C38" s="2213" t="s">
        <v>1908</v>
      </c>
      <c r="D38" s="2214"/>
      <c r="E38" s="2214"/>
      <c r="F38" s="2214"/>
      <c r="G38" s="2215"/>
      <c r="H38" s="2216"/>
    </row>
    <row r="39" customFormat="false" ht="12.75" hidden="false" customHeight="true" outlineLevel="0" collapsed="false">
      <c r="A39" s="2212"/>
      <c r="B39" s="2213" t="s">
        <v>1971</v>
      </c>
      <c r="C39" s="2213" t="s">
        <v>1909</v>
      </c>
      <c r="D39" s="2214"/>
      <c r="E39" s="2214"/>
      <c r="F39" s="2214"/>
      <c r="G39" s="2215"/>
      <c r="H39" s="2216"/>
    </row>
    <row r="40" customFormat="false" ht="12.75" hidden="false" customHeight="true" outlineLevel="0" collapsed="false">
      <c r="A40" s="2212"/>
      <c r="B40" s="2213" t="s">
        <v>1971</v>
      </c>
      <c r="C40" s="2213" t="s">
        <v>1910</v>
      </c>
      <c r="D40" s="2214"/>
      <c r="E40" s="2214"/>
      <c r="F40" s="2214"/>
      <c r="G40" s="2215"/>
      <c r="H40" s="2216"/>
    </row>
    <row r="41" customFormat="false" ht="12.75" hidden="false" customHeight="true" outlineLevel="0" collapsed="false">
      <c r="A41" s="2212" t="s">
        <v>1972</v>
      </c>
      <c r="B41" s="2213" t="s">
        <v>1828</v>
      </c>
      <c r="C41" s="2213" t="s">
        <v>1908</v>
      </c>
      <c r="D41" s="2214" t="s">
        <v>1973</v>
      </c>
      <c r="E41" s="2214" t="s">
        <v>1974</v>
      </c>
      <c r="F41" s="2214" t="s">
        <v>1975</v>
      </c>
      <c r="G41" s="2215" t="s">
        <v>1916</v>
      </c>
      <c r="H41" s="2216" t="s">
        <v>1976</v>
      </c>
    </row>
    <row r="42" customFormat="false" ht="12.75" hidden="false" customHeight="true" outlineLevel="0" collapsed="false">
      <c r="A42" s="2212" t="s">
        <v>1972</v>
      </c>
      <c r="B42" s="2213" t="s">
        <v>1828</v>
      </c>
      <c r="C42" s="2213" t="s">
        <v>1909</v>
      </c>
      <c r="D42" s="2214" t="s">
        <v>1977</v>
      </c>
      <c r="E42" s="2214" t="s">
        <v>1974</v>
      </c>
      <c r="F42" s="2214" t="s">
        <v>1978</v>
      </c>
      <c r="G42" s="2215" t="s">
        <v>1916</v>
      </c>
      <c r="H42" s="2216" t="s">
        <v>1976</v>
      </c>
    </row>
    <row r="43" customFormat="false" ht="12.75" hidden="false" customHeight="true" outlineLevel="0" collapsed="false">
      <c r="A43" s="2212" t="s">
        <v>1972</v>
      </c>
      <c r="B43" s="2213" t="s">
        <v>1828</v>
      </c>
      <c r="C43" s="2213" t="s">
        <v>1910</v>
      </c>
      <c r="D43" s="2214" t="s">
        <v>1977</v>
      </c>
      <c r="E43" s="2214" t="s">
        <v>1974</v>
      </c>
      <c r="F43" s="2214" t="s">
        <v>1978</v>
      </c>
      <c r="G43" s="2215" t="s">
        <v>1916</v>
      </c>
      <c r="H43" s="2216" t="s">
        <v>1976</v>
      </c>
    </row>
    <row r="44" customFormat="false" ht="12.75" hidden="false" customHeight="true" outlineLevel="0" collapsed="false">
      <c r="A44" s="2212"/>
      <c r="B44" s="2213" t="s">
        <v>1979</v>
      </c>
      <c r="C44" s="2213" t="s">
        <v>1908</v>
      </c>
      <c r="D44" s="2214"/>
      <c r="E44" s="2214"/>
      <c r="F44" s="2214" t="s">
        <v>1980</v>
      </c>
      <c r="G44" s="2215"/>
      <c r="H44" s="2216"/>
    </row>
    <row r="45" customFormat="false" ht="12.75" hidden="false" customHeight="true" outlineLevel="0" collapsed="false">
      <c r="A45" s="2212"/>
      <c r="B45" s="2213" t="s">
        <v>1979</v>
      </c>
      <c r="C45" s="2213" t="s">
        <v>1909</v>
      </c>
      <c r="D45" s="2214"/>
      <c r="E45" s="2214"/>
      <c r="F45" s="2214" t="s">
        <v>1980</v>
      </c>
      <c r="G45" s="2215"/>
      <c r="H45" s="2216"/>
    </row>
    <row r="46" customFormat="false" ht="12.75" hidden="false" customHeight="true" outlineLevel="0" collapsed="false">
      <c r="A46" s="2212"/>
      <c r="B46" s="2213" t="s">
        <v>1979</v>
      </c>
      <c r="C46" s="2213" t="s">
        <v>1910</v>
      </c>
      <c r="D46" s="2214"/>
      <c r="E46" s="2214"/>
      <c r="F46" s="2214" t="s">
        <v>1980</v>
      </c>
      <c r="G46" s="2215"/>
      <c r="H46" s="2216"/>
    </row>
    <row r="47" customFormat="false" ht="12.75" hidden="false" customHeight="true" outlineLevel="0" collapsed="false">
      <c r="A47" s="2212"/>
      <c r="B47" s="2213" t="s">
        <v>1981</v>
      </c>
      <c r="C47" s="2213" t="s">
        <v>1908</v>
      </c>
      <c r="D47" s="2214"/>
      <c r="E47" s="2214"/>
      <c r="F47" s="2214" t="s">
        <v>1982</v>
      </c>
      <c r="G47" s="2215"/>
      <c r="H47" s="2216"/>
    </row>
    <row r="48" customFormat="false" ht="12.75" hidden="false" customHeight="true" outlineLevel="0" collapsed="false">
      <c r="A48" s="2212"/>
      <c r="B48" s="2213" t="s">
        <v>1981</v>
      </c>
      <c r="C48" s="2213" t="s">
        <v>1909</v>
      </c>
      <c r="D48" s="2214"/>
      <c r="E48" s="2214"/>
      <c r="F48" s="2214" t="s">
        <v>1982</v>
      </c>
      <c r="G48" s="2215"/>
      <c r="H48" s="2216"/>
    </row>
    <row r="49" customFormat="false" ht="12.75" hidden="false" customHeight="true" outlineLevel="0" collapsed="false">
      <c r="A49" s="2212"/>
      <c r="B49" s="2213" t="s">
        <v>1981</v>
      </c>
      <c r="C49" s="2213" t="s">
        <v>1910</v>
      </c>
      <c r="D49" s="2214"/>
      <c r="E49" s="2214"/>
      <c r="F49" s="2214" t="s">
        <v>1982</v>
      </c>
      <c r="G49" s="2215"/>
      <c r="H49" s="2216"/>
    </row>
    <row r="50" customFormat="false" ht="12.75" hidden="false" customHeight="true" outlineLevel="0" collapsed="false">
      <c r="A50" s="2212"/>
      <c r="B50" s="2213" t="s">
        <v>1983</v>
      </c>
      <c r="C50" s="2213" t="s">
        <v>1908</v>
      </c>
      <c r="D50" s="2214" t="s">
        <v>1916</v>
      </c>
      <c r="E50" s="2214" t="s">
        <v>1984</v>
      </c>
      <c r="F50" s="2214"/>
      <c r="G50" s="2215" t="s">
        <v>1944</v>
      </c>
      <c r="H50" s="2216" t="s">
        <v>1923</v>
      </c>
    </row>
    <row r="51" customFormat="false" ht="12.75" hidden="false" customHeight="true" outlineLevel="0" collapsed="false">
      <c r="A51" s="2212"/>
      <c r="B51" s="2213" t="s">
        <v>1983</v>
      </c>
      <c r="C51" s="2213" t="s">
        <v>1909</v>
      </c>
      <c r="D51" s="2214" t="s">
        <v>1985</v>
      </c>
      <c r="E51" s="2214" t="s">
        <v>1953</v>
      </c>
      <c r="F51" s="2214" t="s">
        <v>1986</v>
      </c>
      <c r="G51" s="2215"/>
      <c r="H51" s="2216" t="s">
        <v>1922</v>
      </c>
    </row>
    <row r="52" customFormat="false" ht="12.75" hidden="false" customHeight="true" outlineLevel="0" collapsed="false">
      <c r="A52" s="2212"/>
      <c r="B52" s="2213" t="s">
        <v>1983</v>
      </c>
      <c r="C52" s="2213" t="s">
        <v>1910</v>
      </c>
      <c r="D52" s="2214" t="s">
        <v>1977</v>
      </c>
      <c r="E52" s="2214" t="s">
        <v>1953</v>
      </c>
      <c r="F52" s="2214" t="s">
        <v>1987</v>
      </c>
      <c r="G52" s="2215"/>
      <c r="H52" s="2216" t="s">
        <v>1922</v>
      </c>
    </row>
    <row r="53" customFormat="false" ht="12.75" hidden="false" customHeight="true" outlineLevel="0" collapsed="false">
      <c r="A53" s="2212"/>
      <c r="B53" s="2213" t="s">
        <v>1988</v>
      </c>
      <c r="C53" s="2213" t="s">
        <v>1908</v>
      </c>
      <c r="D53" s="2214" t="s">
        <v>1916</v>
      </c>
      <c r="E53" s="2214" t="s">
        <v>1922</v>
      </c>
      <c r="F53" s="2214" t="s">
        <v>1989</v>
      </c>
      <c r="G53" s="2215" t="s">
        <v>1944</v>
      </c>
      <c r="H53" s="2216" t="s">
        <v>1946</v>
      </c>
    </row>
    <row r="54" customFormat="false" ht="12.75" hidden="false" customHeight="true" outlineLevel="0" collapsed="false">
      <c r="A54" s="2212"/>
      <c r="B54" s="2213" t="s">
        <v>1988</v>
      </c>
      <c r="C54" s="2213" t="s">
        <v>1909</v>
      </c>
      <c r="D54" s="2214" t="s">
        <v>1977</v>
      </c>
      <c r="E54" s="2214" t="s">
        <v>1953</v>
      </c>
      <c r="F54" s="2214" t="s">
        <v>1987</v>
      </c>
      <c r="G54" s="2215"/>
      <c r="H54" s="2216" t="s">
        <v>1922</v>
      </c>
    </row>
    <row r="55" customFormat="false" ht="12.75" hidden="false" customHeight="true" outlineLevel="0" collapsed="false">
      <c r="A55" s="2212"/>
      <c r="B55" s="2213" t="s">
        <v>1988</v>
      </c>
      <c r="C55" s="2213" t="s">
        <v>1910</v>
      </c>
      <c r="D55" s="2214" t="s">
        <v>1977</v>
      </c>
      <c r="E55" s="2214" t="s">
        <v>1953</v>
      </c>
      <c r="F55" s="2214" t="s">
        <v>1987</v>
      </c>
      <c r="G55" s="2215"/>
      <c r="H55" s="2216" t="s">
        <v>1922</v>
      </c>
    </row>
    <row r="56" customFormat="false" ht="12.75" hidden="false" customHeight="true" outlineLevel="0" collapsed="false">
      <c r="A56" s="2212"/>
      <c r="B56" s="2213" t="s">
        <v>1990</v>
      </c>
      <c r="C56" s="2213" t="s">
        <v>1908</v>
      </c>
      <c r="D56" s="2214"/>
      <c r="E56" s="2214" t="s">
        <v>1922</v>
      </c>
      <c r="F56" s="2214"/>
      <c r="G56" s="2215" t="s">
        <v>1944</v>
      </c>
      <c r="H56" s="2216"/>
    </row>
    <row r="57" customFormat="false" ht="13.5" hidden="false" customHeight="true" outlineLevel="0" collapsed="false">
      <c r="A57" s="2212"/>
      <c r="B57" s="2213" t="s">
        <v>1990</v>
      </c>
      <c r="C57" s="2213" t="s">
        <v>1909</v>
      </c>
      <c r="D57" s="2214" t="s">
        <v>1938</v>
      </c>
      <c r="E57" s="2214" t="s">
        <v>1944</v>
      </c>
      <c r="F57" s="2214"/>
      <c r="G57" s="2215"/>
      <c r="H57" s="2216" t="s">
        <v>192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6</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1991</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c r="B8" s="2213" t="s">
        <v>1990</v>
      </c>
      <c r="C8" s="2213" t="s">
        <v>1910</v>
      </c>
      <c r="D8" s="2214" t="s">
        <v>1992</v>
      </c>
      <c r="E8" s="2214" t="s">
        <v>1944</v>
      </c>
      <c r="F8" s="2214" t="s">
        <v>1993</v>
      </c>
      <c r="G8" s="2215"/>
      <c r="H8" s="2216" t="s">
        <v>1922</v>
      </c>
    </row>
    <row r="9" customFormat="false" ht="12.75" hidden="false" customHeight="true" outlineLevel="0" collapsed="false">
      <c r="A9" s="2212"/>
      <c r="B9" s="2213" t="s">
        <v>1994</v>
      </c>
      <c r="C9" s="2213" t="s">
        <v>1908</v>
      </c>
      <c r="D9" s="2214"/>
      <c r="E9" s="2214"/>
      <c r="F9" s="2214"/>
      <c r="G9" s="2215"/>
      <c r="H9" s="2216"/>
    </row>
    <row r="10" customFormat="false" ht="12.75" hidden="false" customHeight="true" outlineLevel="0" collapsed="false">
      <c r="A10" s="2212"/>
      <c r="B10" s="2213" t="s">
        <v>1994</v>
      </c>
      <c r="C10" s="2213" t="s">
        <v>1909</v>
      </c>
      <c r="D10" s="2214"/>
      <c r="E10" s="2214"/>
      <c r="F10" s="2214"/>
      <c r="G10" s="2215"/>
      <c r="H10" s="2216"/>
    </row>
    <row r="11" customFormat="false" ht="12.75" hidden="false" customHeight="true" outlineLevel="0" collapsed="false">
      <c r="A11" s="2212"/>
      <c r="B11" s="2213" t="s">
        <v>1994</v>
      </c>
      <c r="C11" s="2213" t="s">
        <v>1910</v>
      </c>
      <c r="D11" s="2214"/>
      <c r="E11" s="2214"/>
      <c r="F11" s="2214"/>
      <c r="G11" s="2215"/>
      <c r="H11" s="2216"/>
    </row>
    <row r="12" customFormat="false" ht="12.75" hidden="false" customHeight="true" outlineLevel="0" collapsed="false">
      <c r="A12" s="2212"/>
      <c r="B12" s="2213" t="s">
        <v>1995</v>
      </c>
      <c r="C12" s="2213" t="s">
        <v>1908</v>
      </c>
      <c r="D12" s="2214" t="s">
        <v>1938</v>
      </c>
      <c r="E12" s="2214"/>
      <c r="F12" s="2214"/>
      <c r="G12" s="2215"/>
      <c r="H12" s="2216"/>
    </row>
    <row r="13" customFormat="false" ht="12.75" hidden="false" customHeight="true" outlineLevel="0" collapsed="false">
      <c r="A13" s="2212"/>
      <c r="B13" s="2213" t="s">
        <v>1995</v>
      </c>
      <c r="C13" s="2213" t="s">
        <v>1909</v>
      </c>
      <c r="D13" s="2214" t="s">
        <v>1938</v>
      </c>
      <c r="E13" s="2214"/>
      <c r="F13" s="2214"/>
      <c r="G13" s="2215"/>
      <c r="H13" s="2216"/>
    </row>
    <row r="14" customFormat="false" ht="12.75" hidden="false" customHeight="true" outlineLevel="0" collapsed="false">
      <c r="A14" s="2212"/>
      <c r="B14" s="2213" t="s">
        <v>1995</v>
      </c>
      <c r="C14" s="2213" t="s">
        <v>1910</v>
      </c>
      <c r="D14" s="2214" t="s">
        <v>1938</v>
      </c>
      <c r="E14" s="2214"/>
      <c r="F14" s="2214"/>
      <c r="G14" s="2215"/>
      <c r="H14" s="2216"/>
    </row>
    <row r="15" customFormat="false" ht="12.75" hidden="false" customHeight="true" outlineLevel="0" collapsed="false">
      <c r="A15" s="2212"/>
      <c r="B15" s="2213" t="s">
        <v>1996</v>
      </c>
      <c r="C15" s="2213" t="s">
        <v>1908</v>
      </c>
      <c r="D15" s="2214"/>
      <c r="E15" s="2214"/>
      <c r="F15" s="2214" t="s">
        <v>1982</v>
      </c>
      <c r="G15" s="2215"/>
      <c r="H15" s="2216"/>
    </row>
    <row r="16" customFormat="false" ht="12.75" hidden="false" customHeight="true" outlineLevel="0" collapsed="false">
      <c r="A16" s="2212"/>
      <c r="B16" s="2213" t="s">
        <v>1996</v>
      </c>
      <c r="C16" s="2213" t="s">
        <v>1909</v>
      </c>
      <c r="D16" s="2214" t="s">
        <v>1982</v>
      </c>
      <c r="E16" s="2214"/>
      <c r="F16" s="2214" t="s">
        <v>1982</v>
      </c>
      <c r="G16" s="2215"/>
      <c r="H16" s="2216"/>
      <c r="I16" s="265"/>
    </row>
    <row r="17" customFormat="false" ht="12.75" hidden="false" customHeight="true" outlineLevel="0" collapsed="false">
      <c r="A17" s="2212"/>
      <c r="B17" s="2213" t="s">
        <v>1996</v>
      </c>
      <c r="C17" s="2213" t="s">
        <v>1910</v>
      </c>
      <c r="D17" s="2214" t="s">
        <v>1982</v>
      </c>
      <c r="E17" s="2214"/>
      <c r="F17" s="2214" t="s">
        <v>1982</v>
      </c>
      <c r="G17" s="2215"/>
      <c r="H17" s="2216"/>
    </row>
    <row r="18" customFormat="false" ht="12.75" hidden="false" customHeight="true" outlineLevel="0" collapsed="false">
      <c r="A18" s="2212"/>
      <c r="B18" s="2213" t="s">
        <v>1997</v>
      </c>
      <c r="C18" s="2213" t="s">
        <v>1908</v>
      </c>
      <c r="D18" s="2214" t="s">
        <v>1916</v>
      </c>
      <c r="E18" s="2214"/>
      <c r="F18" s="2214" t="s">
        <v>1982</v>
      </c>
      <c r="G18" s="2215"/>
      <c r="H18" s="2216"/>
    </row>
    <row r="19" customFormat="false" ht="12.75" hidden="false" customHeight="true" outlineLevel="0" collapsed="false">
      <c r="A19" s="2212"/>
      <c r="B19" s="2213" t="s">
        <v>1997</v>
      </c>
      <c r="C19" s="2213" t="s">
        <v>1909</v>
      </c>
      <c r="D19" s="2214" t="s">
        <v>1916</v>
      </c>
      <c r="E19" s="2214"/>
      <c r="F19" s="2214"/>
      <c r="G19" s="2215"/>
      <c r="H19" s="2216"/>
    </row>
    <row r="20" customFormat="false" ht="12.75" hidden="false" customHeight="true" outlineLevel="0" collapsed="false">
      <c r="A20" s="2212"/>
      <c r="B20" s="2213" t="s">
        <v>1997</v>
      </c>
      <c r="C20" s="2213" t="s">
        <v>1910</v>
      </c>
      <c r="D20" s="2214" t="s">
        <v>1916</v>
      </c>
      <c r="E20" s="2214"/>
      <c r="F20" s="2214"/>
      <c r="G20" s="2215"/>
      <c r="H20" s="2216"/>
    </row>
    <row r="21" customFormat="false" ht="12.75" hidden="false" customHeight="true" outlineLevel="0" collapsed="false">
      <c r="A21" s="2212"/>
      <c r="B21" s="2213" t="s">
        <v>1998</v>
      </c>
      <c r="C21" s="2213" t="s">
        <v>1908</v>
      </c>
      <c r="D21" s="2214"/>
      <c r="E21" s="2214"/>
      <c r="F21" s="2214" t="s">
        <v>1976</v>
      </c>
      <c r="G21" s="2215"/>
      <c r="H21" s="2216"/>
    </row>
    <row r="22" customFormat="false" ht="12.75" hidden="false" customHeight="true" outlineLevel="0" collapsed="false">
      <c r="A22" s="2212"/>
      <c r="B22" s="2213" t="s">
        <v>1998</v>
      </c>
      <c r="C22" s="2213" t="s">
        <v>1909</v>
      </c>
      <c r="D22" s="2214"/>
      <c r="E22" s="2214"/>
      <c r="F22" s="2214" t="s">
        <v>1916</v>
      </c>
      <c r="G22" s="2215"/>
      <c r="H22" s="2216"/>
    </row>
    <row r="23" customFormat="false" ht="12.75" hidden="false" customHeight="true" outlineLevel="0" collapsed="false">
      <c r="A23" s="2212"/>
      <c r="B23" s="2213" t="s">
        <v>1998</v>
      </c>
      <c r="C23" s="2213" t="s">
        <v>1910</v>
      </c>
      <c r="D23" s="2214"/>
      <c r="E23" s="2214"/>
      <c r="F23" s="2214" t="s">
        <v>1916</v>
      </c>
      <c r="G23" s="2215"/>
      <c r="H23" s="2216"/>
    </row>
    <row r="24" customFormat="false" ht="12.75" hidden="false" customHeight="true" outlineLevel="0" collapsed="false">
      <c r="A24" s="2212"/>
      <c r="B24" s="2213" t="s">
        <v>1999</v>
      </c>
      <c r="C24" s="2213" t="s">
        <v>1908</v>
      </c>
      <c r="D24" s="2214"/>
      <c r="E24" s="2214" t="s">
        <v>1916</v>
      </c>
      <c r="F24" s="2214" t="s">
        <v>1982</v>
      </c>
      <c r="G24" s="2215"/>
      <c r="H24" s="2216"/>
    </row>
    <row r="25" customFormat="false" ht="12.75" hidden="false" customHeight="true" outlineLevel="0" collapsed="false">
      <c r="A25" s="2212"/>
      <c r="B25" s="2213" t="s">
        <v>1999</v>
      </c>
      <c r="C25" s="2213" t="s">
        <v>1909</v>
      </c>
      <c r="D25" s="2214"/>
      <c r="E25" s="2214"/>
      <c r="F25" s="2214" t="s">
        <v>1982</v>
      </c>
      <c r="G25" s="2215"/>
      <c r="H25" s="2216"/>
    </row>
    <row r="26" customFormat="false" ht="12.75" hidden="false" customHeight="true" outlineLevel="0" collapsed="false">
      <c r="A26" s="2212"/>
      <c r="B26" s="2213" t="s">
        <v>1999</v>
      </c>
      <c r="C26" s="2213" t="s">
        <v>1910</v>
      </c>
      <c r="D26" s="2214"/>
      <c r="E26" s="2214"/>
      <c r="F26" s="2214" t="s">
        <v>1982</v>
      </c>
      <c r="G26" s="2215"/>
      <c r="H26" s="2216"/>
    </row>
    <row r="27" customFormat="false" ht="12.75" hidden="false" customHeight="true" outlineLevel="0" collapsed="false">
      <c r="A27" s="2212"/>
      <c r="B27" s="2213" t="s">
        <v>2000</v>
      </c>
      <c r="C27" s="2213" t="s">
        <v>1908</v>
      </c>
      <c r="D27" s="2214"/>
      <c r="E27" s="2214" t="s">
        <v>1942</v>
      </c>
      <c r="F27" s="2214"/>
      <c r="G27" s="2215"/>
      <c r="H27" s="2216"/>
    </row>
    <row r="28" customFormat="false" ht="12.75" hidden="false" customHeight="true" outlineLevel="0" collapsed="false">
      <c r="A28" s="2212"/>
      <c r="B28" s="2213" t="s">
        <v>2000</v>
      </c>
      <c r="C28" s="2213" t="s">
        <v>1909</v>
      </c>
      <c r="D28" s="2214"/>
      <c r="E28" s="2214"/>
      <c r="F28" s="2214"/>
      <c r="G28" s="2215"/>
      <c r="H28" s="2216"/>
    </row>
    <row r="29" customFormat="false" ht="12.75" hidden="false" customHeight="true" outlineLevel="0" collapsed="false">
      <c r="A29" s="2212"/>
      <c r="B29" s="2213" t="s">
        <v>2000</v>
      </c>
      <c r="C29" s="2213" t="s">
        <v>1910</v>
      </c>
      <c r="D29" s="2214"/>
      <c r="E29" s="2214"/>
      <c r="F29" s="2214"/>
      <c r="G29" s="2215"/>
      <c r="H29" s="2216"/>
    </row>
    <row r="30" customFormat="false" ht="12.75" hidden="false" customHeight="true" outlineLevel="0" collapsed="false">
      <c r="A30" s="2212"/>
      <c r="B30" s="2213" t="s">
        <v>2001</v>
      </c>
      <c r="C30" s="2213" t="s">
        <v>1908</v>
      </c>
      <c r="D30" s="2214"/>
      <c r="E30" s="2214"/>
      <c r="F30" s="2214"/>
      <c r="G30" s="2215"/>
      <c r="H30" s="2216"/>
    </row>
    <row r="31" customFormat="false" ht="12.75" hidden="false" customHeight="true" outlineLevel="0" collapsed="false">
      <c r="A31" s="2212"/>
      <c r="B31" s="2213" t="s">
        <v>2001</v>
      </c>
      <c r="C31" s="2213" t="s">
        <v>1909</v>
      </c>
      <c r="D31" s="2214"/>
      <c r="E31" s="2214"/>
      <c r="F31" s="2214"/>
      <c r="G31" s="2215"/>
      <c r="H31" s="2216"/>
    </row>
    <row r="32" customFormat="false" ht="12.75" hidden="false" customHeight="true" outlineLevel="0" collapsed="false">
      <c r="A32" s="2212"/>
      <c r="B32" s="2213" t="s">
        <v>2001</v>
      </c>
      <c r="C32" s="2213" t="s">
        <v>1910</v>
      </c>
      <c r="D32" s="2214"/>
      <c r="E32" s="2214"/>
      <c r="F32" s="2214"/>
      <c r="G32" s="2215"/>
      <c r="H32" s="2216"/>
    </row>
    <row r="33" customFormat="false" ht="12.75" hidden="false" customHeight="true" outlineLevel="0" collapsed="false">
      <c r="A33" s="2212"/>
      <c r="B33" s="2213" t="s">
        <v>2002</v>
      </c>
      <c r="C33" s="2213" t="s">
        <v>1908</v>
      </c>
      <c r="D33" s="2214"/>
      <c r="E33" s="2214"/>
      <c r="F33" s="2214"/>
      <c r="G33" s="2215"/>
      <c r="H33" s="2216"/>
    </row>
    <row r="34" customFormat="false" ht="12.75" hidden="false" customHeight="true" outlineLevel="0" collapsed="false">
      <c r="A34" s="2212"/>
      <c r="B34" s="2213" t="s">
        <v>2002</v>
      </c>
      <c r="C34" s="2213" t="s">
        <v>1909</v>
      </c>
      <c r="D34" s="2214"/>
      <c r="E34" s="2214"/>
      <c r="F34" s="2214"/>
      <c r="G34" s="2215"/>
      <c r="H34" s="2216"/>
    </row>
    <row r="35" customFormat="false" ht="12.75" hidden="false" customHeight="true" outlineLevel="0" collapsed="false">
      <c r="A35" s="2212" t="s">
        <v>2003</v>
      </c>
      <c r="B35" s="2213" t="s">
        <v>1830</v>
      </c>
      <c r="C35" s="2213" t="s">
        <v>1908</v>
      </c>
      <c r="D35" s="2214" t="s">
        <v>1916</v>
      </c>
      <c r="E35" s="2214" t="s">
        <v>1916</v>
      </c>
      <c r="F35" s="2214" t="s">
        <v>2004</v>
      </c>
      <c r="G35" s="2215" t="s">
        <v>1918</v>
      </c>
      <c r="H35" s="2216" t="s">
        <v>1916</v>
      </c>
    </row>
    <row r="36" customFormat="false" ht="12.75" hidden="false" customHeight="true" outlineLevel="0" collapsed="false">
      <c r="A36" s="2212" t="s">
        <v>2003</v>
      </c>
      <c r="B36" s="2213" t="s">
        <v>1830</v>
      </c>
      <c r="C36" s="2213" t="s">
        <v>1909</v>
      </c>
      <c r="D36" s="2214" t="s">
        <v>1916</v>
      </c>
      <c r="E36" s="2214" t="s">
        <v>1916</v>
      </c>
      <c r="F36" s="2214" t="s">
        <v>2005</v>
      </c>
      <c r="G36" s="2215" t="s">
        <v>1918</v>
      </c>
      <c r="H36" s="2216" t="s">
        <v>2006</v>
      </c>
    </row>
    <row r="37" customFormat="false" ht="12.75" hidden="false" customHeight="true" outlineLevel="0" collapsed="false">
      <c r="A37" s="2212" t="s">
        <v>2003</v>
      </c>
      <c r="B37" s="2213" t="s">
        <v>1830</v>
      </c>
      <c r="C37" s="2213" t="s">
        <v>1910</v>
      </c>
      <c r="D37" s="2214" t="s">
        <v>1916</v>
      </c>
      <c r="E37" s="2214" t="s">
        <v>1916</v>
      </c>
      <c r="F37" s="2214" t="s">
        <v>2005</v>
      </c>
      <c r="G37" s="2215" t="s">
        <v>1918</v>
      </c>
      <c r="H37" s="2216" t="s">
        <v>2006</v>
      </c>
    </row>
    <row r="38" customFormat="false" ht="12.75" hidden="false" customHeight="true" outlineLevel="0" collapsed="false">
      <c r="A38" s="2212"/>
      <c r="B38" s="2213" t="s">
        <v>2007</v>
      </c>
      <c r="C38" s="2213" t="s">
        <v>1908</v>
      </c>
      <c r="D38" s="2214"/>
      <c r="E38" s="2214"/>
      <c r="F38" s="2214" t="s">
        <v>1916</v>
      </c>
      <c r="G38" s="2215" t="s">
        <v>1922</v>
      </c>
      <c r="H38" s="2216"/>
    </row>
    <row r="39" customFormat="false" ht="12.75" hidden="false" customHeight="true" outlineLevel="0" collapsed="false">
      <c r="A39" s="2212"/>
      <c r="B39" s="2213" t="s">
        <v>2007</v>
      </c>
      <c r="C39" s="2213" t="s">
        <v>1909</v>
      </c>
      <c r="D39" s="2214"/>
      <c r="E39" s="2214"/>
      <c r="F39" s="2214" t="s">
        <v>1916</v>
      </c>
      <c r="G39" s="2215" t="s">
        <v>1922</v>
      </c>
      <c r="H39" s="2216"/>
    </row>
    <row r="40" customFormat="false" ht="12.75" hidden="false" customHeight="true" outlineLevel="0" collapsed="false">
      <c r="A40" s="2212"/>
      <c r="B40" s="2213" t="s">
        <v>2007</v>
      </c>
      <c r="C40" s="2213" t="s">
        <v>1910</v>
      </c>
      <c r="D40" s="2214"/>
      <c r="E40" s="2214"/>
      <c r="F40" s="2214" t="s">
        <v>1916</v>
      </c>
      <c r="G40" s="2215" t="s">
        <v>1922</v>
      </c>
      <c r="H40" s="2216"/>
    </row>
    <row r="41" customFormat="false" ht="12.75" hidden="false" customHeight="true" outlineLevel="0" collapsed="false">
      <c r="A41" s="2212"/>
      <c r="B41" s="2213" t="s">
        <v>2008</v>
      </c>
      <c r="C41" s="2213" t="s">
        <v>1908</v>
      </c>
      <c r="D41" s="2214"/>
      <c r="E41" s="2214"/>
      <c r="F41" s="2214" t="s">
        <v>1946</v>
      </c>
      <c r="G41" s="2215"/>
      <c r="H41" s="2216"/>
    </row>
    <row r="42" customFormat="false" ht="12.75" hidden="false" customHeight="true" outlineLevel="0" collapsed="false">
      <c r="A42" s="2212"/>
      <c r="B42" s="2213" t="s">
        <v>2008</v>
      </c>
      <c r="C42" s="2213" t="s">
        <v>1909</v>
      </c>
      <c r="D42" s="2214"/>
      <c r="E42" s="2214"/>
      <c r="F42" s="2214"/>
      <c r="G42" s="2215"/>
      <c r="H42" s="2216"/>
    </row>
    <row r="43" customFormat="false" ht="12.75" hidden="false" customHeight="true" outlineLevel="0" collapsed="false">
      <c r="A43" s="2212"/>
      <c r="B43" s="2213" t="s">
        <v>2008</v>
      </c>
      <c r="C43" s="2213" t="s">
        <v>1910</v>
      </c>
      <c r="D43" s="2214"/>
      <c r="E43" s="2214"/>
      <c r="F43" s="2214"/>
      <c r="G43" s="2215"/>
      <c r="H43" s="2216"/>
    </row>
    <row r="44" customFormat="false" ht="12.75" hidden="false" customHeight="true" outlineLevel="0" collapsed="false">
      <c r="A44" s="2212"/>
      <c r="B44" s="2213" t="s">
        <v>2009</v>
      </c>
      <c r="C44" s="2213" t="s">
        <v>1908</v>
      </c>
      <c r="D44" s="2214"/>
      <c r="E44" s="2214"/>
      <c r="F44" s="2214" t="s">
        <v>1938</v>
      </c>
      <c r="G44" s="2215" t="s">
        <v>1938</v>
      </c>
      <c r="H44" s="2216" t="s">
        <v>1938</v>
      </c>
    </row>
    <row r="45" customFormat="false" ht="12.75" hidden="false" customHeight="true" outlineLevel="0" collapsed="false">
      <c r="A45" s="2212"/>
      <c r="B45" s="2213" t="s">
        <v>2009</v>
      </c>
      <c r="C45" s="2213" t="s">
        <v>1909</v>
      </c>
      <c r="D45" s="2214"/>
      <c r="E45" s="2214"/>
      <c r="F45" s="2214" t="s">
        <v>1938</v>
      </c>
      <c r="G45" s="2215" t="s">
        <v>1938</v>
      </c>
      <c r="H45" s="2216" t="s">
        <v>1938</v>
      </c>
    </row>
    <row r="46" customFormat="false" ht="12.75" hidden="false" customHeight="true" outlineLevel="0" collapsed="false">
      <c r="A46" s="2212"/>
      <c r="B46" s="2213" t="s">
        <v>2009</v>
      </c>
      <c r="C46" s="2213" t="s">
        <v>1910</v>
      </c>
      <c r="D46" s="2214"/>
      <c r="E46" s="2214"/>
      <c r="F46" s="2214" t="s">
        <v>1938</v>
      </c>
      <c r="G46" s="2215" t="s">
        <v>1938</v>
      </c>
      <c r="H46" s="2216" t="s">
        <v>1938</v>
      </c>
    </row>
    <row r="47" customFormat="false" ht="12.75" hidden="false" customHeight="true" outlineLevel="0" collapsed="false">
      <c r="A47" s="2212"/>
      <c r="B47" s="2213" t="s">
        <v>2010</v>
      </c>
      <c r="C47" s="2213" t="s">
        <v>1908</v>
      </c>
      <c r="D47" s="2214"/>
      <c r="E47" s="2214"/>
      <c r="F47" s="2214" t="s">
        <v>1916</v>
      </c>
      <c r="G47" s="2215"/>
      <c r="H47" s="2216"/>
    </row>
    <row r="48" customFormat="false" ht="12.75" hidden="false" customHeight="true" outlineLevel="0" collapsed="false">
      <c r="A48" s="2212"/>
      <c r="B48" s="2213" t="s">
        <v>2010</v>
      </c>
      <c r="C48" s="2213" t="s">
        <v>1909</v>
      </c>
      <c r="D48" s="2214"/>
      <c r="E48" s="2214"/>
      <c r="F48" s="2214" t="s">
        <v>1916</v>
      </c>
      <c r="G48" s="2215"/>
      <c r="H48" s="2216"/>
    </row>
    <row r="49" customFormat="false" ht="12.75" hidden="false" customHeight="true" outlineLevel="0" collapsed="false">
      <c r="A49" s="2212"/>
      <c r="B49" s="2213" t="s">
        <v>2010</v>
      </c>
      <c r="C49" s="2213" t="s">
        <v>1910</v>
      </c>
      <c r="D49" s="2214"/>
      <c r="E49" s="2214"/>
      <c r="F49" s="2214" t="s">
        <v>1916</v>
      </c>
      <c r="G49" s="2215"/>
      <c r="H49" s="2216"/>
    </row>
    <row r="50" customFormat="false" ht="12.75" hidden="false" customHeight="true" outlineLevel="0" collapsed="false">
      <c r="A50" s="2212"/>
      <c r="B50" s="2213" t="s">
        <v>2011</v>
      </c>
      <c r="C50" s="2213" t="s">
        <v>1908</v>
      </c>
      <c r="D50" s="2214"/>
      <c r="E50" s="2214"/>
      <c r="F50" s="2214"/>
      <c r="G50" s="2215"/>
      <c r="H50" s="2216"/>
    </row>
    <row r="51" customFormat="false" ht="12.75" hidden="false" customHeight="true" outlineLevel="0" collapsed="false">
      <c r="A51" s="2212"/>
      <c r="B51" s="2213" t="s">
        <v>2011</v>
      </c>
      <c r="C51" s="2213" t="s">
        <v>1909</v>
      </c>
      <c r="D51" s="2214"/>
      <c r="E51" s="2214"/>
      <c r="F51" s="2214"/>
      <c r="G51" s="2215"/>
      <c r="H51" s="2216"/>
    </row>
    <row r="52" customFormat="false" ht="12.75" hidden="false" customHeight="true" outlineLevel="0" collapsed="false">
      <c r="A52" s="2212"/>
      <c r="B52" s="2213" t="s">
        <v>2011</v>
      </c>
      <c r="C52" s="2213" t="s">
        <v>1910</v>
      </c>
      <c r="D52" s="2214"/>
      <c r="E52" s="2214"/>
      <c r="F52" s="2214"/>
      <c r="G52" s="2215"/>
      <c r="H52" s="2216"/>
    </row>
    <row r="53" customFormat="false" ht="12.75" hidden="false" customHeight="true" outlineLevel="0" collapsed="false">
      <c r="A53" s="2212"/>
      <c r="B53" s="2213" t="s">
        <v>2012</v>
      </c>
      <c r="C53" s="2213" t="s">
        <v>1908</v>
      </c>
      <c r="D53" s="2214"/>
      <c r="E53" s="2214"/>
      <c r="F53" s="2214" t="s">
        <v>1946</v>
      </c>
      <c r="G53" s="2215"/>
      <c r="H53" s="2216"/>
    </row>
    <row r="54" customFormat="false" ht="12.75" hidden="false" customHeight="true" outlineLevel="0" collapsed="false">
      <c r="A54" s="2212"/>
      <c r="B54" s="2213" t="s">
        <v>2012</v>
      </c>
      <c r="C54" s="2213" t="s">
        <v>1909</v>
      </c>
      <c r="D54" s="2214"/>
      <c r="E54" s="2214"/>
      <c r="F54" s="2214"/>
      <c r="G54" s="2215"/>
      <c r="H54" s="2216"/>
    </row>
    <row r="55" customFormat="false" ht="12.75" hidden="false" customHeight="true" outlineLevel="0" collapsed="false">
      <c r="A55" s="2212"/>
      <c r="B55" s="2213" t="s">
        <v>2013</v>
      </c>
      <c r="C55" s="2213" t="s">
        <v>1908</v>
      </c>
      <c r="D55" s="2214"/>
      <c r="E55" s="2214"/>
      <c r="F55" s="2214" t="s">
        <v>1938</v>
      </c>
      <c r="G55" s="2215" t="s">
        <v>1916</v>
      </c>
      <c r="H55" s="2216" t="s">
        <v>1938</v>
      </c>
    </row>
    <row r="56" customFormat="false" ht="12.75" hidden="false" customHeight="true" outlineLevel="0" collapsed="false">
      <c r="A56" s="2212"/>
      <c r="B56" s="2213" t="s">
        <v>2013</v>
      </c>
      <c r="C56" s="2213" t="s">
        <v>1909</v>
      </c>
      <c r="D56" s="2214"/>
      <c r="E56" s="2214"/>
      <c r="F56" s="2214" t="s">
        <v>1938</v>
      </c>
      <c r="G56" s="2215" t="s">
        <v>1916</v>
      </c>
      <c r="H56" s="2216" t="s">
        <v>1938</v>
      </c>
    </row>
    <row r="57" customFormat="false" ht="13.5" hidden="false" customHeight="true" outlineLevel="0" collapsed="false">
      <c r="A57" s="2212"/>
      <c r="B57" s="2213" t="s">
        <v>2013</v>
      </c>
      <c r="C57" s="2213" t="s">
        <v>1910</v>
      </c>
      <c r="D57" s="2214"/>
      <c r="E57" s="2214"/>
      <c r="F57" s="2214" t="s">
        <v>1938</v>
      </c>
      <c r="G57" s="2215" t="s">
        <v>1916</v>
      </c>
      <c r="H57" s="2216" t="s">
        <v>193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6</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014</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c r="B8" s="2213" t="s">
        <v>2015</v>
      </c>
      <c r="C8" s="2213" t="s">
        <v>1908</v>
      </c>
      <c r="D8" s="2214"/>
      <c r="E8" s="2214"/>
      <c r="F8" s="2214" t="s">
        <v>1923</v>
      </c>
      <c r="G8" s="2215" t="s">
        <v>1916</v>
      </c>
      <c r="H8" s="2216"/>
    </row>
    <row r="9" customFormat="false" ht="12.75" hidden="false" customHeight="true" outlineLevel="0" collapsed="false">
      <c r="A9" s="2212"/>
      <c r="B9" s="2213" t="s">
        <v>2015</v>
      </c>
      <c r="C9" s="2213" t="s">
        <v>1909</v>
      </c>
      <c r="D9" s="2214" t="s">
        <v>1922</v>
      </c>
      <c r="E9" s="2214"/>
      <c r="F9" s="2214" t="s">
        <v>1923</v>
      </c>
      <c r="G9" s="2215" t="s">
        <v>1916</v>
      </c>
      <c r="H9" s="2216" t="s">
        <v>1922</v>
      </c>
    </row>
    <row r="10" customFormat="false" ht="12.75" hidden="false" customHeight="true" outlineLevel="0" collapsed="false">
      <c r="A10" s="2212"/>
      <c r="B10" s="2213" t="s">
        <v>2015</v>
      </c>
      <c r="C10" s="2213" t="s">
        <v>1910</v>
      </c>
      <c r="D10" s="2214" t="s">
        <v>1922</v>
      </c>
      <c r="E10" s="2214"/>
      <c r="F10" s="2214" t="s">
        <v>1923</v>
      </c>
      <c r="G10" s="2215" t="s">
        <v>1916</v>
      </c>
      <c r="H10" s="2216" t="s">
        <v>1922</v>
      </c>
    </row>
    <row r="11" customFormat="false" ht="12.75" hidden="false" customHeight="true" outlineLevel="0" collapsed="false">
      <c r="A11" s="2212"/>
      <c r="B11" s="2213" t="s">
        <v>2016</v>
      </c>
      <c r="C11" s="2213" t="s">
        <v>1908</v>
      </c>
      <c r="D11" s="2214"/>
      <c r="E11" s="2214"/>
      <c r="F11" s="2214"/>
      <c r="G11" s="2215"/>
      <c r="H11" s="2216"/>
    </row>
    <row r="12" customFormat="false" ht="12.75" hidden="false" customHeight="true" outlineLevel="0" collapsed="false">
      <c r="A12" s="2212"/>
      <c r="B12" s="2213" t="s">
        <v>2016</v>
      </c>
      <c r="C12" s="2213" t="s">
        <v>1909</v>
      </c>
      <c r="D12" s="2214"/>
      <c r="E12" s="2214"/>
      <c r="F12" s="2214"/>
      <c r="G12" s="2215"/>
      <c r="H12" s="2216"/>
    </row>
    <row r="13" customFormat="false" ht="12.75" hidden="false" customHeight="true" outlineLevel="0" collapsed="false">
      <c r="A13" s="2212"/>
      <c r="B13" s="2213" t="s">
        <v>2016</v>
      </c>
      <c r="C13" s="2213" t="s">
        <v>1910</v>
      </c>
      <c r="D13" s="2214"/>
      <c r="E13" s="2214"/>
      <c r="F13" s="2214"/>
      <c r="G13" s="2215"/>
      <c r="H13" s="2216"/>
    </row>
    <row r="14" customFormat="false" ht="12.75" hidden="false" customHeight="true" outlineLevel="0" collapsed="false">
      <c r="A14" s="2212"/>
      <c r="B14" s="2213" t="s">
        <v>2017</v>
      </c>
      <c r="C14" s="2213" t="s">
        <v>1908</v>
      </c>
      <c r="D14" s="2214"/>
      <c r="E14" s="2214"/>
      <c r="F14" s="2214"/>
      <c r="G14" s="2215"/>
      <c r="H14" s="2216"/>
    </row>
    <row r="15" customFormat="false" ht="12.75" hidden="false" customHeight="true" outlineLevel="0" collapsed="false">
      <c r="A15" s="2212"/>
      <c r="B15" s="2213" t="s">
        <v>2018</v>
      </c>
      <c r="C15" s="2213" t="s">
        <v>1908</v>
      </c>
      <c r="D15" s="2214"/>
      <c r="E15" s="2214"/>
      <c r="F15" s="2214"/>
      <c r="G15" s="2215"/>
      <c r="H15" s="2216"/>
    </row>
    <row r="16" customFormat="false" ht="12.75" hidden="false" customHeight="true" outlineLevel="0" collapsed="false">
      <c r="A16" s="2212"/>
      <c r="B16" s="2213" t="s">
        <v>2018</v>
      </c>
      <c r="C16" s="2213" t="s">
        <v>1909</v>
      </c>
      <c r="D16" s="2214"/>
      <c r="E16" s="2214"/>
      <c r="F16" s="2214"/>
      <c r="G16" s="2215"/>
      <c r="H16" s="2216"/>
      <c r="I16" s="265"/>
    </row>
    <row r="17" customFormat="false" ht="12.75" hidden="false" customHeight="true" outlineLevel="0" collapsed="false">
      <c r="A17" s="2212"/>
      <c r="B17" s="2213" t="s">
        <v>2018</v>
      </c>
      <c r="C17" s="2213" t="s">
        <v>1910</v>
      </c>
      <c r="D17" s="2214"/>
      <c r="E17" s="2214"/>
      <c r="F17" s="2214"/>
      <c r="G17" s="2215"/>
      <c r="H17" s="2216"/>
    </row>
    <row r="18" customFormat="false" ht="12.75" hidden="false" customHeight="true" outlineLevel="0" collapsed="false">
      <c r="A18" s="2212" t="s">
        <v>2019</v>
      </c>
      <c r="B18" s="2213" t="s">
        <v>2020</v>
      </c>
      <c r="C18" s="2213" t="s">
        <v>1908</v>
      </c>
      <c r="D18" s="2214"/>
      <c r="E18" s="2214" t="s">
        <v>1982</v>
      </c>
      <c r="F18" s="2214" t="s">
        <v>1982</v>
      </c>
      <c r="G18" s="2215"/>
      <c r="H18" s="2216"/>
    </row>
    <row r="19" customFormat="false" ht="12.75" hidden="false" customHeight="true" outlineLevel="0" collapsed="false">
      <c r="A19" s="2212" t="s">
        <v>2019</v>
      </c>
      <c r="B19" s="2213" t="s">
        <v>2020</v>
      </c>
      <c r="C19" s="2213" t="s">
        <v>1909</v>
      </c>
      <c r="D19" s="2214"/>
      <c r="E19" s="2214"/>
      <c r="F19" s="2214" t="s">
        <v>1982</v>
      </c>
      <c r="G19" s="2215" t="s">
        <v>2021</v>
      </c>
      <c r="H19" s="2216"/>
    </row>
    <row r="20" customFormat="false" ht="12.75" hidden="false" customHeight="true" outlineLevel="0" collapsed="false">
      <c r="A20" s="2212" t="s">
        <v>2019</v>
      </c>
      <c r="B20" s="2213" t="s">
        <v>2020</v>
      </c>
      <c r="C20" s="2213" t="s">
        <v>1910</v>
      </c>
      <c r="D20" s="2214"/>
      <c r="E20" s="2214"/>
      <c r="F20" s="2214" t="s">
        <v>1982</v>
      </c>
      <c r="G20" s="2215" t="s">
        <v>2021</v>
      </c>
      <c r="H20" s="2216"/>
    </row>
    <row r="21" customFormat="false" ht="12.75" hidden="false" customHeight="true" outlineLevel="0" collapsed="false">
      <c r="A21" s="2212"/>
      <c r="B21" s="2213" t="s">
        <v>2022</v>
      </c>
      <c r="C21" s="2213" t="s">
        <v>1908</v>
      </c>
      <c r="D21" s="2214"/>
      <c r="E21" s="2214"/>
      <c r="F21" s="2214"/>
      <c r="G21" s="2215"/>
      <c r="H21" s="2216"/>
    </row>
    <row r="22" customFormat="false" ht="12.75" hidden="false" customHeight="true" outlineLevel="0" collapsed="false">
      <c r="A22" s="2212"/>
      <c r="B22" s="2213" t="s">
        <v>2022</v>
      </c>
      <c r="C22" s="2213" t="s">
        <v>1909</v>
      </c>
      <c r="D22" s="2214"/>
      <c r="E22" s="2214"/>
      <c r="F22" s="2214"/>
      <c r="G22" s="2215"/>
      <c r="H22" s="2216"/>
    </row>
    <row r="23" customFormat="false" ht="12.75" hidden="false" customHeight="true" outlineLevel="0" collapsed="false">
      <c r="A23" s="2212"/>
      <c r="B23" s="2213" t="s">
        <v>2022</v>
      </c>
      <c r="C23" s="2213" t="s">
        <v>1910</v>
      </c>
      <c r="D23" s="2214"/>
      <c r="E23" s="2214"/>
      <c r="F23" s="2214"/>
      <c r="G23" s="2215"/>
      <c r="H23" s="2216"/>
    </row>
    <row r="24" customFormat="false" ht="12.75" hidden="false" customHeight="true" outlineLevel="0" collapsed="false">
      <c r="A24" s="2212"/>
      <c r="B24" s="2213" t="s">
        <v>2023</v>
      </c>
      <c r="C24" s="2213" t="s">
        <v>1908</v>
      </c>
      <c r="D24" s="2214"/>
      <c r="E24" s="2214"/>
      <c r="F24" s="2214"/>
      <c r="G24" s="2215"/>
      <c r="H24" s="2216"/>
    </row>
    <row r="25" customFormat="false" ht="12.75" hidden="false" customHeight="true" outlineLevel="0" collapsed="false">
      <c r="A25" s="2212"/>
      <c r="B25" s="2213" t="s">
        <v>2023</v>
      </c>
      <c r="C25" s="2213" t="s">
        <v>1909</v>
      </c>
      <c r="D25" s="2214"/>
      <c r="E25" s="2214"/>
      <c r="F25" s="2214"/>
      <c r="G25" s="2215"/>
      <c r="H25" s="2216"/>
    </row>
    <row r="26" customFormat="false" ht="12.75" hidden="false" customHeight="true" outlineLevel="0" collapsed="false">
      <c r="A26" s="2212"/>
      <c r="B26" s="2213" t="s">
        <v>2023</v>
      </c>
      <c r="C26" s="2213" t="s">
        <v>1910</v>
      </c>
      <c r="D26" s="2214"/>
      <c r="E26" s="2214"/>
      <c r="F26" s="2214"/>
      <c r="G26" s="2215"/>
      <c r="H26" s="2216"/>
    </row>
    <row r="27" customFormat="false" ht="12.75" hidden="false" customHeight="true" outlineLevel="0" collapsed="false">
      <c r="A27" s="2212"/>
      <c r="B27" s="2213" t="s">
        <v>2024</v>
      </c>
      <c r="C27" s="2213" t="s">
        <v>1910</v>
      </c>
      <c r="D27" s="2214"/>
      <c r="E27" s="2214"/>
      <c r="F27" s="2214"/>
      <c r="G27" s="2215"/>
      <c r="H27" s="2216"/>
    </row>
    <row r="28" customFormat="false" ht="12.75" hidden="false" customHeight="true" outlineLevel="0" collapsed="false">
      <c r="A28" s="2212"/>
      <c r="B28" s="2213" t="s">
        <v>2025</v>
      </c>
      <c r="C28" s="2213" t="s">
        <v>1908</v>
      </c>
      <c r="D28" s="2214"/>
      <c r="E28" s="2214"/>
      <c r="F28" s="2214"/>
      <c r="G28" s="2215"/>
      <c r="H28" s="2216"/>
    </row>
    <row r="29" customFormat="false" ht="12.75" hidden="false" customHeight="true" outlineLevel="0" collapsed="false">
      <c r="A29" s="2212"/>
      <c r="B29" s="2213" t="s">
        <v>2025</v>
      </c>
      <c r="C29" s="2213" t="s">
        <v>1909</v>
      </c>
      <c r="D29" s="2214"/>
      <c r="E29" s="2214"/>
      <c r="F29" s="2214"/>
      <c r="G29" s="2215"/>
      <c r="H29" s="2216"/>
    </row>
    <row r="30" customFormat="false" ht="12.75" hidden="false" customHeight="true" outlineLevel="0" collapsed="false">
      <c r="A30" s="2212"/>
      <c r="B30" s="2213" t="s">
        <v>2025</v>
      </c>
      <c r="C30" s="2213" t="s">
        <v>1910</v>
      </c>
      <c r="D30" s="2214"/>
      <c r="E30" s="2214"/>
      <c r="F30" s="2214"/>
      <c r="G30" s="2215"/>
      <c r="H30" s="2216"/>
    </row>
    <row r="31" customFormat="false" ht="12.75" hidden="false" customHeight="true" outlineLevel="0" collapsed="false">
      <c r="A31" s="2212" t="s">
        <v>2026</v>
      </c>
      <c r="B31" s="2213" t="s">
        <v>1833</v>
      </c>
      <c r="C31" s="2213" t="s">
        <v>1908</v>
      </c>
      <c r="D31" s="2214" t="s">
        <v>1916</v>
      </c>
      <c r="E31" s="2214" t="s">
        <v>1916</v>
      </c>
      <c r="F31" s="2214" t="s">
        <v>1916</v>
      </c>
      <c r="G31" s="2215" t="s">
        <v>2005</v>
      </c>
      <c r="H31" s="2216" t="s">
        <v>2006</v>
      </c>
    </row>
    <row r="32" customFormat="false" ht="12.75" hidden="false" customHeight="true" outlineLevel="0" collapsed="false">
      <c r="A32" s="2212" t="s">
        <v>2026</v>
      </c>
      <c r="B32" s="2213" t="s">
        <v>1833</v>
      </c>
      <c r="C32" s="2213" t="s">
        <v>1909</v>
      </c>
      <c r="D32" s="2214" t="s">
        <v>1916</v>
      </c>
      <c r="E32" s="2214" t="s">
        <v>2006</v>
      </c>
      <c r="F32" s="2214" t="s">
        <v>1916</v>
      </c>
      <c r="G32" s="2215" t="s">
        <v>2005</v>
      </c>
      <c r="H32" s="2216" t="s">
        <v>2006</v>
      </c>
    </row>
    <row r="33" customFormat="false" ht="12.75" hidden="false" customHeight="true" outlineLevel="0" collapsed="false">
      <c r="A33" s="2212" t="s">
        <v>2026</v>
      </c>
      <c r="B33" s="2213" t="s">
        <v>1833</v>
      </c>
      <c r="C33" s="2213" t="s">
        <v>1910</v>
      </c>
      <c r="D33" s="2214"/>
      <c r="E33" s="2214"/>
      <c r="F33" s="2214"/>
      <c r="G33" s="2215" t="s">
        <v>1938</v>
      </c>
      <c r="H33" s="2216"/>
    </row>
    <row r="34" customFormat="false" ht="12.75" hidden="false" customHeight="true" outlineLevel="0" collapsed="false">
      <c r="A34" s="2212" t="s">
        <v>2027</v>
      </c>
      <c r="B34" s="2213" t="s">
        <v>166</v>
      </c>
      <c r="C34" s="2213" t="s">
        <v>1908</v>
      </c>
      <c r="D34" s="2214"/>
      <c r="E34" s="2214"/>
      <c r="F34" s="2214"/>
      <c r="G34" s="2215" t="s">
        <v>1938</v>
      </c>
      <c r="H34" s="2216" t="s">
        <v>1938</v>
      </c>
    </row>
    <row r="35" customFormat="false" ht="12.75" hidden="false" customHeight="true" outlineLevel="0" collapsed="false">
      <c r="A35" s="2212" t="s">
        <v>2027</v>
      </c>
      <c r="B35" s="2213" t="s">
        <v>166</v>
      </c>
      <c r="C35" s="2213" t="s">
        <v>1909</v>
      </c>
      <c r="D35" s="2214" t="s">
        <v>1916</v>
      </c>
      <c r="E35" s="2214" t="s">
        <v>1916</v>
      </c>
      <c r="F35" s="2214" t="s">
        <v>1916</v>
      </c>
      <c r="G35" s="2215" t="s">
        <v>2006</v>
      </c>
      <c r="H35" s="2216" t="s">
        <v>1916</v>
      </c>
    </row>
    <row r="36" customFormat="false" ht="12.75" hidden="false" customHeight="true" outlineLevel="0" collapsed="false">
      <c r="A36" s="2212" t="s">
        <v>2028</v>
      </c>
      <c r="B36" s="2213" t="s">
        <v>389</v>
      </c>
      <c r="C36" s="2213" t="s">
        <v>1909</v>
      </c>
      <c r="D36" s="2214"/>
      <c r="E36" s="2214"/>
      <c r="F36" s="2214"/>
      <c r="G36" s="2215" t="s">
        <v>1916</v>
      </c>
      <c r="H36" s="2216"/>
    </row>
    <row r="37" customFormat="false" ht="12.75" hidden="false" customHeight="true" outlineLevel="0" collapsed="false">
      <c r="A37" s="2212" t="s">
        <v>2028</v>
      </c>
      <c r="B37" s="2213" t="s">
        <v>389</v>
      </c>
      <c r="C37" s="2213" t="s">
        <v>2029</v>
      </c>
      <c r="D37" s="2214"/>
      <c r="E37" s="2214"/>
      <c r="F37" s="2214"/>
      <c r="G37" s="2215" t="s">
        <v>1916</v>
      </c>
      <c r="H37" s="2216"/>
    </row>
    <row r="38" customFormat="false" ht="12.75" hidden="false" customHeight="true" outlineLevel="0" collapsed="false">
      <c r="A38" s="2212" t="s">
        <v>2030</v>
      </c>
      <c r="B38" s="2213" t="s">
        <v>389</v>
      </c>
      <c r="C38" s="2213" t="s">
        <v>1908</v>
      </c>
      <c r="D38" s="2214"/>
      <c r="E38" s="2214"/>
      <c r="F38" s="2214"/>
      <c r="G38" s="2215" t="s">
        <v>1938</v>
      </c>
      <c r="H38" s="2216" t="s">
        <v>1938</v>
      </c>
    </row>
    <row r="39" customFormat="false" ht="12.75" hidden="false" customHeight="true" outlineLevel="0" collapsed="false">
      <c r="A39" s="2212" t="s">
        <v>2031</v>
      </c>
      <c r="B39" s="2213" t="s">
        <v>390</v>
      </c>
      <c r="C39" s="2213" t="s">
        <v>1908</v>
      </c>
      <c r="D39" s="2214"/>
      <c r="E39" s="2214"/>
      <c r="F39" s="2214"/>
      <c r="G39" s="2215" t="s">
        <v>1938</v>
      </c>
      <c r="H39" s="2216" t="s">
        <v>1938</v>
      </c>
    </row>
    <row r="40" customFormat="false" ht="12.75" hidden="false" customHeight="true" outlineLevel="0" collapsed="false">
      <c r="A40" s="2212" t="s">
        <v>2031</v>
      </c>
      <c r="B40" s="2213" t="s">
        <v>390</v>
      </c>
      <c r="C40" s="2213" t="s">
        <v>1909</v>
      </c>
      <c r="D40" s="2214"/>
      <c r="E40" s="2214"/>
      <c r="F40" s="2214"/>
      <c r="G40" s="2215" t="s">
        <v>1938</v>
      </c>
      <c r="H40" s="2216" t="s">
        <v>1938</v>
      </c>
    </row>
    <row r="41" customFormat="false" ht="12.75" hidden="false" customHeight="true" outlineLevel="0" collapsed="false">
      <c r="A41" s="2212" t="s">
        <v>2032</v>
      </c>
      <c r="B41" s="2213" t="s">
        <v>2033</v>
      </c>
      <c r="C41" s="2213" t="s">
        <v>1909</v>
      </c>
      <c r="D41" s="2214"/>
      <c r="E41" s="2214"/>
      <c r="F41" s="2214"/>
      <c r="G41" s="2215" t="s">
        <v>1916</v>
      </c>
      <c r="H41" s="2216"/>
    </row>
    <row r="42" customFormat="false" ht="12.75" hidden="false" customHeight="true" outlineLevel="0" collapsed="false">
      <c r="A42" s="2212"/>
      <c r="B42" s="2213" t="s">
        <v>2034</v>
      </c>
      <c r="C42" s="2213" t="s">
        <v>1908</v>
      </c>
      <c r="D42" s="2214"/>
      <c r="E42" s="2214"/>
      <c r="F42" s="2214"/>
      <c r="G42" s="2215"/>
      <c r="H42" s="2216"/>
    </row>
    <row r="43" customFormat="false" ht="12.75" hidden="false" customHeight="true" outlineLevel="0" collapsed="false">
      <c r="A43" s="2212"/>
      <c r="B43" s="2213" t="s">
        <v>2034</v>
      </c>
      <c r="C43" s="2213" t="s">
        <v>1909</v>
      </c>
      <c r="D43" s="2214"/>
      <c r="E43" s="2214"/>
      <c r="F43" s="2214"/>
      <c r="G43" s="2215"/>
      <c r="H43" s="2216"/>
    </row>
    <row r="44" customFormat="false" ht="12.75" hidden="false" customHeight="true" outlineLevel="0" collapsed="false">
      <c r="A44" s="2212"/>
      <c r="B44" s="2213" t="s">
        <v>2034</v>
      </c>
      <c r="C44" s="2213" t="s">
        <v>2029</v>
      </c>
      <c r="D44" s="2214"/>
      <c r="E44" s="2214"/>
      <c r="F44" s="2214"/>
      <c r="G44" s="2215"/>
      <c r="H44" s="2216"/>
    </row>
    <row r="45" customFormat="false" ht="12.75" hidden="false" customHeight="true" outlineLevel="0" collapsed="false">
      <c r="A45" s="2212" t="s">
        <v>2035</v>
      </c>
      <c r="B45" s="2213" t="s">
        <v>1837</v>
      </c>
      <c r="C45" s="2213" t="s">
        <v>1908</v>
      </c>
      <c r="D45" s="2214" t="s">
        <v>1916</v>
      </c>
      <c r="E45" s="2214" t="s">
        <v>1916</v>
      </c>
      <c r="F45" s="2214" t="s">
        <v>1916</v>
      </c>
      <c r="G45" s="2215" t="s">
        <v>2036</v>
      </c>
      <c r="H45" s="2216" t="s">
        <v>2006</v>
      </c>
    </row>
    <row r="46" customFormat="false" ht="12.75" hidden="false" customHeight="true" outlineLevel="0" collapsed="false">
      <c r="A46" s="2212" t="s">
        <v>2035</v>
      </c>
      <c r="B46" s="2213" t="s">
        <v>1837</v>
      </c>
      <c r="C46" s="2213" t="s">
        <v>1909</v>
      </c>
      <c r="D46" s="2214" t="s">
        <v>1916</v>
      </c>
      <c r="E46" s="2214" t="s">
        <v>1916</v>
      </c>
      <c r="F46" s="2214" t="s">
        <v>1916</v>
      </c>
      <c r="G46" s="2215" t="s">
        <v>2037</v>
      </c>
      <c r="H46" s="2216" t="s">
        <v>1916</v>
      </c>
    </row>
    <row r="47" customFormat="false" ht="12.75" hidden="false" customHeight="true" outlineLevel="0" collapsed="false">
      <c r="A47" s="2212" t="s">
        <v>2035</v>
      </c>
      <c r="B47" s="2213" t="s">
        <v>1837</v>
      </c>
      <c r="C47" s="2213" t="s">
        <v>1910</v>
      </c>
      <c r="D47" s="2214"/>
      <c r="E47" s="2214" t="s">
        <v>1938</v>
      </c>
      <c r="F47" s="2214"/>
      <c r="G47" s="2215" t="s">
        <v>1938</v>
      </c>
      <c r="H47" s="2216" t="s">
        <v>1938</v>
      </c>
    </row>
    <row r="48" customFormat="false" ht="12.75" hidden="false" customHeight="true" outlineLevel="0" collapsed="false">
      <c r="A48" s="2212" t="s">
        <v>2038</v>
      </c>
      <c r="B48" s="2213" t="s">
        <v>2039</v>
      </c>
      <c r="C48" s="2213" t="s">
        <v>1908</v>
      </c>
      <c r="D48" s="2214"/>
      <c r="E48" s="2214"/>
      <c r="F48" s="2214"/>
      <c r="G48" s="2215" t="s">
        <v>1938</v>
      </c>
      <c r="H48" s="2216"/>
    </row>
    <row r="49" customFormat="false" ht="12.75" hidden="false" customHeight="true" outlineLevel="0" collapsed="false">
      <c r="A49" s="2212" t="s">
        <v>2038</v>
      </c>
      <c r="B49" s="2213" t="s">
        <v>2039</v>
      </c>
      <c r="C49" s="2213" t="s">
        <v>1909</v>
      </c>
      <c r="D49" s="2214"/>
      <c r="E49" s="2214"/>
      <c r="F49" s="2214" t="s">
        <v>1923</v>
      </c>
      <c r="G49" s="2215" t="s">
        <v>1938</v>
      </c>
      <c r="H49" s="2216"/>
    </row>
    <row r="50" customFormat="false" ht="12.75" hidden="false" customHeight="true" outlineLevel="0" collapsed="false">
      <c r="A50" s="2212" t="s">
        <v>2038</v>
      </c>
      <c r="B50" s="2213" t="s">
        <v>2039</v>
      </c>
      <c r="C50" s="2213" t="s">
        <v>1910</v>
      </c>
      <c r="D50" s="2214" t="s">
        <v>1916</v>
      </c>
      <c r="E50" s="2214"/>
      <c r="F50" s="2214"/>
      <c r="G50" s="2215" t="s">
        <v>1938</v>
      </c>
      <c r="H50" s="2216"/>
    </row>
    <row r="51" customFormat="false" ht="12.75" hidden="false" customHeight="true" outlineLevel="0" collapsed="false">
      <c r="A51" s="2212" t="s">
        <v>2040</v>
      </c>
      <c r="B51" s="2213" t="s">
        <v>222</v>
      </c>
      <c r="C51" s="2213" t="s">
        <v>1908</v>
      </c>
      <c r="D51" s="2214" t="s">
        <v>1920</v>
      </c>
      <c r="E51" s="2214"/>
      <c r="F51" s="2214"/>
      <c r="G51" s="2215"/>
      <c r="H51" s="2216"/>
    </row>
    <row r="52" customFormat="false" ht="12.75" hidden="false" customHeight="true" outlineLevel="0" collapsed="false">
      <c r="A52" s="2212" t="s">
        <v>2040</v>
      </c>
      <c r="B52" s="2213" t="s">
        <v>222</v>
      </c>
      <c r="C52" s="2213" t="s">
        <v>1909</v>
      </c>
      <c r="D52" s="2214"/>
      <c r="E52" s="2214" t="s">
        <v>1938</v>
      </c>
      <c r="F52" s="2214"/>
      <c r="G52" s="2215" t="s">
        <v>1938</v>
      </c>
      <c r="H52" s="2216"/>
    </row>
    <row r="53" customFormat="false" ht="12.75" hidden="false" customHeight="true" outlineLevel="0" collapsed="false">
      <c r="A53" s="2212" t="s">
        <v>2041</v>
      </c>
      <c r="B53" s="2213" t="s">
        <v>1828</v>
      </c>
      <c r="C53" s="2213" t="s">
        <v>1908</v>
      </c>
      <c r="D53" s="2214"/>
      <c r="E53" s="2214"/>
      <c r="F53" s="2214"/>
      <c r="G53" s="2215" t="s">
        <v>1938</v>
      </c>
      <c r="H53" s="2216"/>
    </row>
    <row r="54" customFormat="false" ht="12.75" hidden="false" customHeight="true" outlineLevel="0" collapsed="false">
      <c r="A54" s="2212" t="s">
        <v>2041</v>
      </c>
      <c r="B54" s="2213" t="s">
        <v>1828</v>
      </c>
      <c r="C54" s="2213" t="s">
        <v>1909</v>
      </c>
      <c r="D54" s="2214"/>
      <c r="E54" s="2214"/>
      <c r="F54" s="2214"/>
      <c r="G54" s="2215" t="s">
        <v>1938</v>
      </c>
      <c r="H54" s="2216"/>
    </row>
    <row r="55" customFormat="false" ht="12.75" hidden="false" customHeight="true" outlineLevel="0" collapsed="false">
      <c r="A55" s="2212" t="s">
        <v>2042</v>
      </c>
      <c r="B55" s="2213" t="s">
        <v>2043</v>
      </c>
      <c r="C55" s="2213" t="s">
        <v>1908</v>
      </c>
      <c r="D55" s="2214"/>
      <c r="E55" s="2214"/>
      <c r="F55" s="2214"/>
      <c r="G55" s="2215" t="s">
        <v>1938</v>
      </c>
      <c r="H55" s="2216" t="s">
        <v>1938</v>
      </c>
    </row>
    <row r="56" customFormat="false" ht="12.75" hidden="false" customHeight="true" outlineLevel="0" collapsed="false">
      <c r="A56" s="2212" t="s">
        <v>2042</v>
      </c>
      <c r="B56" s="2213" t="s">
        <v>2043</v>
      </c>
      <c r="C56" s="2213" t="s">
        <v>1909</v>
      </c>
      <c r="D56" s="2214"/>
      <c r="E56" s="2214" t="s">
        <v>1944</v>
      </c>
      <c r="F56" s="2214" t="s">
        <v>1944</v>
      </c>
      <c r="G56" s="2215" t="s">
        <v>1938</v>
      </c>
      <c r="H56" s="2216" t="s">
        <v>2044</v>
      </c>
    </row>
    <row r="57" customFormat="false" ht="13.5" hidden="false" customHeight="true" outlineLevel="0" collapsed="false">
      <c r="A57" s="2212" t="s">
        <v>2042</v>
      </c>
      <c r="B57" s="2213" t="s">
        <v>2043</v>
      </c>
      <c r="C57" s="2213" t="s">
        <v>1910</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6</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045</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t="s">
        <v>2046</v>
      </c>
      <c r="B8" s="2213" t="s">
        <v>2047</v>
      </c>
      <c r="C8" s="2213" t="s">
        <v>1908</v>
      </c>
      <c r="D8" s="2214"/>
      <c r="E8" s="2214"/>
      <c r="F8" s="2214"/>
      <c r="G8" s="2215"/>
      <c r="H8" s="2216"/>
    </row>
    <row r="9" customFormat="false" ht="12.75" hidden="false" customHeight="true" outlineLevel="0" collapsed="false">
      <c r="A9" s="2212" t="s">
        <v>2048</v>
      </c>
      <c r="B9" s="2213" t="s">
        <v>2039</v>
      </c>
      <c r="C9" s="2213" t="s">
        <v>1908</v>
      </c>
      <c r="D9" s="2214"/>
      <c r="E9" s="2214"/>
      <c r="F9" s="2214" t="s">
        <v>1938</v>
      </c>
      <c r="G9" s="2215" t="s">
        <v>1938</v>
      </c>
      <c r="H9" s="2216" t="s">
        <v>1938</v>
      </c>
    </row>
    <row r="10" customFormat="false" ht="12.75" hidden="false" customHeight="true" outlineLevel="0" collapsed="false">
      <c r="A10" s="2212" t="s">
        <v>2048</v>
      </c>
      <c r="B10" s="2213" t="s">
        <v>2039</v>
      </c>
      <c r="C10" s="2213" t="s">
        <v>1909</v>
      </c>
      <c r="D10" s="2214"/>
      <c r="E10" s="2214"/>
      <c r="F10" s="2214"/>
      <c r="G10" s="2215" t="s">
        <v>1938</v>
      </c>
      <c r="H10" s="2216" t="s">
        <v>1938</v>
      </c>
    </row>
    <row r="11" customFormat="false" ht="12.75" hidden="false" customHeight="true" outlineLevel="0" collapsed="false">
      <c r="A11" s="2212" t="s">
        <v>2049</v>
      </c>
      <c r="B11" s="2213" t="s">
        <v>2050</v>
      </c>
      <c r="C11" s="2213" t="s">
        <v>1908</v>
      </c>
      <c r="D11" s="2214" t="s">
        <v>1920</v>
      </c>
      <c r="E11" s="2214"/>
      <c r="F11" s="2214"/>
      <c r="G11" s="2215"/>
      <c r="H11" s="2216"/>
    </row>
    <row r="12" customFormat="false" ht="12.75" hidden="false" customHeight="true" outlineLevel="0" collapsed="false">
      <c r="A12" s="2212" t="s">
        <v>2049</v>
      </c>
      <c r="B12" s="2213" t="s">
        <v>2050</v>
      </c>
      <c r="C12" s="2213" t="s">
        <v>1909</v>
      </c>
      <c r="D12" s="2214"/>
      <c r="E12" s="2214"/>
      <c r="F12" s="2214"/>
      <c r="G12" s="2215" t="s">
        <v>1938</v>
      </c>
      <c r="H12" s="2216" t="s">
        <v>1938</v>
      </c>
    </row>
    <row r="13" customFormat="false" ht="12.75" hidden="false" customHeight="true" outlineLevel="0" collapsed="false">
      <c r="A13" s="2212" t="s">
        <v>2051</v>
      </c>
      <c r="B13" s="2213" t="s">
        <v>2052</v>
      </c>
      <c r="C13" s="2213" t="s">
        <v>1908</v>
      </c>
      <c r="D13" s="2214" t="s">
        <v>1982</v>
      </c>
      <c r="E13" s="2214"/>
      <c r="F13" s="2214"/>
      <c r="G13" s="2215" t="s">
        <v>1916</v>
      </c>
      <c r="H13" s="2216"/>
    </row>
    <row r="14" customFormat="false" ht="12.75" hidden="false" customHeight="true" outlineLevel="0" collapsed="false">
      <c r="A14" s="2212" t="s">
        <v>2051</v>
      </c>
      <c r="B14" s="2213" t="s">
        <v>2052</v>
      </c>
      <c r="C14" s="2213" t="s">
        <v>1909</v>
      </c>
      <c r="D14" s="2214" t="s">
        <v>1982</v>
      </c>
      <c r="E14" s="2214" t="s">
        <v>1923</v>
      </c>
      <c r="F14" s="2214"/>
      <c r="G14" s="2215" t="s">
        <v>1916</v>
      </c>
      <c r="H14" s="2216"/>
    </row>
    <row r="15" customFormat="false" ht="12.75" hidden="false" customHeight="true" outlineLevel="0" collapsed="false">
      <c r="A15" s="2212" t="s">
        <v>2053</v>
      </c>
      <c r="B15" s="2213" t="s">
        <v>2054</v>
      </c>
      <c r="C15" s="2213" t="s">
        <v>1908</v>
      </c>
      <c r="D15" s="2214" t="s">
        <v>1916</v>
      </c>
      <c r="E15" s="2214"/>
      <c r="F15" s="2214"/>
      <c r="G15" s="2215" t="s">
        <v>1916</v>
      </c>
      <c r="H15" s="2216"/>
    </row>
    <row r="16" customFormat="false" ht="12.75" hidden="false" customHeight="true" outlineLevel="0" collapsed="false">
      <c r="A16" s="2212" t="s">
        <v>2053</v>
      </c>
      <c r="B16" s="2213" t="s">
        <v>2054</v>
      </c>
      <c r="C16" s="2213" t="s">
        <v>1909</v>
      </c>
      <c r="D16" s="2214" t="s">
        <v>1916</v>
      </c>
      <c r="E16" s="2214" t="s">
        <v>1923</v>
      </c>
      <c r="F16" s="2214"/>
      <c r="G16" s="2215" t="s">
        <v>1916</v>
      </c>
      <c r="H16" s="2216"/>
      <c r="I16" s="265"/>
    </row>
    <row r="17" customFormat="false" ht="12.75" hidden="false" customHeight="true" outlineLevel="0" collapsed="false">
      <c r="A17" s="2212" t="s">
        <v>2055</v>
      </c>
      <c r="B17" s="2213" t="s">
        <v>430</v>
      </c>
      <c r="C17" s="2213" t="s">
        <v>1908</v>
      </c>
      <c r="D17" s="2214"/>
      <c r="E17" s="2214"/>
      <c r="F17" s="2214"/>
      <c r="G17" s="2215" t="s">
        <v>1916</v>
      </c>
      <c r="H17" s="2216" t="s">
        <v>1938</v>
      </c>
    </row>
    <row r="18" customFormat="false" ht="12.75" hidden="false" customHeight="true" outlineLevel="0" collapsed="false">
      <c r="A18" s="2212" t="s">
        <v>2055</v>
      </c>
      <c r="B18" s="2213" t="s">
        <v>430</v>
      </c>
      <c r="C18" s="2213" t="s">
        <v>1909</v>
      </c>
      <c r="D18" s="2214"/>
      <c r="E18" s="2214"/>
      <c r="F18" s="2214"/>
      <c r="G18" s="2215" t="s">
        <v>1916</v>
      </c>
      <c r="H18" s="2216"/>
    </row>
    <row r="19" customFormat="false" ht="12.75" hidden="false" customHeight="true" outlineLevel="0" collapsed="false">
      <c r="A19" s="2212" t="s">
        <v>2056</v>
      </c>
      <c r="B19" s="2213" t="s">
        <v>2057</v>
      </c>
      <c r="C19" s="2213" t="s">
        <v>1908</v>
      </c>
      <c r="D19" s="2214"/>
      <c r="E19" s="2214"/>
      <c r="F19" s="2214"/>
      <c r="G19" s="2215"/>
      <c r="H19" s="2216"/>
    </row>
    <row r="20" customFormat="false" ht="12.75" hidden="false" customHeight="true" outlineLevel="0" collapsed="false">
      <c r="A20" s="2212" t="s">
        <v>2056</v>
      </c>
      <c r="B20" s="2213" t="s">
        <v>2057</v>
      </c>
      <c r="C20" s="2213" t="s">
        <v>1909</v>
      </c>
      <c r="D20" s="2214"/>
      <c r="E20" s="2214"/>
      <c r="F20" s="2214"/>
      <c r="G20" s="2215"/>
      <c r="H20" s="2216"/>
    </row>
    <row r="21" customFormat="false" ht="12.75" hidden="false" customHeight="true" outlineLevel="0" collapsed="false">
      <c r="A21" s="2212" t="s">
        <v>2058</v>
      </c>
      <c r="B21" s="2213" t="s">
        <v>1796</v>
      </c>
      <c r="C21" s="2213" t="s">
        <v>1909</v>
      </c>
      <c r="D21" s="2214"/>
      <c r="E21" s="2214"/>
      <c r="F21" s="2214"/>
      <c r="G21" s="2215" t="s">
        <v>1922</v>
      </c>
      <c r="H21" s="2216"/>
    </row>
    <row r="22" customFormat="false" ht="12.75" hidden="false" customHeight="true" outlineLevel="0" collapsed="false">
      <c r="A22" s="2212" t="s">
        <v>2059</v>
      </c>
      <c r="B22" s="2213" t="s">
        <v>2057</v>
      </c>
      <c r="C22" s="2213" t="s">
        <v>1908</v>
      </c>
      <c r="D22" s="2214"/>
      <c r="E22" s="2214"/>
      <c r="F22" s="2214"/>
      <c r="G22" s="2215"/>
      <c r="H22" s="2216"/>
    </row>
    <row r="23" customFormat="false" ht="12.75" hidden="false" customHeight="true" outlineLevel="0" collapsed="false">
      <c r="A23" s="2212" t="s">
        <v>2059</v>
      </c>
      <c r="B23" s="2213" t="s">
        <v>2057</v>
      </c>
      <c r="C23" s="2213" t="s">
        <v>1909</v>
      </c>
      <c r="D23" s="2214"/>
      <c r="E23" s="2214"/>
      <c r="F23" s="2214"/>
      <c r="G23" s="2215"/>
      <c r="H23" s="2216"/>
    </row>
    <row r="24" customFormat="false" ht="12.75" hidden="false" customHeight="true" outlineLevel="0" collapsed="false">
      <c r="A24" s="2212" t="s">
        <v>2059</v>
      </c>
      <c r="B24" s="2213" t="s">
        <v>2057</v>
      </c>
      <c r="C24" s="2213" t="s">
        <v>1910</v>
      </c>
      <c r="D24" s="2214"/>
      <c r="E24" s="2214" t="s">
        <v>1938</v>
      </c>
      <c r="F24" s="2214"/>
      <c r="G24" s="2215" t="s">
        <v>1938</v>
      </c>
      <c r="H24" s="2216" t="s">
        <v>1938</v>
      </c>
    </row>
    <row r="25" customFormat="false" ht="12.75" hidden="false" customHeight="true" outlineLevel="0" collapsed="false">
      <c r="A25" s="2212" t="s">
        <v>2060</v>
      </c>
      <c r="B25" s="2213" t="s">
        <v>1796</v>
      </c>
      <c r="C25" s="2213" t="s">
        <v>1908</v>
      </c>
      <c r="D25" s="2214"/>
      <c r="E25" s="2214"/>
      <c r="F25" s="2214"/>
      <c r="G25" s="2215"/>
      <c r="H25" s="2216"/>
    </row>
    <row r="26" customFormat="false" ht="12.75" hidden="false" customHeight="true" outlineLevel="0" collapsed="false">
      <c r="A26" s="2212" t="s">
        <v>2060</v>
      </c>
      <c r="B26" s="2213" t="s">
        <v>1796</v>
      </c>
      <c r="C26" s="2213" t="s">
        <v>1909</v>
      </c>
      <c r="D26" s="2214"/>
      <c r="E26" s="2214"/>
      <c r="F26" s="2214"/>
      <c r="G26" s="2215"/>
      <c r="H26" s="2216"/>
    </row>
    <row r="27" customFormat="false" ht="12.75" hidden="false" customHeight="true" outlineLevel="0" collapsed="false">
      <c r="A27" s="2212" t="s">
        <v>2060</v>
      </c>
      <c r="B27" s="2213" t="s">
        <v>1796</v>
      </c>
      <c r="C27" s="2213" t="s">
        <v>1910</v>
      </c>
      <c r="D27" s="2214"/>
      <c r="E27" s="2214"/>
      <c r="F27" s="2214"/>
      <c r="G27" s="2215"/>
      <c r="H27" s="2216"/>
    </row>
    <row r="28" customFormat="false" ht="12.75" hidden="false" customHeight="true" outlineLevel="0" collapsed="false">
      <c r="A28" s="2212" t="s">
        <v>2061</v>
      </c>
      <c r="B28" s="2213" t="s">
        <v>2062</v>
      </c>
      <c r="C28" s="2213" t="s">
        <v>1908</v>
      </c>
      <c r="D28" s="2214"/>
      <c r="E28" s="2214"/>
      <c r="F28" s="2214"/>
      <c r="G28" s="2215"/>
      <c r="H28" s="2216"/>
    </row>
    <row r="29" customFormat="false" ht="12.75" hidden="false" customHeight="true" outlineLevel="0" collapsed="false">
      <c r="A29" s="2212" t="s">
        <v>2061</v>
      </c>
      <c r="B29" s="2213" t="s">
        <v>2062</v>
      </c>
      <c r="C29" s="2213" t="s">
        <v>1909</v>
      </c>
      <c r="D29" s="2214"/>
      <c r="E29" s="2214"/>
      <c r="F29" s="2214"/>
      <c r="G29" s="2215"/>
      <c r="H29" s="2216"/>
    </row>
    <row r="30" customFormat="false" ht="12.75" hidden="false" customHeight="true" outlineLevel="0" collapsed="false">
      <c r="A30" s="2212" t="s">
        <v>2061</v>
      </c>
      <c r="B30" s="2213" t="s">
        <v>2062</v>
      </c>
      <c r="C30" s="2213" t="s">
        <v>1910</v>
      </c>
      <c r="D30" s="2214"/>
      <c r="E30" s="2214"/>
      <c r="F30" s="2214"/>
      <c r="G30" s="2215"/>
      <c r="H30" s="2216"/>
    </row>
    <row r="31" customFormat="false" ht="12.75" hidden="false" customHeight="true" outlineLevel="0" collapsed="false">
      <c r="A31" s="2212" t="s">
        <v>2063</v>
      </c>
      <c r="B31" s="2213" t="s">
        <v>142</v>
      </c>
      <c r="C31" s="2213" t="s">
        <v>1908</v>
      </c>
      <c r="D31" s="2214" t="s">
        <v>1916</v>
      </c>
      <c r="E31" s="2214" t="s">
        <v>1916</v>
      </c>
      <c r="F31" s="2214" t="s">
        <v>1976</v>
      </c>
      <c r="G31" s="2215" t="s">
        <v>1916</v>
      </c>
      <c r="H31" s="2216" t="s">
        <v>1916</v>
      </c>
    </row>
    <row r="32" customFormat="false" ht="12.75" hidden="false" customHeight="true" outlineLevel="0" collapsed="false">
      <c r="A32" s="2212" t="s">
        <v>2063</v>
      </c>
      <c r="B32" s="2213" t="s">
        <v>142</v>
      </c>
      <c r="C32" s="2213" t="s">
        <v>1909</v>
      </c>
      <c r="D32" s="2214" t="s">
        <v>1916</v>
      </c>
      <c r="E32" s="2214" t="s">
        <v>1916</v>
      </c>
      <c r="F32" s="2214" t="s">
        <v>1976</v>
      </c>
      <c r="G32" s="2215" t="s">
        <v>1956</v>
      </c>
      <c r="H32" s="2216" t="s">
        <v>1916</v>
      </c>
    </row>
    <row r="33" customFormat="false" ht="12.75" hidden="false" customHeight="true" outlineLevel="0" collapsed="false">
      <c r="A33" s="2212" t="s">
        <v>2063</v>
      </c>
      <c r="B33" s="2213" t="s">
        <v>142</v>
      </c>
      <c r="C33" s="2213" t="s">
        <v>1910</v>
      </c>
      <c r="D33" s="2214" t="s">
        <v>1916</v>
      </c>
      <c r="E33" s="2214" t="s">
        <v>1916</v>
      </c>
      <c r="F33" s="2214" t="s">
        <v>1976</v>
      </c>
      <c r="G33" s="2215" t="s">
        <v>1956</v>
      </c>
      <c r="H33" s="2216" t="s">
        <v>1916</v>
      </c>
    </row>
    <row r="34" customFormat="false" ht="12.75" hidden="false" customHeight="true" outlineLevel="0" collapsed="false">
      <c r="A34" s="2212"/>
      <c r="B34" s="2213" t="s">
        <v>2064</v>
      </c>
      <c r="C34" s="2213" t="s">
        <v>1908</v>
      </c>
      <c r="D34" s="2214"/>
      <c r="E34" s="2214"/>
      <c r="F34" s="2214"/>
      <c r="G34" s="2215"/>
      <c r="H34" s="2216"/>
    </row>
    <row r="35" customFormat="false" ht="12.75" hidden="false" customHeight="true" outlineLevel="0" collapsed="false">
      <c r="A35" s="2212"/>
      <c r="B35" s="2213" t="s">
        <v>2064</v>
      </c>
      <c r="C35" s="2213" t="s">
        <v>1909</v>
      </c>
      <c r="D35" s="2214"/>
      <c r="E35" s="2214"/>
      <c r="F35" s="2214"/>
      <c r="G35" s="2215"/>
      <c r="H35" s="2216"/>
    </row>
    <row r="36" customFormat="false" ht="12.75" hidden="false" customHeight="true" outlineLevel="0" collapsed="false">
      <c r="A36" s="2212"/>
      <c r="B36" s="2213" t="s">
        <v>2064</v>
      </c>
      <c r="C36" s="2213" t="s">
        <v>1910</v>
      </c>
      <c r="D36" s="2214"/>
      <c r="E36" s="2214"/>
      <c r="F36" s="2214"/>
      <c r="G36" s="2215"/>
      <c r="H36" s="2216"/>
    </row>
    <row r="37" customFormat="false" ht="12.75" hidden="false" customHeight="true" outlineLevel="0" collapsed="false">
      <c r="A37" s="2212"/>
      <c r="B37" s="2213" t="s">
        <v>2065</v>
      </c>
      <c r="C37" s="2213" t="s">
        <v>1908</v>
      </c>
      <c r="D37" s="2214"/>
      <c r="E37" s="2214" t="s">
        <v>1916</v>
      </c>
      <c r="F37" s="2214"/>
      <c r="G37" s="2215"/>
      <c r="H37" s="2216"/>
    </row>
    <row r="38" customFormat="false" ht="12.75" hidden="false" customHeight="true" outlineLevel="0" collapsed="false">
      <c r="A38" s="2212"/>
      <c r="B38" s="2213" t="s">
        <v>2066</v>
      </c>
      <c r="C38" s="2213" t="s">
        <v>1908</v>
      </c>
      <c r="D38" s="2214"/>
      <c r="E38" s="2214"/>
      <c r="F38" s="2214" t="s">
        <v>1916</v>
      </c>
      <c r="G38" s="2215"/>
      <c r="H38" s="2216"/>
    </row>
    <row r="39" customFormat="false" ht="12.75" hidden="false" customHeight="true" outlineLevel="0" collapsed="false">
      <c r="A39" s="2212"/>
      <c r="B39" s="2213" t="s">
        <v>2066</v>
      </c>
      <c r="C39" s="2213" t="s">
        <v>1909</v>
      </c>
      <c r="D39" s="2214"/>
      <c r="E39" s="2214"/>
      <c r="F39" s="2214" t="s">
        <v>1916</v>
      </c>
      <c r="G39" s="2215" t="s">
        <v>1946</v>
      </c>
      <c r="H39" s="2216"/>
    </row>
    <row r="40" customFormat="false" ht="12.75" hidden="false" customHeight="true" outlineLevel="0" collapsed="false">
      <c r="A40" s="2212"/>
      <c r="B40" s="2213" t="s">
        <v>2066</v>
      </c>
      <c r="C40" s="2213" t="s">
        <v>1910</v>
      </c>
      <c r="D40" s="2214"/>
      <c r="E40" s="2214"/>
      <c r="F40" s="2214" t="s">
        <v>1916</v>
      </c>
      <c r="G40" s="2215" t="s">
        <v>1946</v>
      </c>
      <c r="H40" s="2216"/>
    </row>
    <row r="41" customFormat="false" ht="12.75" hidden="false" customHeight="true" outlineLevel="0" collapsed="false">
      <c r="A41" s="2212"/>
      <c r="B41" s="2213" t="s">
        <v>2067</v>
      </c>
      <c r="C41" s="2213" t="s">
        <v>1908</v>
      </c>
      <c r="D41" s="2214"/>
      <c r="E41" s="2214" t="s">
        <v>1916</v>
      </c>
      <c r="F41" s="2214" t="s">
        <v>1916</v>
      </c>
      <c r="G41" s="2215"/>
      <c r="H41" s="2216"/>
    </row>
    <row r="42" customFormat="false" ht="12.75" hidden="false" customHeight="true" outlineLevel="0" collapsed="false">
      <c r="A42" s="2212"/>
      <c r="B42" s="2213" t="s">
        <v>2067</v>
      </c>
      <c r="C42" s="2213" t="s">
        <v>1909</v>
      </c>
      <c r="D42" s="2214"/>
      <c r="E42" s="2214"/>
      <c r="F42" s="2214" t="s">
        <v>1916</v>
      </c>
      <c r="G42" s="2215" t="s">
        <v>1946</v>
      </c>
      <c r="H42" s="2216"/>
    </row>
    <row r="43" customFormat="false" ht="12.75" hidden="false" customHeight="true" outlineLevel="0" collapsed="false">
      <c r="A43" s="2212"/>
      <c r="B43" s="2213" t="s">
        <v>2067</v>
      </c>
      <c r="C43" s="2213" t="s">
        <v>1910</v>
      </c>
      <c r="D43" s="2214"/>
      <c r="E43" s="2214"/>
      <c r="F43" s="2214" t="s">
        <v>1916</v>
      </c>
      <c r="G43" s="2215" t="s">
        <v>1946</v>
      </c>
      <c r="H43" s="2216"/>
    </row>
    <row r="44" customFormat="false" ht="12.75" hidden="false" customHeight="true" outlineLevel="0" collapsed="false">
      <c r="A44" s="2212"/>
      <c r="B44" s="2213" t="s">
        <v>2068</v>
      </c>
      <c r="C44" s="2213" t="s">
        <v>1909</v>
      </c>
      <c r="D44" s="2214"/>
      <c r="E44" s="2214"/>
      <c r="F44" s="2214"/>
      <c r="G44" s="2215"/>
      <c r="H44" s="2216"/>
    </row>
    <row r="45" customFormat="false" ht="12.75" hidden="false" customHeight="true" outlineLevel="0" collapsed="false">
      <c r="A45" s="2212"/>
      <c r="B45" s="2213" t="s">
        <v>2068</v>
      </c>
      <c r="C45" s="2213" t="s">
        <v>1910</v>
      </c>
      <c r="D45" s="2214"/>
      <c r="E45" s="2214"/>
      <c r="F45" s="2214"/>
      <c r="G45" s="2215"/>
      <c r="H45" s="2216"/>
    </row>
    <row r="46" customFormat="false" ht="12.75" hidden="false" customHeight="true" outlineLevel="0" collapsed="false">
      <c r="A46" s="2212" t="s">
        <v>2069</v>
      </c>
      <c r="B46" s="2213" t="s">
        <v>145</v>
      </c>
      <c r="C46" s="2213" t="s">
        <v>1908</v>
      </c>
      <c r="D46" s="2214"/>
      <c r="E46" s="2214"/>
      <c r="F46" s="2214" t="s">
        <v>1982</v>
      </c>
      <c r="G46" s="2215"/>
      <c r="H46" s="2216"/>
    </row>
    <row r="47" customFormat="false" ht="12.75" hidden="false" customHeight="true" outlineLevel="0" collapsed="false">
      <c r="A47" s="2212" t="s">
        <v>2070</v>
      </c>
      <c r="B47" s="2213" t="s">
        <v>2071</v>
      </c>
      <c r="C47" s="2213" t="s">
        <v>1908</v>
      </c>
      <c r="D47" s="2214"/>
      <c r="E47" s="2214"/>
      <c r="F47" s="2214" t="s">
        <v>1976</v>
      </c>
      <c r="G47" s="2215" t="s">
        <v>1916</v>
      </c>
      <c r="H47" s="2216" t="s">
        <v>1938</v>
      </c>
    </row>
    <row r="48" customFormat="false" ht="12.75" hidden="false" customHeight="true" outlineLevel="0" collapsed="false">
      <c r="A48" s="2212" t="s">
        <v>2072</v>
      </c>
      <c r="B48" s="2213" t="s">
        <v>2073</v>
      </c>
      <c r="C48" s="2213" t="s">
        <v>1908</v>
      </c>
      <c r="D48" s="2214"/>
      <c r="E48" s="2214"/>
      <c r="F48" s="2214"/>
      <c r="G48" s="2215"/>
      <c r="H48" s="2216"/>
    </row>
    <row r="49" customFormat="false" ht="12.75" hidden="false" customHeight="true" outlineLevel="0" collapsed="false">
      <c r="A49" s="2212" t="s">
        <v>2072</v>
      </c>
      <c r="B49" s="2213" t="s">
        <v>2073</v>
      </c>
      <c r="C49" s="2213" t="s">
        <v>1909</v>
      </c>
      <c r="D49" s="2214"/>
      <c r="E49" s="2214"/>
      <c r="F49" s="2214"/>
      <c r="G49" s="2215"/>
      <c r="H49" s="2216"/>
    </row>
    <row r="50" customFormat="false" ht="12.75" hidden="false" customHeight="true" outlineLevel="0" collapsed="false">
      <c r="A50" s="2212" t="s">
        <v>2072</v>
      </c>
      <c r="B50" s="2213" t="s">
        <v>2073</v>
      </c>
      <c r="C50" s="2213" t="s">
        <v>1910</v>
      </c>
      <c r="D50" s="2214"/>
      <c r="E50" s="2214"/>
      <c r="F50" s="2214"/>
      <c r="G50" s="2215"/>
      <c r="H50" s="2216"/>
    </row>
    <row r="51" customFormat="false" ht="12.75" hidden="false" customHeight="true" outlineLevel="0" collapsed="false">
      <c r="A51" s="2212" t="s">
        <v>2072</v>
      </c>
      <c r="B51" s="2213" t="s">
        <v>2073</v>
      </c>
      <c r="C51" s="2213" t="s">
        <v>707</v>
      </c>
      <c r="D51" s="2214"/>
      <c r="E51" s="2214"/>
      <c r="F51" s="2214"/>
      <c r="G51" s="2215"/>
      <c r="H51" s="2216"/>
    </row>
    <row r="52" customFormat="false" ht="12.75" hidden="false" customHeight="true" outlineLevel="0" collapsed="false">
      <c r="A52" s="2212" t="s">
        <v>2072</v>
      </c>
      <c r="B52" s="2213" t="s">
        <v>2073</v>
      </c>
      <c r="C52" s="2213" t="s">
        <v>707</v>
      </c>
      <c r="D52" s="2214"/>
      <c r="E52" s="2214"/>
      <c r="F52" s="2214"/>
      <c r="G52" s="2215"/>
      <c r="H52" s="2216"/>
    </row>
    <row r="53" customFormat="false" ht="12.75" hidden="false" customHeight="true" outlineLevel="0" collapsed="false">
      <c r="A53" s="2212" t="s">
        <v>2072</v>
      </c>
      <c r="B53" s="2213" t="s">
        <v>2073</v>
      </c>
      <c r="C53" s="2213" t="s">
        <v>601</v>
      </c>
      <c r="D53" s="2214"/>
      <c r="E53" s="2214"/>
      <c r="F53" s="2214"/>
      <c r="G53" s="2215"/>
      <c r="H53" s="2216"/>
    </row>
    <row r="54" customFormat="false" ht="12.75" hidden="false" customHeight="true" outlineLevel="0" collapsed="false">
      <c r="A54" s="2212" t="s">
        <v>2072</v>
      </c>
      <c r="B54" s="2213" t="s">
        <v>2073</v>
      </c>
      <c r="C54" s="2213" t="s">
        <v>602</v>
      </c>
      <c r="D54" s="2214"/>
      <c r="E54" s="2214"/>
      <c r="F54" s="2214"/>
      <c r="G54" s="2215"/>
      <c r="H54" s="2216"/>
    </row>
    <row r="55" customFormat="false" ht="12.75" hidden="false" customHeight="true" outlineLevel="0" collapsed="false">
      <c r="A55" s="2212" t="s">
        <v>2072</v>
      </c>
      <c r="B55" s="2213" t="s">
        <v>2073</v>
      </c>
      <c r="C55" s="2213" t="s">
        <v>605</v>
      </c>
      <c r="D55" s="2214"/>
      <c r="E55" s="2214"/>
      <c r="F55" s="2214"/>
      <c r="G55" s="2215"/>
      <c r="H55" s="2216"/>
    </row>
    <row r="56" customFormat="false" ht="12.75" hidden="false" customHeight="true" outlineLevel="0" collapsed="false">
      <c r="A56" s="2212" t="s">
        <v>2072</v>
      </c>
      <c r="B56" s="2213" t="s">
        <v>2073</v>
      </c>
      <c r="C56" s="2213" t="s">
        <v>607</v>
      </c>
      <c r="D56" s="2214"/>
      <c r="E56" s="2214"/>
      <c r="F56" s="2214"/>
      <c r="G56" s="2215"/>
      <c r="H56" s="2216"/>
    </row>
    <row r="57" customFormat="false" ht="13.5" hidden="false" customHeight="true" outlineLevel="0" collapsed="false">
      <c r="A57" s="2212" t="s">
        <v>2072</v>
      </c>
      <c r="B57" s="2213" t="s">
        <v>2073</v>
      </c>
      <c r="C57" s="2213" t="s">
        <v>608</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6</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074</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t="s">
        <v>2072</v>
      </c>
      <c r="B8" s="2213" t="s">
        <v>2073</v>
      </c>
      <c r="C8" s="2213" t="s">
        <v>610</v>
      </c>
      <c r="D8" s="2214"/>
      <c r="E8" s="2214"/>
      <c r="F8" s="2214"/>
      <c r="G8" s="2215"/>
      <c r="H8" s="2216"/>
    </row>
    <row r="9" customFormat="false" ht="12.75" hidden="false" customHeight="true" outlineLevel="0" collapsed="false">
      <c r="A9" s="2212" t="s">
        <v>2072</v>
      </c>
      <c r="B9" s="2213" t="s">
        <v>2073</v>
      </c>
      <c r="C9" s="2213" t="s">
        <v>611</v>
      </c>
      <c r="D9" s="2214"/>
      <c r="E9" s="2214"/>
      <c r="F9" s="2214"/>
      <c r="G9" s="2215"/>
      <c r="H9" s="2216"/>
    </row>
    <row r="10" customFormat="false" ht="12.75" hidden="false" customHeight="true" outlineLevel="0" collapsed="false">
      <c r="A10" s="2212" t="s">
        <v>2072</v>
      </c>
      <c r="B10" s="2213" t="s">
        <v>2073</v>
      </c>
      <c r="C10" s="2213" t="s">
        <v>709</v>
      </c>
      <c r="D10" s="2214"/>
      <c r="E10" s="2214"/>
      <c r="F10" s="2214"/>
      <c r="G10" s="2215"/>
      <c r="H10" s="2216"/>
    </row>
    <row r="11" customFormat="false" ht="12.75" hidden="false" customHeight="true" outlineLevel="0" collapsed="false">
      <c r="A11" s="2212" t="s">
        <v>2072</v>
      </c>
      <c r="B11" s="2213" t="s">
        <v>2073</v>
      </c>
      <c r="C11" s="2213" t="s">
        <v>710</v>
      </c>
      <c r="D11" s="2214"/>
      <c r="E11" s="2214"/>
      <c r="F11" s="2214"/>
      <c r="G11" s="2215"/>
      <c r="H11" s="2216"/>
    </row>
    <row r="12" customFormat="false" ht="12.75" hidden="false" customHeight="true" outlineLevel="0" collapsed="false">
      <c r="A12" s="2212" t="s">
        <v>2072</v>
      </c>
      <c r="B12" s="2213" t="s">
        <v>2073</v>
      </c>
      <c r="C12" s="2213" t="s">
        <v>710</v>
      </c>
      <c r="D12" s="2214"/>
      <c r="E12" s="2214"/>
      <c r="F12" s="2214"/>
      <c r="G12" s="2215"/>
      <c r="H12" s="2216"/>
    </row>
    <row r="13" customFormat="false" ht="12.75" hidden="false" customHeight="true" outlineLevel="0" collapsed="false">
      <c r="A13" s="2212" t="s">
        <v>2072</v>
      </c>
      <c r="B13" s="2213" t="s">
        <v>2073</v>
      </c>
      <c r="C13" s="2213" t="s">
        <v>712</v>
      </c>
      <c r="D13" s="2214"/>
      <c r="E13" s="2214"/>
      <c r="F13" s="2214"/>
      <c r="G13" s="2215"/>
      <c r="H13" s="2216"/>
    </row>
    <row r="14" customFormat="false" ht="12.75" hidden="false" customHeight="true" outlineLevel="0" collapsed="false">
      <c r="A14" s="2212" t="s">
        <v>2072</v>
      </c>
      <c r="B14" s="2213" t="s">
        <v>2073</v>
      </c>
      <c r="C14" s="2213" t="s">
        <v>713</v>
      </c>
      <c r="D14" s="2214"/>
      <c r="E14" s="2214"/>
      <c r="F14" s="2214"/>
      <c r="G14" s="2215"/>
      <c r="H14" s="2216"/>
    </row>
    <row r="15" customFormat="false" ht="12.75" hidden="false" customHeight="true" outlineLevel="0" collapsed="false">
      <c r="A15" s="2212" t="s">
        <v>2072</v>
      </c>
      <c r="B15" s="2213" t="s">
        <v>2073</v>
      </c>
      <c r="C15" s="2213" t="s">
        <v>714</v>
      </c>
      <c r="D15" s="2214"/>
      <c r="E15" s="2214"/>
      <c r="F15" s="2214"/>
      <c r="G15" s="2215"/>
      <c r="H15" s="2216"/>
    </row>
    <row r="16" customFormat="false" ht="12.75" hidden="false" customHeight="true" outlineLevel="0" collapsed="false">
      <c r="A16" s="2212" t="s">
        <v>2072</v>
      </c>
      <c r="B16" s="2213" t="s">
        <v>2073</v>
      </c>
      <c r="C16" s="2213" t="s">
        <v>718</v>
      </c>
      <c r="D16" s="2214"/>
      <c r="E16" s="2214"/>
      <c r="F16" s="2214"/>
      <c r="G16" s="2215"/>
      <c r="H16" s="2216"/>
      <c r="I16" s="265"/>
    </row>
    <row r="17" customFormat="false" ht="12.75" hidden="false" customHeight="true" outlineLevel="0" collapsed="false">
      <c r="A17" s="2212" t="s">
        <v>2072</v>
      </c>
      <c r="B17" s="2213" t="s">
        <v>2073</v>
      </c>
      <c r="C17" s="2213" t="s">
        <v>719</v>
      </c>
      <c r="D17" s="2214"/>
      <c r="E17" s="2214"/>
      <c r="F17" s="2214"/>
      <c r="G17" s="2215"/>
      <c r="H17" s="2216"/>
    </row>
    <row r="18" customFormat="false" ht="12.75" hidden="false" customHeight="true" outlineLevel="0" collapsed="false">
      <c r="A18" s="2212" t="s">
        <v>2072</v>
      </c>
      <c r="B18" s="2213" t="s">
        <v>2073</v>
      </c>
      <c r="C18" s="2213" t="s">
        <v>719</v>
      </c>
      <c r="D18" s="2214"/>
      <c r="E18" s="2214"/>
      <c r="F18" s="2214"/>
      <c r="G18" s="2215"/>
      <c r="H18" s="2216"/>
    </row>
    <row r="19" customFormat="false" ht="12.75" hidden="false" customHeight="true" outlineLevel="0" collapsed="false">
      <c r="A19" s="2212" t="s">
        <v>2075</v>
      </c>
      <c r="B19" s="2213" t="s">
        <v>1839</v>
      </c>
      <c r="C19" s="2213" t="s">
        <v>1908</v>
      </c>
      <c r="D19" s="2214" t="s">
        <v>2076</v>
      </c>
      <c r="E19" s="2214" t="s">
        <v>1917</v>
      </c>
      <c r="F19" s="2214" t="s">
        <v>1917</v>
      </c>
      <c r="G19" s="2215" t="s">
        <v>1916</v>
      </c>
      <c r="H19" s="2216" t="s">
        <v>1916</v>
      </c>
    </row>
    <row r="20" customFormat="false" ht="12.75" hidden="false" customHeight="true" outlineLevel="0" collapsed="false">
      <c r="A20" s="2212" t="s">
        <v>2075</v>
      </c>
      <c r="B20" s="2213" t="s">
        <v>1839</v>
      </c>
      <c r="C20" s="2213" t="s">
        <v>1909</v>
      </c>
      <c r="D20" s="2214" t="s">
        <v>2077</v>
      </c>
      <c r="E20" s="2214"/>
      <c r="F20" s="2214" t="s">
        <v>2077</v>
      </c>
      <c r="G20" s="2215" t="s">
        <v>2077</v>
      </c>
      <c r="H20" s="2216"/>
    </row>
    <row r="21" customFormat="false" ht="12.75" hidden="false" customHeight="true" outlineLevel="0" collapsed="false">
      <c r="A21" s="2212" t="s">
        <v>2078</v>
      </c>
      <c r="B21" s="2213" t="s">
        <v>2079</v>
      </c>
      <c r="C21" s="2213" t="s">
        <v>1908</v>
      </c>
      <c r="D21" s="2214" t="s">
        <v>2080</v>
      </c>
      <c r="E21" s="2214"/>
      <c r="F21" s="2214" t="s">
        <v>2081</v>
      </c>
      <c r="G21" s="2215" t="s">
        <v>1944</v>
      </c>
      <c r="H21" s="2216"/>
    </row>
    <row r="22" customFormat="false" ht="12.75" hidden="false" customHeight="true" outlineLevel="0" collapsed="false">
      <c r="A22" s="2212" t="s">
        <v>2082</v>
      </c>
      <c r="B22" s="2213" t="s">
        <v>2083</v>
      </c>
      <c r="C22" s="2213" t="s">
        <v>1908</v>
      </c>
      <c r="D22" s="2214"/>
      <c r="E22" s="2214"/>
      <c r="F22" s="2214" t="s">
        <v>2084</v>
      </c>
      <c r="G22" s="2215" t="s">
        <v>1922</v>
      </c>
      <c r="H22" s="2216"/>
    </row>
    <row r="23" customFormat="false" ht="12.75" hidden="false" customHeight="true" outlineLevel="0" collapsed="false">
      <c r="A23" s="2212" t="s">
        <v>2085</v>
      </c>
      <c r="B23" s="2213" t="s">
        <v>547</v>
      </c>
      <c r="C23" s="2213" t="s">
        <v>1908</v>
      </c>
      <c r="D23" s="2214"/>
      <c r="E23" s="2214"/>
      <c r="F23" s="2214"/>
      <c r="G23" s="2215" t="s">
        <v>1993</v>
      </c>
      <c r="H23" s="2216" t="s">
        <v>1916</v>
      </c>
    </row>
    <row r="24" customFormat="false" ht="12.75" hidden="false" customHeight="true" outlineLevel="0" collapsed="false">
      <c r="A24" s="2212" t="s">
        <v>2086</v>
      </c>
      <c r="B24" s="2213" t="s">
        <v>549</v>
      </c>
      <c r="C24" s="2213" t="s">
        <v>1908</v>
      </c>
      <c r="D24" s="2214"/>
      <c r="E24" s="2214"/>
      <c r="F24" s="2214"/>
      <c r="G24" s="2215" t="s">
        <v>2084</v>
      </c>
      <c r="H24" s="2216"/>
    </row>
    <row r="25" customFormat="false" ht="12.75" hidden="false" customHeight="true" outlineLevel="0" collapsed="false">
      <c r="A25" s="2212" t="s">
        <v>2087</v>
      </c>
      <c r="B25" s="2213" t="s">
        <v>2088</v>
      </c>
      <c r="C25" s="2213" t="s">
        <v>1908</v>
      </c>
      <c r="D25" s="2214" t="s">
        <v>2084</v>
      </c>
      <c r="E25" s="2214"/>
      <c r="F25" s="2214"/>
      <c r="G25" s="2215"/>
      <c r="H25" s="2216" t="s">
        <v>1916</v>
      </c>
    </row>
    <row r="26" customFormat="false" ht="12.75" hidden="false" customHeight="true" outlineLevel="0" collapsed="false">
      <c r="A26" s="2212" t="s">
        <v>2089</v>
      </c>
      <c r="B26" s="2213" t="s">
        <v>488</v>
      </c>
      <c r="C26" s="2213" t="s">
        <v>1908</v>
      </c>
      <c r="D26" s="2214"/>
      <c r="E26" s="2214"/>
      <c r="F26" s="2214" t="s">
        <v>2090</v>
      </c>
      <c r="G26" s="2215"/>
      <c r="H26" s="2216"/>
    </row>
    <row r="27" customFormat="false" ht="12.75" hidden="false" customHeight="true" outlineLevel="0" collapsed="false">
      <c r="A27" s="2212" t="s">
        <v>2089</v>
      </c>
      <c r="B27" s="2213" t="s">
        <v>488</v>
      </c>
      <c r="C27" s="2213" t="s">
        <v>1909</v>
      </c>
      <c r="D27" s="2214"/>
      <c r="E27" s="2214"/>
      <c r="F27" s="2214"/>
      <c r="G27" s="2215"/>
      <c r="H27" s="2216"/>
    </row>
    <row r="28" customFormat="false" ht="12.75" hidden="false" customHeight="true" outlineLevel="0" collapsed="false">
      <c r="A28" s="2212" t="s">
        <v>2091</v>
      </c>
      <c r="B28" s="2213" t="s">
        <v>1841</v>
      </c>
      <c r="C28" s="2213" t="s">
        <v>1908</v>
      </c>
      <c r="D28" s="2214" t="s">
        <v>1916</v>
      </c>
      <c r="E28" s="2214" t="s">
        <v>1916</v>
      </c>
      <c r="F28" s="2214" t="s">
        <v>1916</v>
      </c>
      <c r="G28" s="2215" t="s">
        <v>1916</v>
      </c>
      <c r="H28" s="2216" t="s">
        <v>1916</v>
      </c>
    </row>
    <row r="29" customFormat="false" ht="12.75" hidden="false" customHeight="true" outlineLevel="0" collapsed="false">
      <c r="A29" s="2212" t="s">
        <v>2091</v>
      </c>
      <c r="B29" s="2213" t="s">
        <v>1841</v>
      </c>
      <c r="C29" s="2213" t="s">
        <v>2092</v>
      </c>
      <c r="D29" s="2214" t="s">
        <v>1916</v>
      </c>
      <c r="E29" s="2214" t="s">
        <v>1916</v>
      </c>
      <c r="F29" s="2214" t="s">
        <v>1916</v>
      </c>
      <c r="G29" s="2215" t="s">
        <v>1916</v>
      </c>
      <c r="H29" s="2216" t="s">
        <v>1916</v>
      </c>
    </row>
    <row r="30" customFormat="false" ht="12.75" hidden="false" customHeight="true" outlineLevel="0" collapsed="false">
      <c r="A30" s="2212" t="s">
        <v>2091</v>
      </c>
      <c r="B30" s="2213" t="s">
        <v>1841</v>
      </c>
      <c r="C30" s="2213" t="s">
        <v>1910</v>
      </c>
      <c r="D30" s="2214"/>
      <c r="E30" s="2214"/>
      <c r="F30" s="2214"/>
      <c r="G30" s="2215"/>
      <c r="H30" s="2216"/>
    </row>
    <row r="31" customFormat="false" ht="12.75" hidden="false" customHeight="true" outlineLevel="0" collapsed="false">
      <c r="A31" s="2212" t="s">
        <v>2093</v>
      </c>
      <c r="B31" s="2213" t="s">
        <v>2094</v>
      </c>
      <c r="C31" s="2213" t="s">
        <v>1908</v>
      </c>
      <c r="D31" s="2214"/>
      <c r="E31" s="2214"/>
      <c r="F31" s="2214"/>
      <c r="G31" s="2215" t="s">
        <v>1916</v>
      </c>
      <c r="H31" s="2216" t="s">
        <v>2095</v>
      </c>
    </row>
    <row r="32" customFormat="false" ht="12.75" hidden="false" customHeight="true" outlineLevel="0" collapsed="false">
      <c r="A32" s="2212" t="s">
        <v>2096</v>
      </c>
      <c r="B32" s="2213" t="s">
        <v>2097</v>
      </c>
      <c r="C32" s="2213" t="s">
        <v>1908</v>
      </c>
      <c r="D32" s="2214"/>
      <c r="E32" s="2214"/>
      <c r="F32" s="2214"/>
      <c r="G32" s="2215"/>
      <c r="H32" s="2216" t="s">
        <v>1916</v>
      </c>
    </row>
    <row r="33" customFormat="false" ht="12.75" hidden="false" customHeight="true" outlineLevel="0" collapsed="false">
      <c r="A33" s="2212" t="s">
        <v>2098</v>
      </c>
      <c r="B33" s="2213" t="s">
        <v>565</v>
      </c>
      <c r="C33" s="2213" t="s">
        <v>1908</v>
      </c>
      <c r="D33" s="2214"/>
      <c r="E33" s="2214" t="s">
        <v>1944</v>
      </c>
      <c r="F33" s="2214"/>
      <c r="G33" s="2215" t="s">
        <v>1944</v>
      </c>
      <c r="H33" s="2216"/>
    </row>
    <row r="34" customFormat="false" ht="12.75" hidden="false" customHeight="true" outlineLevel="0" collapsed="false">
      <c r="A34" s="2212" t="s">
        <v>2099</v>
      </c>
      <c r="B34" s="2213" t="s">
        <v>498</v>
      </c>
      <c r="C34" s="2213" t="s">
        <v>2092</v>
      </c>
      <c r="D34" s="2214"/>
      <c r="E34" s="2214"/>
      <c r="F34" s="2214"/>
      <c r="G34" s="2215"/>
      <c r="H34" s="2216" t="s">
        <v>1916</v>
      </c>
    </row>
    <row r="35" customFormat="false" ht="12.75" hidden="false" customHeight="true" outlineLevel="0" collapsed="false">
      <c r="A35" s="2212"/>
      <c r="B35" s="2213" t="s">
        <v>2100</v>
      </c>
      <c r="C35" s="2213" t="s">
        <v>1908</v>
      </c>
      <c r="D35" s="2214"/>
      <c r="E35" s="2214"/>
      <c r="F35" s="2214"/>
      <c r="G35" s="2215"/>
      <c r="H35" s="2216"/>
    </row>
    <row r="36" customFormat="false" ht="12.75" hidden="false" customHeight="true" outlineLevel="0" collapsed="false">
      <c r="A36" s="2212"/>
      <c r="B36" s="2213" t="s">
        <v>2100</v>
      </c>
      <c r="C36" s="2213" t="s">
        <v>2092</v>
      </c>
      <c r="D36" s="2214"/>
      <c r="E36" s="2214"/>
      <c r="F36" s="2214"/>
      <c r="G36" s="2215"/>
      <c r="H36" s="2216"/>
    </row>
    <row r="37" customFormat="false" ht="12.75" hidden="false" customHeight="true" outlineLevel="0" collapsed="false">
      <c r="A37" s="2212"/>
      <c r="B37" s="2213" t="s">
        <v>2100</v>
      </c>
      <c r="C37" s="2213" t="s">
        <v>1910</v>
      </c>
      <c r="D37" s="2214"/>
      <c r="E37" s="2214"/>
      <c r="F37" s="2214"/>
      <c r="G37" s="2215"/>
      <c r="H37" s="2216"/>
    </row>
    <row r="38" customFormat="false" ht="12.75" hidden="false" customHeight="true" outlineLevel="0" collapsed="false">
      <c r="A38" s="2212" t="s">
        <v>2101</v>
      </c>
      <c r="B38" s="2213" t="s">
        <v>682</v>
      </c>
      <c r="C38" s="2213" t="s">
        <v>1908</v>
      </c>
      <c r="D38" s="2214"/>
      <c r="E38" s="2214" t="s">
        <v>2077</v>
      </c>
      <c r="F38" s="2214" t="s">
        <v>2077</v>
      </c>
      <c r="G38" s="2215" t="s">
        <v>2077</v>
      </c>
      <c r="H38" s="2216"/>
    </row>
    <row r="39" customFormat="false" ht="12.75" hidden="false" customHeight="true" outlineLevel="0" collapsed="false">
      <c r="A39" s="2212" t="s">
        <v>2101</v>
      </c>
      <c r="B39" s="2213" t="s">
        <v>682</v>
      </c>
      <c r="C39" s="2213" t="s">
        <v>1909</v>
      </c>
      <c r="D39" s="2214"/>
      <c r="E39" s="2214" t="s">
        <v>2077</v>
      </c>
      <c r="F39" s="2214"/>
      <c r="G39" s="2215" t="s">
        <v>2077</v>
      </c>
      <c r="H39" s="2216"/>
    </row>
    <row r="40" customFormat="false" ht="12.75" hidden="false" customHeight="true" outlineLevel="0" collapsed="false">
      <c r="A40" s="2212" t="s">
        <v>2101</v>
      </c>
      <c r="B40" s="2213" t="s">
        <v>682</v>
      </c>
      <c r="C40" s="2213" t="s">
        <v>719</v>
      </c>
      <c r="D40" s="2214"/>
      <c r="E40" s="2214"/>
      <c r="F40" s="2214"/>
      <c r="G40" s="2215"/>
      <c r="H40" s="2216" t="s">
        <v>1916</v>
      </c>
    </row>
    <row r="41" customFormat="false" ht="12.75" hidden="false" customHeight="true" outlineLevel="0" collapsed="false">
      <c r="A41" s="2212" t="s">
        <v>2102</v>
      </c>
      <c r="B41" s="2213" t="s">
        <v>580</v>
      </c>
      <c r="C41" s="2213" t="s">
        <v>1908</v>
      </c>
      <c r="D41" s="2214"/>
      <c r="E41" s="2214"/>
      <c r="F41" s="2214"/>
      <c r="G41" s="2215" t="s">
        <v>1922</v>
      </c>
      <c r="H41" s="2216"/>
    </row>
    <row r="42" customFormat="false" ht="12.75" hidden="false" customHeight="true" outlineLevel="0" collapsed="false">
      <c r="A42" s="2212" t="s">
        <v>2102</v>
      </c>
      <c r="B42" s="2213" t="s">
        <v>580</v>
      </c>
      <c r="C42" s="2213" t="s">
        <v>1909</v>
      </c>
      <c r="D42" s="2214"/>
      <c r="E42" s="2214"/>
      <c r="F42" s="2214"/>
      <c r="G42" s="2215"/>
      <c r="H42" s="2216"/>
    </row>
    <row r="43" customFormat="false" ht="12.75" hidden="false" customHeight="true" outlineLevel="0" collapsed="false">
      <c r="A43" s="2212" t="s">
        <v>2103</v>
      </c>
      <c r="B43" s="2213" t="s">
        <v>582</v>
      </c>
      <c r="C43" s="2213" t="s">
        <v>1908</v>
      </c>
      <c r="D43" s="2214"/>
      <c r="E43" s="2214"/>
      <c r="F43" s="2214"/>
      <c r="G43" s="2215" t="s">
        <v>1922</v>
      </c>
      <c r="H43" s="2216"/>
    </row>
    <row r="44" customFormat="false" ht="12.75" hidden="false" customHeight="true" outlineLevel="0" collapsed="false">
      <c r="A44" s="2212" t="s">
        <v>2104</v>
      </c>
      <c r="B44" s="2213" t="s">
        <v>584</v>
      </c>
      <c r="C44" s="2213" t="s">
        <v>1908</v>
      </c>
      <c r="D44" s="2214"/>
      <c r="E44" s="2214"/>
      <c r="F44" s="2214"/>
      <c r="G44" s="2215" t="s">
        <v>1922</v>
      </c>
      <c r="H44" s="2216"/>
    </row>
    <row r="45" customFormat="false" ht="12.75" hidden="false" customHeight="true" outlineLevel="0" collapsed="false">
      <c r="A45" s="2212" t="s">
        <v>2104</v>
      </c>
      <c r="B45" s="2213" t="s">
        <v>584</v>
      </c>
      <c r="C45" s="2213" t="s">
        <v>1909</v>
      </c>
      <c r="D45" s="2214"/>
      <c r="E45" s="2214"/>
      <c r="F45" s="2214"/>
      <c r="G45" s="2215"/>
      <c r="H45" s="2216"/>
    </row>
    <row r="46" customFormat="false" ht="12.75" hidden="false" customHeight="true" outlineLevel="0" collapsed="false">
      <c r="A46" s="2212" t="s">
        <v>2105</v>
      </c>
      <c r="B46" s="2213" t="s">
        <v>586</v>
      </c>
      <c r="C46" s="2213" t="s">
        <v>1908</v>
      </c>
      <c r="D46" s="2214"/>
      <c r="E46" s="2214"/>
      <c r="F46" s="2214"/>
      <c r="G46" s="2215"/>
      <c r="H46" s="2216"/>
    </row>
    <row r="47" customFormat="false" ht="12.75" hidden="false" customHeight="true" outlineLevel="0" collapsed="false">
      <c r="A47" s="2212" t="s">
        <v>2105</v>
      </c>
      <c r="B47" s="2213" t="s">
        <v>586</v>
      </c>
      <c r="C47" s="2213" t="s">
        <v>1909</v>
      </c>
      <c r="D47" s="2214"/>
      <c r="E47" s="2214"/>
      <c r="F47" s="2214"/>
      <c r="G47" s="2215"/>
      <c r="H47" s="2216"/>
    </row>
    <row r="48" customFormat="false" ht="12.75" hidden="false" customHeight="true" outlineLevel="0" collapsed="false">
      <c r="A48" s="2212"/>
      <c r="B48" s="2213" t="s">
        <v>2106</v>
      </c>
      <c r="C48" s="2213" t="s">
        <v>1908</v>
      </c>
      <c r="D48" s="2214"/>
      <c r="E48" s="2214"/>
      <c r="F48" s="2214"/>
      <c r="G48" s="2215"/>
      <c r="H48" s="2216"/>
    </row>
    <row r="49" customFormat="false" ht="12.75" hidden="false" customHeight="true" outlineLevel="0" collapsed="false">
      <c r="A49" s="2212" t="s">
        <v>2107</v>
      </c>
      <c r="B49" s="2213" t="s">
        <v>2108</v>
      </c>
      <c r="C49" s="2213" t="s">
        <v>1908</v>
      </c>
      <c r="D49" s="2214"/>
      <c r="E49" s="2214" t="s">
        <v>1944</v>
      </c>
      <c r="F49" s="2214"/>
      <c r="G49" s="2215"/>
      <c r="H49" s="2216"/>
    </row>
    <row r="50" customFormat="false" ht="12.75" hidden="false" customHeight="true" outlineLevel="0" collapsed="false">
      <c r="A50" s="2212"/>
      <c r="B50" s="2213" t="s">
        <v>2109</v>
      </c>
      <c r="C50" s="2213" t="s">
        <v>1908</v>
      </c>
      <c r="D50" s="2214"/>
      <c r="E50" s="2214"/>
      <c r="F50" s="2214"/>
      <c r="G50" s="2215"/>
      <c r="H50" s="2216"/>
    </row>
    <row r="51" customFormat="false" ht="12.75" hidden="false" customHeight="true" outlineLevel="0" collapsed="false">
      <c r="A51" s="2212"/>
      <c r="B51" s="2213" t="s">
        <v>2109</v>
      </c>
      <c r="C51" s="2213" t="s">
        <v>719</v>
      </c>
      <c r="D51" s="2214"/>
      <c r="E51" s="2214"/>
      <c r="F51" s="2214"/>
      <c r="G51" s="2215"/>
      <c r="H51" s="2216"/>
    </row>
    <row r="52" customFormat="false" ht="12.75" hidden="false" customHeight="true" outlineLevel="0" collapsed="false">
      <c r="A52" s="2212" t="s">
        <v>2110</v>
      </c>
      <c r="B52" s="2213" t="s">
        <v>2111</v>
      </c>
      <c r="C52" s="2213" t="s">
        <v>707</v>
      </c>
      <c r="D52" s="2214" t="s">
        <v>1916</v>
      </c>
      <c r="E52" s="2214"/>
      <c r="F52" s="2214"/>
      <c r="G52" s="2215"/>
      <c r="H52" s="2216"/>
    </row>
    <row r="53" customFormat="false" ht="12.75" hidden="false" customHeight="true" outlineLevel="0" collapsed="false">
      <c r="A53" s="2212" t="s">
        <v>2110</v>
      </c>
      <c r="B53" s="2213" t="s">
        <v>2111</v>
      </c>
      <c r="C53" s="2213" t="s">
        <v>707</v>
      </c>
      <c r="D53" s="2214"/>
      <c r="E53" s="2214"/>
      <c r="F53" s="2214"/>
      <c r="G53" s="2215" t="s">
        <v>2112</v>
      </c>
      <c r="H53" s="2216"/>
    </row>
    <row r="54" customFormat="false" ht="12.75" hidden="false" customHeight="true" outlineLevel="0" collapsed="false">
      <c r="A54" s="2212" t="s">
        <v>2110</v>
      </c>
      <c r="B54" s="2213" t="s">
        <v>2111</v>
      </c>
      <c r="C54" s="2213" t="s">
        <v>707</v>
      </c>
      <c r="D54" s="2214"/>
      <c r="E54" s="2214"/>
      <c r="F54" s="2214"/>
      <c r="G54" s="2215"/>
      <c r="H54" s="2216"/>
    </row>
    <row r="55" customFormat="false" ht="12.75" hidden="false" customHeight="true" outlineLevel="0" collapsed="false">
      <c r="A55" s="2212" t="s">
        <v>2110</v>
      </c>
      <c r="B55" s="2213" t="s">
        <v>2111</v>
      </c>
      <c r="C55" s="2213" t="s">
        <v>601</v>
      </c>
      <c r="D55" s="2214" t="s">
        <v>1916</v>
      </c>
      <c r="E55" s="2214"/>
      <c r="F55" s="2214"/>
      <c r="G55" s="2215"/>
      <c r="H55" s="2216"/>
    </row>
    <row r="56" customFormat="false" ht="12.75" hidden="false" customHeight="true" outlineLevel="0" collapsed="false">
      <c r="A56" s="2212" t="s">
        <v>2110</v>
      </c>
      <c r="B56" s="2213" t="s">
        <v>2111</v>
      </c>
      <c r="C56" s="2213" t="s">
        <v>601</v>
      </c>
      <c r="D56" s="2214"/>
      <c r="E56" s="2214"/>
      <c r="F56" s="2214"/>
      <c r="G56" s="2215"/>
      <c r="H56" s="2216"/>
    </row>
    <row r="57" customFormat="false" ht="13.5" hidden="false" customHeight="true" outlineLevel="0" collapsed="false">
      <c r="A57" s="2212" t="s">
        <v>2110</v>
      </c>
      <c r="B57" s="2213" t="s">
        <v>2111</v>
      </c>
      <c r="C57" s="2213" t="s">
        <v>602</v>
      </c>
      <c r="D57" s="2214" t="s">
        <v>1916</v>
      </c>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1" t="s">
        <v>86</v>
      </c>
    </row>
    <row r="2" customFormat="false" ht="15.75" hidden="false" customHeight="true" outlineLevel="0" collapsed="false">
      <c r="A2" s="4" t="s">
        <v>151</v>
      </c>
      <c r="J2" s="111" t="s">
        <v>88</v>
      </c>
    </row>
    <row r="3" customFormat="false" ht="15.75" hidden="false" customHeight="true" outlineLevel="0" collapsed="false">
      <c r="A3" s="4" t="s">
        <v>201</v>
      </c>
      <c r="I3" s="111"/>
      <c r="J3" s="111" t="s">
        <v>89</v>
      </c>
    </row>
    <row r="4" customFormat="false" ht="12.75" hidden="false" customHeight="true" outlineLevel="0" collapsed="false"/>
    <row r="5" customFormat="false" ht="14.25" hidden="false" customHeight="true" outlineLevel="0" collapsed="false">
      <c r="A5" s="143" t="s">
        <v>90</v>
      </c>
      <c r="B5" s="113" t="s">
        <v>153</v>
      </c>
      <c r="C5" s="113"/>
      <c r="D5" s="113" t="s">
        <v>178</v>
      </c>
      <c r="E5" s="113"/>
      <c r="F5" s="113"/>
      <c r="G5" s="115"/>
      <c r="H5" s="116" t="s">
        <v>155</v>
      </c>
      <c r="I5" s="116"/>
      <c r="J5" s="116"/>
    </row>
    <row r="6" customFormat="false" ht="13.5" hidden="false" customHeight="true" outlineLevel="0" collapsed="false">
      <c r="A6" s="144"/>
      <c r="B6" s="118" t="s">
        <v>156</v>
      </c>
      <c r="C6" s="118"/>
      <c r="D6" s="118" t="s">
        <v>184</v>
      </c>
      <c r="E6" s="118" t="s">
        <v>92</v>
      </c>
      <c r="F6" s="118" t="s">
        <v>93</v>
      </c>
      <c r="G6" s="119"/>
      <c r="H6" s="69" t="s">
        <v>158</v>
      </c>
      <c r="I6" s="118" t="s">
        <v>92</v>
      </c>
      <c r="J6" s="120" t="s">
        <v>93</v>
      </c>
    </row>
    <row r="7" customFormat="false" ht="15" hidden="false" customHeight="true" outlineLevel="0" collapsed="false">
      <c r="A7" s="145"/>
      <c r="B7" s="72" t="s">
        <v>159</v>
      </c>
      <c r="C7" s="73" t="s">
        <v>160</v>
      </c>
      <c r="D7" s="73" t="s">
        <v>161</v>
      </c>
      <c r="E7" s="73" t="s">
        <v>162</v>
      </c>
      <c r="F7" s="73"/>
      <c r="G7" s="73"/>
      <c r="H7" s="75" t="s">
        <v>98</v>
      </c>
      <c r="I7" s="75"/>
      <c r="J7" s="75"/>
    </row>
    <row r="8" customFormat="false" ht="12.75" hidden="false" customHeight="true" outlineLevel="0" collapsed="false">
      <c r="A8" s="122" t="s">
        <v>202</v>
      </c>
      <c r="B8" s="83" t="n">
        <v>11036601.9574536</v>
      </c>
      <c r="C8" s="146" t="s">
        <v>164</v>
      </c>
      <c r="D8" s="79"/>
      <c r="E8" s="79"/>
      <c r="F8" s="79"/>
      <c r="G8" s="80"/>
      <c r="H8" s="83" t="n">
        <v>653551.318070235</v>
      </c>
      <c r="I8" s="83" t="n">
        <v>424.42031886775</v>
      </c>
      <c r="J8" s="147" t="n">
        <v>20.4814832568631</v>
      </c>
    </row>
    <row r="9" customFormat="false" ht="12.75" hidden="false" customHeight="true" outlineLevel="0" collapsed="false">
      <c r="A9" s="82" t="s">
        <v>165</v>
      </c>
      <c r="B9" s="83" t="n">
        <v>4247362.9925305</v>
      </c>
      <c r="C9" s="146" t="s">
        <v>164</v>
      </c>
      <c r="D9" s="83" t="n">
        <v>73.0929390510378</v>
      </c>
      <c r="E9" s="83" t="n">
        <v>4.65292280198777</v>
      </c>
      <c r="F9" s="83" t="n">
        <v>2.73116000861859</v>
      </c>
      <c r="G9" s="80"/>
      <c r="H9" s="83" t="n">
        <v>310452.244340665</v>
      </c>
      <c r="I9" s="83" t="n">
        <v>19.7626521162642</v>
      </c>
      <c r="J9" s="147" t="n">
        <v>11.6002279472859</v>
      </c>
    </row>
    <row r="10" customFormat="false" ht="12.75" hidden="false" customHeight="true" outlineLevel="0" collapsed="false">
      <c r="A10" s="82" t="s">
        <v>166</v>
      </c>
      <c r="B10" s="83" t="n">
        <v>344543.867907577</v>
      </c>
      <c r="C10" s="146" t="s">
        <v>164</v>
      </c>
      <c r="D10" s="83" t="n">
        <v>95.916692776249</v>
      </c>
      <c r="E10" s="83" t="n">
        <v>187.532836945479</v>
      </c>
      <c r="F10" s="83" t="n">
        <v>3.60507249819334</v>
      </c>
      <c r="G10" s="80"/>
      <c r="H10" s="83" t="n">
        <v>33047.5083260316</v>
      </c>
      <c r="I10" s="83" t="n">
        <v>64.6132890008763</v>
      </c>
      <c r="J10" s="147" t="n">
        <v>1.24210562261477</v>
      </c>
    </row>
    <row r="11" customFormat="false" ht="12.75" hidden="false" customHeight="true" outlineLevel="0" collapsed="false">
      <c r="A11" s="82" t="s">
        <v>167</v>
      </c>
      <c r="B11" s="83" t="n">
        <v>5477202.32917149</v>
      </c>
      <c r="C11" s="146" t="s">
        <v>164</v>
      </c>
      <c r="D11" s="83" t="n">
        <v>56.346599008254</v>
      </c>
      <c r="E11" s="83" t="n">
        <v>9.7957827697594</v>
      </c>
      <c r="F11" s="83" t="n">
        <v>0.619857067214479</v>
      </c>
      <c r="G11" s="80"/>
      <c r="H11" s="83" t="n">
        <v>308621.723328901</v>
      </c>
      <c r="I11" s="83" t="n">
        <v>53.6534842025842</v>
      </c>
      <c r="J11" s="147" t="n">
        <v>3.39508257230055</v>
      </c>
    </row>
    <row r="12" customFormat="false" ht="12.75" hidden="false" customHeight="true" outlineLevel="0" collapsed="false">
      <c r="A12" s="82" t="s">
        <v>168</v>
      </c>
      <c r="B12" s="83" t="n">
        <v>953422.156982367</v>
      </c>
      <c r="C12" s="146" t="s">
        <v>164</v>
      </c>
      <c r="D12" s="83" t="n">
        <v>98.9723691436233</v>
      </c>
      <c r="E12" s="83" t="n">
        <v>299.844122386201</v>
      </c>
      <c r="F12" s="83" t="n">
        <v>4.34046199042863</v>
      </c>
      <c r="G12" s="98" t="s">
        <v>169</v>
      </c>
      <c r="H12" s="83" t="n">
        <v>94362.4496705684</v>
      </c>
      <c r="I12" s="83" t="n">
        <v>285.878029923937</v>
      </c>
      <c r="J12" s="147" t="n">
        <v>4.13829263321444</v>
      </c>
    </row>
    <row r="13" customFormat="false" ht="12.75" hidden="false" customHeight="true" outlineLevel="0" collapsed="false">
      <c r="A13" s="82" t="s">
        <v>170</v>
      </c>
      <c r="B13" s="83" t="n">
        <v>14070.6108616518</v>
      </c>
      <c r="C13" s="146" t="s">
        <v>164</v>
      </c>
      <c r="D13" s="83" t="n">
        <v>101.619047580561</v>
      </c>
      <c r="E13" s="83" t="n">
        <v>36.4492792197875</v>
      </c>
      <c r="F13" s="83" t="n">
        <v>7.51740507128208</v>
      </c>
      <c r="G13" s="80"/>
      <c r="H13" s="83" t="n">
        <v>1429.84207463776</v>
      </c>
      <c r="I13" s="83" t="n">
        <v>0.512863624089322</v>
      </c>
      <c r="J13" s="147" t="n">
        <v>0.105774481447418</v>
      </c>
    </row>
    <row r="14" customFormat="false" ht="12.75" hidden="false" customHeight="true" outlineLevel="0" collapsed="false">
      <c r="A14" s="99" t="s">
        <v>122</v>
      </c>
      <c r="B14" s="83" t="n">
        <v>2596927.30643216</v>
      </c>
      <c r="C14" s="146" t="s">
        <v>164</v>
      </c>
      <c r="D14" s="79"/>
      <c r="E14" s="79"/>
      <c r="F14" s="79"/>
      <c r="G14" s="80"/>
      <c r="H14" s="83" t="n">
        <v>162875.04756638</v>
      </c>
      <c r="I14" s="83" t="n">
        <v>28.1976506683709</v>
      </c>
      <c r="J14" s="147" t="n">
        <v>2.47986900045985</v>
      </c>
    </row>
    <row r="15" customFormat="false" ht="12.75" hidden="false" customHeight="true" outlineLevel="0" collapsed="false">
      <c r="A15" s="82" t="s">
        <v>165</v>
      </c>
      <c r="B15" s="20" t="n">
        <v>929226.126186565</v>
      </c>
      <c r="C15" s="146" t="s">
        <v>164</v>
      </c>
      <c r="D15" s="83" t="n">
        <v>73.820561305176</v>
      </c>
      <c r="E15" s="83" t="n">
        <v>5.03429085492112</v>
      </c>
      <c r="F15" s="83" t="n">
        <v>1.04448669149974</v>
      </c>
      <c r="G15" s="80"/>
      <c r="H15" s="20" t="n">
        <v>68595.9942145265</v>
      </c>
      <c r="I15" s="20" t="n">
        <v>4.6779945892148</v>
      </c>
      <c r="J15" s="21" t="n">
        <v>0.970564322195722</v>
      </c>
    </row>
    <row r="16" customFormat="false" ht="12.75" hidden="false" customHeight="true" outlineLevel="0" collapsed="false">
      <c r="A16" s="82" t="s">
        <v>166</v>
      </c>
      <c r="B16" s="20" t="n">
        <v>67957.8602624606</v>
      </c>
      <c r="C16" s="146" t="s">
        <v>164</v>
      </c>
      <c r="D16" s="83" t="n">
        <v>96.8278990935334</v>
      </c>
      <c r="E16" s="83" t="n">
        <v>118.046737026237</v>
      </c>
      <c r="F16" s="83" t="n">
        <v>3.18051055608042</v>
      </c>
      <c r="G16" s="80"/>
      <c r="H16" s="20" t="n">
        <v>6580.21683610598</v>
      </c>
      <c r="I16" s="20" t="n">
        <v>8.02220365926846</v>
      </c>
      <c r="J16" s="21" t="n">
        <v>0.216140691933394</v>
      </c>
    </row>
    <row r="17" customFormat="false" ht="12.75" hidden="false" customHeight="true" outlineLevel="0" collapsed="false">
      <c r="A17" s="82" t="s">
        <v>167</v>
      </c>
      <c r="B17" s="20" t="n">
        <v>1534111.27014682</v>
      </c>
      <c r="C17" s="146" t="s">
        <v>164</v>
      </c>
      <c r="D17" s="83" t="n">
        <v>56.3173876845459</v>
      </c>
      <c r="E17" s="83" t="n">
        <v>7.03947374364444</v>
      </c>
      <c r="F17" s="83" t="n">
        <v>0.662827193447102</v>
      </c>
      <c r="G17" s="80"/>
      <c r="H17" s="20" t="n">
        <v>86397.1391520896</v>
      </c>
      <c r="I17" s="20" t="n">
        <v>10.7993360060276</v>
      </c>
      <c r="J17" s="21" t="n">
        <v>1.01685066762699</v>
      </c>
    </row>
    <row r="18" customFormat="false" ht="12.75" hidden="false" customHeight="true" outlineLevel="0" collapsed="false">
      <c r="A18" s="82" t="s">
        <v>168</v>
      </c>
      <c r="B18" s="20" t="n">
        <v>52928.2753546631</v>
      </c>
      <c r="C18" s="146" t="s">
        <v>164</v>
      </c>
      <c r="D18" s="83" t="n">
        <v>94.460093098844</v>
      </c>
      <c r="E18" s="83" t="n">
        <v>80.0844056086802</v>
      </c>
      <c r="F18" s="83" t="n">
        <v>3.30305927640483</v>
      </c>
      <c r="G18" s="98" t="s">
        <v>169</v>
      </c>
      <c r="H18" s="20" t="n">
        <v>4999.60981756272</v>
      </c>
      <c r="I18" s="20" t="n">
        <v>4.23872947167075</v>
      </c>
      <c r="J18" s="21" t="n">
        <v>0.174825230894329</v>
      </c>
    </row>
    <row r="19" customFormat="false" ht="12.75" hidden="false" customHeight="true" outlineLevel="0" collapsed="false">
      <c r="A19" s="82" t="s">
        <v>170</v>
      </c>
      <c r="B19" s="20" t="n">
        <v>12703.7744816518</v>
      </c>
      <c r="C19" s="146" t="s">
        <v>164</v>
      </c>
      <c r="D19" s="83" t="n">
        <v>102.46540235249</v>
      </c>
      <c r="E19" s="83" t="n">
        <v>36.1614528699969</v>
      </c>
      <c r="F19" s="83" t="n">
        <v>7.98881371485289</v>
      </c>
      <c r="G19" s="80"/>
      <c r="H19" s="20" t="n">
        <v>1301.69736365776</v>
      </c>
      <c r="I19" s="20" t="n">
        <v>0.459386942189322</v>
      </c>
      <c r="J19" s="21" t="n">
        <v>0.101488087809418</v>
      </c>
    </row>
    <row r="20" customFormat="false" ht="12.75" hidden="false" customHeight="true" outlineLevel="0" collapsed="false">
      <c r="A20" s="99" t="s">
        <v>123</v>
      </c>
      <c r="B20" s="83" t="n">
        <v>7466902.28096534</v>
      </c>
      <c r="C20" s="146" t="s">
        <v>164</v>
      </c>
      <c r="D20" s="79"/>
      <c r="E20" s="79"/>
      <c r="F20" s="79"/>
      <c r="G20" s="80"/>
      <c r="H20" s="77" t="n">
        <v>423852.559842288</v>
      </c>
      <c r="I20" s="77" t="n">
        <v>372.794508216547</v>
      </c>
      <c r="J20" s="125" t="n">
        <v>9.92868928961313</v>
      </c>
    </row>
    <row r="21" customFormat="false" ht="12.75" hidden="false" customHeight="true" outlineLevel="0" collapsed="false">
      <c r="A21" s="82" t="s">
        <v>165</v>
      </c>
      <c r="B21" s="20" t="n">
        <v>2553071.68320035</v>
      </c>
      <c r="C21" s="146" t="s">
        <v>164</v>
      </c>
      <c r="D21" s="83" t="n">
        <v>72.6741255321043</v>
      </c>
      <c r="E21" s="83" t="n">
        <v>4.30668280322103</v>
      </c>
      <c r="F21" s="83" t="n">
        <v>1.05868992125104</v>
      </c>
      <c r="G21" s="80"/>
      <c r="H21" s="20" t="n">
        <v>185542.251997363</v>
      </c>
      <c r="I21" s="20" t="n">
        <v>10.9952699134295</v>
      </c>
      <c r="J21" s="21" t="n">
        <v>2.70291125923563</v>
      </c>
    </row>
    <row r="22" customFormat="false" ht="12.75" hidden="false" customHeight="true" outlineLevel="0" collapsed="false">
      <c r="A22" s="82" t="s">
        <v>166</v>
      </c>
      <c r="B22" s="20" t="n">
        <v>271607.316481396</v>
      </c>
      <c r="C22" s="146" t="s">
        <v>164</v>
      </c>
      <c r="D22" s="83" t="n">
        <v>95.6959596323838</v>
      </c>
      <c r="E22" s="83" t="n">
        <v>206.800209185776</v>
      </c>
      <c r="F22" s="83" t="n">
        <v>3.71599136644382</v>
      </c>
      <c r="G22" s="80"/>
      <c r="H22" s="20" t="n">
        <v>25991.7227938637</v>
      </c>
      <c r="I22" s="20" t="n">
        <v>56.1684498647399</v>
      </c>
      <c r="J22" s="21" t="n">
        <v>1.00929044310784</v>
      </c>
    </row>
    <row r="23" customFormat="false" ht="12.75" hidden="false" customHeight="true" outlineLevel="0" collapsed="false">
      <c r="A23" s="82" t="s">
        <v>167</v>
      </c>
      <c r="B23" s="20" t="n">
        <v>3767144.95138552</v>
      </c>
      <c r="C23" s="146" t="s">
        <v>164</v>
      </c>
      <c r="D23" s="83" t="n">
        <v>56.3430362752347</v>
      </c>
      <c r="E23" s="83" t="n">
        <v>7.32811373811528</v>
      </c>
      <c r="F23" s="83" t="n">
        <v>0.616048218404565</v>
      </c>
      <c r="G23" s="80"/>
      <c r="H23" s="20" t="n">
        <v>212252.384649981</v>
      </c>
      <c r="I23" s="20" t="n">
        <v>27.6060666717198</v>
      </c>
      <c r="J23" s="21" t="n">
        <v>2.3207429357728</v>
      </c>
    </row>
    <row r="24" customFormat="false" ht="12.75" hidden="false" customHeight="true" outlineLevel="0" collapsed="false">
      <c r="A24" s="82" t="s">
        <v>168</v>
      </c>
      <c r="B24" s="20" t="n">
        <v>874324.393518071</v>
      </c>
      <c r="C24" s="146" t="s">
        <v>164</v>
      </c>
      <c r="D24" s="83" t="n">
        <v>99.0845122597429</v>
      </c>
      <c r="E24" s="83" t="n">
        <v>317.959563001729</v>
      </c>
      <c r="F24" s="83" t="n">
        <v>4.45353725313667</v>
      </c>
      <c r="G24" s="98" t="s">
        <v>169</v>
      </c>
      <c r="H24" s="20" t="n">
        <v>86632.0060885335</v>
      </c>
      <c r="I24" s="20" t="n">
        <v>277.999802084758</v>
      </c>
      <c r="J24" s="21" t="n">
        <v>3.89383625785885</v>
      </c>
    </row>
    <row r="25" customFormat="false" ht="12.75" hidden="false" customHeight="true" outlineLevel="0" collapsed="false">
      <c r="A25" s="82" t="s">
        <v>170</v>
      </c>
      <c r="B25" s="20" t="n">
        <v>753.93638</v>
      </c>
      <c r="C25" s="146" t="s">
        <v>164</v>
      </c>
      <c r="D25" s="83" t="n">
        <v>87.8063492306871</v>
      </c>
      <c r="E25" s="83" t="n">
        <v>33.0527648765271</v>
      </c>
      <c r="F25" s="83" t="n">
        <v>2.53123962263235</v>
      </c>
      <c r="G25" s="80"/>
      <c r="H25" s="20" t="n">
        <v>66.20040108</v>
      </c>
      <c r="I25" s="20" t="n">
        <v>0.0249196819</v>
      </c>
      <c r="J25" s="21" t="n">
        <v>0.001908393638</v>
      </c>
    </row>
    <row r="26" customFormat="false" ht="12.75" hidden="false" customHeight="true" outlineLevel="0" collapsed="false">
      <c r="A26" s="99" t="s">
        <v>124</v>
      </c>
      <c r="B26" s="83" t="n">
        <v>972772.370056091</v>
      </c>
      <c r="C26" s="146" t="s">
        <v>164</v>
      </c>
      <c r="D26" s="79"/>
      <c r="E26" s="79"/>
      <c r="F26" s="79"/>
      <c r="G26" s="80"/>
      <c r="H26" s="77" t="n">
        <v>66823.7106615669</v>
      </c>
      <c r="I26" s="77" t="n">
        <v>23.4281599828323</v>
      </c>
      <c r="J26" s="125" t="n">
        <v>8.07292496679008</v>
      </c>
    </row>
    <row r="27" customFormat="false" ht="12.75" hidden="false" customHeight="true" outlineLevel="0" collapsed="false">
      <c r="A27" s="82" t="s">
        <v>165</v>
      </c>
      <c r="B27" s="20" t="n">
        <v>765065.183143582</v>
      </c>
      <c r="C27" s="146" t="s">
        <v>164</v>
      </c>
      <c r="D27" s="83" t="n">
        <v>73.6067976553139</v>
      </c>
      <c r="E27" s="83" t="n">
        <v>5.34514928102846</v>
      </c>
      <c r="F27" s="83" t="n">
        <v>10.3608849814394</v>
      </c>
      <c r="G27" s="80"/>
      <c r="H27" s="20" t="n">
        <v>56313.9981287753</v>
      </c>
      <c r="I27" s="20" t="n">
        <v>4.08938761361983</v>
      </c>
      <c r="J27" s="21" t="n">
        <v>7.92675236585452</v>
      </c>
    </row>
    <row r="28" customFormat="false" ht="12.75" hidden="false" customHeight="true" outlineLevel="0" collapsed="false">
      <c r="A28" s="82" t="s">
        <v>166</v>
      </c>
      <c r="B28" s="20" t="n">
        <v>4978.69116372077</v>
      </c>
      <c r="C28" s="146" t="s">
        <v>164</v>
      </c>
      <c r="D28" s="83" t="n">
        <v>95.5208267440405</v>
      </c>
      <c r="E28" s="83" t="n">
        <v>84.8888719886131</v>
      </c>
      <c r="F28" s="83" t="n">
        <v>3.3491709015891</v>
      </c>
      <c r="G28" s="80"/>
      <c r="H28" s="20" t="n">
        <v>475.568696061857</v>
      </c>
      <c r="I28" s="20" t="n">
        <v>0.422635476867932</v>
      </c>
      <c r="J28" s="21" t="n">
        <v>0.0166744875735324</v>
      </c>
    </row>
    <row r="29" customFormat="false" ht="12.75" hidden="false" customHeight="true" outlineLevel="0" collapsed="false">
      <c r="A29" s="82" t="s">
        <v>167</v>
      </c>
      <c r="B29" s="20" t="n">
        <v>175946.107639155</v>
      </c>
      <c r="C29" s="146" t="s">
        <v>164</v>
      </c>
      <c r="D29" s="83" t="n">
        <v>56.6775796329723</v>
      </c>
      <c r="E29" s="83" t="n">
        <v>86.6633637392467</v>
      </c>
      <c r="F29" s="83" t="n">
        <v>0.326741919285137</v>
      </c>
      <c r="G29" s="80"/>
      <c r="H29" s="20" t="n">
        <v>9972.19952682973</v>
      </c>
      <c r="I29" s="20" t="n">
        <v>15.2480815248368</v>
      </c>
      <c r="J29" s="21" t="n">
        <v>0.0574889689007668</v>
      </c>
    </row>
    <row r="30" customFormat="false" ht="12.75" hidden="false" customHeight="true" outlineLevel="0" collapsed="false">
      <c r="A30" s="82" t="s">
        <v>168</v>
      </c>
      <c r="B30" s="20" t="n">
        <v>26169.4881096328</v>
      </c>
      <c r="C30" s="146" t="s">
        <v>164</v>
      </c>
      <c r="D30" s="83" t="n">
        <v>104.351821978013</v>
      </c>
      <c r="E30" s="83" t="n">
        <v>139.074113802331</v>
      </c>
      <c r="F30" s="83" t="n">
        <v>2.66077594523645</v>
      </c>
      <c r="G30" s="98" t="s">
        <v>169</v>
      </c>
      <c r="H30" s="20" t="n">
        <v>2730.83376447214</v>
      </c>
      <c r="I30" s="20" t="n">
        <v>3.63949836750782</v>
      </c>
      <c r="J30" s="21" t="n">
        <v>0.0696311444612625</v>
      </c>
    </row>
    <row r="31" customFormat="false" ht="12.75" hidden="false" customHeight="true" outlineLevel="0" collapsed="false">
      <c r="A31" s="148" t="s">
        <v>170</v>
      </c>
      <c r="B31" s="24" t="n">
        <v>612.9</v>
      </c>
      <c r="C31" s="149" t="s">
        <v>164</v>
      </c>
      <c r="D31" s="83" t="n">
        <v>101.067563876652</v>
      </c>
      <c r="E31" s="83" t="n">
        <v>46.5932452276065</v>
      </c>
      <c r="F31" s="83" t="n">
        <v>3.8799151574482</v>
      </c>
      <c r="G31" s="90"/>
      <c r="H31" s="24" t="n">
        <v>61.9443099</v>
      </c>
      <c r="I31" s="24" t="n">
        <v>0.028557</v>
      </c>
      <c r="J31" s="42" t="n">
        <v>0.002378</v>
      </c>
    </row>
    <row r="32" customFormat="false" ht="12.75" hidden="false" customHeight="true" outlineLevel="0" collapsed="false">
      <c r="A32" s="150" t="s">
        <v>203</v>
      </c>
      <c r="B32" s="151" t="n">
        <v>152794.450660951</v>
      </c>
      <c r="C32" s="152" t="s">
        <v>164</v>
      </c>
      <c r="D32" s="153"/>
      <c r="E32" s="153"/>
      <c r="F32" s="153"/>
      <c r="G32" s="154"/>
      <c r="H32" s="151" t="n">
        <v>10780.7789995275</v>
      </c>
      <c r="I32" s="151" t="n">
        <v>0.914251488424826</v>
      </c>
      <c r="J32" s="147" t="n">
        <v>1.65829917849775</v>
      </c>
    </row>
    <row r="33" customFormat="false" ht="12.75" hidden="false" customHeight="true" outlineLevel="0" collapsed="false">
      <c r="A33" s="150" t="s">
        <v>204</v>
      </c>
      <c r="B33" s="83" t="n">
        <v>37779.4750517035</v>
      </c>
      <c r="C33" s="146" t="s">
        <v>164</v>
      </c>
      <c r="D33" s="155"/>
      <c r="E33" s="155"/>
      <c r="F33" s="155"/>
      <c r="G33" s="156"/>
      <c r="H33" s="83" t="n">
        <v>2483.05979766984</v>
      </c>
      <c r="I33" s="83" t="n">
        <v>0.202561099707048</v>
      </c>
      <c r="J33" s="147" t="n">
        <v>1.19565145530741</v>
      </c>
    </row>
    <row r="34" customFormat="false" ht="13.5" hidden="false" customHeight="true" outlineLevel="0" collapsed="false">
      <c r="A34" s="129" t="s">
        <v>112</v>
      </c>
      <c r="B34" s="79"/>
      <c r="C34" s="157"/>
      <c r="D34" s="158"/>
      <c r="E34" s="158"/>
      <c r="F34" s="158"/>
      <c r="G34" s="130"/>
      <c r="H34" s="79"/>
      <c r="I34" s="79"/>
      <c r="J34" s="131"/>
    </row>
    <row r="35" customFormat="false" ht="12.75" hidden="false" customHeight="true" outlineLevel="0" collapsed="false">
      <c r="A35" s="82" t="s">
        <v>165</v>
      </c>
      <c r="B35" s="20" t="n">
        <v>21478.5452278635</v>
      </c>
      <c r="C35" s="146" t="s">
        <v>164</v>
      </c>
      <c r="D35" s="83" t="n">
        <v>73.0483660491595</v>
      </c>
      <c r="E35" s="83" t="n">
        <v>5.84642133047312</v>
      </c>
      <c r="F35" s="83" t="n">
        <v>1.47807621546151</v>
      </c>
      <c r="G35" s="80"/>
      <c r="H35" s="20" t="n">
        <v>1568.9726340084</v>
      </c>
      <c r="I35" s="20" t="n">
        <v>0.125572624967713</v>
      </c>
      <c r="J35" s="21" t="n">
        <v>0.0317469268440193</v>
      </c>
    </row>
    <row r="36" customFormat="false" ht="12.75" hidden="false" customHeight="true" outlineLevel="0" collapsed="false">
      <c r="A36" s="82" t="s">
        <v>166</v>
      </c>
      <c r="B36" s="20" t="n">
        <v>1137.42498</v>
      </c>
      <c r="C36" s="146" t="s">
        <v>164</v>
      </c>
      <c r="D36" s="83" t="n">
        <v>98.2198723801547</v>
      </c>
      <c r="E36" s="83" t="n">
        <v>17.9790304974663</v>
      </c>
      <c r="F36" s="83" t="n">
        <v>4.52314656627288</v>
      </c>
      <c r="G36" s="80"/>
      <c r="H36" s="20" t="n">
        <v>111.7177363776</v>
      </c>
      <c r="I36" s="20" t="n">
        <v>0.020449798404</v>
      </c>
      <c r="J36" s="21" t="n">
        <v>0.00514473989268</v>
      </c>
    </row>
    <row r="37" customFormat="false" ht="12.75" hidden="false" customHeight="true" outlineLevel="0" collapsed="false">
      <c r="A37" s="82" t="s">
        <v>167</v>
      </c>
      <c r="B37" s="20" t="n">
        <v>14415.99124384</v>
      </c>
      <c r="C37" s="146" t="s">
        <v>164</v>
      </c>
      <c r="D37" s="83" t="n">
        <v>55.6582904159778</v>
      </c>
      <c r="E37" s="83" t="n">
        <v>0.838166181635146</v>
      </c>
      <c r="F37" s="83" t="n">
        <v>0.486423365005162</v>
      </c>
      <c r="G37" s="80"/>
      <c r="H37" s="20" t="n">
        <v>802.36942728384</v>
      </c>
      <c r="I37" s="20" t="n">
        <v>0.0120829963353351</v>
      </c>
      <c r="J37" s="21" t="n">
        <v>0.0070122749707136</v>
      </c>
    </row>
    <row r="38" customFormat="false" ht="12.75" hidden="false" customHeight="true" outlineLevel="0" collapsed="false">
      <c r="A38" s="82" t="s">
        <v>168</v>
      </c>
      <c r="B38" s="20" t="n">
        <v>747.5136</v>
      </c>
      <c r="C38" s="146" t="s">
        <v>164</v>
      </c>
      <c r="D38" s="83" t="n">
        <v>58.6044102132724</v>
      </c>
      <c r="E38" s="83" t="n">
        <v>59.4713995839005</v>
      </c>
      <c r="F38" s="83" t="n">
        <v>1</v>
      </c>
      <c r="G38" s="98" t="s">
        <v>169</v>
      </c>
      <c r="H38" s="20" t="n">
        <v>43.8075936544</v>
      </c>
      <c r="I38" s="20" t="n">
        <v>0.04445568</v>
      </c>
      <c r="J38" s="21" t="n">
        <v>0.0007475136</v>
      </c>
    </row>
    <row r="39" customFormat="false" ht="12.75" hidden="false" customHeight="true" outlineLevel="0" collapsed="false">
      <c r="A39" s="87" t="s">
        <v>170</v>
      </c>
      <c r="B39" s="24" t="s">
        <v>131</v>
      </c>
      <c r="C39" s="149" t="s">
        <v>164</v>
      </c>
      <c r="D39" s="159" t="s">
        <v>131</v>
      </c>
      <c r="E39" s="159" t="s">
        <v>131</v>
      </c>
      <c r="F39" s="159" t="s">
        <v>131</v>
      </c>
      <c r="G39" s="90"/>
      <c r="H39" s="24" t="s">
        <v>131</v>
      </c>
      <c r="I39" s="24" t="s">
        <v>131</v>
      </c>
      <c r="J39" s="42" t="n">
        <v>1.151</v>
      </c>
    </row>
    <row r="40" customFormat="false" ht="12.75" hidden="false" customHeight="true" outlineLevel="0" collapsed="false">
      <c r="A40" s="160" t="s">
        <v>205</v>
      </c>
      <c r="B40" s="151" t="n">
        <v>115014.975609247</v>
      </c>
      <c r="C40" s="152" t="s">
        <v>164</v>
      </c>
      <c r="D40" s="153"/>
      <c r="E40" s="153"/>
      <c r="F40" s="153"/>
      <c r="G40" s="154"/>
      <c r="H40" s="151" t="n">
        <v>8297.71920185767</v>
      </c>
      <c r="I40" s="151" t="n">
        <v>0.711690388717778</v>
      </c>
      <c r="J40" s="147" t="n">
        <v>0.462647723190336</v>
      </c>
    </row>
    <row r="41" customFormat="false" ht="13.5" hidden="false" customHeight="true" outlineLevel="0" collapsed="false">
      <c r="A41" s="129" t="s">
        <v>112</v>
      </c>
      <c r="B41" s="161"/>
      <c r="C41" s="162"/>
      <c r="D41" s="155"/>
      <c r="E41" s="155"/>
      <c r="F41" s="155"/>
      <c r="G41" s="163"/>
      <c r="H41" s="161"/>
      <c r="I41" s="161"/>
      <c r="J41" s="164"/>
    </row>
    <row r="42" customFormat="false" ht="12.75" hidden="false" customHeight="true" outlineLevel="0" collapsed="false">
      <c r="A42" s="82" t="s">
        <v>165</v>
      </c>
      <c r="B42" s="20" t="n">
        <v>115014.975609247</v>
      </c>
      <c r="C42" s="146" t="s">
        <v>164</v>
      </c>
      <c r="D42" s="83" t="n">
        <v>72.1446851412497</v>
      </c>
      <c r="E42" s="83" t="n">
        <v>6.18780628303291</v>
      </c>
      <c r="F42" s="83" t="n">
        <v>4.02249985916737</v>
      </c>
      <c r="G42" s="80"/>
      <c r="H42" s="20" t="n">
        <v>8297.71920185767</v>
      </c>
      <c r="I42" s="20" t="n">
        <v>0.711690388717778</v>
      </c>
      <c r="J42" s="21" t="n">
        <v>0.462647723190336</v>
      </c>
    </row>
    <row r="43" customFormat="false" ht="12.75" hidden="false" customHeight="true" outlineLevel="0" collapsed="false">
      <c r="A43" s="82" t="s">
        <v>166</v>
      </c>
      <c r="B43" s="20" t="s">
        <v>131</v>
      </c>
      <c r="C43" s="146" t="s">
        <v>164</v>
      </c>
      <c r="D43" s="165" t="s">
        <v>131</v>
      </c>
      <c r="E43" s="165" t="s">
        <v>131</v>
      </c>
      <c r="F43" s="165" t="s">
        <v>131</v>
      </c>
      <c r="G43" s="80"/>
      <c r="H43" s="20" t="s">
        <v>131</v>
      </c>
      <c r="I43" s="20" t="s">
        <v>131</v>
      </c>
      <c r="J43" s="21" t="s">
        <v>131</v>
      </c>
    </row>
    <row r="44" customFormat="false" ht="12.75" hidden="false" customHeight="true" outlineLevel="0" collapsed="false">
      <c r="A44" s="82" t="s">
        <v>167</v>
      </c>
      <c r="B44" s="20" t="s">
        <v>131</v>
      </c>
      <c r="C44" s="146" t="s">
        <v>164</v>
      </c>
      <c r="D44" s="165" t="s">
        <v>131</v>
      </c>
      <c r="E44" s="165" t="s">
        <v>131</v>
      </c>
      <c r="F44" s="165" t="s">
        <v>131</v>
      </c>
      <c r="G44" s="80"/>
      <c r="H44" s="20" t="s">
        <v>131</v>
      </c>
      <c r="I44" s="20" t="s">
        <v>131</v>
      </c>
      <c r="J44" s="21" t="s">
        <v>131</v>
      </c>
    </row>
    <row r="45" customFormat="false" ht="12.75" hidden="false" customHeight="true" outlineLevel="0" collapsed="false">
      <c r="A45" s="82" t="s">
        <v>168</v>
      </c>
      <c r="B45" s="20" t="s">
        <v>131</v>
      </c>
      <c r="C45" s="146" t="s">
        <v>164</v>
      </c>
      <c r="D45" s="165" t="s">
        <v>131</v>
      </c>
      <c r="E45" s="165" t="s">
        <v>131</v>
      </c>
      <c r="F45" s="165" t="s">
        <v>131</v>
      </c>
      <c r="G45" s="98" t="s">
        <v>169</v>
      </c>
      <c r="H45" s="20" t="s">
        <v>131</v>
      </c>
      <c r="I45" s="20" t="s">
        <v>131</v>
      </c>
      <c r="J45" s="21" t="s">
        <v>131</v>
      </c>
    </row>
    <row r="46" customFormat="false" ht="12.75" hidden="false" customHeight="true" outlineLevel="0" collapsed="false">
      <c r="A46" s="87" t="s">
        <v>170</v>
      </c>
      <c r="B46" s="24" t="s">
        <v>131</v>
      </c>
      <c r="C46" s="149" t="s">
        <v>164</v>
      </c>
      <c r="D46" s="159" t="s">
        <v>131</v>
      </c>
      <c r="E46" s="159" t="s">
        <v>131</v>
      </c>
      <c r="F46" s="159" t="s">
        <v>131</v>
      </c>
      <c r="G46" s="90"/>
      <c r="H46" s="24" t="s">
        <v>131</v>
      </c>
      <c r="I46" s="24" t="s">
        <v>131</v>
      </c>
      <c r="J46" s="25" t="s">
        <v>13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6" t="s">
        <v>206</v>
      </c>
      <c r="B48" s="166"/>
      <c r="C48" s="166"/>
      <c r="D48" s="166"/>
      <c r="E48" s="166"/>
      <c r="F48" s="166"/>
      <c r="G48" s="166"/>
      <c r="H48" s="166"/>
      <c r="I48" s="166"/>
      <c r="J48" s="166"/>
    </row>
    <row r="49" customFormat="false" ht="13.5" hidden="false" customHeight="true" outlineLevel="0" collapsed="false">
      <c r="A49" s="167" t="s">
        <v>207</v>
      </c>
    </row>
    <row r="50" customFormat="false" ht="13.5" hidden="false" customHeight="true" outlineLevel="0" collapsed="false">
      <c r="A50" s="168" t="s">
        <v>208</v>
      </c>
      <c r="B50" s="168"/>
      <c r="C50" s="168"/>
      <c r="D50" s="168"/>
      <c r="E50" s="168"/>
      <c r="F50" s="168"/>
      <c r="G50" s="168"/>
      <c r="H50" s="168"/>
      <c r="I50" s="168"/>
      <c r="J50" s="168"/>
    </row>
    <row r="51" customFormat="false" ht="13.5" hidden="false" customHeight="true" outlineLevel="0" collapsed="false">
      <c r="A51" s="169" t="s">
        <v>209</v>
      </c>
    </row>
    <row r="52" customFormat="false" ht="13.5" hidden="false" customHeight="true" outlineLevel="0" collapsed="false">
      <c r="A52" s="170" t="s">
        <v>210</v>
      </c>
    </row>
    <row r="53" customFormat="false" ht="13.5" hidden="false" customHeight="true" outlineLevel="0" collapsed="false">
      <c r="A53" s="171" t="s">
        <v>211</v>
      </c>
    </row>
    <row r="54" customFormat="false" ht="13.5" hidden="false" customHeight="true" outlineLevel="0" collapsed="false">
      <c r="A54" s="172" t="s">
        <v>212</v>
      </c>
    </row>
    <row r="55" customFormat="false" ht="13.5" hidden="false" customHeight="true" outlineLevel="0" collapsed="false">
      <c r="A55" s="172" t="s">
        <v>213</v>
      </c>
    </row>
    <row r="56" customFormat="false" ht="6" hidden="false" customHeight="true" outlineLevel="0" collapsed="false"/>
    <row r="57" customFormat="false" ht="12" hidden="false" customHeight="true" outlineLevel="0" collapsed="false">
      <c r="A57" s="173" t="s">
        <v>148</v>
      </c>
      <c r="B57" s="174"/>
      <c r="C57" s="174"/>
      <c r="D57" s="174"/>
      <c r="E57" s="174"/>
      <c r="F57" s="174"/>
      <c r="G57" s="174"/>
      <c r="H57" s="174"/>
      <c r="I57" s="174"/>
      <c r="J57" s="175"/>
    </row>
    <row r="58" customFormat="false" ht="13.5" hidden="false" customHeight="true" outlineLevel="0" collapsed="false">
      <c r="A58" s="176" t="s">
        <v>214</v>
      </c>
      <c r="B58" s="176"/>
      <c r="C58" s="176"/>
      <c r="D58" s="176"/>
      <c r="E58" s="176"/>
      <c r="F58" s="176"/>
      <c r="G58" s="176"/>
      <c r="H58" s="176"/>
      <c r="I58" s="176"/>
      <c r="J58" s="176"/>
    </row>
    <row r="59" customFormat="false" ht="13.5" hidden="false" customHeight="true" outlineLevel="0" collapsed="false">
      <c r="A59" s="176" t="s">
        <v>215</v>
      </c>
      <c r="B59" s="176"/>
      <c r="C59" s="176"/>
      <c r="D59" s="176"/>
      <c r="E59" s="176"/>
      <c r="F59" s="176"/>
      <c r="G59" s="176"/>
      <c r="H59" s="176"/>
      <c r="I59" s="176"/>
      <c r="J59" s="176"/>
    </row>
    <row r="60" customFormat="false" ht="13.5" hidden="false" customHeight="true" outlineLevel="0" collapsed="false">
      <c r="A60" s="177" t="s">
        <v>216</v>
      </c>
      <c r="B60" s="177"/>
      <c r="C60" s="177"/>
      <c r="D60" s="177"/>
      <c r="E60" s="177"/>
      <c r="F60" s="177"/>
      <c r="G60" s="177"/>
      <c r="H60" s="177"/>
      <c r="I60" s="177"/>
      <c r="J60" s="17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6</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113</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t="s">
        <v>2110</v>
      </c>
      <c r="B8" s="2213" t="s">
        <v>2111</v>
      </c>
      <c r="C8" s="2213" t="s">
        <v>602</v>
      </c>
      <c r="D8" s="2214"/>
      <c r="E8" s="2214"/>
      <c r="F8" s="2214"/>
      <c r="G8" s="2215"/>
      <c r="H8" s="2216"/>
    </row>
    <row r="9" customFormat="false" ht="12.75" hidden="false" customHeight="true" outlineLevel="0" collapsed="false">
      <c r="A9" s="2212" t="s">
        <v>2110</v>
      </c>
      <c r="B9" s="2213" t="s">
        <v>2111</v>
      </c>
      <c r="C9" s="2213" t="s">
        <v>605</v>
      </c>
      <c r="D9" s="2214" t="s">
        <v>1916</v>
      </c>
      <c r="E9" s="2214"/>
      <c r="F9" s="2214"/>
      <c r="G9" s="2215"/>
      <c r="H9" s="2216"/>
    </row>
    <row r="10" customFormat="false" ht="12.75" hidden="false" customHeight="true" outlineLevel="0" collapsed="false">
      <c r="A10" s="2212" t="s">
        <v>2110</v>
      </c>
      <c r="B10" s="2213" t="s">
        <v>2111</v>
      </c>
      <c r="C10" s="2213" t="s">
        <v>605</v>
      </c>
      <c r="D10" s="2214"/>
      <c r="E10" s="2214"/>
      <c r="F10" s="2214"/>
      <c r="G10" s="2215"/>
      <c r="H10" s="2216"/>
    </row>
    <row r="11" customFormat="false" ht="12.75" hidden="false" customHeight="true" outlineLevel="0" collapsed="false">
      <c r="A11" s="2212" t="s">
        <v>2110</v>
      </c>
      <c r="B11" s="2213" t="s">
        <v>2111</v>
      </c>
      <c r="C11" s="2213" t="s">
        <v>607</v>
      </c>
      <c r="D11" s="2214" t="s">
        <v>1916</v>
      </c>
      <c r="E11" s="2214"/>
      <c r="F11" s="2214"/>
      <c r="G11" s="2215"/>
      <c r="H11" s="2216"/>
    </row>
    <row r="12" customFormat="false" ht="12.75" hidden="false" customHeight="true" outlineLevel="0" collapsed="false">
      <c r="A12" s="2212" t="s">
        <v>2110</v>
      </c>
      <c r="B12" s="2213" t="s">
        <v>2111</v>
      </c>
      <c r="C12" s="2213" t="s">
        <v>607</v>
      </c>
      <c r="D12" s="2214"/>
      <c r="E12" s="2214"/>
      <c r="F12" s="2214"/>
      <c r="G12" s="2215"/>
      <c r="H12" s="2216"/>
    </row>
    <row r="13" customFormat="false" ht="12.75" hidden="false" customHeight="true" outlineLevel="0" collapsed="false">
      <c r="A13" s="2212" t="s">
        <v>2110</v>
      </c>
      <c r="B13" s="2213" t="s">
        <v>2111</v>
      </c>
      <c r="C13" s="2213" t="s">
        <v>608</v>
      </c>
      <c r="D13" s="2214" t="s">
        <v>1916</v>
      </c>
      <c r="E13" s="2214"/>
      <c r="F13" s="2214"/>
      <c r="G13" s="2215"/>
      <c r="H13" s="2216"/>
    </row>
    <row r="14" customFormat="false" ht="12.75" hidden="false" customHeight="true" outlineLevel="0" collapsed="false">
      <c r="A14" s="2212" t="s">
        <v>2110</v>
      </c>
      <c r="B14" s="2213" t="s">
        <v>2111</v>
      </c>
      <c r="C14" s="2213" t="s">
        <v>608</v>
      </c>
      <c r="D14" s="2214"/>
      <c r="E14" s="2214"/>
      <c r="F14" s="2214"/>
      <c r="G14" s="2215"/>
      <c r="H14" s="2216"/>
    </row>
    <row r="15" customFormat="false" ht="12.75" hidden="false" customHeight="true" outlineLevel="0" collapsed="false">
      <c r="A15" s="2212" t="s">
        <v>2110</v>
      </c>
      <c r="B15" s="2213" t="s">
        <v>2111</v>
      </c>
      <c r="C15" s="2213" t="s">
        <v>610</v>
      </c>
      <c r="D15" s="2214" t="s">
        <v>1916</v>
      </c>
      <c r="E15" s="2214"/>
      <c r="F15" s="2214"/>
      <c r="G15" s="2215"/>
      <c r="H15" s="2216"/>
    </row>
    <row r="16" customFormat="false" ht="12.75" hidden="false" customHeight="true" outlineLevel="0" collapsed="false">
      <c r="A16" s="2212" t="s">
        <v>2110</v>
      </c>
      <c r="B16" s="2213" t="s">
        <v>2111</v>
      </c>
      <c r="C16" s="2213" t="s">
        <v>610</v>
      </c>
      <c r="D16" s="2214"/>
      <c r="E16" s="2214"/>
      <c r="F16" s="2214"/>
      <c r="G16" s="2215"/>
      <c r="H16" s="2216"/>
      <c r="I16" s="265"/>
    </row>
    <row r="17" customFormat="false" ht="12.75" hidden="false" customHeight="true" outlineLevel="0" collapsed="false">
      <c r="A17" s="2212" t="s">
        <v>2110</v>
      </c>
      <c r="B17" s="2213" t="s">
        <v>2111</v>
      </c>
      <c r="C17" s="2213" t="s">
        <v>611</v>
      </c>
      <c r="D17" s="2214" t="s">
        <v>1916</v>
      </c>
      <c r="E17" s="2214"/>
      <c r="F17" s="2214"/>
      <c r="G17" s="2215"/>
      <c r="H17" s="2216"/>
    </row>
    <row r="18" customFormat="false" ht="12.75" hidden="false" customHeight="true" outlineLevel="0" collapsed="false">
      <c r="A18" s="2212" t="s">
        <v>2110</v>
      </c>
      <c r="B18" s="2213" t="s">
        <v>2111</v>
      </c>
      <c r="C18" s="2213" t="s">
        <v>611</v>
      </c>
      <c r="D18" s="2214"/>
      <c r="E18" s="2214"/>
      <c r="F18" s="2214"/>
      <c r="G18" s="2215"/>
      <c r="H18" s="2216"/>
    </row>
    <row r="19" customFormat="false" ht="12.75" hidden="false" customHeight="true" outlineLevel="0" collapsed="false">
      <c r="A19" s="2212" t="s">
        <v>2110</v>
      </c>
      <c r="B19" s="2213" t="s">
        <v>2111</v>
      </c>
      <c r="C19" s="2213" t="s">
        <v>709</v>
      </c>
      <c r="D19" s="2214" t="s">
        <v>1916</v>
      </c>
      <c r="E19" s="2214"/>
      <c r="F19" s="2214"/>
      <c r="G19" s="2215"/>
      <c r="H19" s="2216"/>
    </row>
    <row r="20" customFormat="false" ht="12.75" hidden="false" customHeight="true" outlineLevel="0" collapsed="false">
      <c r="A20" s="2212" t="s">
        <v>2110</v>
      </c>
      <c r="B20" s="2213" t="s">
        <v>2111</v>
      </c>
      <c r="C20" s="2213" t="s">
        <v>709</v>
      </c>
      <c r="D20" s="2214"/>
      <c r="E20" s="2214"/>
      <c r="F20" s="2214"/>
      <c r="G20" s="2215"/>
      <c r="H20" s="2216"/>
    </row>
    <row r="21" customFormat="false" ht="12.75" hidden="false" customHeight="true" outlineLevel="0" collapsed="false">
      <c r="A21" s="2212" t="s">
        <v>2110</v>
      </c>
      <c r="B21" s="2213" t="s">
        <v>2111</v>
      </c>
      <c r="C21" s="2213" t="s">
        <v>710</v>
      </c>
      <c r="D21" s="2214" t="s">
        <v>1916</v>
      </c>
      <c r="E21" s="2214"/>
      <c r="F21" s="2214" t="s">
        <v>1993</v>
      </c>
      <c r="G21" s="2215"/>
      <c r="H21" s="2216"/>
    </row>
    <row r="22" customFormat="false" ht="12.75" hidden="false" customHeight="true" outlineLevel="0" collapsed="false">
      <c r="A22" s="2212" t="s">
        <v>2110</v>
      </c>
      <c r="B22" s="2213" t="s">
        <v>2111</v>
      </c>
      <c r="C22" s="2213" t="s">
        <v>710</v>
      </c>
      <c r="D22" s="2214"/>
      <c r="E22" s="2214"/>
      <c r="F22" s="2214"/>
      <c r="G22" s="2215"/>
      <c r="H22" s="2216"/>
    </row>
    <row r="23" customFormat="false" ht="12.75" hidden="false" customHeight="true" outlineLevel="0" collapsed="false">
      <c r="A23" s="2212" t="s">
        <v>2110</v>
      </c>
      <c r="B23" s="2213" t="s">
        <v>2111</v>
      </c>
      <c r="C23" s="2213" t="s">
        <v>710</v>
      </c>
      <c r="D23" s="2214"/>
      <c r="E23" s="2214"/>
      <c r="F23" s="2214"/>
      <c r="G23" s="2215"/>
      <c r="H23" s="2216"/>
    </row>
    <row r="24" customFormat="false" ht="12.75" hidden="false" customHeight="true" outlineLevel="0" collapsed="false">
      <c r="A24" s="2212" t="s">
        <v>2110</v>
      </c>
      <c r="B24" s="2213" t="s">
        <v>2111</v>
      </c>
      <c r="C24" s="2213" t="s">
        <v>711</v>
      </c>
      <c r="D24" s="2214"/>
      <c r="E24" s="2214"/>
      <c r="F24" s="2214"/>
      <c r="G24" s="2215"/>
      <c r="H24" s="2216"/>
    </row>
    <row r="25" customFormat="false" ht="12.75" hidden="false" customHeight="true" outlineLevel="0" collapsed="false">
      <c r="A25" s="2212" t="s">
        <v>2110</v>
      </c>
      <c r="B25" s="2213" t="s">
        <v>2111</v>
      </c>
      <c r="C25" s="2213" t="s">
        <v>712</v>
      </c>
      <c r="D25" s="2214" t="s">
        <v>1916</v>
      </c>
      <c r="E25" s="2214"/>
      <c r="F25" s="2214"/>
      <c r="G25" s="2215"/>
      <c r="H25" s="2216"/>
    </row>
    <row r="26" customFormat="false" ht="12.75" hidden="false" customHeight="true" outlineLevel="0" collapsed="false">
      <c r="A26" s="2212" t="s">
        <v>2110</v>
      </c>
      <c r="B26" s="2213" t="s">
        <v>2111</v>
      </c>
      <c r="C26" s="2213" t="s">
        <v>712</v>
      </c>
      <c r="D26" s="2214"/>
      <c r="E26" s="2214"/>
      <c r="F26" s="2214"/>
      <c r="G26" s="2215"/>
      <c r="H26" s="2216"/>
    </row>
    <row r="27" customFormat="false" ht="12.75" hidden="false" customHeight="true" outlineLevel="0" collapsed="false">
      <c r="A27" s="2212" t="s">
        <v>2110</v>
      </c>
      <c r="B27" s="2213" t="s">
        <v>2111</v>
      </c>
      <c r="C27" s="2213" t="s">
        <v>713</v>
      </c>
      <c r="D27" s="2214"/>
      <c r="E27" s="2214"/>
      <c r="F27" s="2214"/>
      <c r="G27" s="2215"/>
      <c r="H27" s="2216"/>
    </row>
    <row r="28" customFormat="false" ht="12.75" hidden="false" customHeight="true" outlineLevel="0" collapsed="false">
      <c r="A28" s="2212" t="s">
        <v>2110</v>
      </c>
      <c r="B28" s="2213" t="s">
        <v>2111</v>
      </c>
      <c r="C28" s="2213" t="s">
        <v>713</v>
      </c>
      <c r="D28" s="2214"/>
      <c r="E28" s="2214"/>
      <c r="F28" s="2214"/>
      <c r="G28" s="2215"/>
      <c r="H28" s="2216"/>
    </row>
    <row r="29" customFormat="false" ht="12.75" hidden="false" customHeight="true" outlineLevel="0" collapsed="false">
      <c r="A29" s="2212" t="s">
        <v>2110</v>
      </c>
      <c r="B29" s="2213" t="s">
        <v>2111</v>
      </c>
      <c r="C29" s="2213" t="s">
        <v>714</v>
      </c>
      <c r="D29" s="2214" t="s">
        <v>1916</v>
      </c>
      <c r="E29" s="2214"/>
      <c r="F29" s="2214"/>
      <c r="G29" s="2215"/>
      <c r="H29" s="2216"/>
    </row>
    <row r="30" customFormat="false" ht="12.75" hidden="false" customHeight="true" outlineLevel="0" collapsed="false">
      <c r="A30" s="2212" t="s">
        <v>2110</v>
      </c>
      <c r="B30" s="2213" t="s">
        <v>2111</v>
      </c>
      <c r="C30" s="2213" t="s">
        <v>714</v>
      </c>
      <c r="D30" s="2214"/>
      <c r="E30" s="2214"/>
      <c r="F30" s="2214"/>
      <c r="G30" s="2215"/>
      <c r="H30" s="2216"/>
    </row>
    <row r="31" customFormat="false" ht="12.75" hidden="false" customHeight="true" outlineLevel="0" collapsed="false">
      <c r="A31" s="2212" t="s">
        <v>2110</v>
      </c>
      <c r="B31" s="2213" t="s">
        <v>2111</v>
      </c>
      <c r="C31" s="2213" t="s">
        <v>715</v>
      </c>
      <c r="D31" s="2214"/>
      <c r="E31" s="2214"/>
      <c r="F31" s="2214"/>
      <c r="G31" s="2215"/>
      <c r="H31" s="2216"/>
    </row>
    <row r="32" customFormat="false" ht="12.75" hidden="false" customHeight="true" outlineLevel="0" collapsed="false">
      <c r="A32" s="2212" t="s">
        <v>2110</v>
      </c>
      <c r="B32" s="2213" t="s">
        <v>2111</v>
      </c>
      <c r="C32" s="2213" t="s">
        <v>718</v>
      </c>
      <c r="D32" s="2214" t="s">
        <v>1916</v>
      </c>
      <c r="E32" s="2214"/>
      <c r="F32" s="2214" t="s">
        <v>1993</v>
      </c>
      <c r="G32" s="2215"/>
      <c r="H32" s="2216"/>
    </row>
    <row r="33" customFormat="false" ht="12.75" hidden="false" customHeight="true" outlineLevel="0" collapsed="false">
      <c r="A33" s="2212" t="s">
        <v>2110</v>
      </c>
      <c r="B33" s="2213" t="s">
        <v>2111</v>
      </c>
      <c r="C33" s="2213" t="s">
        <v>718</v>
      </c>
      <c r="D33" s="2214"/>
      <c r="E33" s="2214"/>
      <c r="F33" s="2214"/>
      <c r="G33" s="2215"/>
      <c r="H33" s="2216"/>
    </row>
    <row r="34" customFormat="false" ht="12.75" hidden="false" customHeight="true" outlineLevel="0" collapsed="false">
      <c r="A34" s="2212" t="s">
        <v>2110</v>
      </c>
      <c r="B34" s="2213" t="s">
        <v>2111</v>
      </c>
      <c r="C34" s="2213" t="s">
        <v>719</v>
      </c>
      <c r="D34" s="2214"/>
      <c r="E34" s="2214"/>
      <c r="F34" s="2214" t="s">
        <v>2114</v>
      </c>
      <c r="G34" s="2215" t="s">
        <v>2077</v>
      </c>
      <c r="H34" s="2216" t="s">
        <v>2084</v>
      </c>
    </row>
    <row r="35" customFormat="false" ht="12.75" hidden="false" customHeight="true" outlineLevel="0" collapsed="false">
      <c r="A35" s="2212" t="s">
        <v>2110</v>
      </c>
      <c r="B35" s="2213" t="s">
        <v>2111</v>
      </c>
      <c r="C35" s="2213" t="s">
        <v>719</v>
      </c>
      <c r="D35" s="2214"/>
      <c r="E35" s="2214"/>
      <c r="F35" s="2214"/>
      <c r="G35" s="2215"/>
      <c r="H35" s="2216"/>
    </row>
    <row r="36" customFormat="false" ht="12.75" hidden="false" customHeight="true" outlineLevel="0" collapsed="false">
      <c r="A36" s="2212" t="s">
        <v>2110</v>
      </c>
      <c r="B36" s="2213" t="s">
        <v>2111</v>
      </c>
      <c r="C36" s="2213" t="s">
        <v>719</v>
      </c>
      <c r="D36" s="2214"/>
      <c r="E36" s="2214"/>
      <c r="F36" s="2214"/>
      <c r="G36" s="2215"/>
      <c r="H36" s="2216"/>
    </row>
    <row r="37" customFormat="false" ht="12.75" hidden="false" customHeight="true" outlineLevel="0" collapsed="false">
      <c r="A37" s="2212" t="s">
        <v>2115</v>
      </c>
      <c r="B37" s="2213" t="s">
        <v>2116</v>
      </c>
      <c r="C37" s="2213" t="s">
        <v>707</v>
      </c>
      <c r="D37" s="2214"/>
      <c r="E37" s="2214"/>
      <c r="F37" s="2214"/>
      <c r="G37" s="2215" t="s">
        <v>1993</v>
      </c>
      <c r="H37" s="2216"/>
    </row>
    <row r="38" customFormat="false" ht="12.75" hidden="false" customHeight="true" outlineLevel="0" collapsed="false">
      <c r="A38" s="2212" t="s">
        <v>2117</v>
      </c>
      <c r="B38" s="2213" t="s">
        <v>2118</v>
      </c>
      <c r="C38" s="2213" t="s">
        <v>707</v>
      </c>
      <c r="D38" s="2214"/>
      <c r="E38" s="2214"/>
      <c r="F38" s="2214"/>
      <c r="G38" s="2215"/>
      <c r="H38" s="2216"/>
    </row>
    <row r="39" customFormat="false" ht="12.75" hidden="false" customHeight="true" outlineLevel="0" collapsed="false">
      <c r="A39" s="2212" t="s">
        <v>2117</v>
      </c>
      <c r="B39" s="2213" t="s">
        <v>2118</v>
      </c>
      <c r="C39" s="2213" t="s">
        <v>709</v>
      </c>
      <c r="D39" s="2214"/>
      <c r="E39" s="2214"/>
      <c r="F39" s="2214"/>
      <c r="G39" s="2215"/>
      <c r="H39" s="2216"/>
    </row>
    <row r="40" customFormat="false" ht="12.75" hidden="false" customHeight="true" outlineLevel="0" collapsed="false">
      <c r="A40" s="2212" t="s">
        <v>2119</v>
      </c>
      <c r="B40" s="2213" t="s">
        <v>2120</v>
      </c>
      <c r="C40" s="2213" t="s">
        <v>709</v>
      </c>
      <c r="D40" s="2214"/>
      <c r="E40" s="2214"/>
      <c r="F40" s="2214"/>
      <c r="G40" s="2215"/>
      <c r="H40" s="2216"/>
    </row>
    <row r="41" customFormat="false" ht="12.75" hidden="false" customHeight="true" outlineLevel="0" collapsed="false">
      <c r="A41" s="2212" t="s">
        <v>2121</v>
      </c>
      <c r="B41" s="2213" t="s">
        <v>2122</v>
      </c>
      <c r="C41" s="2213" t="s">
        <v>707</v>
      </c>
      <c r="D41" s="2214"/>
      <c r="E41" s="2214"/>
      <c r="F41" s="2214" t="s">
        <v>1946</v>
      </c>
      <c r="G41" s="2215"/>
      <c r="H41" s="2216"/>
    </row>
    <row r="42" customFormat="false" ht="12.75" hidden="false" customHeight="true" outlineLevel="0" collapsed="false">
      <c r="A42" s="2212" t="s">
        <v>2123</v>
      </c>
      <c r="B42" s="2213" t="s">
        <v>2124</v>
      </c>
      <c r="C42" s="2213" t="s">
        <v>707</v>
      </c>
      <c r="D42" s="2214"/>
      <c r="E42" s="2214"/>
      <c r="F42" s="2214"/>
      <c r="G42" s="2215"/>
      <c r="H42" s="2216"/>
    </row>
    <row r="43" customFormat="false" ht="12.75" hidden="false" customHeight="true" outlineLevel="0" collapsed="false">
      <c r="A43" s="2212"/>
      <c r="B43" s="2213" t="s">
        <v>2125</v>
      </c>
      <c r="C43" s="2213" t="s">
        <v>601</v>
      </c>
      <c r="D43" s="2214"/>
      <c r="E43" s="2214"/>
      <c r="F43" s="2214"/>
      <c r="G43" s="2215"/>
      <c r="H43" s="2216"/>
    </row>
    <row r="44" customFormat="false" ht="12.75" hidden="false" customHeight="true" outlineLevel="0" collapsed="false">
      <c r="A44" s="2212"/>
      <c r="B44" s="2213" t="s">
        <v>2126</v>
      </c>
      <c r="C44" s="2213" t="s">
        <v>709</v>
      </c>
      <c r="D44" s="2214"/>
      <c r="E44" s="2214"/>
      <c r="F44" s="2214"/>
      <c r="G44" s="2215"/>
      <c r="H44" s="2216"/>
    </row>
    <row r="45" customFormat="false" ht="12.75" hidden="false" customHeight="true" outlineLevel="0" collapsed="false">
      <c r="A45" s="2212" t="s">
        <v>2127</v>
      </c>
      <c r="B45" s="2213" t="s">
        <v>2128</v>
      </c>
      <c r="C45" s="2213" t="s">
        <v>719</v>
      </c>
      <c r="D45" s="2214"/>
      <c r="E45" s="2214"/>
      <c r="F45" s="2214"/>
      <c r="G45" s="2215"/>
      <c r="H45" s="2216"/>
    </row>
    <row r="46" customFormat="false" ht="12.75" hidden="false" customHeight="true" outlineLevel="0" collapsed="false">
      <c r="A46" s="2212"/>
      <c r="B46" s="2213" t="s">
        <v>2129</v>
      </c>
      <c r="C46" s="2213" t="s">
        <v>707</v>
      </c>
      <c r="D46" s="2214"/>
      <c r="E46" s="2214"/>
      <c r="F46" s="2214"/>
      <c r="G46" s="2215"/>
      <c r="H46" s="2216"/>
    </row>
    <row r="47" customFormat="false" ht="12.75" hidden="false" customHeight="true" outlineLevel="0" collapsed="false">
      <c r="A47" s="2212"/>
      <c r="B47" s="2213" t="s">
        <v>2129</v>
      </c>
      <c r="C47" s="2213" t="s">
        <v>601</v>
      </c>
      <c r="D47" s="2214"/>
      <c r="E47" s="2214"/>
      <c r="F47" s="2214"/>
      <c r="G47" s="2215"/>
      <c r="H47" s="2216"/>
    </row>
    <row r="48" customFormat="false" ht="12.75" hidden="false" customHeight="true" outlineLevel="0" collapsed="false">
      <c r="A48" s="2212"/>
      <c r="B48" s="2213" t="s">
        <v>2129</v>
      </c>
      <c r="C48" s="2213" t="s">
        <v>602</v>
      </c>
      <c r="D48" s="2214"/>
      <c r="E48" s="2214"/>
      <c r="F48" s="2214"/>
      <c r="G48" s="2215"/>
      <c r="H48" s="2216"/>
    </row>
    <row r="49" customFormat="false" ht="12.75" hidden="false" customHeight="true" outlineLevel="0" collapsed="false">
      <c r="A49" s="2212"/>
      <c r="B49" s="2213" t="s">
        <v>2129</v>
      </c>
      <c r="C49" s="2213" t="s">
        <v>603</v>
      </c>
      <c r="D49" s="2214"/>
      <c r="E49" s="2214"/>
      <c r="F49" s="2214"/>
      <c r="G49" s="2215"/>
      <c r="H49" s="2216"/>
    </row>
    <row r="50" customFormat="false" ht="12.75" hidden="false" customHeight="true" outlineLevel="0" collapsed="false">
      <c r="A50" s="2212"/>
      <c r="B50" s="2213" t="s">
        <v>2129</v>
      </c>
      <c r="C50" s="2213" t="s">
        <v>768</v>
      </c>
      <c r="D50" s="2214"/>
      <c r="E50" s="2214"/>
      <c r="F50" s="2214"/>
      <c r="G50" s="2215"/>
      <c r="H50" s="2216"/>
    </row>
    <row r="51" customFormat="false" ht="12.75" hidden="false" customHeight="true" outlineLevel="0" collapsed="false">
      <c r="A51" s="2212"/>
      <c r="B51" s="2213" t="s">
        <v>2129</v>
      </c>
      <c r="C51" s="2213" t="s">
        <v>605</v>
      </c>
      <c r="D51" s="2214"/>
      <c r="E51" s="2214"/>
      <c r="F51" s="2214"/>
      <c r="G51" s="2215"/>
      <c r="H51" s="2216"/>
    </row>
    <row r="52" customFormat="false" ht="12.75" hidden="false" customHeight="true" outlineLevel="0" collapsed="false">
      <c r="A52" s="2212"/>
      <c r="B52" s="2213" t="s">
        <v>2129</v>
      </c>
      <c r="C52" s="2213" t="s">
        <v>606</v>
      </c>
      <c r="D52" s="2214"/>
      <c r="E52" s="2214"/>
      <c r="F52" s="2214"/>
      <c r="G52" s="2215"/>
      <c r="H52" s="2216"/>
    </row>
    <row r="53" customFormat="false" ht="12.75" hidden="false" customHeight="true" outlineLevel="0" collapsed="false">
      <c r="A53" s="2212"/>
      <c r="B53" s="2213" t="s">
        <v>2129</v>
      </c>
      <c r="C53" s="2213" t="s">
        <v>607</v>
      </c>
      <c r="D53" s="2214"/>
      <c r="E53" s="2214"/>
      <c r="F53" s="2214"/>
      <c r="G53" s="2215"/>
      <c r="H53" s="2216"/>
    </row>
    <row r="54" customFormat="false" ht="12.75" hidden="false" customHeight="true" outlineLevel="0" collapsed="false">
      <c r="A54" s="2212"/>
      <c r="B54" s="2213" t="s">
        <v>2129</v>
      </c>
      <c r="C54" s="2213" t="s">
        <v>608</v>
      </c>
      <c r="D54" s="2214"/>
      <c r="E54" s="2214"/>
      <c r="F54" s="2214"/>
      <c r="G54" s="2215"/>
      <c r="H54" s="2216"/>
    </row>
    <row r="55" customFormat="false" ht="12.75" hidden="false" customHeight="true" outlineLevel="0" collapsed="false">
      <c r="A55" s="2212"/>
      <c r="B55" s="2213" t="s">
        <v>2129</v>
      </c>
      <c r="C55" s="2213" t="s">
        <v>609</v>
      </c>
      <c r="D55" s="2214"/>
      <c r="E55" s="2214"/>
      <c r="F55" s="2214"/>
      <c r="G55" s="2215"/>
      <c r="H55" s="2216"/>
    </row>
    <row r="56" customFormat="false" ht="12.75" hidden="false" customHeight="true" outlineLevel="0" collapsed="false">
      <c r="A56" s="2212"/>
      <c r="B56" s="2213" t="s">
        <v>2129</v>
      </c>
      <c r="C56" s="2213" t="s">
        <v>610</v>
      </c>
      <c r="D56" s="2214"/>
      <c r="E56" s="2214"/>
      <c r="F56" s="2214"/>
      <c r="G56" s="2215"/>
      <c r="H56" s="2216"/>
    </row>
    <row r="57" customFormat="false" ht="13.5" hidden="false" customHeight="true" outlineLevel="0" collapsed="false">
      <c r="A57" s="2212"/>
      <c r="B57" s="2213" t="s">
        <v>2129</v>
      </c>
      <c r="C57" s="2213" t="s">
        <v>611</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6</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130</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c r="B8" s="2213" t="s">
        <v>2129</v>
      </c>
      <c r="C8" s="2213" t="s">
        <v>612</v>
      </c>
      <c r="D8" s="2214"/>
      <c r="E8" s="2214"/>
      <c r="F8" s="2214"/>
      <c r="G8" s="2215"/>
      <c r="H8" s="2216"/>
    </row>
    <row r="9" customFormat="false" ht="12.75" hidden="false" customHeight="true" outlineLevel="0" collapsed="false">
      <c r="A9" s="2212"/>
      <c r="B9" s="2213" t="s">
        <v>2129</v>
      </c>
      <c r="C9" s="2213" t="s">
        <v>613</v>
      </c>
      <c r="D9" s="2214"/>
      <c r="E9" s="2214"/>
      <c r="F9" s="2214"/>
      <c r="G9" s="2215"/>
      <c r="H9" s="2216"/>
    </row>
    <row r="10" customFormat="false" ht="12.75" hidden="false" customHeight="true" outlineLevel="0" collapsed="false">
      <c r="A10" s="2212"/>
      <c r="B10" s="2213" t="s">
        <v>2129</v>
      </c>
      <c r="C10" s="2213" t="s">
        <v>709</v>
      </c>
      <c r="D10" s="2214"/>
      <c r="E10" s="2214"/>
      <c r="F10" s="2214"/>
      <c r="G10" s="2215"/>
      <c r="H10" s="2216"/>
    </row>
    <row r="11" customFormat="false" ht="12.75" hidden="false" customHeight="true" outlineLevel="0" collapsed="false">
      <c r="A11" s="2212"/>
      <c r="B11" s="2213" t="s">
        <v>2129</v>
      </c>
      <c r="C11" s="2213" t="s">
        <v>710</v>
      </c>
      <c r="D11" s="2214"/>
      <c r="E11" s="2214"/>
      <c r="F11" s="2214"/>
      <c r="G11" s="2215"/>
      <c r="H11" s="2216"/>
    </row>
    <row r="12" customFormat="false" ht="12.75" hidden="false" customHeight="true" outlineLevel="0" collapsed="false">
      <c r="A12" s="2212"/>
      <c r="B12" s="2213" t="s">
        <v>2129</v>
      </c>
      <c r="C12" s="2213" t="s">
        <v>712</v>
      </c>
      <c r="D12" s="2214"/>
      <c r="E12" s="2214"/>
      <c r="F12" s="2214"/>
      <c r="G12" s="2215"/>
      <c r="H12" s="2216"/>
    </row>
    <row r="13" customFormat="false" ht="12.75" hidden="false" customHeight="true" outlineLevel="0" collapsed="false">
      <c r="A13" s="2212"/>
      <c r="B13" s="2213" t="s">
        <v>2129</v>
      </c>
      <c r="C13" s="2213" t="s">
        <v>714</v>
      </c>
      <c r="D13" s="2214"/>
      <c r="E13" s="2214"/>
      <c r="F13" s="2214"/>
      <c r="G13" s="2215"/>
      <c r="H13" s="2216"/>
    </row>
    <row r="14" customFormat="false" ht="12.75" hidden="false" customHeight="true" outlineLevel="0" collapsed="false">
      <c r="A14" s="2212"/>
      <c r="B14" s="2213" t="s">
        <v>2129</v>
      </c>
      <c r="C14" s="2213" t="s">
        <v>718</v>
      </c>
      <c r="D14" s="2214"/>
      <c r="E14" s="2214"/>
      <c r="F14" s="2214"/>
      <c r="G14" s="2215"/>
      <c r="H14" s="2216"/>
    </row>
    <row r="15" customFormat="false" ht="12.75" hidden="false" customHeight="true" outlineLevel="0" collapsed="false">
      <c r="A15" s="2212"/>
      <c r="B15" s="2213" t="s">
        <v>2129</v>
      </c>
      <c r="C15" s="2213" t="s">
        <v>719</v>
      </c>
      <c r="D15" s="2214"/>
      <c r="E15" s="2214"/>
      <c r="F15" s="2214"/>
      <c r="G15" s="2215"/>
      <c r="H15" s="2216"/>
    </row>
    <row r="16" customFormat="false" ht="12.75" hidden="false" customHeight="true" outlineLevel="0" collapsed="false">
      <c r="A16" s="2212" t="s">
        <v>2131</v>
      </c>
      <c r="B16" s="2213" t="s">
        <v>222</v>
      </c>
      <c r="C16" s="2213" t="s">
        <v>719</v>
      </c>
      <c r="D16" s="2214"/>
      <c r="E16" s="2214"/>
      <c r="F16" s="2214"/>
      <c r="G16" s="2215"/>
      <c r="H16" s="2216" t="s">
        <v>1923</v>
      </c>
      <c r="I16" s="265"/>
    </row>
    <row r="17" customFormat="false" ht="12.75" hidden="false" customHeight="true" outlineLevel="0" collapsed="false">
      <c r="A17" s="2212" t="s">
        <v>2132</v>
      </c>
      <c r="B17" s="2213" t="s">
        <v>2133</v>
      </c>
      <c r="C17" s="2213" t="s">
        <v>601</v>
      </c>
      <c r="D17" s="2214"/>
      <c r="E17" s="2214"/>
      <c r="F17" s="2214"/>
      <c r="G17" s="2215"/>
      <c r="H17" s="2216" t="s">
        <v>1923</v>
      </c>
    </row>
    <row r="18" customFormat="false" ht="12.75" hidden="false" customHeight="true" outlineLevel="0" collapsed="false">
      <c r="A18" s="2212" t="s">
        <v>2132</v>
      </c>
      <c r="B18" s="2213" t="s">
        <v>2133</v>
      </c>
      <c r="C18" s="2213" t="s">
        <v>602</v>
      </c>
      <c r="D18" s="2214"/>
      <c r="E18" s="2214"/>
      <c r="F18" s="2214"/>
      <c r="G18" s="2215"/>
      <c r="H18" s="2216" t="s">
        <v>1923</v>
      </c>
    </row>
    <row r="19" customFormat="false" ht="12.75" hidden="false" customHeight="true" outlineLevel="0" collapsed="false">
      <c r="A19" s="2212" t="s">
        <v>2132</v>
      </c>
      <c r="B19" s="2213" t="s">
        <v>2133</v>
      </c>
      <c r="C19" s="2213" t="s">
        <v>605</v>
      </c>
      <c r="D19" s="2214"/>
      <c r="E19" s="2214"/>
      <c r="F19" s="2214"/>
      <c r="G19" s="2215"/>
      <c r="H19" s="2216" t="s">
        <v>1923</v>
      </c>
    </row>
    <row r="20" customFormat="false" ht="12.75" hidden="false" customHeight="true" outlineLevel="0" collapsed="false">
      <c r="A20" s="2212" t="s">
        <v>2132</v>
      </c>
      <c r="B20" s="2213" t="s">
        <v>2133</v>
      </c>
      <c r="C20" s="2213" t="s">
        <v>607</v>
      </c>
      <c r="D20" s="2214"/>
      <c r="E20" s="2214"/>
      <c r="F20" s="2214"/>
      <c r="G20" s="2215"/>
      <c r="H20" s="2216" t="s">
        <v>1923</v>
      </c>
    </row>
    <row r="21" customFormat="false" ht="12.75" hidden="false" customHeight="true" outlineLevel="0" collapsed="false">
      <c r="A21" s="2212" t="s">
        <v>2132</v>
      </c>
      <c r="B21" s="2213" t="s">
        <v>2133</v>
      </c>
      <c r="C21" s="2213" t="s">
        <v>608</v>
      </c>
      <c r="D21" s="2214"/>
      <c r="E21" s="2214"/>
      <c r="F21" s="2214"/>
      <c r="G21" s="2215"/>
      <c r="H21" s="2216"/>
    </row>
    <row r="22" customFormat="false" ht="12.75" hidden="false" customHeight="true" outlineLevel="0" collapsed="false">
      <c r="A22" s="2212" t="s">
        <v>2132</v>
      </c>
      <c r="B22" s="2213" t="s">
        <v>2133</v>
      </c>
      <c r="C22" s="2213" t="s">
        <v>610</v>
      </c>
      <c r="D22" s="2214"/>
      <c r="E22" s="2214"/>
      <c r="F22" s="2214"/>
      <c r="G22" s="2215"/>
      <c r="H22" s="2216" t="s">
        <v>1923</v>
      </c>
    </row>
    <row r="23" customFormat="false" ht="12.75" hidden="false" customHeight="true" outlineLevel="0" collapsed="false">
      <c r="A23" s="2212" t="s">
        <v>2132</v>
      </c>
      <c r="B23" s="2213" t="s">
        <v>2133</v>
      </c>
      <c r="C23" s="2213" t="s">
        <v>611</v>
      </c>
      <c r="D23" s="2214"/>
      <c r="E23" s="2214"/>
      <c r="F23" s="2214"/>
      <c r="G23" s="2215"/>
      <c r="H23" s="2216" t="s">
        <v>1923</v>
      </c>
    </row>
    <row r="24" customFormat="false" ht="12.75" hidden="false" customHeight="true" outlineLevel="0" collapsed="false">
      <c r="A24" s="2212" t="s">
        <v>2132</v>
      </c>
      <c r="B24" s="2213" t="s">
        <v>2133</v>
      </c>
      <c r="C24" s="2213" t="s">
        <v>709</v>
      </c>
      <c r="D24" s="2214"/>
      <c r="E24" s="2214"/>
      <c r="F24" s="2214"/>
      <c r="G24" s="2215"/>
      <c r="H24" s="2216" t="s">
        <v>1923</v>
      </c>
    </row>
    <row r="25" customFormat="false" ht="12.75" hidden="false" customHeight="true" outlineLevel="0" collapsed="false">
      <c r="A25" s="2212" t="s">
        <v>2132</v>
      </c>
      <c r="B25" s="2213" t="s">
        <v>2133</v>
      </c>
      <c r="C25" s="2213" t="s">
        <v>711</v>
      </c>
      <c r="D25" s="2214"/>
      <c r="E25" s="2214"/>
      <c r="F25" s="2214"/>
      <c r="G25" s="2215"/>
      <c r="H25" s="2216" t="s">
        <v>1923</v>
      </c>
    </row>
    <row r="26" customFormat="false" ht="12.75" hidden="false" customHeight="true" outlineLevel="0" collapsed="false">
      <c r="A26" s="2212" t="s">
        <v>2132</v>
      </c>
      <c r="B26" s="2213" t="s">
        <v>2133</v>
      </c>
      <c r="C26" s="2213" t="s">
        <v>712</v>
      </c>
      <c r="D26" s="2214"/>
      <c r="E26" s="2214"/>
      <c r="F26" s="2214"/>
      <c r="G26" s="2215"/>
      <c r="H26" s="2216" t="s">
        <v>1923</v>
      </c>
    </row>
    <row r="27" customFormat="false" ht="12.75" hidden="false" customHeight="true" outlineLevel="0" collapsed="false">
      <c r="A27" s="2212" t="s">
        <v>2132</v>
      </c>
      <c r="B27" s="2213" t="s">
        <v>2133</v>
      </c>
      <c r="C27" s="2213" t="s">
        <v>713</v>
      </c>
      <c r="D27" s="2214"/>
      <c r="E27" s="2214"/>
      <c r="F27" s="2214"/>
      <c r="G27" s="2215"/>
      <c r="H27" s="2216" t="s">
        <v>1923</v>
      </c>
    </row>
    <row r="28" customFormat="false" ht="12.75" hidden="false" customHeight="true" outlineLevel="0" collapsed="false">
      <c r="A28" s="2212" t="s">
        <v>2132</v>
      </c>
      <c r="B28" s="2213" t="s">
        <v>2133</v>
      </c>
      <c r="C28" s="2213" t="s">
        <v>715</v>
      </c>
      <c r="D28" s="2214"/>
      <c r="E28" s="2214"/>
      <c r="F28" s="2214"/>
      <c r="G28" s="2215"/>
      <c r="H28" s="2216" t="s">
        <v>1923</v>
      </c>
    </row>
    <row r="29" customFormat="false" ht="12.75" hidden="false" customHeight="true" outlineLevel="0" collapsed="false">
      <c r="A29" s="2212" t="s">
        <v>2132</v>
      </c>
      <c r="B29" s="2213" t="s">
        <v>2133</v>
      </c>
      <c r="C29" s="2213" t="s">
        <v>719</v>
      </c>
      <c r="D29" s="2214"/>
      <c r="E29" s="2214"/>
      <c r="F29" s="2214"/>
      <c r="G29" s="2215"/>
      <c r="H29" s="2216" t="s">
        <v>1923</v>
      </c>
    </row>
    <row r="30" customFormat="false" ht="12.75" hidden="false" customHeight="true" outlineLevel="0" collapsed="false">
      <c r="A30" s="2212" t="s">
        <v>2134</v>
      </c>
      <c r="B30" s="2213" t="s">
        <v>2135</v>
      </c>
      <c r="C30" s="2213" t="s">
        <v>602</v>
      </c>
      <c r="D30" s="2214"/>
      <c r="E30" s="2214"/>
      <c r="F30" s="2214"/>
      <c r="G30" s="2215"/>
      <c r="H30" s="2216" t="s">
        <v>1923</v>
      </c>
    </row>
    <row r="31" customFormat="false" ht="12.75" hidden="false" customHeight="true" outlineLevel="0" collapsed="false">
      <c r="A31" s="2212" t="s">
        <v>2134</v>
      </c>
      <c r="B31" s="2213" t="s">
        <v>2135</v>
      </c>
      <c r="C31" s="2213" t="s">
        <v>768</v>
      </c>
      <c r="D31" s="2214"/>
      <c r="E31" s="2214"/>
      <c r="F31" s="2214"/>
      <c r="G31" s="2215"/>
      <c r="H31" s="2216" t="s">
        <v>1923</v>
      </c>
    </row>
    <row r="32" customFormat="false" ht="12.75" hidden="false" customHeight="true" outlineLevel="0" collapsed="false">
      <c r="A32" s="2212" t="s">
        <v>2134</v>
      </c>
      <c r="B32" s="2213" t="s">
        <v>2135</v>
      </c>
      <c r="C32" s="2213" t="s">
        <v>605</v>
      </c>
      <c r="D32" s="2214"/>
      <c r="E32" s="2214"/>
      <c r="F32" s="2214"/>
      <c r="G32" s="2215"/>
      <c r="H32" s="2216" t="s">
        <v>1923</v>
      </c>
    </row>
    <row r="33" customFormat="false" ht="12.75" hidden="false" customHeight="true" outlineLevel="0" collapsed="false">
      <c r="A33" s="2212" t="s">
        <v>2134</v>
      </c>
      <c r="B33" s="2213" t="s">
        <v>2135</v>
      </c>
      <c r="C33" s="2213" t="s">
        <v>607</v>
      </c>
      <c r="D33" s="2214"/>
      <c r="E33" s="2214"/>
      <c r="F33" s="2214" t="s">
        <v>1946</v>
      </c>
      <c r="G33" s="2215"/>
      <c r="H33" s="2216"/>
    </row>
    <row r="34" customFormat="false" ht="12.75" hidden="false" customHeight="true" outlineLevel="0" collapsed="false">
      <c r="A34" s="2212" t="s">
        <v>2134</v>
      </c>
      <c r="B34" s="2213" t="s">
        <v>2135</v>
      </c>
      <c r="C34" s="2213" t="s">
        <v>608</v>
      </c>
      <c r="D34" s="2214"/>
      <c r="E34" s="2214"/>
      <c r="F34" s="2214" t="s">
        <v>1946</v>
      </c>
      <c r="G34" s="2215"/>
      <c r="H34" s="2216"/>
    </row>
    <row r="35" customFormat="false" ht="12.75" hidden="false" customHeight="true" outlineLevel="0" collapsed="false">
      <c r="A35" s="2212" t="s">
        <v>2134</v>
      </c>
      <c r="B35" s="2213" t="s">
        <v>2135</v>
      </c>
      <c r="C35" s="2213" t="s">
        <v>610</v>
      </c>
      <c r="D35" s="2214"/>
      <c r="E35" s="2214"/>
      <c r="F35" s="2214"/>
      <c r="G35" s="2215"/>
      <c r="H35" s="2216" t="s">
        <v>1923</v>
      </c>
    </row>
    <row r="36" customFormat="false" ht="12.75" hidden="false" customHeight="true" outlineLevel="0" collapsed="false">
      <c r="A36" s="2212" t="s">
        <v>2134</v>
      </c>
      <c r="B36" s="2213" t="s">
        <v>2135</v>
      </c>
      <c r="C36" s="2213" t="s">
        <v>612</v>
      </c>
      <c r="D36" s="2214"/>
      <c r="E36" s="2214"/>
      <c r="F36" s="2214"/>
      <c r="G36" s="2215"/>
      <c r="H36" s="2216" t="s">
        <v>1923</v>
      </c>
    </row>
    <row r="37" customFormat="false" ht="12.75" hidden="false" customHeight="true" outlineLevel="0" collapsed="false">
      <c r="A37" s="2212" t="s">
        <v>2134</v>
      </c>
      <c r="B37" s="2213" t="s">
        <v>2135</v>
      </c>
      <c r="C37" s="2213" t="s">
        <v>709</v>
      </c>
      <c r="D37" s="2214"/>
      <c r="E37" s="2214"/>
      <c r="F37" s="2214"/>
      <c r="G37" s="2215"/>
      <c r="H37" s="2216" t="s">
        <v>1923</v>
      </c>
    </row>
    <row r="38" customFormat="false" ht="12.75" hidden="false" customHeight="true" outlineLevel="0" collapsed="false">
      <c r="A38" s="2212" t="s">
        <v>2136</v>
      </c>
      <c r="B38" s="2213" t="s">
        <v>2133</v>
      </c>
      <c r="C38" s="2213" t="s">
        <v>768</v>
      </c>
      <c r="D38" s="2214"/>
      <c r="E38" s="2214"/>
      <c r="F38" s="2214"/>
      <c r="G38" s="2215"/>
      <c r="H38" s="2216" t="s">
        <v>1923</v>
      </c>
    </row>
    <row r="39" customFormat="false" ht="12.75" hidden="false" customHeight="true" outlineLevel="0" collapsed="false">
      <c r="A39" s="2212" t="s">
        <v>2136</v>
      </c>
      <c r="B39" s="2213" t="s">
        <v>2133</v>
      </c>
      <c r="C39" s="2213" t="s">
        <v>607</v>
      </c>
      <c r="D39" s="2214"/>
      <c r="E39" s="2214"/>
      <c r="F39" s="2214"/>
      <c r="G39" s="2215"/>
      <c r="H39" s="2216"/>
    </row>
    <row r="40" customFormat="false" ht="12.75" hidden="false" customHeight="true" outlineLevel="0" collapsed="false">
      <c r="A40" s="2212" t="s">
        <v>2136</v>
      </c>
      <c r="B40" s="2213" t="s">
        <v>2133</v>
      </c>
      <c r="C40" s="2213" t="s">
        <v>610</v>
      </c>
      <c r="D40" s="2214"/>
      <c r="E40" s="2214"/>
      <c r="F40" s="2214"/>
      <c r="G40" s="2215"/>
      <c r="H40" s="2216"/>
    </row>
    <row r="41" customFormat="false" ht="12.75" hidden="false" customHeight="true" outlineLevel="0" collapsed="false">
      <c r="A41" s="2212" t="s">
        <v>2136</v>
      </c>
      <c r="B41" s="2213" t="s">
        <v>2133</v>
      </c>
      <c r="C41" s="2213" t="s">
        <v>709</v>
      </c>
      <c r="D41" s="2214"/>
      <c r="E41" s="2214"/>
      <c r="F41" s="2214"/>
      <c r="G41" s="2215"/>
      <c r="H41" s="2216" t="s">
        <v>1923</v>
      </c>
    </row>
    <row r="42" customFormat="false" ht="12.75" hidden="false" customHeight="true" outlineLevel="0" collapsed="false">
      <c r="A42" s="2212" t="s">
        <v>2136</v>
      </c>
      <c r="B42" s="2213" t="s">
        <v>2133</v>
      </c>
      <c r="C42" s="2213" t="s">
        <v>711</v>
      </c>
      <c r="D42" s="2214"/>
      <c r="E42" s="2214"/>
      <c r="F42" s="2214"/>
      <c r="G42" s="2215"/>
      <c r="H42" s="2216" t="s">
        <v>1923</v>
      </c>
    </row>
    <row r="43" customFormat="false" ht="12.75" hidden="false" customHeight="true" outlineLevel="0" collapsed="false">
      <c r="A43" s="2212" t="s">
        <v>2136</v>
      </c>
      <c r="B43" s="2213" t="s">
        <v>2133</v>
      </c>
      <c r="C43" s="2213" t="s">
        <v>712</v>
      </c>
      <c r="D43" s="2214"/>
      <c r="E43" s="2214"/>
      <c r="F43" s="2214"/>
      <c r="G43" s="2215"/>
      <c r="H43" s="2216" t="s">
        <v>1923</v>
      </c>
    </row>
    <row r="44" customFormat="false" ht="12.75" hidden="false" customHeight="true" outlineLevel="0" collapsed="false">
      <c r="A44" s="2212" t="s">
        <v>2136</v>
      </c>
      <c r="B44" s="2213" t="s">
        <v>2133</v>
      </c>
      <c r="C44" s="2213" t="s">
        <v>719</v>
      </c>
      <c r="D44" s="2214"/>
      <c r="E44" s="2214"/>
      <c r="F44" s="2214"/>
      <c r="G44" s="2215"/>
      <c r="H44" s="2216" t="s">
        <v>1923</v>
      </c>
    </row>
    <row r="45" customFormat="false" ht="12.75" hidden="false" customHeight="true" outlineLevel="0" collapsed="false">
      <c r="A45" s="2212" t="s">
        <v>2137</v>
      </c>
      <c r="B45" s="2213" t="s">
        <v>2135</v>
      </c>
      <c r="C45" s="2213" t="s">
        <v>768</v>
      </c>
      <c r="D45" s="2214"/>
      <c r="E45" s="2214"/>
      <c r="F45" s="2214"/>
      <c r="G45" s="2215"/>
      <c r="H45" s="2216" t="s">
        <v>1923</v>
      </c>
    </row>
    <row r="46" customFormat="false" ht="12.75" hidden="false" customHeight="true" outlineLevel="0" collapsed="false">
      <c r="A46" s="2212" t="s">
        <v>2137</v>
      </c>
      <c r="B46" s="2213" t="s">
        <v>2135</v>
      </c>
      <c r="C46" s="2213" t="s">
        <v>607</v>
      </c>
      <c r="D46" s="2214"/>
      <c r="E46" s="2214"/>
      <c r="F46" s="2214"/>
      <c r="G46" s="2215"/>
      <c r="H46" s="2216" t="s">
        <v>1923</v>
      </c>
    </row>
    <row r="47" customFormat="false" ht="12.75" hidden="false" customHeight="true" outlineLevel="0" collapsed="false">
      <c r="A47" s="2212" t="s">
        <v>2137</v>
      </c>
      <c r="B47" s="2213" t="s">
        <v>2135</v>
      </c>
      <c r="C47" s="2213" t="s">
        <v>612</v>
      </c>
      <c r="D47" s="2214"/>
      <c r="E47" s="2214"/>
      <c r="F47" s="2214"/>
      <c r="G47" s="2215"/>
      <c r="H47" s="2216" t="s">
        <v>1923</v>
      </c>
    </row>
    <row r="48" customFormat="false" ht="12.75" hidden="false" customHeight="true" outlineLevel="0" collapsed="false">
      <c r="A48" s="2212" t="s">
        <v>2137</v>
      </c>
      <c r="B48" s="2213" t="s">
        <v>2135</v>
      </c>
      <c r="C48" s="2213" t="s">
        <v>709</v>
      </c>
      <c r="D48" s="2214"/>
      <c r="E48" s="2214"/>
      <c r="F48" s="2214"/>
      <c r="G48" s="2215"/>
      <c r="H48" s="2216" t="s">
        <v>1923</v>
      </c>
    </row>
    <row r="49" customFormat="false" ht="12.75" hidden="false" customHeight="true" outlineLevel="0" collapsed="false">
      <c r="A49" s="2212" t="s">
        <v>2137</v>
      </c>
      <c r="B49" s="2213" t="s">
        <v>2135</v>
      </c>
      <c r="C49" s="2213" t="s">
        <v>713</v>
      </c>
      <c r="D49" s="2214"/>
      <c r="E49" s="2214"/>
      <c r="F49" s="2214"/>
      <c r="G49" s="2215"/>
      <c r="H49" s="2216" t="s">
        <v>1923</v>
      </c>
    </row>
    <row r="50" customFormat="false" ht="12.75" hidden="false" customHeight="true" outlineLevel="0" collapsed="false">
      <c r="A50" s="2212" t="s">
        <v>2137</v>
      </c>
      <c r="B50" s="2213" t="s">
        <v>2135</v>
      </c>
      <c r="C50" s="2213" t="s">
        <v>715</v>
      </c>
      <c r="D50" s="2214"/>
      <c r="E50" s="2214"/>
      <c r="F50" s="2214"/>
      <c r="G50" s="2215"/>
      <c r="H50" s="2216" t="s">
        <v>1923</v>
      </c>
    </row>
    <row r="51" customFormat="false" ht="12.75" hidden="false" customHeight="true" outlineLevel="0" collapsed="false">
      <c r="A51" s="2212" t="s">
        <v>2137</v>
      </c>
      <c r="B51" s="2213" t="s">
        <v>2135</v>
      </c>
      <c r="C51" s="2213" t="s">
        <v>719</v>
      </c>
      <c r="D51" s="2214"/>
      <c r="E51" s="2214"/>
      <c r="F51" s="2214"/>
      <c r="G51" s="2215"/>
      <c r="H51" s="2216" t="s">
        <v>1923</v>
      </c>
    </row>
    <row r="52" customFormat="false" ht="12.75" hidden="false" customHeight="true" outlineLevel="0" collapsed="false">
      <c r="A52" s="2212" t="s">
        <v>2138</v>
      </c>
      <c r="B52" s="2213" t="s">
        <v>659</v>
      </c>
      <c r="C52" s="2213" t="s">
        <v>601</v>
      </c>
      <c r="D52" s="2214"/>
      <c r="E52" s="2214"/>
      <c r="F52" s="2214"/>
      <c r="G52" s="2215"/>
      <c r="H52" s="2216"/>
    </row>
    <row r="53" customFormat="false" ht="12.75" hidden="false" customHeight="true" outlineLevel="0" collapsed="false">
      <c r="A53" s="2212" t="s">
        <v>2138</v>
      </c>
      <c r="B53" s="2213" t="s">
        <v>659</v>
      </c>
      <c r="C53" s="2213" t="s">
        <v>711</v>
      </c>
      <c r="D53" s="2214"/>
      <c r="E53" s="2214"/>
      <c r="F53" s="2214"/>
      <c r="G53" s="2215"/>
      <c r="H53" s="2216"/>
    </row>
    <row r="54" customFormat="false" ht="12.75" hidden="false" customHeight="true" outlineLevel="0" collapsed="false">
      <c r="A54" s="2212" t="s">
        <v>2138</v>
      </c>
      <c r="B54" s="2213" t="s">
        <v>659</v>
      </c>
      <c r="C54" s="2213" t="s">
        <v>712</v>
      </c>
      <c r="D54" s="2214"/>
      <c r="E54" s="2214"/>
      <c r="F54" s="2214"/>
      <c r="G54" s="2215"/>
      <c r="H54" s="2216"/>
    </row>
    <row r="55" customFormat="false" ht="12.75" hidden="false" customHeight="true" outlineLevel="0" collapsed="false">
      <c r="A55" s="2212" t="s">
        <v>2138</v>
      </c>
      <c r="B55" s="2213" t="s">
        <v>659</v>
      </c>
      <c r="C55" s="2213" t="s">
        <v>713</v>
      </c>
      <c r="D55" s="2214"/>
      <c r="E55" s="2214"/>
      <c r="F55" s="2214"/>
      <c r="G55" s="2215"/>
      <c r="H55" s="2216"/>
    </row>
    <row r="56" customFormat="false" ht="12.75" hidden="false" customHeight="true" outlineLevel="0" collapsed="false">
      <c r="A56" s="2212" t="s">
        <v>2138</v>
      </c>
      <c r="B56" s="2213" t="s">
        <v>659</v>
      </c>
      <c r="C56" s="2213" t="s">
        <v>714</v>
      </c>
      <c r="D56" s="2214"/>
      <c r="E56" s="2214"/>
      <c r="F56" s="2214"/>
      <c r="G56" s="2215"/>
      <c r="H56" s="2216"/>
    </row>
    <row r="57" customFormat="false" ht="13.5" hidden="false" customHeight="true" outlineLevel="0" collapsed="false">
      <c r="A57" s="2212" t="s">
        <v>2139</v>
      </c>
      <c r="B57" s="2213" t="s">
        <v>1565</v>
      </c>
      <c r="C57" s="2213" t="s">
        <v>707</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6</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140</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c r="B8" s="2213" t="s">
        <v>2141</v>
      </c>
      <c r="C8" s="2213" t="s">
        <v>707</v>
      </c>
      <c r="D8" s="2214"/>
      <c r="E8" s="2214"/>
      <c r="F8" s="2214"/>
      <c r="G8" s="2215"/>
      <c r="H8" s="2216"/>
    </row>
    <row r="9" customFormat="false" ht="12.75" hidden="false" customHeight="true" outlineLevel="0" collapsed="false">
      <c r="A9" s="2212" t="s">
        <v>2142</v>
      </c>
      <c r="B9" s="2213" t="s">
        <v>2143</v>
      </c>
      <c r="C9" s="2213" t="s">
        <v>1908</v>
      </c>
      <c r="D9" s="2214"/>
      <c r="E9" s="2214"/>
      <c r="F9" s="2214" t="s">
        <v>2144</v>
      </c>
      <c r="G9" s="2215" t="s">
        <v>2077</v>
      </c>
      <c r="H9" s="2216"/>
    </row>
    <row r="10" customFormat="false" ht="12.75" hidden="false" customHeight="true" outlineLevel="0" collapsed="false">
      <c r="A10" s="2212" t="s">
        <v>2142</v>
      </c>
      <c r="B10" s="2213" t="s">
        <v>2143</v>
      </c>
      <c r="C10" s="2213" t="s">
        <v>1910</v>
      </c>
      <c r="D10" s="2214"/>
      <c r="E10" s="2214"/>
      <c r="F10" s="2214" t="s">
        <v>2021</v>
      </c>
      <c r="G10" s="2215"/>
      <c r="H10" s="2216"/>
    </row>
    <row r="11" customFormat="false" ht="12.75" hidden="false" customHeight="true" outlineLevel="0" collapsed="false">
      <c r="A11" s="2212" t="s">
        <v>2145</v>
      </c>
      <c r="B11" s="2213" t="s">
        <v>2146</v>
      </c>
      <c r="C11" s="2213" t="s">
        <v>1908</v>
      </c>
      <c r="D11" s="2214"/>
      <c r="E11" s="2214" t="s">
        <v>1944</v>
      </c>
      <c r="F11" s="2214" t="s">
        <v>1938</v>
      </c>
      <c r="G11" s="2215"/>
      <c r="H11" s="2216"/>
    </row>
    <row r="12" customFormat="false" ht="12.75" hidden="false" customHeight="true" outlineLevel="0" collapsed="false">
      <c r="A12" s="2212" t="s">
        <v>2147</v>
      </c>
      <c r="B12" s="2213" t="s">
        <v>2148</v>
      </c>
      <c r="C12" s="2213" t="s">
        <v>1908</v>
      </c>
      <c r="D12" s="2214"/>
      <c r="E12" s="2214"/>
      <c r="F12" s="2214" t="s">
        <v>1944</v>
      </c>
      <c r="G12" s="2215"/>
      <c r="H12" s="2216"/>
    </row>
    <row r="13" customFormat="false" ht="12.75" hidden="false" customHeight="true" outlineLevel="0" collapsed="false">
      <c r="A13" s="2212" t="s">
        <v>2149</v>
      </c>
      <c r="B13" s="2213" t="s">
        <v>2150</v>
      </c>
      <c r="C13" s="2213" t="s">
        <v>1908</v>
      </c>
      <c r="D13" s="2214"/>
      <c r="E13" s="2214"/>
      <c r="F13" s="2214"/>
      <c r="G13" s="2215"/>
      <c r="H13" s="2216"/>
    </row>
    <row r="14" customFormat="false" ht="12.75" hidden="false" customHeight="true" outlineLevel="0" collapsed="false">
      <c r="A14" s="2212" t="s">
        <v>2151</v>
      </c>
      <c r="B14" s="2213" t="s">
        <v>2152</v>
      </c>
      <c r="C14" s="2213" t="s">
        <v>1910</v>
      </c>
      <c r="D14" s="2214"/>
      <c r="E14" s="2214"/>
      <c r="F14" s="2214" t="s">
        <v>1944</v>
      </c>
      <c r="G14" s="2215"/>
      <c r="H14" s="2216"/>
    </row>
    <row r="15" customFormat="false" ht="12.75" hidden="false" customHeight="true" outlineLevel="0" collapsed="false">
      <c r="A15" s="2212"/>
      <c r="B15" s="2213" t="s">
        <v>2153</v>
      </c>
      <c r="C15" s="2213" t="s">
        <v>1908</v>
      </c>
      <c r="D15" s="2214"/>
      <c r="E15" s="2214"/>
      <c r="F15" s="2214"/>
      <c r="G15" s="2215"/>
      <c r="H15" s="2216"/>
    </row>
    <row r="16" customFormat="false" ht="12.75" hidden="false" customHeight="true" outlineLevel="0" collapsed="false">
      <c r="A16" s="2212"/>
      <c r="B16" s="2213" t="s">
        <v>2153</v>
      </c>
      <c r="C16" s="2213" t="s">
        <v>1910</v>
      </c>
      <c r="D16" s="2214"/>
      <c r="E16" s="2214"/>
      <c r="F16" s="2214"/>
      <c r="G16" s="2215"/>
      <c r="H16" s="2216"/>
      <c r="I16" s="265"/>
    </row>
    <row r="17" customFormat="false" ht="12.75" hidden="false" customHeight="true" outlineLevel="0" collapsed="false">
      <c r="A17" s="2212" t="s">
        <v>2154</v>
      </c>
      <c r="B17" s="2213" t="s">
        <v>2155</v>
      </c>
      <c r="C17" s="2213" t="s">
        <v>1909</v>
      </c>
      <c r="D17" s="2214"/>
      <c r="E17" s="2214"/>
      <c r="F17" s="2214"/>
      <c r="G17" s="2215"/>
      <c r="H17" s="2216"/>
    </row>
    <row r="18" customFormat="false" ht="12.75" hidden="false" customHeight="true" outlineLevel="0" collapsed="false">
      <c r="A18" s="2212" t="s">
        <v>2154</v>
      </c>
      <c r="B18" s="2213" t="s">
        <v>2155</v>
      </c>
      <c r="C18" s="2213" t="s">
        <v>1910</v>
      </c>
      <c r="D18" s="2214"/>
      <c r="E18" s="2214"/>
      <c r="F18" s="2214"/>
      <c r="G18" s="2215"/>
      <c r="H18" s="2216"/>
    </row>
    <row r="19" customFormat="false" ht="12.75" hidden="false" customHeight="true" outlineLevel="0" collapsed="false">
      <c r="A19" s="2212" t="s">
        <v>2156</v>
      </c>
      <c r="B19" s="2213" t="s">
        <v>1847</v>
      </c>
      <c r="C19" s="2213" t="s">
        <v>1909</v>
      </c>
      <c r="D19" s="2214" t="s">
        <v>1976</v>
      </c>
      <c r="E19" s="2214" t="s">
        <v>1916</v>
      </c>
      <c r="F19" s="2214" t="s">
        <v>1916</v>
      </c>
      <c r="G19" s="2215" t="s">
        <v>1916</v>
      </c>
      <c r="H19" s="2216" t="s">
        <v>1916</v>
      </c>
    </row>
    <row r="20" customFormat="false" ht="12.75" hidden="false" customHeight="true" outlineLevel="0" collapsed="false">
      <c r="A20" s="2212"/>
      <c r="B20" s="2213" t="s">
        <v>2157</v>
      </c>
      <c r="C20" s="2213" t="s">
        <v>1909</v>
      </c>
      <c r="D20" s="2214" t="s">
        <v>2158</v>
      </c>
      <c r="E20" s="2214"/>
      <c r="F20" s="2214" t="s">
        <v>1916</v>
      </c>
      <c r="G20" s="2215"/>
      <c r="H20" s="2216" t="s">
        <v>1916</v>
      </c>
    </row>
    <row r="21" customFormat="false" ht="12.75" hidden="false" customHeight="true" outlineLevel="0" collapsed="false">
      <c r="A21" s="2212"/>
      <c r="B21" s="2213" t="s">
        <v>2159</v>
      </c>
      <c r="C21" s="2213" t="s">
        <v>1909</v>
      </c>
      <c r="D21" s="2214" t="s">
        <v>1944</v>
      </c>
      <c r="E21" s="2214"/>
      <c r="F21" s="2214" t="s">
        <v>1923</v>
      </c>
      <c r="G21" s="2215"/>
      <c r="H21" s="2216"/>
    </row>
    <row r="22" customFormat="false" ht="12.75" hidden="false" customHeight="true" outlineLevel="0" collapsed="false">
      <c r="A22" s="2212"/>
      <c r="B22" s="2213" t="s">
        <v>2160</v>
      </c>
      <c r="C22" s="2213" t="s">
        <v>1909</v>
      </c>
      <c r="D22" s="2214"/>
      <c r="E22" s="2214" t="s">
        <v>1916</v>
      </c>
      <c r="F22" s="2214"/>
      <c r="G22" s="2215"/>
      <c r="H22" s="2216"/>
    </row>
    <row r="23" customFormat="false" ht="12.75" hidden="false" customHeight="true" outlineLevel="0" collapsed="false">
      <c r="A23" s="2212"/>
      <c r="B23" s="2213" t="s">
        <v>2161</v>
      </c>
      <c r="C23" s="2213" t="s">
        <v>1909</v>
      </c>
      <c r="D23" s="2214"/>
      <c r="E23" s="2214"/>
      <c r="F23" s="2214"/>
      <c r="G23" s="2215"/>
      <c r="H23" s="2216"/>
    </row>
    <row r="24" customFormat="false" ht="12.75" hidden="false" customHeight="true" outlineLevel="0" collapsed="false">
      <c r="A24" s="2212"/>
      <c r="B24" s="2213" t="s">
        <v>2162</v>
      </c>
      <c r="C24" s="2213" t="s">
        <v>1909</v>
      </c>
      <c r="D24" s="2214"/>
      <c r="E24" s="2214"/>
      <c r="F24" s="2214"/>
      <c r="G24" s="2215"/>
      <c r="H24" s="2216"/>
    </row>
    <row r="25" customFormat="false" ht="12.75" hidden="false" customHeight="true" outlineLevel="0" collapsed="false">
      <c r="A25" s="2212"/>
      <c r="B25" s="2213" t="s">
        <v>2163</v>
      </c>
      <c r="C25" s="2213" t="s">
        <v>1909</v>
      </c>
      <c r="D25" s="2214"/>
      <c r="E25" s="2214"/>
      <c r="F25" s="2214"/>
      <c r="G25" s="2215"/>
      <c r="H25" s="2216"/>
    </row>
    <row r="26" customFormat="false" ht="12.75" hidden="false" customHeight="true" outlineLevel="0" collapsed="false">
      <c r="A26" s="2212"/>
      <c r="B26" s="2213" t="s">
        <v>2164</v>
      </c>
      <c r="C26" s="2213" t="s">
        <v>1909</v>
      </c>
      <c r="D26" s="2214"/>
      <c r="E26" s="2214"/>
      <c r="F26" s="2214" t="s">
        <v>1923</v>
      </c>
      <c r="G26" s="2215"/>
      <c r="H26" s="2216"/>
    </row>
    <row r="27" customFormat="false" ht="12.75" hidden="false" customHeight="true" outlineLevel="0" collapsed="false">
      <c r="A27" s="2212" t="s">
        <v>2165</v>
      </c>
      <c r="B27" s="2213" t="s">
        <v>1849</v>
      </c>
      <c r="C27" s="2213" t="s">
        <v>1909</v>
      </c>
      <c r="D27" s="2214" t="s">
        <v>1993</v>
      </c>
      <c r="E27" s="2214" t="s">
        <v>2166</v>
      </c>
      <c r="F27" s="2214"/>
      <c r="G27" s="2215"/>
      <c r="H27" s="2216" t="s">
        <v>1942</v>
      </c>
    </row>
    <row r="28" customFormat="false" ht="12.75" hidden="false" customHeight="true" outlineLevel="0" collapsed="false">
      <c r="A28" s="2212" t="s">
        <v>2165</v>
      </c>
      <c r="B28" s="2213" t="s">
        <v>1849</v>
      </c>
      <c r="C28" s="2213" t="s">
        <v>1910</v>
      </c>
      <c r="D28" s="2214" t="s">
        <v>1993</v>
      </c>
      <c r="E28" s="2214" t="s">
        <v>2167</v>
      </c>
      <c r="F28" s="2214"/>
      <c r="G28" s="2215"/>
      <c r="H28" s="2216" t="s">
        <v>1942</v>
      </c>
    </row>
    <row r="29" customFormat="false" ht="12.75" hidden="false" customHeight="true" outlineLevel="0" collapsed="false">
      <c r="A29" s="2212"/>
      <c r="B29" s="2213" t="s">
        <v>2168</v>
      </c>
      <c r="C29" s="2213" t="s">
        <v>1909</v>
      </c>
      <c r="D29" s="2214" t="s">
        <v>2158</v>
      </c>
      <c r="E29" s="2214"/>
      <c r="F29" s="2214"/>
      <c r="G29" s="2215"/>
      <c r="H29" s="2216" t="s">
        <v>1916</v>
      </c>
    </row>
    <row r="30" customFormat="false" ht="12.75" hidden="false" customHeight="true" outlineLevel="0" collapsed="false">
      <c r="A30" s="2212"/>
      <c r="B30" s="2213" t="s">
        <v>2169</v>
      </c>
      <c r="C30" s="2213" t="s">
        <v>1909</v>
      </c>
      <c r="D30" s="2214" t="s">
        <v>1944</v>
      </c>
      <c r="E30" s="2214"/>
      <c r="F30" s="2214" t="s">
        <v>1920</v>
      </c>
      <c r="G30" s="2215"/>
      <c r="H30" s="2216" t="s">
        <v>1916</v>
      </c>
    </row>
    <row r="31" customFormat="false" ht="12.75" hidden="false" customHeight="true" outlineLevel="0" collapsed="false">
      <c r="A31" s="2212"/>
      <c r="B31" s="2213" t="s">
        <v>2170</v>
      </c>
      <c r="C31" s="2213" t="s">
        <v>1909</v>
      </c>
      <c r="D31" s="2214" t="s">
        <v>1993</v>
      </c>
      <c r="E31" s="2214" t="s">
        <v>1916</v>
      </c>
      <c r="F31" s="2214"/>
      <c r="G31" s="2215"/>
      <c r="H31" s="2216"/>
    </row>
    <row r="32" customFormat="false" ht="12.75" hidden="false" customHeight="true" outlineLevel="0" collapsed="false">
      <c r="A32" s="2212"/>
      <c r="B32" s="2213" t="s">
        <v>2171</v>
      </c>
      <c r="C32" s="2213" t="s">
        <v>1909</v>
      </c>
      <c r="D32" s="2214" t="s">
        <v>1993</v>
      </c>
      <c r="E32" s="2214"/>
      <c r="F32" s="2214"/>
      <c r="G32" s="2215"/>
      <c r="H32" s="2216"/>
    </row>
    <row r="33" customFormat="false" ht="12.75" hidden="false" customHeight="true" outlineLevel="0" collapsed="false">
      <c r="A33" s="2212"/>
      <c r="B33" s="2213" t="s">
        <v>2172</v>
      </c>
      <c r="C33" s="2213" t="s">
        <v>1909</v>
      </c>
      <c r="D33" s="2214" t="s">
        <v>1993</v>
      </c>
      <c r="E33" s="2214"/>
      <c r="F33" s="2214"/>
      <c r="G33" s="2215"/>
      <c r="H33" s="2216"/>
    </row>
    <row r="34" customFormat="false" ht="12.75" hidden="false" customHeight="true" outlineLevel="0" collapsed="false">
      <c r="A34" s="2212"/>
      <c r="B34" s="2213" t="s">
        <v>2173</v>
      </c>
      <c r="C34" s="2213" t="s">
        <v>1909</v>
      </c>
      <c r="D34" s="2214"/>
      <c r="E34" s="2214"/>
      <c r="F34" s="2214"/>
      <c r="G34" s="2215"/>
      <c r="H34" s="2216"/>
    </row>
    <row r="35" customFormat="false" ht="12.75" hidden="false" customHeight="true" outlineLevel="0" collapsed="false">
      <c r="A35" s="2212"/>
      <c r="B35" s="2213" t="s">
        <v>2174</v>
      </c>
      <c r="C35" s="2213" t="s">
        <v>1909</v>
      </c>
      <c r="D35" s="2214" t="s">
        <v>2175</v>
      </c>
      <c r="E35" s="2214" t="s">
        <v>1923</v>
      </c>
      <c r="F35" s="2214"/>
      <c r="G35" s="2215"/>
      <c r="H35" s="2216"/>
    </row>
    <row r="36" customFormat="false" ht="12.75" hidden="false" customHeight="true" outlineLevel="0" collapsed="false">
      <c r="A36" s="2212"/>
      <c r="B36" s="2213" t="s">
        <v>2176</v>
      </c>
      <c r="C36" s="2213" t="s">
        <v>1909</v>
      </c>
      <c r="D36" s="2214" t="s">
        <v>1993</v>
      </c>
      <c r="E36" s="2214" t="s">
        <v>1942</v>
      </c>
      <c r="F36" s="2214"/>
      <c r="G36" s="2215"/>
      <c r="H36" s="2216" t="s">
        <v>1942</v>
      </c>
    </row>
    <row r="37" customFormat="false" ht="12.75" hidden="false" customHeight="true" outlineLevel="0" collapsed="false">
      <c r="A37" s="2212"/>
      <c r="B37" s="2213" t="s">
        <v>2177</v>
      </c>
      <c r="C37" s="2213" t="s">
        <v>1909</v>
      </c>
      <c r="D37" s="2214"/>
      <c r="E37" s="2214"/>
      <c r="F37" s="2214"/>
      <c r="G37" s="2215"/>
      <c r="H37" s="2216"/>
    </row>
    <row r="38" customFormat="false" ht="12.75" hidden="false" customHeight="true" outlineLevel="0" collapsed="false">
      <c r="A38" s="2212"/>
      <c r="B38" s="2213" t="s">
        <v>2178</v>
      </c>
      <c r="C38" s="2213" t="s">
        <v>1910</v>
      </c>
      <c r="D38" s="2214" t="s">
        <v>1944</v>
      </c>
      <c r="E38" s="2214"/>
      <c r="F38" s="2214"/>
      <c r="G38" s="2215" t="s">
        <v>1923</v>
      </c>
      <c r="H38" s="2216" t="s">
        <v>2179</v>
      </c>
    </row>
    <row r="39" customFormat="false" ht="12.75" hidden="false" customHeight="true" outlineLevel="0" collapsed="false">
      <c r="A39" s="2212"/>
      <c r="B39" s="2213" t="s">
        <v>2180</v>
      </c>
      <c r="C39" s="2213" t="s">
        <v>1910</v>
      </c>
      <c r="D39" s="2214" t="s">
        <v>2181</v>
      </c>
      <c r="E39" s="2214" t="s">
        <v>1920</v>
      </c>
      <c r="F39" s="2214" t="s">
        <v>1916</v>
      </c>
      <c r="G39" s="2215"/>
      <c r="H39" s="2216" t="s">
        <v>2179</v>
      </c>
    </row>
    <row r="40" customFormat="false" ht="12.75" hidden="false" customHeight="true" outlineLevel="0" collapsed="false">
      <c r="A40" s="2212"/>
      <c r="B40" s="2213" t="s">
        <v>2182</v>
      </c>
      <c r="C40" s="2213" t="s">
        <v>1910</v>
      </c>
      <c r="D40" s="2214" t="s">
        <v>1944</v>
      </c>
      <c r="E40" s="2214"/>
      <c r="F40" s="2214"/>
      <c r="G40" s="2215"/>
      <c r="H40" s="2216" t="s">
        <v>2084</v>
      </c>
    </row>
    <row r="41" customFormat="false" ht="12.75" hidden="false" customHeight="true" outlineLevel="0" collapsed="false">
      <c r="A41" s="2212" t="s">
        <v>2183</v>
      </c>
      <c r="B41" s="2213" t="s">
        <v>1025</v>
      </c>
      <c r="C41" s="2213" t="s">
        <v>1910</v>
      </c>
      <c r="D41" s="2214" t="s">
        <v>2184</v>
      </c>
      <c r="E41" s="2214" t="s">
        <v>1946</v>
      </c>
      <c r="F41" s="2214" t="s">
        <v>2185</v>
      </c>
      <c r="G41" s="2215" t="s">
        <v>1946</v>
      </c>
      <c r="H41" s="2216" t="s">
        <v>2186</v>
      </c>
    </row>
    <row r="42" customFormat="false" ht="12.75" hidden="false" customHeight="true" outlineLevel="0" collapsed="false">
      <c r="A42" s="2212" t="s">
        <v>2187</v>
      </c>
      <c r="B42" s="2213" t="s">
        <v>2188</v>
      </c>
      <c r="C42" s="2213" t="s">
        <v>1910</v>
      </c>
      <c r="D42" s="2214" t="s">
        <v>1944</v>
      </c>
      <c r="E42" s="2214"/>
      <c r="F42" s="2214" t="s">
        <v>1916</v>
      </c>
      <c r="G42" s="2215"/>
      <c r="H42" s="2216"/>
    </row>
    <row r="43" customFormat="false" ht="12.75" hidden="false" customHeight="true" outlineLevel="0" collapsed="false">
      <c r="A43" s="2212" t="s">
        <v>2189</v>
      </c>
      <c r="B43" s="2213" t="s">
        <v>2190</v>
      </c>
      <c r="C43" s="2213" t="s">
        <v>1910</v>
      </c>
      <c r="D43" s="2214" t="s">
        <v>2181</v>
      </c>
      <c r="E43" s="2214" t="s">
        <v>1923</v>
      </c>
      <c r="F43" s="2214" t="s">
        <v>1920</v>
      </c>
      <c r="G43" s="2215" t="s">
        <v>1946</v>
      </c>
      <c r="H43" s="2216" t="s">
        <v>2084</v>
      </c>
    </row>
    <row r="44" customFormat="false" ht="12.75" hidden="false" customHeight="true" outlineLevel="0" collapsed="false">
      <c r="A44" s="2212" t="s">
        <v>2191</v>
      </c>
      <c r="B44" s="2213" t="s">
        <v>2192</v>
      </c>
      <c r="C44" s="2213" t="s">
        <v>1910</v>
      </c>
      <c r="D44" s="2214"/>
      <c r="E44" s="2214" t="s">
        <v>1922</v>
      </c>
      <c r="F44" s="2214" t="s">
        <v>1923</v>
      </c>
      <c r="G44" s="2215"/>
      <c r="H44" s="2216"/>
    </row>
    <row r="45" customFormat="false" ht="12.75" hidden="false" customHeight="true" outlineLevel="0" collapsed="false">
      <c r="A45" s="2212" t="s">
        <v>2193</v>
      </c>
      <c r="B45" s="2213" t="s">
        <v>2194</v>
      </c>
      <c r="C45" s="2213" t="s">
        <v>1910</v>
      </c>
      <c r="D45" s="2214"/>
      <c r="E45" s="2214" t="s">
        <v>1922</v>
      </c>
      <c r="F45" s="2214" t="s">
        <v>1923</v>
      </c>
      <c r="G45" s="2215"/>
      <c r="H45" s="2216" t="s">
        <v>2167</v>
      </c>
    </row>
    <row r="46" customFormat="false" ht="12.75" hidden="false" customHeight="true" outlineLevel="0" collapsed="false">
      <c r="A46" s="2212" t="s">
        <v>2195</v>
      </c>
      <c r="B46" s="2213" t="s">
        <v>2196</v>
      </c>
      <c r="C46" s="2213" t="s">
        <v>1910</v>
      </c>
      <c r="D46" s="2214"/>
      <c r="E46" s="2214"/>
      <c r="F46" s="2214" t="s">
        <v>2197</v>
      </c>
      <c r="G46" s="2215"/>
      <c r="H46" s="2216"/>
    </row>
    <row r="47" customFormat="false" ht="12.75" hidden="false" customHeight="true" outlineLevel="0" collapsed="false">
      <c r="A47" s="2212"/>
      <c r="B47" s="2213" t="s">
        <v>2198</v>
      </c>
      <c r="C47" s="2213" t="s">
        <v>1910</v>
      </c>
      <c r="D47" s="2214"/>
      <c r="E47" s="2214"/>
      <c r="F47" s="2214"/>
      <c r="G47" s="2215"/>
      <c r="H47" s="2216"/>
    </row>
    <row r="48" customFormat="false" ht="12.75" hidden="false" customHeight="true" outlineLevel="0" collapsed="false">
      <c r="A48" s="2212" t="s">
        <v>2199</v>
      </c>
      <c r="B48" s="2213" t="s">
        <v>2200</v>
      </c>
      <c r="C48" s="2213" t="s">
        <v>1910</v>
      </c>
      <c r="D48" s="2214" t="s">
        <v>2201</v>
      </c>
      <c r="E48" s="2214"/>
      <c r="F48" s="2214" t="s">
        <v>1923</v>
      </c>
      <c r="G48" s="2215" t="s">
        <v>1916</v>
      </c>
      <c r="H48" s="2216"/>
    </row>
    <row r="49" customFormat="false" ht="12.75" hidden="false" customHeight="true" outlineLevel="0" collapsed="false">
      <c r="A49" s="2212" t="s">
        <v>2202</v>
      </c>
      <c r="B49" s="2213" t="s">
        <v>2203</v>
      </c>
      <c r="C49" s="2213" t="s">
        <v>1910</v>
      </c>
      <c r="D49" s="2214" t="s">
        <v>1993</v>
      </c>
      <c r="E49" s="2214" t="s">
        <v>1923</v>
      </c>
      <c r="F49" s="2214" t="s">
        <v>2204</v>
      </c>
      <c r="G49" s="2215"/>
      <c r="H49" s="2216" t="s">
        <v>2084</v>
      </c>
    </row>
    <row r="50" customFormat="false" ht="12.75" hidden="false" customHeight="true" outlineLevel="0" collapsed="false">
      <c r="A50" s="2212" t="s">
        <v>2205</v>
      </c>
      <c r="B50" s="2213" t="s">
        <v>2206</v>
      </c>
      <c r="C50" s="2213" t="s">
        <v>1910</v>
      </c>
      <c r="D50" s="2214" t="s">
        <v>1993</v>
      </c>
      <c r="E50" s="2214" t="s">
        <v>1923</v>
      </c>
      <c r="F50" s="2214" t="s">
        <v>2204</v>
      </c>
      <c r="G50" s="2215"/>
      <c r="H50" s="2216"/>
    </row>
    <row r="51" customFormat="false" ht="12.75" hidden="false" customHeight="true" outlineLevel="0" collapsed="false">
      <c r="A51" s="2212"/>
      <c r="B51" s="2213" t="s">
        <v>2207</v>
      </c>
      <c r="C51" s="2213" t="s">
        <v>1909</v>
      </c>
      <c r="D51" s="2214"/>
      <c r="E51" s="2214"/>
      <c r="F51" s="2214"/>
      <c r="G51" s="2215"/>
      <c r="H51" s="2216"/>
    </row>
    <row r="52" customFormat="false" ht="12.75" hidden="false" customHeight="true" outlineLevel="0" collapsed="false">
      <c r="A52" s="2212"/>
      <c r="B52" s="2213" t="s">
        <v>2207</v>
      </c>
      <c r="C52" s="2213" t="s">
        <v>1910</v>
      </c>
      <c r="D52" s="2214"/>
      <c r="E52" s="2214"/>
      <c r="F52" s="2214"/>
      <c r="G52" s="2215"/>
      <c r="H52" s="2216"/>
    </row>
    <row r="53" customFormat="false" ht="12.75" hidden="false" customHeight="true" outlineLevel="0" collapsed="false">
      <c r="A53" s="2212" t="s">
        <v>2208</v>
      </c>
      <c r="B53" s="2213" t="s">
        <v>1095</v>
      </c>
      <c r="C53" s="2213" t="s">
        <v>1909</v>
      </c>
      <c r="D53" s="2214"/>
      <c r="E53" s="2214"/>
      <c r="F53" s="2214" t="s">
        <v>1938</v>
      </c>
      <c r="G53" s="2215"/>
      <c r="H53" s="2216"/>
    </row>
    <row r="54" customFormat="false" ht="12.75" hidden="false" customHeight="true" outlineLevel="0" collapsed="false">
      <c r="A54" s="2212" t="s">
        <v>2208</v>
      </c>
      <c r="B54" s="2213" t="s">
        <v>1095</v>
      </c>
      <c r="C54" s="2213" t="s">
        <v>1910</v>
      </c>
      <c r="D54" s="2214"/>
      <c r="E54" s="2214"/>
      <c r="F54" s="2214" t="s">
        <v>1938</v>
      </c>
      <c r="G54" s="2215"/>
      <c r="H54" s="2216"/>
    </row>
    <row r="55" customFormat="false" ht="12.75" hidden="false" customHeight="true" outlineLevel="0" collapsed="false">
      <c r="A55" s="2212" t="s">
        <v>2209</v>
      </c>
      <c r="B55" s="2213" t="s">
        <v>1110</v>
      </c>
      <c r="C55" s="2213" t="s">
        <v>1909</v>
      </c>
      <c r="D55" s="2214"/>
      <c r="E55" s="2214"/>
      <c r="F55" s="2214" t="s">
        <v>1938</v>
      </c>
      <c r="G55" s="2215"/>
      <c r="H55" s="2216"/>
    </row>
    <row r="56" customFormat="false" ht="12.75" hidden="false" customHeight="true" outlineLevel="0" collapsed="false">
      <c r="A56" s="2212" t="s">
        <v>2209</v>
      </c>
      <c r="B56" s="2213" t="s">
        <v>1110</v>
      </c>
      <c r="C56" s="2213" t="s">
        <v>1910</v>
      </c>
      <c r="D56" s="2214"/>
      <c r="E56" s="2214"/>
      <c r="F56" s="2214" t="s">
        <v>1938</v>
      </c>
      <c r="G56" s="2215"/>
      <c r="H56" s="2216"/>
    </row>
    <row r="57" customFormat="false" ht="13.5" hidden="false" customHeight="true" outlineLevel="0" collapsed="false">
      <c r="A57" s="2212" t="s">
        <v>2210</v>
      </c>
      <c r="B57" s="2213" t="s">
        <v>1113</v>
      </c>
      <c r="C57" s="2213" t="s">
        <v>1909</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6</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211</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t="s">
        <v>2210</v>
      </c>
      <c r="B8" s="2213" t="s">
        <v>1113</v>
      </c>
      <c r="C8" s="2213" t="s">
        <v>1910</v>
      </c>
      <c r="D8" s="2214"/>
      <c r="E8" s="2214"/>
      <c r="F8" s="2214"/>
      <c r="G8" s="2215"/>
      <c r="H8" s="2216"/>
    </row>
    <row r="9" customFormat="false" ht="12.75" hidden="false" customHeight="true" outlineLevel="0" collapsed="false">
      <c r="A9" s="2212" t="s">
        <v>2212</v>
      </c>
      <c r="B9" s="2213" t="s">
        <v>1565</v>
      </c>
      <c r="C9" s="2213" t="s">
        <v>1909</v>
      </c>
      <c r="D9" s="2214"/>
      <c r="E9" s="2214"/>
      <c r="F9" s="2214"/>
      <c r="G9" s="2215"/>
      <c r="H9" s="2216"/>
    </row>
    <row r="10" customFormat="false" ht="12.75" hidden="false" customHeight="true" outlineLevel="0" collapsed="false">
      <c r="A10" s="2212" t="s">
        <v>2213</v>
      </c>
      <c r="B10" s="2213" t="s">
        <v>1116</v>
      </c>
      <c r="C10" s="2213" t="s">
        <v>1909</v>
      </c>
      <c r="D10" s="2214"/>
      <c r="E10" s="2214"/>
      <c r="F10" s="2214"/>
      <c r="G10" s="2215"/>
      <c r="H10" s="2216"/>
    </row>
    <row r="11" customFormat="false" ht="12.75" hidden="false" customHeight="true" outlineLevel="0" collapsed="false">
      <c r="A11" s="2212" t="s">
        <v>2213</v>
      </c>
      <c r="B11" s="2213" t="s">
        <v>1116</v>
      </c>
      <c r="C11" s="2213" t="s">
        <v>1910</v>
      </c>
      <c r="D11" s="2214"/>
      <c r="E11" s="2214"/>
      <c r="F11" s="2214"/>
      <c r="G11" s="2215"/>
      <c r="H11" s="2216"/>
    </row>
    <row r="12" customFormat="false" ht="12.75" hidden="false" customHeight="true" outlineLevel="0" collapsed="false">
      <c r="A12" s="2212"/>
      <c r="B12" s="2213" t="s">
        <v>2214</v>
      </c>
      <c r="C12" s="2213" t="s">
        <v>1909</v>
      </c>
      <c r="D12" s="2214"/>
      <c r="E12" s="2214"/>
      <c r="F12" s="2214"/>
      <c r="G12" s="2215"/>
      <c r="H12" s="2216"/>
    </row>
    <row r="13" customFormat="false" ht="12.75" hidden="false" customHeight="true" outlineLevel="0" collapsed="false">
      <c r="A13" s="2212"/>
      <c r="B13" s="2213" t="s">
        <v>2214</v>
      </c>
      <c r="C13" s="2213" t="s">
        <v>1910</v>
      </c>
      <c r="D13" s="2214"/>
      <c r="E13" s="2214"/>
      <c r="F13" s="2214"/>
      <c r="G13" s="2215"/>
      <c r="H13" s="2216"/>
    </row>
    <row r="14" customFormat="false" ht="12.75" hidden="false" customHeight="true" outlineLevel="0" collapsed="false">
      <c r="A14" s="2212" t="s">
        <v>2215</v>
      </c>
      <c r="B14" s="2213" t="s">
        <v>2216</v>
      </c>
      <c r="C14" s="2213" t="s">
        <v>1908</v>
      </c>
      <c r="D14" s="2214"/>
      <c r="E14" s="2214"/>
      <c r="F14" s="2214"/>
      <c r="G14" s="2215"/>
      <c r="H14" s="2216"/>
    </row>
    <row r="15" customFormat="false" ht="12.75" hidden="false" customHeight="true" outlineLevel="0" collapsed="false">
      <c r="A15" s="2212" t="s">
        <v>2215</v>
      </c>
      <c r="B15" s="2213" t="s">
        <v>2216</v>
      </c>
      <c r="C15" s="2213" t="s">
        <v>1909</v>
      </c>
      <c r="D15" s="2214"/>
      <c r="E15" s="2214"/>
      <c r="F15" s="2214"/>
      <c r="G15" s="2215"/>
      <c r="H15" s="2216"/>
    </row>
    <row r="16" customFormat="false" ht="12.75" hidden="false" customHeight="true" outlineLevel="0" collapsed="false">
      <c r="A16" s="2212" t="s">
        <v>2215</v>
      </c>
      <c r="B16" s="2213" t="s">
        <v>2216</v>
      </c>
      <c r="C16" s="2213" t="s">
        <v>1910</v>
      </c>
      <c r="D16" s="2214"/>
      <c r="E16" s="2214"/>
      <c r="F16" s="2214"/>
      <c r="G16" s="2215"/>
      <c r="H16" s="2216"/>
      <c r="I16" s="265"/>
    </row>
    <row r="17" customFormat="false" ht="12.75" hidden="false" customHeight="true" outlineLevel="0" collapsed="false">
      <c r="A17" s="2212" t="s">
        <v>2217</v>
      </c>
      <c r="B17" s="2213" t="s">
        <v>1164</v>
      </c>
      <c r="C17" s="2213" t="s">
        <v>1908</v>
      </c>
      <c r="D17" s="2214" t="s">
        <v>2218</v>
      </c>
      <c r="E17" s="2214"/>
      <c r="F17" s="2214" t="s">
        <v>2006</v>
      </c>
      <c r="G17" s="2215" t="s">
        <v>2219</v>
      </c>
      <c r="H17" s="2216" t="s">
        <v>2077</v>
      </c>
    </row>
    <row r="18" customFormat="false" ht="12.75" hidden="false" customHeight="true" outlineLevel="0" collapsed="false">
      <c r="A18" s="2212" t="s">
        <v>2217</v>
      </c>
      <c r="B18" s="2213" t="s">
        <v>1164</v>
      </c>
      <c r="C18" s="2213" t="s">
        <v>1909</v>
      </c>
      <c r="D18" s="2214" t="s">
        <v>2220</v>
      </c>
      <c r="E18" s="2214"/>
      <c r="F18" s="2214" t="s">
        <v>1916</v>
      </c>
      <c r="G18" s="2215" t="s">
        <v>1993</v>
      </c>
      <c r="H18" s="2216" t="s">
        <v>2077</v>
      </c>
    </row>
    <row r="19" customFormat="false" ht="12.75" hidden="false" customHeight="true" outlineLevel="0" collapsed="false">
      <c r="A19" s="2212" t="s">
        <v>2217</v>
      </c>
      <c r="B19" s="2213" t="s">
        <v>1164</v>
      </c>
      <c r="C19" s="2213" t="s">
        <v>1910</v>
      </c>
      <c r="D19" s="2214" t="s">
        <v>2221</v>
      </c>
      <c r="E19" s="2214"/>
      <c r="F19" s="2214" t="s">
        <v>1916</v>
      </c>
      <c r="G19" s="2215" t="s">
        <v>1993</v>
      </c>
      <c r="H19" s="2216" t="s">
        <v>2077</v>
      </c>
    </row>
    <row r="20" customFormat="false" ht="12.75" hidden="false" customHeight="true" outlineLevel="0" collapsed="false">
      <c r="A20" s="2212"/>
      <c r="B20" s="2213" t="s">
        <v>2222</v>
      </c>
      <c r="C20" s="2213" t="s">
        <v>2223</v>
      </c>
      <c r="D20" s="2214"/>
      <c r="E20" s="2214" t="s">
        <v>1922</v>
      </c>
      <c r="F20" s="2214" t="s">
        <v>2224</v>
      </c>
      <c r="G20" s="2215"/>
      <c r="H20" s="2216" t="s">
        <v>2225</v>
      </c>
    </row>
    <row r="21" customFormat="false" ht="12.75" hidden="false" customHeight="true" outlineLevel="0" collapsed="false">
      <c r="A21" s="2212"/>
      <c r="B21" s="2213" t="s">
        <v>2222</v>
      </c>
      <c r="C21" s="2213" t="s">
        <v>2226</v>
      </c>
      <c r="D21" s="2214"/>
      <c r="E21" s="2214"/>
      <c r="F21" s="2214" t="s">
        <v>2084</v>
      </c>
      <c r="G21" s="2215"/>
      <c r="H21" s="2216" t="s">
        <v>2084</v>
      </c>
    </row>
    <row r="22" customFormat="false" ht="12.75" hidden="false" customHeight="true" outlineLevel="0" collapsed="false">
      <c r="A22" s="2212"/>
      <c r="B22" s="2213" t="s">
        <v>2222</v>
      </c>
      <c r="C22" s="2213" t="s">
        <v>2227</v>
      </c>
      <c r="D22" s="2214"/>
      <c r="E22" s="2214" t="s">
        <v>1923</v>
      </c>
      <c r="F22" s="2214" t="s">
        <v>1982</v>
      </c>
      <c r="G22" s="2215"/>
      <c r="H22" s="2216"/>
    </row>
    <row r="23" customFormat="false" ht="12.75" hidden="false" customHeight="true" outlineLevel="0" collapsed="false">
      <c r="A23" s="2212"/>
      <c r="B23" s="2213" t="s">
        <v>2222</v>
      </c>
      <c r="C23" s="2213" t="s">
        <v>2228</v>
      </c>
      <c r="D23" s="2214"/>
      <c r="E23" s="2214" t="s">
        <v>2197</v>
      </c>
      <c r="F23" s="2214" t="s">
        <v>2229</v>
      </c>
      <c r="G23" s="2215"/>
      <c r="H23" s="2216" t="s">
        <v>2084</v>
      </c>
    </row>
    <row r="24" customFormat="false" ht="12.75" hidden="false" customHeight="true" outlineLevel="0" collapsed="false">
      <c r="A24" s="2212"/>
      <c r="B24" s="2213" t="s">
        <v>2222</v>
      </c>
      <c r="C24" s="2213" t="s">
        <v>2230</v>
      </c>
      <c r="D24" s="2214"/>
      <c r="E24" s="2214"/>
      <c r="F24" s="2214" t="s">
        <v>2229</v>
      </c>
      <c r="G24" s="2215"/>
      <c r="H24" s="2216" t="s">
        <v>2084</v>
      </c>
    </row>
    <row r="25" customFormat="false" ht="12.75" hidden="false" customHeight="true" outlineLevel="0" collapsed="false">
      <c r="A25" s="2212"/>
      <c r="B25" s="2213" t="s">
        <v>2231</v>
      </c>
      <c r="C25" s="2213" t="s">
        <v>1910</v>
      </c>
      <c r="D25" s="2214"/>
      <c r="E25" s="2214"/>
      <c r="F25" s="2214"/>
      <c r="G25" s="2215"/>
      <c r="H25" s="2216" t="s">
        <v>2084</v>
      </c>
    </row>
    <row r="26" customFormat="false" ht="12.75" hidden="false" customHeight="true" outlineLevel="0" collapsed="false">
      <c r="A26" s="2212"/>
      <c r="B26" s="2213" t="s">
        <v>2232</v>
      </c>
      <c r="C26" s="2213" t="s">
        <v>1909</v>
      </c>
      <c r="D26" s="2214"/>
      <c r="E26" s="2214"/>
      <c r="F26" s="2214"/>
      <c r="G26" s="2215"/>
      <c r="H26" s="2216"/>
    </row>
    <row r="27" customFormat="false" ht="12.75" hidden="false" customHeight="true" outlineLevel="0" collapsed="false">
      <c r="A27" s="2212"/>
      <c r="B27" s="2213" t="s">
        <v>2232</v>
      </c>
      <c r="C27" s="2213" t="s">
        <v>1910</v>
      </c>
      <c r="D27" s="2214"/>
      <c r="E27" s="2214"/>
      <c r="F27" s="2214"/>
      <c r="G27" s="2215"/>
      <c r="H27" s="2216"/>
    </row>
    <row r="28" customFormat="false" ht="12.75" hidden="false" customHeight="true" outlineLevel="0" collapsed="false">
      <c r="A28" s="2212"/>
      <c r="B28" s="2213" t="s">
        <v>2233</v>
      </c>
      <c r="C28" s="2213" t="s">
        <v>1909</v>
      </c>
      <c r="D28" s="2214"/>
      <c r="E28" s="2214"/>
      <c r="F28" s="2214"/>
      <c r="G28" s="2215"/>
      <c r="H28" s="2216"/>
    </row>
    <row r="29" customFormat="false" ht="12.75" hidden="false" customHeight="true" outlineLevel="0" collapsed="false">
      <c r="A29" s="2212"/>
      <c r="B29" s="2213" t="s">
        <v>2233</v>
      </c>
      <c r="C29" s="2213" t="s">
        <v>1910</v>
      </c>
      <c r="D29" s="2214"/>
      <c r="E29" s="2214"/>
      <c r="F29" s="2214"/>
      <c r="G29" s="2215"/>
      <c r="H29" s="2216"/>
    </row>
    <row r="30" customFormat="false" ht="12.75" hidden="false" customHeight="true" outlineLevel="0" collapsed="false">
      <c r="A30" s="2212"/>
      <c r="B30" s="2213" t="s">
        <v>2234</v>
      </c>
      <c r="C30" s="2213" t="s">
        <v>1909</v>
      </c>
      <c r="D30" s="2214"/>
      <c r="E30" s="2214"/>
      <c r="F30" s="2214"/>
      <c r="G30" s="2215"/>
      <c r="H30" s="2216" t="s">
        <v>2084</v>
      </c>
    </row>
    <row r="31" customFormat="false" ht="12.75" hidden="false" customHeight="true" outlineLevel="0" collapsed="false">
      <c r="A31" s="2212"/>
      <c r="B31" s="2213" t="s">
        <v>2234</v>
      </c>
      <c r="C31" s="2213" t="s">
        <v>1910</v>
      </c>
      <c r="D31" s="2214"/>
      <c r="E31" s="2214"/>
      <c r="F31" s="2214"/>
      <c r="G31" s="2215"/>
      <c r="H31" s="2216" t="s">
        <v>2084</v>
      </c>
    </row>
    <row r="32" customFormat="false" ht="12.75" hidden="false" customHeight="true" outlineLevel="0" collapsed="false">
      <c r="A32" s="2212"/>
      <c r="B32" s="2213" t="s">
        <v>2235</v>
      </c>
      <c r="C32" s="2213" t="s">
        <v>1908</v>
      </c>
      <c r="D32" s="2214" t="s">
        <v>2112</v>
      </c>
      <c r="E32" s="2214"/>
      <c r="F32" s="2214" t="s">
        <v>2236</v>
      </c>
      <c r="G32" s="2215" t="s">
        <v>1993</v>
      </c>
      <c r="H32" s="2216" t="s">
        <v>1922</v>
      </c>
    </row>
    <row r="33" customFormat="false" ht="12.75" hidden="false" customHeight="true" outlineLevel="0" collapsed="false">
      <c r="A33" s="2212"/>
      <c r="B33" s="2213" t="s">
        <v>2235</v>
      </c>
      <c r="C33" s="2213" t="s">
        <v>1909</v>
      </c>
      <c r="D33" s="2214" t="s">
        <v>2112</v>
      </c>
      <c r="E33" s="2214"/>
      <c r="F33" s="2214" t="s">
        <v>2237</v>
      </c>
      <c r="G33" s="2215" t="s">
        <v>1993</v>
      </c>
      <c r="H33" s="2216" t="s">
        <v>1922</v>
      </c>
    </row>
    <row r="34" customFormat="false" ht="12.75" hidden="false" customHeight="true" outlineLevel="0" collapsed="false">
      <c r="A34" s="2212"/>
      <c r="B34" s="2213" t="s">
        <v>2235</v>
      </c>
      <c r="C34" s="2213" t="s">
        <v>1910</v>
      </c>
      <c r="D34" s="2214" t="s">
        <v>2112</v>
      </c>
      <c r="E34" s="2214"/>
      <c r="F34" s="2214" t="s">
        <v>2237</v>
      </c>
      <c r="G34" s="2215" t="s">
        <v>1993</v>
      </c>
      <c r="H34" s="2216" t="s">
        <v>1922</v>
      </c>
    </row>
    <row r="35" customFormat="false" ht="12.75" hidden="false" customHeight="true" outlineLevel="0" collapsed="false">
      <c r="A35" s="2212" t="s">
        <v>2238</v>
      </c>
      <c r="B35" s="2213" t="s">
        <v>2239</v>
      </c>
      <c r="C35" s="2213" t="s">
        <v>2223</v>
      </c>
      <c r="D35" s="2214"/>
      <c r="E35" s="2214"/>
      <c r="F35" s="2214" t="s">
        <v>2225</v>
      </c>
      <c r="G35" s="2215"/>
      <c r="H35" s="2216"/>
    </row>
    <row r="36" customFormat="false" ht="12.75" hidden="false" customHeight="true" outlineLevel="0" collapsed="false">
      <c r="A36" s="2212" t="s">
        <v>2238</v>
      </c>
      <c r="B36" s="2213" t="s">
        <v>2239</v>
      </c>
      <c r="C36" s="2213" t="s">
        <v>2226</v>
      </c>
      <c r="D36" s="2214"/>
      <c r="E36" s="2214" t="s">
        <v>1923</v>
      </c>
      <c r="F36" s="2214" t="s">
        <v>1982</v>
      </c>
      <c r="G36" s="2215" t="s">
        <v>2084</v>
      </c>
      <c r="H36" s="2216"/>
    </row>
    <row r="37" customFormat="false" ht="12.75" hidden="false" customHeight="true" outlineLevel="0" collapsed="false">
      <c r="A37" s="2212" t="s">
        <v>2238</v>
      </c>
      <c r="B37" s="2213" t="s">
        <v>2239</v>
      </c>
      <c r="C37" s="2213" t="s">
        <v>2227</v>
      </c>
      <c r="D37" s="2214"/>
      <c r="E37" s="2214" t="s">
        <v>1923</v>
      </c>
      <c r="F37" s="2214" t="s">
        <v>1982</v>
      </c>
      <c r="G37" s="2215"/>
      <c r="H37" s="2216"/>
    </row>
    <row r="38" customFormat="false" ht="12.75" hidden="false" customHeight="true" outlineLevel="0" collapsed="false">
      <c r="A38" s="2212" t="s">
        <v>2238</v>
      </c>
      <c r="B38" s="2213" t="s">
        <v>2239</v>
      </c>
      <c r="C38" s="2213" t="s">
        <v>2228</v>
      </c>
      <c r="D38" s="2214"/>
      <c r="E38" s="2214" t="s">
        <v>2197</v>
      </c>
      <c r="F38" s="2214" t="s">
        <v>2229</v>
      </c>
      <c r="G38" s="2215"/>
      <c r="H38" s="2216"/>
    </row>
    <row r="39" customFormat="false" ht="12.75" hidden="false" customHeight="true" outlineLevel="0" collapsed="false">
      <c r="A39" s="2212" t="s">
        <v>2238</v>
      </c>
      <c r="B39" s="2213" t="s">
        <v>2239</v>
      </c>
      <c r="C39" s="2213" t="s">
        <v>2230</v>
      </c>
      <c r="D39" s="2214"/>
      <c r="E39" s="2214"/>
      <c r="F39" s="2214" t="s">
        <v>2229</v>
      </c>
      <c r="G39" s="2215"/>
      <c r="H39" s="2216"/>
    </row>
    <row r="40" customFormat="false" ht="12.75" hidden="false" customHeight="true" outlineLevel="0" collapsed="false">
      <c r="A40" s="2212" t="s">
        <v>2240</v>
      </c>
      <c r="B40" s="2213" t="s">
        <v>2241</v>
      </c>
      <c r="C40" s="2213" t="s">
        <v>2223</v>
      </c>
      <c r="D40" s="2214"/>
      <c r="E40" s="2214"/>
      <c r="F40" s="2214" t="s">
        <v>2224</v>
      </c>
      <c r="G40" s="2215"/>
      <c r="H40" s="2216"/>
    </row>
    <row r="41" customFormat="false" ht="12.75" hidden="false" customHeight="true" outlineLevel="0" collapsed="false">
      <c r="A41" s="2212" t="s">
        <v>2240</v>
      </c>
      <c r="B41" s="2213" t="s">
        <v>2241</v>
      </c>
      <c r="C41" s="2213" t="s">
        <v>2226</v>
      </c>
      <c r="D41" s="2214"/>
      <c r="E41" s="2214"/>
      <c r="F41" s="2214"/>
      <c r="G41" s="2215"/>
      <c r="H41" s="2216"/>
    </row>
    <row r="42" customFormat="false" ht="12.75" hidden="false" customHeight="true" outlineLevel="0" collapsed="false">
      <c r="A42" s="2212" t="s">
        <v>2240</v>
      </c>
      <c r="B42" s="2213" t="s">
        <v>2241</v>
      </c>
      <c r="C42" s="2213" t="s">
        <v>2227</v>
      </c>
      <c r="D42" s="2214"/>
      <c r="E42" s="2214"/>
      <c r="F42" s="2214" t="s">
        <v>1982</v>
      </c>
      <c r="G42" s="2215"/>
      <c r="H42" s="2216"/>
    </row>
    <row r="43" customFormat="false" ht="12.75" hidden="false" customHeight="true" outlineLevel="0" collapsed="false">
      <c r="A43" s="2212" t="s">
        <v>2240</v>
      </c>
      <c r="B43" s="2213" t="s">
        <v>2241</v>
      </c>
      <c r="C43" s="2213" t="s">
        <v>2228</v>
      </c>
      <c r="D43" s="2214"/>
      <c r="E43" s="2214" t="s">
        <v>2084</v>
      </c>
      <c r="F43" s="2214" t="s">
        <v>2229</v>
      </c>
      <c r="G43" s="2215"/>
      <c r="H43" s="2216"/>
    </row>
    <row r="44" customFormat="false" ht="12.75" hidden="false" customHeight="true" outlineLevel="0" collapsed="false">
      <c r="A44" s="2212" t="s">
        <v>2240</v>
      </c>
      <c r="B44" s="2213" t="s">
        <v>2241</v>
      </c>
      <c r="C44" s="2213" t="s">
        <v>2230</v>
      </c>
      <c r="D44" s="2214"/>
      <c r="E44" s="2214"/>
      <c r="F44" s="2214" t="s">
        <v>2229</v>
      </c>
      <c r="G44" s="2215"/>
      <c r="H44" s="2216"/>
    </row>
    <row r="45" customFormat="false" ht="12.75" hidden="false" customHeight="true" outlineLevel="0" collapsed="false">
      <c r="A45" s="2212" t="s">
        <v>2242</v>
      </c>
      <c r="B45" s="2213" t="s">
        <v>2243</v>
      </c>
      <c r="C45" s="2213" t="s">
        <v>2223</v>
      </c>
      <c r="D45" s="2214" t="s">
        <v>1916</v>
      </c>
      <c r="E45" s="2214"/>
      <c r="F45" s="2214" t="s">
        <v>2244</v>
      </c>
      <c r="G45" s="2215"/>
      <c r="H45" s="2216"/>
    </row>
    <row r="46" customFormat="false" ht="12.75" hidden="false" customHeight="true" outlineLevel="0" collapsed="false">
      <c r="A46" s="2212" t="s">
        <v>2242</v>
      </c>
      <c r="B46" s="2213" t="s">
        <v>2243</v>
      </c>
      <c r="C46" s="2213" t="s">
        <v>2226</v>
      </c>
      <c r="D46" s="2214" t="s">
        <v>1916</v>
      </c>
      <c r="E46" s="2214"/>
      <c r="F46" s="2214"/>
      <c r="G46" s="2215"/>
      <c r="H46" s="2216"/>
    </row>
    <row r="47" customFormat="false" ht="12.75" hidden="false" customHeight="true" outlineLevel="0" collapsed="false">
      <c r="A47" s="2212" t="s">
        <v>2242</v>
      </c>
      <c r="B47" s="2213" t="s">
        <v>2243</v>
      </c>
      <c r="C47" s="2213" t="s">
        <v>2227</v>
      </c>
      <c r="D47" s="2214" t="s">
        <v>1916</v>
      </c>
      <c r="E47" s="2214"/>
      <c r="F47" s="2214" t="s">
        <v>1982</v>
      </c>
      <c r="G47" s="2215"/>
      <c r="H47" s="2216"/>
    </row>
    <row r="48" customFormat="false" ht="12.75" hidden="false" customHeight="true" outlineLevel="0" collapsed="false">
      <c r="A48" s="2212" t="s">
        <v>2242</v>
      </c>
      <c r="B48" s="2213" t="s">
        <v>2243</v>
      </c>
      <c r="C48" s="2213" t="s">
        <v>2228</v>
      </c>
      <c r="D48" s="2214" t="s">
        <v>1916</v>
      </c>
      <c r="E48" s="2214"/>
      <c r="F48" s="2214" t="s">
        <v>1982</v>
      </c>
      <c r="G48" s="2215"/>
      <c r="H48" s="2216"/>
    </row>
    <row r="49" customFormat="false" ht="12.75" hidden="false" customHeight="true" outlineLevel="0" collapsed="false">
      <c r="A49" s="2212" t="s">
        <v>2242</v>
      </c>
      <c r="B49" s="2213" t="s">
        <v>2243</v>
      </c>
      <c r="C49" s="2213" t="s">
        <v>2230</v>
      </c>
      <c r="D49" s="2214" t="s">
        <v>1916</v>
      </c>
      <c r="E49" s="2214"/>
      <c r="F49" s="2214" t="s">
        <v>1982</v>
      </c>
      <c r="G49" s="2215"/>
      <c r="H49" s="2216"/>
    </row>
    <row r="50" customFormat="false" ht="12.75" hidden="false" customHeight="true" outlineLevel="0" collapsed="false">
      <c r="A50" s="2212" t="s">
        <v>2245</v>
      </c>
      <c r="B50" s="2213" t="s">
        <v>2246</v>
      </c>
      <c r="C50" s="2213" t="s">
        <v>2223</v>
      </c>
      <c r="D50" s="2214"/>
      <c r="E50" s="2214"/>
      <c r="F50" s="2214" t="s">
        <v>2225</v>
      </c>
      <c r="G50" s="2215"/>
      <c r="H50" s="2216"/>
    </row>
    <row r="51" customFormat="false" ht="12.75" hidden="false" customHeight="true" outlineLevel="0" collapsed="false">
      <c r="A51" s="2212" t="s">
        <v>2245</v>
      </c>
      <c r="B51" s="2213" t="s">
        <v>2246</v>
      </c>
      <c r="C51" s="2213" t="s">
        <v>2226</v>
      </c>
      <c r="D51" s="2214"/>
      <c r="E51" s="2214" t="s">
        <v>1923</v>
      </c>
      <c r="F51" s="2214"/>
      <c r="G51" s="2215"/>
      <c r="H51" s="2216"/>
    </row>
    <row r="52" customFormat="false" ht="12.75" hidden="false" customHeight="true" outlineLevel="0" collapsed="false">
      <c r="A52" s="2212" t="s">
        <v>2245</v>
      </c>
      <c r="B52" s="2213" t="s">
        <v>2246</v>
      </c>
      <c r="C52" s="2213" t="s">
        <v>2227</v>
      </c>
      <c r="D52" s="2214"/>
      <c r="E52" s="2214" t="s">
        <v>1923</v>
      </c>
      <c r="F52" s="2214" t="s">
        <v>1982</v>
      </c>
      <c r="G52" s="2215"/>
      <c r="H52" s="2216"/>
    </row>
    <row r="53" customFormat="false" ht="12.75" hidden="false" customHeight="true" outlineLevel="0" collapsed="false">
      <c r="A53" s="2212" t="s">
        <v>2245</v>
      </c>
      <c r="B53" s="2213" t="s">
        <v>2246</v>
      </c>
      <c r="C53" s="2213" t="s">
        <v>2228</v>
      </c>
      <c r="D53" s="2214"/>
      <c r="E53" s="2214" t="s">
        <v>2197</v>
      </c>
      <c r="F53" s="2214" t="s">
        <v>2229</v>
      </c>
      <c r="G53" s="2215"/>
      <c r="H53" s="2216"/>
    </row>
    <row r="54" customFormat="false" ht="12.75" hidden="false" customHeight="true" outlineLevel="0" collapsed="false">
      <c r="A54" s="2212" t="s">
        <v>2245</v>
      </c>
      <c r="B54" s="2213" t="s">
        <v>2246</v>
      </c>
      <c r="C54" s="2213" t="s">
        <v>2230</v>
      </c>
      <c r="D54" s="2214"/>
      <c r="E54" s="2214"/>
      <c r="F54" s="2214" t="s">
        <v>2229</v>
      </c>
      <c r="G54" s="2215"/>
      <c r="H54" s="2216"/>
    </row>
    <row r="55" customFormat="false" ht="12.75" hidden="false" customHeight="true" outlineLevel="0" collapsed="false">
      <c r="A55" s="2212" t="s">
        <v>2247</v>
      </c>
      <c r="B55" s="2213" t="s">
        <v>2248</v>
      </c>
      <c r="C55" s="2213" t="s">
        <v>2223</v>
      </c>
      <c r="D55" s="2214"/>
      <c r="E55" s="2214"/>
      <c r="F55" s="2214" t="s">
        <v>2236</v>
      </c>
      <c r="G55" s="2215"/>
      <c r="H55" s="2216"/>
    </row>
    <row r="56" customFormat="false" ht="12.75" hidden="false" customHeight="true" outlineLevel="0" collapsed="false">
      <c r="A56" s="2212" t="s">
        <v>2247</v>
      </c>
      <c r="B56" s="2213" t="s">
        <v>2248</v>
      </c>
      <c r="C56" s="2213" t="s">
        <v>2226</v>
      </c>
      <c r="D56" s="2214"/>
      <c r="E56" s="2214"/>
      <c r="F56" s="2214" t="s">
        <v>1916</v>
      </c>
      <c r="G56" s="2215"/>
      <c r="H56" s="2216"/>
    </row>
    <row r="57" customFormat="false" ht="13.5" hidden="false" customHeight="true" outlineLevel="0" collapsed="false">
      <c r="A57" s="2212" t="s">
        <v>2247</v>
      </c>
      <c r="B57" s="2213" t="s">
        <v>2248</v>
      </c>
      <c r="C57" s="2213" t="s">
        <v>2227</v>
      </c>
      <c r="D57" s="2214"/>
      <c r="E57" s="2214" t="s">
        <v>1923</v>
      </c>
      <c r="F57" s="2214" t="s">
        <v>1976</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6</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249</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t="s">
        <v>2247</v>
      </c>
      <c r="B8" s="2213" t="s">
        <v>2248</v>
      </c>
      <c r="C8" s="2213" t="s">
        <v>2228</v>
      </c>
      <c r="D8" s="2214"/>
      <c r="E8" s="2214" t="s">
        <v>1923</v>
      </c>
      <c r="F8" s="2214" t="s">
        <v>1976</v>
      </c>
      <c r="G8" s="2215"/>
      <c r="H8" s="2216"/>
    </row>
    <row r="9" customFormat="false" ht="12.75" hidden="false" customHeight="true" outlineLevel="0" collapsed="false">
      <c r="A9" s="2212" t="s">
        <v>2247</v>
      </c>
      <c r="B9" s="2213" t="s">
        <v>2248</v>
      </c>
      <c r="C9" s="2213" t="s">
        <v>2230</v>
      </c>
      <c r="D9" s="2214"/>
      <c r="E9" s="2214"/>
      <c r="F9" s="2214" t="s">
        <v>1976</v>
      </c>
      <c r="G9" s="2215"/>
      <c r="H9" s="2216"/>
    </row>
    <row r="10" customFormat="false" ht="12.75" hidden="false" customHeight="true" outlineLevel="0" collapsed="false">
      <c r="A10" s="2212"/>
      <c r="B10" s="2213" t="s">
        <v>2250</v>
      </c>
      <c r="C10" s="2213" t="s">
        <v>1910</v>
      </c>
      <c r="D10" s="2214"/>
      <c r="E10" s="2214"/>
      <c r="F10" s="2214" t="s">
        <v>1916</v>
      </c>
      <c r="G10" s="2215" t="s">
        <v>1982</v>
      </c>
      <c r="H10" s="2216"/>
    </row>
    <row r="11" customFormat="false" ht="12.75" hidden="false" customHeight="true" outlineLevel="0" collapsed="false">
      <c r="A11" s="2212"/>
      <c r="B11" s="2213" t="s">
        <v>2251</v>
      </c>
      <c r="C11" s="2213" t="s">
        <v>1908</v>
      </c>
      <c r="D11" s="2214"/>
      <c r="E11" s="2214"/>
      <c r="F11" s="2214" t="s">
        <v>1938</v>
      </c>
      <c r="G11" s="2215" t="s">
        <v>1982</v>
      </c>
      <c r="H11" s="2216"/>
    </row>
    <row r="12" customFormat="false" ht="12.75" hidden="false" customHeight="true" outlineLevel="0" collapsed="false">
      <c r="A12" s="2212"/>
      <c r="B12" s="2213" t="s">
        <v>2251</v>
      </c>
      <c r="C12" s="2213" t="s">
        <v>1909</v>
      </c>
      <c r="D12" s="2214"/>
      <c r="E12" s="2214"/>
      <c r="F12" s="2214" t="s">
        <v>1938</v>
      </c>
      <c r="G12" s="2215" t="s">
        <v>1982</v>
      </c>
      <c r="H12" s="2216"/>
    </row>
    <row r="13" customFormat="false" ht="12.75" hidden="false" customHeight="true" outlineLevel="0" collapsed="false">
      <c r="A13" s="2212"/>
      <c r="B13" s="2213" t="s">
        <v>2251</v>
      </c>
      <c r="C13" s="2213" t="s">
        <v>1910</v>
      </c>
      <c r="D13" s="2214"/>
      <c r="E13" s="2214"/>
      <c r="F13" s="2214" t="s">
        <v>1938</v>
      </c>
      <c r="G13" s="2215" t="s">
        <v>1982</v>
      </c>
      <c r="H13" s="2216"/>
    </row>
    <row r="14" customFormat="false" ht="12.75" hidden="false" customHeight="true" outlineLevel="0" collapsed="false">
      <c r="A14" s="2212" t="s">
        <v>2252</v>
      </c>
      <c r="B14" s="2213" t="s">
        <v>1207</v>
      </c>
      <c r="C14" s="2213" t="s">
        <v>1908</v>
      </c>
      <c r="D14" s="2214"/>
      <c r="E14" s="2214"/>
      <c r="F14" s="2214"/>
      <c r="G14" s="2215"/>
      <c r="H14" s="2216"/>
    </row>
    <row r="15" customFormat="false" ht="12.75" hidden="false" customHeight="true" outlineLevel="0" collapsed="false">
      <c r="A15" s="2212" t="s">
        <v>2252</v>
      </c>
      <c r="B15" s="2213" t="s">
        <v>1207</v>
      </c>
      <c r="C15" s="2213" t="s">
        <v>1909</v>
      </c>
      <c r="D15" s="2214"/>
      <c r="E15" s="2214"/>
      <c r="F15" s="2214"/>
      <c r="G15" s="2215"/>
      <c r="H15" s="2216"/>
    </row>
    <row r="16" customFormat="false" ht="12.75" hidden="false" customHeight="true" outlineLevel="0" collapsed="false">
      <c r="A16" s="2212" t="s">
        <v>2252</v>
      </c>
      <c r="B16" s="2213" t="s">
        <v>1207</v>
      </c>
      <c r="C16" s="2213" t="s">
        <v>1910</v>
      </c>
      <c r="D16" s="2214"/>
      <c r="E16" s="2214"/>
      <c r="F16" s="2214"/>
      <c r="G16" s="2215"/>
      <c r="H16" s="2216"/>
      <c r="I16" s="265"/>
    </row>
    <row r="17" customFormat="false" ht="12.75" hidden="false" customHeight="true" outlineLevel="0" collapsed="false">
      <c r="A17" s="2212"/>
      <c r="B17" s="2213" t="s">
        <v>2253</v>
      </c>
      <c r="C17" s="2213" t="s">
        <v>2223</v>
      </c>
      <c r="D17" s="2214"/>
      <c r="E17" s="2214"/>
      <c r="F17" s="2214" t="s">
        <v>1982</v>
      </c>
      <c r="G17" s="2215"/>
      <c r="H17" s="2216"/>
    </row>
    <row r="18" customFormat="false" ht="12.75" hidden="false" customHeight="true" outlineLevel="0" collapsed="false">
      <c r="A18" s="2212"/>
      <c r="B18" s="2213" t="s">
        <v>2253</v>
      </c>
      <c r="C18" s="2213" t="s">
        <v>2226</v>
      </c>
      <c r="D18" s="2214"/>
      <c r="E18" s="2214"/>
      <c r="F18" s="2214"/>
      <c r="G18" s="2215"/>
      <c r="H18" s="2216"/>
    </row>
    <row r="19" customFormat="false" ht="12.75" hidden="false" customHeight="true" outlineLevel="0" collapsed="false">
      <c r="A19" s="2212"/>
      <c r="B19" s="2213" t="s">
        <v>2253</v>
      </c>
      <c r="C19" s="2213" t="s">
        <v>2227</v>
      </c>
      <c r="D19" s="2214"/>
      <c r="E19" s="2214"/>
      <c r="F19" s="2214" t="s">
        <v>1982</v>
      </c>
      <c r="G19" s="2215"/>
      <c r="H19" s="2216"/>
    </row>
    <row r="20" customFormat="false" ht="12.75" hidden="false" customHeight="true" outlineLevel="0" collapsed="false">
      <c r="A20" s="2212"/>
      <c r="B20" s="2213" t="s">
        <v>2253</v>
      </c>
      <c r="C20" s="2213" t="s">
        <v>2228</v>
      </c>
      <c r="D20" s="2214"/>
      <c r="E20" s="2214"/>
      <c r="F20" s="2214" t="s">
        <v>2229</v>
      </c>
      <c r="G20" s="2215"/>
      <c r="H20" s="2216"/>
    </row>
    <row r="21" customFormat="false" ht="12.75" hidden="false" customHeight="true" outlineLevel="0" collapsed="false">
      <c r="A21" s="2212"/>
      <c r="B21" s="2213" t="s">
        <v>2253</v>
      </c>
      <c r="C21" s="2213" t="s">
        <v>2230</v>
      </c>
      <c r="D21" s="2214"/>
      <c r="E21" s="2214"/>
      <c r="F21" s="2214" t="s">
        <v>2229</v>
      </c>
      <c r="G21" s="2215"/>
      <c r="H21" s="2216"/>
    </row>
    <row r="22" customFormat="false" ht="12.75" hidden="false" customHeight="true" outlineLevel="0" collapsed="false">
      <c r="A22" s="2212"/>
      <c r="B22" s="2213" t="s">
        <v>2254</v>
      </c>
      <c r="C22" s="2213" t="s">
        <v>1908</v>
      </c>
      <c r="D22" s="2214"/>
      <c r="E22" s="2214"/>
      <c r="F22" s="2214" t="s">
        <v>1916</v>
      </c>
      <c r="G22" s="2215"/>
      <c r="H22" s="2216"/>
    </row>
    <row r="23" customFormat="false" ht="12.75" hidden="false" customHeight="true" outlineLevel="0" collapsed="false">
      <c r="A23" s="2212"/>
      <c r="B23" s="2213" t="s">
        <v>2255</v>
      </c>
      <c r="C23" s="2213" t="s">
        <v>1908</v>
      </c>
      <c r="D23" s="2214"/>
      <c r="E23" s="2214"/>
      <c r="F23" s="2214" t="s">
        <v>1916</v>
      </c>
      <c r="G23" s="2215"/>
      <c r="H23" s="2216"/>
    </row>
    <row r="24" customFormat="false" ht="12.75" hidden="false" customHeight="true" outlineLevel="0" collapsed="false">
      <c r="A24" s="2212"/>
      <c r="B24" s="2213" t="s">
        <v>2256</v>
      </c>
      <c r="C24" s="2213" t="s">
        <v>1908</v>
      </c>
      <c r="D24" s="2214"/>
      <c r="E24" s="2214"/>
      <c r="F24" s="2214" t="s">
        <v>1916</v>
      </c>
      <c r="G24" s="2215"/>
      <c r="H24" s="2216" t="s">
        <v>1938</v>
      </c>
    </row>
    <row r="25" customFormat="false" ht="12.75" hidden="false" customHeight="true" outlineLevel="0" collapsed="false">
      <c r="A25" s="2212"/>
      <c r="B25" s="2213" t="s">
        <v>2256</v>
      </c>
      <c r="C25" s="2213" t="s">
        <v>1909</v>
      </c>
      <c r="D25" s="2214"/>
      <c r="E25" s="2214"/>
      <c r="F25" s="2214" t="s">
        <v>1916</v>
      </c>
      <c r="G25" s="2215"/>
      <c r="H25" s="2216" t="s">
        <v>1938</v>
      </c>
    </row>
    <row r="26" customFormat="false" ht="12.75" hidden="false" customHeight="true" outlineLevel="0" collapsed="false">
      <c r="A26" s="2212"/>
      <c r="B26" s="2213" t="s">
        <v>2256</v>
      </c>
      <c r="C26" s="2213" t="s">
        <v>1910</v>
      </c>
      <c r="D26" s="2214"/>
      <c r="E26" s="2214"/>
      <c r="F26" s="2214" t="s">
        <v>1916</v>
      </c>
      <c r="G26" s="2215"/>
      <c r="H26" s="2216" t="s">
        <v>1938</v>
      </c>
    </row>
    <row r="27" customFormat="false" ht="12.75" hidden="false" customHeight="true" outlineLevel="0" collapsed="false">
      <c r="A27" s="2212" t="s">
        <v>2257</v>
      </c>
      <c r="B27" s="2213" t="s">
        <v>2258</v>
      </c>
      <c r="C27" s="2213" t="s">
        <v>2223</v>
      </c>
      <c r="D27" s="2214"/>
      <c r="E27" s="2214" t="s">
        <v>1923</v>
      </c>
      <c r="F27" s="2214"/>
      <c r="G27" s="2215"/>
      <c r="H27" s="2216"/>
    </row>
    <row r="28" customFormat="false" ht="12.75" hidden="false" customHeight="true" outlineLevel="0" collapsed="false">
      <c r="A28" s="2212" t="s">
        <v>2257</v>
      </c>
      <c r="B28" s="2213" t="s">
        <v>2258</v>
      </c>
      <c r="C28" s="2213" t="s">
        <v>2226</v>
      </c>
      <c r="D28" s="2214"/>
      <c r="E28" s="2214" t="s">
        <v>1922</v>
      </c>
      <c r="F28" s="2214" t="s">
        <v>1922</v>
      </c>
      <c r="G28" s="2215"/>
      <c r="H28" s="2216" t="s">
        <v>1922</v>
      </c>
    </row>
    <row r="29" customFormat="false" ht="12.75" hidden="false" customHeight="true" outlineLevel="0" collapsed="false">
      <c r="A29" s="2212" t="s">
        <v>2257</v>
      </c>
      <c r="B29" s="2213" t="s">
        <v>2258</v>
      </c>
      <c r="C29" s="2213" t="s">
        <v>2227</v>
      </c>
      <c r="D29" s="2214"/>
      <c r="E29" s="2214" t="s">
        <v>1923</v>
      </c>
      <c r="F29" s="2214" t="s">
        <v>1982</v>
      </c>
      <c r="G29" s="2215"/>
      <c r="H29" s="2216"/>
    </row>
    <row r="30" customFormat="false" ht="12.75" hidden="false" customHeight="true" outlineLevel="0" collapsed="false">
      <c r="A30" s="2212" t="s">
        <v>2257</v>
      </c>
      <c r="B30" s="2213" t="s">
        <v>2258</v>
      </c>
      <c r="C30" s="2213" t="s">
        <v>2228</v>
      </c>
      <c r="D30" s="2214" t="s">
        <v>2095</v>
      </c>
      <c r="E30" s="2214" t="s">
        <v>1923</v>
      </c>
      <c r="F30" s="2214" t="s">
        <v>1982</v>
      </c>
      <c r="G30" s="2215"/>
      <c r="H30" s="2216"/>
    </row>
    <row r="31" customFormat="false" ht="12.75" hidden="false" customHeight="true" outlineLevel="0" collapsed="false">
      <c r="A31" s="2212" t="s">
        <v>2257</v>
      </c>
      <c r="B31" s="2213" t="s">
        <v>2258</v>
      </c>
      <c r="C31" s="2213" t="s">
        <v>2230</v>
      </c>
      <c r="D31" s="2214"/>
      <c r="E31" s="2214"/>
      <c r="F31" s="2214" t="s">
        <v>1982</v>
      </c>
      <c r="G31" s="2215"/>
      <c r="H31" s="2216"/>
    </row>
    <row r="32" customFormat="false" ht="12.75" hidden="false" customHeight="true" outlineLevel="0" collapsed="false">
      <c r="A32" s="2212" t="s">
        <v>2259</v>
      </c>
      <c r="B32" s="2213" t="s">
        <v>2260</v>
      </c>
      <c r="C32" s="2213" t="s">
        <v>2223</v>
      </c>
      <c r="D32" s="2214" t="s">
        <v>2084</v>
      </c>
      <c r="E32" s="2214" t="s">
        <v>2084</v>
      </c>
      <c r="F32" s="2214" t="s">
        <v>2084</v>
      </c>
      <c r="G32" s="2215"/>
      <c r="H32" s="2216"/>
    </row>
    <row r="33" customFormat="false" ht="12.75" hidden="false" customHeight="true" outlineLevel="0" collapsed="false">
      <c r="A33" s="2212" t="s">
        <v>2259</v>
      </c>
      <c r="B33" s="2213" t="s">
        <v>2260</v>
      </c>
      <c r="C33" s="2213" t="s">
        <v>2226</v>
      </c>
      <c r="D33" s="2214"/>
      <c r="E33" s="2214"/>
      <c r="F33" s="2214" t="s">
        <v>2084</v>
      </c>
      <c r="G33" s="2215"/>
      <c r="H33" s="2216"/>
    </row>
    <row r="34" customFormat="false" ht="12.75" hidden="false" customHeight="true" outlineLevel="0" collapsed="false">
      <c r="A34" s="2212" t="s">
        <v>2259</v>
      </c>
      <c r="B34" s="2213" t="s">
        <v>2260</v>
      </c>
      <c r="C34" s="2213" t="s">
        <v>2227</v>
      </c>
      <c r="D34" s="2214"/>
      <c r="E34" s="2214"/>
      <c r="F34" s="2214" t="s">
        <v>1982</v>
      </c>
      <c r="G34" s="2215"/>
      <c r="H34" s="2216"/>
    </row>
    <row r="35" customFormat="false" ht="12.75" hidden="false" customHeight="true" outlineLevel="0" collapsed="false">
      <c r="A35" s="2212" t="s">
        <v>2259</v>
      </c>
      <c r="B35" s="2213" t="s">
        <v>2260</v>
      </c>
      <c r="C35" s="2213" t="s">
        <v>2228</v>
      </c>
      <c r="D35" s="2214"/>
      <c r="E35" s="2214"/>
      <c r="F35" s="2214" t="s">
        <v>2229</v>
      </c>
      <c r="G35" s="2215"/>
      <c r="H35" s="2216"/>
    </row>
    <row r="36" customFormat="false" ht="12.75" hidden="false" customHeight="true" outlineLevel="0" collapsed="false">
      <c r="A36" s="2212" t="s">
        <v>2259</v>
      </c>
      <c r="B36" s="2213" t="s">
        <v>2260</v>
      </c>
      <c r="C36" s="2213" t="s">
        <v>2230</v>
      </c>
      <c r="D36" s="2214"/>
      <c r="E36" s="2214"/>
      <c r="F36" s="2214" t="s">
        <v>2229</v>
      </c>
      <c r="G36" s="2215"/>
      <c r="H36" s="2216"/>
    </row>
    <row r="37" customFormat="false" ht="12.75" hidden="false" customHeight="true" outlineLevel="0" collapsed="false">
      <c r="A37" s="2212" t="s">
        <v>2261</v>
      </c>
      <c r="B37" s="2213" t="s">
        <v>2262</v>
      </c>
      <c r="C37" s="2213" t="s">
        <v>2223</v>
      </c>
      <c r="D37" s="2214" t="s">
        <v>2084</v>
      </c>
      <c r="E37" s="2214" t="s">
        <v>2084</v>
      </c>
      <c r="F37" s="2214"/>
      <c r="G37" s="2215"/>
      <c r="H37" s="2216"/>
    </row>
    <row r="38" customFormat="false" ht="12.75" hidden="false" customHeight="true" outlineLevel="0" collapsed="false">
      <c r="A38" s="2212" t="s">
        <v>2261</v>
      </c>
      <c r="B38" s="2213" t="s">
        <v>2262</v>
      </c>
      <c r="C38" s="2213" t="s">
        <v>2226</v>
      </c>
      <c r="D38" s="2214"/>
      <c r="E38" s="2214"/>
      <c r="F38" s="2214"/>
      <c r="G38" s="2215"/>
      <c r="H38" s="2216"/>
    </row>
    <row r="39" customFormat="false" ht="12.75" hidden="false" customHeight="true" outlineLevel="0" collapsed="false">
      <c r="A39" s="2212" t="s">
        <v>2261</v>
      </c>
      <c r="B39" s="2213" t="s">
        <v>2262</v>
      </c>
      <c r="C39" s="2213" t="s">
        <v>2227</v>
      </c>
      <c r="D39" s="2214"/>
      <c r="E39" s="2214"/>
      <c r="F39" s="2214"/>
      <c r="G39" s="2215"/>
      <c r="H39" s="2216"/>
    </row>
    <row r="40" customFormat="false" ht="12.75" hidden="false" customHeight="true" outlineLevel="0" collapsed="false">
      <c r="A40" s="2212" t="s">
        <v>2261</v>
      </c>
      <c r="B40" s="2213" t="s">
        <v>2262</v>
      </c>
      <c r="C40" s="2213" t="s">
        <v>2228</v>
      </c>
      <c r="D40" s="2214"/>
      <c r="E40" s="2214"/>
      <c r="F40" s="2214"/>
      <c r="G40" s="2215" t="s">
        <v>2084</v>
      </c>
      <c r="H40" s="2216"/>
    </row>
    <row r="41" customFormat="false" ht="12.75" hidden="false" customHeight="true" outlineLevel="0" collapsed="false">
      <c r="A41" s="2212" t="s">
        <v>2261</v>
      </c>
      <c r="B41" s="2213" t="s">
        <v>2262</v>
      </c>
      <c r="C41" s="2213" t="s">
        <v>2230</v>
      </c>
      <c r="D41" s="2214"/>
      <c r="E41" s="2214"/>
      <c r="F41" s="2214"/>
      <c r="G41" s="2215"/>
      <c r="H41" s="2216"/>
    </row>
    <row r="42" customFormat="false" ht="12.75" hidden="false" customHeight="true" outlineLevel="0" collapsed="false">
      <c r="A42" s="2212" t="s">
        <v>2263</v>
      </c>
      <c r="B42" s="2213" t="s">
        <v>2264</v>
      </c>
      <c r="C42" s="2213" t="s">
        <v>2223</v>
      </c>
      <c r="D42" s="2214"/>
      <c r="E42" s="2214" t="s">
        <v>1923</v>
      </c>
      <c r="F42" s="2214" t="s">
        <v>2084</v>
      </c>
      <c r="G42" s="2215"/>
      <c r="H42" s="2216"/>
    </row>
    <row r="43" customFormat="false" ht="12.75" hidden="false" customHeight="true" outlineLevel="0" collapsed="false">
      <c r="A43" s="2212" t="s">
        <v>2263</v>
      </c>
      <c r="B43" s="2213" t="s">
        <v>2264</v>
      </c>
      <c r="C43" s="2213" t="s">
        <v>2226</v>
      </c>
      <c r="D43" s="2214"/>
      <c r="E43" s="2214" t="s">
        <v>1923</v>
      </c>
      <c r="F43" s="2214" t="s">
        <v>2084</v>
      </c>
      <c r="G43" s="2215"/>
      <c r="H43" s="2216"/>
    </row>
    <row r="44" customFormat="false" ht="12.75" hidden="false" customHeight="true" outlineLevel="0" collapsed="false">
      <c r="A44" s="2212" t="s">
        <v>2263</v>
      </c>
      <c r="B44" s="2213" t="s">
        <v>2264</v>
      </c>
      <c r="C44" s="2213" t="s">
        <v>2227</v>
      </c>
      <c r="D44" s="2214"/>
      <c r="E44" s="2214"/>
      <c r="F44" s="2214" t="s">
        <v>1982</v>
      </c>
      <c r="G44" s="2215"/>
      <c r="H44" s="2216"/>
    </row>
    <row r="45" customFormat="false" ht="12.75" hidden="false" customHeight="true" outlineLevel="0" collapsed="false">
      <c r="A45" s="2212" t="s">
        <v>2263</v>
      </c>
      <c r="B45" s="2213" t="s">
        <v>2264</v>
      </c>
      <c r="C45" s="2213" t="s">
        <v>2228</v>
      </c>
      <c r="D45" s="2214"/>
      <c r="E45" s="2214"/>
      <c r="F45" s="2214" t="s">
        <v>1982</v>
      </c>
      <c r="G45" s="2215"/>
      <c r="H45" s="2216"/>
    </row>
    <row r="46" customFormat="false" ht="12.75" hidden="false" customHeight="true" outlineLevel="0" collapsed="false">
      <c r="A46" s="2212" t="s">
        <v>2263</v>
      </c>
      <c r="B46" s="2213" t="s">
        <v>2264</v>
      </c>
      <c r="C46" s="2213" t="s">
        <v>2230</v>
      </c>
      <c r="D46" s="2214"/>
      <c r="E46" s="2214"/>
      <c r="F46" s="2214" t="s">
        <v>1982</v>
      </c>
      <c r="G46" s="2215"/>
      <c r="H46" s="2216"/>
    </row>
    <row r="47" customFormat="false" ht="12.75" hidden="false" customHeight="true" outlineLevel="0" collapsed="false">
      <c r="A47" s="2212" t="s">
        <v>2265</v>
      </c>
      <c r="B47" s="2213" t="s">
        <v>2266</v>
      </c>
      <c r="C47" s="2213" t="s">
        <v>2223</v>
      </c>
      <c r="D47" s="2214"/>
      <c r="E47" s="2214" t="s">
        <v>1923</v>
      </c>
      <c r="F47" s="2214" t="s">
        <v>2084</v>
      </c>
      <c r="G47" s="2215"/>
      <c r="H47" s="2216"/>
    </row>
    <row r="48" customFormat="false" ht="12.75" hidden="false" customHeight="true" outlineLevel="0" collapsed="false">
      <c r="A48" s="2212" t="s">
        <v>2265</v>
      </c>
      <c r="B48" s="2213" t="s">
        <v>2266</v>
      </c>
      <c r="C48" s="2213" t="s">
        <v>2226</v>
      </c>
      <c r="D48" s="2214"/>
      <c r="E48" s="2214"/>
      <c r="F48" s="2214" t="s">
        <v>2084</v>
      </c>
      <c r="G48" s="2215"/>
      <c r="H48" s="2216"/>
    </row>
    <row r="49" customFormat="false" ht="12.75" hidden="false" customHeight="true" outlineLevel="0" collapsed="false">
      <c r="A49" s="2212" t="s">
        <v>2265</v>
      </c>
      <c r="B49" s="2213" t="s">
        <v>2266</v>
      </c>
      <c r="C49" s="2213" t="s">
        <v>2227</v>
      </c>
      <c r="D49" s="2214"/>
      <c r="E49" s="2214"/>
      <c r="F49" s="2214"/>
      <c r="G49" s="2215"/>
      <c r="H49" s="2216"/>
    </row>
    <row r="50" customFormat="false" ht="12.75" hidden="false" customHeight="true" outlineLevel="0" collapsed="false">
      <c r="A50" s="2212" t="s">
        <v>2265</v>
      </c>
      <c r="B50" s="2213" t="s">
        <v>2266</v>
      </c>
      <c r="C50" s="2213" t="s">
        <v>2228</v>
      </c>
      <c r="D50" s="2214"/>
      <c r="E50" s="2214"/>
      <c r="F50" s="2214" t="s">
        <v>2084</v>
      </c>
      <c r="G50" s="2215"/>
      <c r="H50" s="2216"/>
    </row>
    <row r="51" customFormat="false" ht="12.75" hidden="false" customHeight="true" outlineLevel="0" collapsed="false">
      <c r="A51" s="2212" t="s">
        <v>2265</v>
      </c>
      <c r="B51" s="2213" t="s">
        <v>2266</v>
      </c>
      <c r="C51" s="2213" t="s">
        <v>2230</v>
      </c>
      <c r="D51" s="2214"/>
      <c r="E51" s="2214"/>
      <c r="F51" s="2214"/>
      <c r="G51" s="2215"/>
      <c r="H51" s="2216"/>
    </row>
    <row r="52" customFormat="false" ht="12.75" hidden="false" customHeight="true" outlineLevel="0" collapsed="false">
      <c r="A52" s="2212" t="s">
        <v>2257</v>
      </c>
      <c r="B52" s="2213" t="s">
        <v>2258</v>
      </c>
      <c r="C52" s="2213" t="s">
        <v>1910</v>
      </c>
      <c r="D52" s="2214"/>
      <c r="E52" s="2214"/>
      <c r="F52" s="2214"/>
      <c r="G52" s="2215"/>
      <c r="H52" s="2216"/>
    </row>
    <row r="53" customFormat="false" ht="12.75" hidden="false" customHeight="true" outlineLevel="0" collapsed="false">
      <c r="A53" s="2212" t="s">
        <v>2257</v>
      </c>
      <c r="B53" s="2213" t="s">
        <v>2258</v>
      </c>
      <c r="C53" s="2213" t="s">
        <v>1910</v>
      </c>
      <c r="D53" s="2214"/>
      <c r="E53" s="2214" t="s">
        <v>1923</v>
      </c>
      <c r="F53" s="2214" t="s">
        <v>2224</v>
      </c>
      <c r="G53" s="2215"/>
      <c r="H53" s="2216"/>
    </row>
    <row r="54" customFormat="false" ht="12.75" hidden="false" customHeight="true" outlineLevel="0" collapsed="false">
      <c r="A54" s="2212" t="s">
        <v>2259</v>
      </c>
      <c r="B54" s="2213" t="s">
        <v>2260</v>
      </c>
      <c r="C54" s="2213" t="s">
        <v>1910</v>
      </c>
      <c r="D54" s="2214"/>
      <c r="E54" s="2214"/>
      <c r="F54" s="2214" t="s">
        <v>2267</v>
      </c>
      <c r="G54" s="2215"/>
      <c r="H54" s="2216"/>
    </row>
    <row r="55" customFormat="false" ht="12.75" hidden="false" customHeight="true" outlineLevel="0" collapsed="false">
      <c r="A55" s="2212" t="s">
        <v>2261</v>
      </c>
      <c r="B55" s="2213" t="s">
        <v>2262</v>
      </c>
      <c r="C55" s="2213" t="s">
        <v>1910</v>
      </c>
      <c r="D55" s="2214" t="s">
        <v>1916</v>
      </c>
      <c r="E55" s="2214"/>
      <c r="F55" s="2214"/>
      <c r="G55" s="2215" t="s">
        <v>2084</v>
      </c>
      <c r="H55" s="2216"/>
    </row>
    <row r="56" customFormat="false" ht="12.75" hidden="false" customHeight="true" outlineLevel="0" collapsed="false">
      <c r="A56" s="2212" t="s">
        <v>2265</v>
      </c>
      <c r="B56" s="2213" t="s">
        <v>2266</v>
      </c>
      <c r="C56" s="2213" t="s">
        <v>1910</v>
      </c>
      <c r="D56" s="2214"/>
      <c r="E56" s="2214"/>
      <c r="F56" s="2214"/>
      <c r="G56" s="2215"/>
      <c r="H56" s="2216"/>
    </row>
    <row r="57" customFormat="false" ht="13.5" hidden="false" customHeight="true" outlineLevel="0" collapsed="false">
      <c r="A57" s="2212"/>
      <c r="B57" s="2213" t="s">
        <v>2268</v>
      </c>
      <c r="C57" s="2213" t="s">
        <v>1908</v>
      </c>
      <c r="D57" s="2214"/>
      <c r="E57" s="2214"/>
      <c r="F57" s="2214" t="s">
        <v>1916</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6</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269</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c r="B8" s="2213" t="s">
        <v>2268</v>
      </c>
      <c r="C8" s="2213" t="s">
        <v>1909</v>
      </c>
      <c r="D8" s="2214"/>
      <c r="E8" s="2214"/>
      <c r="F8" s="2214" t="s">
        <v>1916</v>
      </c>
      <c r="G8" s="2215"/>
      <c r="H8" s="2216"/>
    </row>
    <row r="9" customFormat="false" ht="12.75" hidden="false" customHeight="true" outlineLevel="0" collapsed="false">
      <c r="A9" s="2212"/>
      <c r="B9" s="2213" t="s">
        <v>2268</v>
      </c>
      <c r="C9" s="2213" t="s">
        <v>1910</v>
      </c>
      <c r="D9" s="2214"/>
      <c r="E9" s="2214"/>
      <c r="F9" s="2214" t="s">
        <v>1916</v>
      </c>
      <c r="G9" s="2215"/>
      <c r="H9" s="2216"/>
    </row>
    <row r="10" customFormat="false" ht="12.75" hidden="false" customHeight="true" outlineLevel="0" collapsed="false">
      <c r="A10" s="2212"/>
      <c r="B10" s="2213" t="s">
        <v>2270</v>
      </c>
      <c r="C10" s="2213" t="s">
        <v>1909</v>
      </c>
      <c r="D10" s="2214" t="s">
        <v>1916</v>
      </c>
      <c r="E10" s="2214"/>
      <c r="F10" s="2214"/>
      <c r="G10" s="2215"/>
      <c r="H10" s="2216"/>
    </row>
    <row r="11" customFormat="false" ht="12.75" hidden="false" customHeight="true" outlineLevel="0" collapsed="false">
      <c r="A11" s="2212"/>
      <c r="B11" s="2213" t="s">
        <v>2270</v>
      </c>
      <c r="C11" s="2213" t="s">
        <v>1910</v>
      </c>
      <c r="D11" s="2214" t="s">
        <v>1916</v>
      </c>
      <c r="E11" s="2214"/>
      <c r="F11" s="2214"/>
      <c r="G11" s="2215"/>
      <c r="H11" s="2216"/>
    </row>
    <row r="12" customFormat="false" ht="12.75" hidden="false" customHeight="true" outlineLevel="0" collapsed="false">
      <c r="A12" s="2212" t="s">
        <v>2271</v>
      </c>
      <c r="B12" s="2213" t="s">
        <v>1235</v>
      </c>
      <c r="C12" s="2213" t="s">
        <v>1908</v>
      </c>
      <c r="D12" s="2214" t="s">
        <v>2272</v>
      </c>
      <c r="E12" s="2214"/>
      <c r="F12" s="2214" t="s">
        <v>2273</v>
      </c>
      <c r="G12" s="2215" t="s">
        <v>2274</v>
      </c>
      <c r="H12" s="2216" t="s">
        <v>1938</v>
      </c>
    </row>
    <row r="13" customFormat="false" ht="12.75" hidden="false" customHeight="true" outlineLevel="0" collapsed="false">
      <c r="A13" s="2212" t="s">
        <v>2271</v>
      </c>
      <c r="B13" s="2213" t="s">
        <v>1235</v>
      </c>
      <c r="C13" s="2213" t="s">
        <v>1909</v>
      </c>
      <c r="D13" s="2214" t="s">
        <v>2077</v>
      </c>
      <c r="E13" s="2214"/>
      <c r="F13" s="2214" t="s">
        <v>1916</v>
      </c>
      <c r="G13" s="2215"/>
      <c r="H13" s="2216" t="s">
        <v>1938</v>
      </c>
    </row>
    <row r="14" customFormat="false" ht="12.75" hidden="false" customHeight="true" outlineLevel="0" collapsed="false">
      <c r="A14" s="2212" t="s">
        <v>2271</v>
      </c>
      <c r="B14" s="2213" t="s">
        <v>1235</v>
      </c>
      <c r="C14" s="2213" t="s">
        <v>1910</v>
      </c>
      <c r="D14" s="2214" t="s">
        <v>2077</v>
      </c>
      <c r="E14" s="2214"/>
      <c r="F14" s="2214" t="s">
        <v>1916</v>
      </c>
      <c r="G14" s="2215"/>
      <c r="H14" s="2216" t="s">
        <v>1938</v>
      </c>
    </row>
    <row r="15" customFormat="false" ht="12.75" hidden="false" customHeight="true" outlineLevel="0" collapsed="false">
      <c r="A15" s="2212"/>
      <c r="B15" s="2213" t="s">
        <v>2275</v>
      </c>
      <c r="C15" s="2213" t="s">
        <v>2223</v>
      </c>
      <c r="D15" s="2214"/>
      <c r="E15" s="2214"/>
      <c r="F15" s="2214" t="s">
        <v>1982</v>
      </c>
      <c r="G15" s="2215"/>
      <c r="H15" s="2216"/>
    </row>
    <row r="16" customFormat="false" ht="12.75" hidden="false" customHeight="true" outlineLevel="0" collapsed="false">
      <c r="A16" s="2212"/>
      <c r="B16" s="2213" t="s">
        <v>2275</v>
      </c>
      <c r="C16" s="2213" t="s">
        <v>2226</v>
      </c>
      <c r="D16" s="2214"/>
      <c r="E16" s="2214"/>
      <c r="F16" s="2214"/>
      <c r="G16" s="2215"/>
      <c r="H16" s="2216"/>
      <c r="I16" s="265"/>
    </row>
    <row r="17" customFormat="false" ht="12.75" hidden="false" customHeight="true" outlineLevel="0" collapsed="false">
      <c r="A17" s="2212"/>
      <c r="B17" s="2213" t="s">
        <v>2275</v>
      </c>
      <c r="C17" s="2213" t="s">
        <v>2227</v>
      </c>
      <c r="D17" s="2214"/>
      <c r="E17" s="2214"/>
      <c r="F17" s="2214" t="s">
        <v>1982</v>
      </c>
      <c r="G17" s="2215"/>
      <c r="H17" s="2216"/>
    </row>
    <row r="18" customFormat="false" ht="12.75" hidden="false" customHeight="true" outlineLevel="0" collapsed="false">
      <c r="A18" s="2212"/>
      <c r="B18" s="2213" t="s">
        <v>2275</v>
      </c>
      <c r="C18" s="2213" t="s">
        <v>2228</v>
      </c>
      <c r="D18" s="2214" t="s">
        <v>2084</v>
      </c>
      <c r="E18" s="2214"/>
      <c r="F18" s="2214" t="s">
        <v>2229</v>
      </c>
      <c r="G18" s="2215"/>
      <c r="H18" s="2216"/>
    </row>
    <row r="19" customFormat="false" ht="12.75" hidden="false" customHeight="true" outlineLevel="0" collapsed="false">
      <c r="A19" s="2212"/>
      <c r="B19" s="2213" t="s">
        <v>2275</v>
      </c>
      <c r="C19" s="2213" t="s">
        <v>2230</v>
      </c>
      <c r="D19" s="2214"/>
      <c r="E19" s="2214"/>
      <c r="F19" s="2214" t="s">
        <v>2229</v>
      </c>
      <c r="G19" s="2215"/>
      <c r="H19" s="2216"/>
    </row>
    <row r="20" customFormat="false" ht="12.75" hidden="false" customHeight="true" outlineLevel="0" collapsed="false">
      <c r="A20" s="2212"/>
      <c r="B20" s="2213" t="s">
        <v>2276</v>
      </c>
      <c r="C20" s="2213" t="s">
        <v>1908</v>
      </c>
      <c r="D20" s="2214"/>
      <c r="E20" s="2214"/>
      <c r="F20" s="2214" t="s">
        <v>1916</v>
      </c>
      <c r="G20" s="2215"/>
      <c r="H20" s="2216"/>
    </row>
    <row r="21" customFormat="false" ht="12.75" hidden="false" customHeight="true" outlineLevel="0" collapsed="false">
      <c r="A21" s="2212"/>
      <c r="B21" s="2213" t="s">
        <v>2277</v>
      </c>
      <c r="C21" s="2213" t="s">
        <v>1908</v>
      </c>
      <c r="D21" s="2214"/>
      <c r="E21" s="2214"/>
      <c r="F21" s="2214" t="s">
        <v>1916</v>
      </c>
      <c r="G21" s="2215"/>
      <c r="H21" s="2216"/>
    </row>
    <row r="22" customFormat="false" ht="12.75" hidden="false" customHeight="true" outlineLevel="0" collapsed="false">
      <c r="A22" s="2212"/>
      <c r="B22" s="2213" t="s">
        <v>2278</v>
      </c>
      <c r="C22" s="2213" t="s">
        <v>1908</v>
      </c>
      <c r="D22" s="2214"/>
      <c r="E22" s="2214"/>
      <c r="F22" s="2214"/>
      <c r="G22" s="2215"/>
      <c r="H22" s="2216" t="s">
        <v>1938</v>
      </c>
    </row>
    <row r="23" customFormat="false" ht="12.75" hidden="false" customHeight="true" outlineLevel="0" collapsed="false">
      <c r="A23" s="2212"/>
      <c r="B23" s="2213" t="s">
        <v>2278</v>
      </c>
      <c r="C23" s="2213" t="s">
        <v>1909</v>
      </c>
      <c r="D23" s="2214"/>
      <c r="E23" s="2214"/>
      <c r="F23" s="2214" t="s">
        <v>1916</v>
      </c>
      <c r="G23" s="2215"/>
      <c r="H23" s="2216" t="s">
        <v>1938</v>
      </c>
    </row>
    <row r="24" customFormat="false" ht="12.75" hidden="false" customHeight="true" outlineLevel="0" collapsed="false">
      <c r="A24" s="2212"/>
      <c r="B24" s="2213" t="s">
        <v>2278</v>
      </c>
      <c r="C24" s="2213" t="s">
        <v>1910</v>
      </c>
      <c r="D24" s="2214"/>
      <c r="E24" s="2214"/>
      <c r="F24" s="2214" t="s">
        <v>1916</v>
      </c>
      <c r="G24" s="2215"/>
      <c r="H24" s="2216" t="s">
        <v>1938</v>
      </c>
    </row>
    <row r="25" customFormat="false" ht="12.75" hidden="false" customHeight="true" outlineLevel="0" collapsed="false">
      <c r="A25" s="2212" t="s">
        <v>2279</v>
      </c>
      <c r="B25" s="2213" t="s">
        <v>2280</v>
      </c>
      <c r="C25" s="2213" t="s">
        <v>2223</v>
      </c>
      <c r="D25" s="2214" t="s">
        <v>2084</v>
      </c>
      <c r="E25" s="2214"/>
      <c r="F25" s="2214" t="s">
        <v>2229</v>
      </c>
      <c r="G25" s="2215"/>
      <c r="H25" s="2216"/>
    </row>
    <row r="26" customFormat="false" ht="12.75" hidden="false" customHeight="true" outlineLevel="0" collapsed="false">
      <c r="A26" s="2212" t="s">
        <v>2279</v>
      </c>
      <c r="B26" s="2213" t="s">
        <v>2280</v>
      </c>
      <c r="C26" s="2213" t="s">
        <v>2226</v>
      </c>
      <c r="D26" s="2214"/>
      <c r="E26" s="2214" t="s">
        <v>1922</v>
      </c>
      <c r="F26" s="2214" t="s">
        <v>2224</v>
      </c>
      <c r="G26" s="2215"/>
      <c r="H26" s="2216" t="s">
        <v>1922</v>
      </c>
    </row>
    <row r="27" customFormat="false" ht="12.75" hidden="false" customHeight="true" outlineLevel="0" collapsed="false">
      <c r="A27" s="2212" t="s">
        <v>2279</v>
      </c>
      <c r="B27" s="2213" t="s">
        <v>2280</v>
      </c>
      <c r="C27" s="2213" t="s">
        <v>2227</v>
      </c>
      <c r="D27" s="2214" t="s">
        <v>2281</v>
      </c>
      <c r="E27" s="2214"/>
      <c r="F27" s="2214" t="s">
        <v>2229</v>
      </c>
      <c r="G27" s="2215" t="s">
        <v>2084</v>
      </c>
      <c r="H27" s="2216"/>
    </row>
    <row r="28" customFormat="false" ht="12.75" hidden="false" customHeight="true" outlineLevel="0" collapsed="false">
      <c r="A28" s="2212" t="s">
        <v>2279</v>
      </c>
      <c r="B28" s="2213" t="s">
        <v>2280</v>
      </c>
      <c r="C28" s="2213" t="s">
        <v>2228</v>
      </c>
      <c r="D28" s="2214" t="s">
        <v>2095</v>
      </c>
      <c r="E28" s="2214"/>
      <c r="F28" s="2214" t="s">
        <v>2229</v>
      </c>
      <c r="G28" s="2215"/>
      <c r="H28" s="2216"/>
    </row>
    <row r="29" customFormat="false" ht="12.75" hidden="false" customHeight="true" outlineLevel="0" collapsed="false">
      <c r="A29" s="2212" t="s">
        <v>2279</v>
      </c>
      <c r="B29" s="2213" t="s">
        <v>2280</v>
      </c>
      <c r="C29" s="2213" t="s">
        <v>2230</v>
      </c>
      <c r="D29" s="2214"/>
      <c r="E29" s="2214"/>
      <c r="F29" s="2214" t="s">
        <v>1982</v>
      </c>
      <c r="G29" s="2215"/>
      <c r="H29" s="2216"/>
    </row>
    <row r="30" customFormat="false" ht="12.75" hidden="false" customHeight="true" outlineLevel="0" collapsed="false">
      <c r="A30" s="2212" t="s">
        <v>2282</v>
      </c>
      <c r="B30" s="2213" t="s">
        <v>2283</v>
      </c>
      <c r="C30" s="2213" t="s">
        <v>2223</v>
      </c>
      <c r="D30" s="2214" t="s">
        <v>2084</v>
      </c>
      <c r="E30" s="2214"/>
      <c r="F30" s="2214" t="s">
        <v>2229</v>
      </c>
      <c r="G30" s="2215"/>
      <c r="H30" s="2216"/>
    </row>
    <row r="31" customFormat="false" ht="12.75" hidden="false" customHeight="true" outlineLevel="0" collapsed="false">
      <c r="A31" s="2212" t="s">
        <v>2282</v>
      </c>
      <c r="B31" s="2213" t="s">
        <v>2283</v>
      </c>
      <c r="C31" s="2213" t="s">
        <v>2226</v>
      </c>
      <c r="D31" s="2214"/>
      <c r="E31" s="2214"/>
      <c r="F31" s="2214" t="s">
        <v>2084</v>
      </c>
      <c r="G31" s="2215"/>
      <c r="H31" s="2216"/>
    </row>
    <row r="32" customFormat="false" ht="12.75" hidden="false" customHeight="true" outlineLevel="0" collapsed="false">
      <c r="A32" s="2212" t="s">
        <v>2282</v>
      </c>
      <c r="B32" s="2213" t="s">
        <v>2283</v>
      </c>
      <c r="C32" s="2213" t="s">
        <v>2227</v>
      </c>
      <c r="D32" s="2214"/>
      <c r="E32" s="2214"/>
      <c r="F32" s="2214" t="s">
        <v>1982</v>
      </c>
      <c r="G32" s="2215"/>
      <c r="H32" s="2216"/>
    </row>
    <row r="33" customFormat="false" ht="12.75" hidden="false" customHeight="true" outlineLevel="0" collapsed="false">
      <c r="A33" s="2212" t="s">
        <v>2282</v>
      </c>
      <c r="B33" s="2213" t="s">
        <v>2283</v>
      </c>
      <c r="C33" s="2213" t="s">
        <v>2228</v>
      </c>
      <c r="D33" s="2214"/>
      <c r="E33" s="2214"/>
      <c r="F33" s="2214" t="s">
        <v>2229</v>
      </c>
      <c r="G33" s="2215"/>
      <c r="H33" s="2216"/>
    </row>
    <row r="34" customFormat="false" ht="12.75" hidden="false" customHeight="true" outlineLevel="0" collapsed="false">
      <c r="A34" s="2212" t="s">
        <v>2282</v>
      </c>
      <c r="B34" s="2213" t="s">
        <v>2283</v>
      </c>
      <c r="C34" s="2213" t="s">
        <v>2230</v>
      </c>
      <c r="D34" s="2214"/>
      <c r="E34" s="2214"/>
      <c r="F34" s="2214" t="s">
        <v>2229</v>
      </c>
      <c r="G34" s="2215"/>
      <c r="H34" s="2216"/>
    </row>
    <row r="35" customFormat="false" ht="12.75" hidden="false" customHeight="true" outlineLevel="0" collapsed="false">
      <c r="A35" s="2212" t="s">
        <v>2284</v>
      </c>
      <c r="B35" s="2213" t="s">
        <v>2285</v>
      </c>
      <c r="C35" s="2213" t="s">
        <v>2223</v>
      </c>
      <c r="D35" s="2214" t="s">
        <v>1916</v>
      </c>
      <c r="E35" s="2214"/>
      <c r="F35" s="2214"/>
      <c r="G35" s="2215"/>
      <c r="H35" s="2216"/>
    </row>
    <row r="36" customFormat="false" ht="12.75" hidden="false" customHeight="true" outlineLevel="0" collapsed="false">
      <c r="A36" s="2212" t="s">
        <v>2284</v>
      </c>
      <c r="B36" s="2213" t="s">
        <v>2285</v>
      </c>
      <c r="C36" s="2213" t="s">
        <v>2226</v>
      </c>
      <c r="D36" s="2214"/>
      <c r="E36" s="2214"/>
      <c r="F36" s="2214"/>
      <c r="G36" s="2215"/>
      <c r="H36" s="2216"/>
    </row>
    <row r="37" customFormat="false" ht="12.75" hidden="false" customHeight="true" outlineLevel="0" collapsed="false">
      <c r="A37" s="2212" t="s">
        <v>2284</v>
      </c>
      <c r="B37" s="2213" t="s">
        <v>2285</v>
      </c>
      <c r="C37" s="2213" t="s">
        <v>2227</v>
      </c>
      <c r="D37" s="2214"/>
      <c r="E37" s="2214"/>
      <c r="F37" s="2214" t="s">
        <v>1982</v>
      </c>
      <c r="G37" s="2215"/>
      <c r="H37" s="2216"/>
    </row>
    <row r="38" customFormat="false" ht="12.75" hidden="false" customHeight="true" outlineLevel="0" collapsed="false">
      <c r="A38" s="2212" t="s">
        <v>2284</v>
      </c>
      <c r="B38" s="2213" t="s">
        <v>2285</v>
      </c>
      <c r="C38" s="2213" t="s">
        <v>2228</v>
      </c>
      <c r="D38" s="2214" t="s">
        <v>1916</v>
      </c>
      <c r="E38" s="2214"/>
      <c r="F38" s="2214" t="s">
        <v>1982</v>
      </c>
      <c r="G38" s="2215"/>
      <c r="H38" s="2216"/>
    </row>
    <row r="39" customFormat="false" ht="12.75" hidden="false" customHeight="true" outlineLevel="0" collapsed="false">
      <c r="A39" s="2212" t="s">
        <v>2284</v>
      </c>
      <c r="B39" s="2213" t="s">
        <v>2285</v>
      </c>
      <c r="C39" s="2213" t="s">
        <v>2230</v>
      </c>
      <c r="D39" s="2214" t="s">
        <v>1916</v>
      </c>
      <c r="E39" s="2214"/>
      <c r="F39" s="2214" t="s">
        <v>1982</v>
      </c>
      <c r="G39" s="2215"/>
      <c r="H39" s="2216"/>
    </row>
    <row r="40" customFormat="false" ht="12.75" hidden="false" customHeight="true" outlineLevel="0" collapsed="false">
      <c r="A40" s="2212" t="s">
        <v>2286</v>
      </c>
      <c r="B40" s="2213" t="s">
        <v>2287</v>
      </c>
      <c r="C40" s="2213" t="s">
        <v>2223</v>
      </c>
      <c r="D40" s="2214"/>
      <c r="E40" s="2214"/>
      <c r="F40" s="2214"/>
      <c r="G40" s="2215"/>
      <c r="H40" s="2216"/>
    </row>
    <row r="41" customFormat="false" ht="12.75" hidden="false" customHeight="true" outlineLevel="0" collapsed="false">
      <c r="A41" s="2212" t="s">
        <v>2286</v>
      </c>
      <c r="B41" s="2213" t="s">
        <v>2287</v>
      </c>
      <c r="C41" s="2213" t="s">
        <v>2226</v>
      </c>
      <c r="D41" s="2214"/>
      <c r="E41" s="2214"/>
      <c r="F41" s="2214"/>
      <c r="G41" s="2215"/>
      <c r="H41" s="2216"/>
    </row>
    <row r="42" customFormat="false" ht="12.75" hidden="false" customHeight="true" outlineLevel="0" collapsed="false">
      <c r="A42" s="2212" t="s">
        <v>2286</v>
      </c>
      <c r="B42" s="2213" t="s">
        <v>2287</v>
      </c>
      <c r="C42" s="2213" t="s">
        <v>2227</v>
      </c>
      <c r="D42" s="2214"/>
      <c r="E42" s="2214"/>
      <c r="F42" s="2214" t="s">
        <v>1982</v>
      </c>
      <c r="G42" s="2215"/>
      <c r="H42" s="2216"/>
    </row>
    <row r="43" customFormat="false" ht="12.75" hidden="false" customHeight="true" outlineLevel="0" collapsed="false">
      <c r="A43" s="2212" t="s">
        <v>2286</v>
      </c>
      <c r="B43" s="2213" t="s">
        <v>2287</v>
      </c>
      <c r="C43" s="2213" t="s">
        <v>2228</v>
      </c>
      <c r="D43" s="2214"/>
      <c r="E43" s="2214"/>
      <c r="F43" s="2214" t="s">
        <v>1982</v>
      </c>
      <c r="G43" s="2215" t="s">
        <v>2084</v>
      </c>
      <c r="H43" s="2216"/>
    </row>
    <row r="44" customFormat="false" ht="12.75" hidden="false" customHeight="true" outlineLevel="0" collapsed="false">
      <c r="A44" s="2212" t="s">
        <v>2286</v>
      </c>
      <c r="B44" s="2213" t="s">
        <v>2287</v>
      </c>
      <c r="C44" s="2213" t="s">
        <v>2230</v>
      </c>
      <c r="D44" s="2214"/>
      <c r="E44" s="2214"/>
      <c r="F44" s="2214" t="s">
        <v>1982</v>
      </c>
      <c r="G44" s="2215"/>
      <c r="H44" s="2216"/>
    </row>
    <row r="45" customFormat="false" ht="12.75" hidden="false" customHeight="true" outlineLevel="0" collapsed="false">
      <c r="A45" s="2212" t="s">
        <v>2288</v>
      </c>
      <c r="B45" s="2213" t="s">
        <v>2289</v>
      </c>
      <c r="C45" s="2213" t="s">
        <v>2223</v>
      </c>
      <c r="D45" s="2214"/>
      <c r="E45" s="2214"/>
      <c r="F45" s="2214" t="s">
        <v>2084</v>
      </c>
      <c r="G45" s="2215"/>
      <c r="H45" s="2216"/>
    </row>
    <row r="46" customFormat="false" ht="12.75" hidden="false" customHeight="true" outlineLevel="0" collapsed="false">
      <c r="A46" s="2212" t="s">
        <v>2288</v>
      </c>
      <c r="B46" s="2213" t="s">
        <v>2289</v>
      </c>
      <c r="C46" s="2213" t="s">
        <v>2226</v>
      </c>
      <c r="D46" s="2214"/>
      <c r="E46" s="2214"/>
      <c r="F46" s="2214" t="s">
        <v>2084</v>
      </c>
      <c r="G46" s="2215"/>
      <c r="H46" s="2216"/>
    </row>
    <row r="47" customFormat="false" ht="12.75" hidden="false" customHeight="true" outlineLevel="0" collapsed="false">
      <c r="A47" s="2212" t="s">
        <v>2288</v>
      </c>
      <c r="B47" s="2213" t="s">
        <v>2289</v>
      </c>
      <c r="C47" s="2213" t="s">
        <v>2227</v>
      </c>
      <c r="D47" s="2214"/>
      <c r="E47" s="2214"/>
      <c r="F47" s="2214" t="s">
        <v>1982</v>
      </c>
      <c r="G47" s="2215"/>
      <c r="H47" s="2216"/>
    </row>
    <row r="48" customFormat="false" ht="12.75" hidden="false" customHeight="true" outlineLevel="0" collapsed="false">
      <c r="A48" s="2212" t="s">
        <v>2288</v>
      </c>
      <c r="B48" s="2213" t="s">
        <v>2289</v>
      </c>
      <c r="C48" s="2213" t="s">
        <v>2228</v>
      </c>
      <c r="D48" s="2214"/>
      <c r="E48" s="2214"/>
      <c r="F48" s="2214" t="s">
        <v>1982</v>
      </c>
      <c r="G48" s="2215"/>
      <c r="H48" s="2216"/>
    </row>
    <row r="49" customFormat="false" ht="12.75" hidden="false" customHeight="true" outlineLevel="0" collapsed="false">
      <c r="A49" s="2212" t="s">
        <v>2288</v>
      </c>
      <c r="B49" s="2213" t="s">
        <v>2289</v>
      </c>
      <c r="C49" s="2213" t="s">
        <v>2230</v>
      </c>
      <c r="D49" s="2214"/>
      <c r="E49" s="2214"/>
      <c r="F49" s="2214" t="s">
        <v>1982</v>
      </c>
      <c r="G49" s="2215"/>
      <c r="H49" s="2216"/>
    </row>
    <row r="50" customFormat="false" ht="12.75" hidden="false" customHeight="true" outlineLevel="0" collapsed="false">
      <c r="A50" s="2212"/>
      <c r="B50" s="2213" t="s">
        <v>2290</v>
      </c>
      <c r="C50" s="2213" t="s">
        <v>1908</v>
      </c>
      <c r="D50" s="2214"/>
      <c r="E50" s="2214"/>
      <c r="F50" s="2214" t="s">
        <v>1916</v>
      </c>
      <c r="G50" s="2215"/>
      <c r="H50" s="2216"/>
    </row>
    <row r="51" customFormat="false" ht="12.75" hidden="false" customHeight="true" outlineLevel="0" collapsed="false">
      <c r="A51" s="2212"/>
      <c r="B51" s="2213" t="s">
        <v>2290</v>
      </c>
      <c r="C51" s="2213" t="s">
        <v>1909</v>
      </c>
      <c r="D51" s="2214"/>
      <c r="E51" s="2214"/>
      <c r="F51" s="2214" t="s">
        <v>1916</v>
      </c>
      <c r="G51" s="2215"/>
      <c r="H51" s="2216"/>
    </row>
    <row r="52" customFormat="false" ht="12.75" hidden="false" customHeight="true" outlineLevel="0" collapsed="false">
      <c r="A52" s="2212"/>
      <c r="B52" s="2213" t="s">
        <v>2290</v>
      </c>
      <c r="C52" s="2213" t="s">
        <v>1910</v>
      </c>
      <c r="D52" s="2214"/>
      <c r="E52" s="2214"/>
      <c r="F52" s="2214" t="s">
        <v>1916</v>
      </c>
      <c r="G52" s="2215"/>
      <c r="H52" s="2216"/>
    </row>
    <row r="53" customFormat="false" ht="12.75" hidden="false" customHeight="true" outlineLevel="0" collapsed="false">
      <c r="A53" s="2212"/>
      <c r="B53" s="2213" t="s">
        <v>2291</v>
      </c>
      <c r="C53" s="2213" t="s">
        <v>1909</v>
      </c>
      <c r="D53" s="2214" t="s">
        <v>1916</v>
      </c>
      <c r="E53" s="2214"/>
      <c r="F53" s="2214"/>
      <c r="G53" s="2215"/>
      <c r="H53" s="2216"/>
    </row>
    <row r="54" customFormat="false" ht="12.75" hidden="false" customHeight="true" outlineLevel="0" collapsed="false">
      <c r="A54" s="2212"/>
      <c r="B54" s="2213" t="s">
        <v>2291</v>
      </c>
      <c r="C54" s="2213" t="s">
        <v>1910</v>
      </c>
      <c r="D54" s="2214" t="s">
        <v>1916</v>
      </c>
      <c r="E54" s="2214"/>
      <c r="F54" s="2214"/>
      <c r="G54" s="2215"/>
      <c r="H54" s="2216"/>
    </row>
    <row r="55" customFormat="false" ht="12.75" hidden="false" customHeight="true" outlineLevel="0" collapsed="false">
      <c r="A55" s="2212" t="s">
        <v>2292</v>
      </c>
      <c r="B55" s="2213" t="s">
        <v>1255</v>
      </c>
      <c r="C55" s="2213" t="s">
        <v>1908</v>
      </c>
      <c r="D55" s="2214" t="s">
        <v>2272</v>
      </c>
      <c r="E55" s="2214"/>
      <c r="F55" s="2214" t="s">
        <v>1916</v>
      </c>
      <c r="G55" s="2215"/>
      <c r="H55" s="2216"/>
    </row>
    <row r="56" customFormat="false" ht="12.75" hidden="false" customHeight="true" outlineLevel="0" collapsed="false">
      <c r="A56" s="2212" t="s">
        <v>2292</v>
      </c>
      <c r="B56" s="2213" t="s">
        <v>1255</v>
      </c>
      <c r="C56" s="2213" t="s">
        <v>1909</v>
      </c>
      <c r="D56" s="2214"/>
      <c r="E56" s="2214"/>
      <c r="F56" s="2214"/>
      <c r="G56" s="2215"/>
      <c r="H56" s="2216"/>
    </row>
    <row r="57" customFormat="false" ht="13.5" hidden="false" customHeight="true" outlineLevel="0" collapsed="false">
      <c r="A57" s="2212" t="s">
        <v>2292</v>
      </c>
      <c r="B57" s="2213" t="s">
        <v>1255</v>
      </c>
      <c r="C57" s="2213" t="s">
        <v>1910</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6</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293</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c r="B8" s="2213" t="s">
        <v>2294</v>
      </c>
      <c r="C8" s="2213" t="s">
        <v>2223</v>
      </c>
      <c r="D8" s="2214"/>
      <c r="E8" s="2214"/>
      <c r="F8" s="2214"/>
      <c r="G8" s="2215"/>
      <c r="H8" s="2216"/>
    </row>
    <row r="9" customFormat="false" ht="12.75" hidden="false" customHeight="true" outlineLevel="0" collapsed="false">
      <c r="A9" s="2212"/>
      <c r="B9" s="2213" t="s">
        <v>2294</v>
      </c>
      <c r="C9" s="2213" t="s">
        <v>2226</v>
      </c>
      <c r="D9" s="2214"/>
      <c r="E9" s="2214"/>
      <c r="F9" s="2214"/>
      <c r="G9" s="2215"/>
      <c r="H9" s="2216"/>
    </row>
    <row r="10" customFormat="false" ht="12.75" hidden="false" customHeight="true" outlineLevel="0" collapsed="false">
      <c r="A10" s="2212"/>
      <c r="B10" s="2213" t="s">
        <v>2294</v>
      </c>
      <c r="C10" s="2213" t="s">
        <v>2295</v>
      </c>
      <c r="D10" s="2214"/>
      <c r="E10" s="2214"/>
      <c r="F10" s="2214"/>
      <c r="G10" s="2215"/>
      <c r="H10" s="2216"/>
    </row>
    <row r="11" customFormat="false" ht="12.75" hidden="false" customHeight="true" outlineLevel="0" collapsed="false">
      <c r="A11" s="2212"/>
      <c r="B11" s="2213" t="s">
        <v>2296</v>
      </c>
      <c r="C11" s="2213" t="s">
        <v>1908</v>
      </c>
      <c r="D11" s="2214"/>
      <c r="E11" s="2214"/>
      <c r="F11" s="2214"/>
      <c r="G11" s="2215"/>
      <c r="H11" s="2216"/>
    </row>
    <row r="12" customFormat="false" ht="12.75" hidden="false" customHeight="true" outlineLevel="0" collapsed="false">
      <c r="A12" s="2212" t="s">
        <v>2297</v>
      </c>
      <c r="B12" s="2213" t="s">
        <v>2298</v>
      </c>
      <c r="C12" s="2213" t="s">
        <v>2223</v>
      </c>
      <c r="D12" s="2214"/>
      <c r="E12" s="2214"/>
      <c r="F12" s="2214"/>
      <c r="G12" s="2215"/>
      <c r="H12" s="2216"/>
    </row>
    <row r="13" customFormat="false" ht="12.75" hidden="false" customHeight="true" outlineLevel="0" collapsed="false">
      <c r="A13" s="2212" t="s">
        <v>2297</v>
      </c>
      <c r="B13" s="2213" t="s">
        <v>2298</v>
      </c>
      <c r="C13" s="2213" t="s">
        <v>2226</v>
      </c>
      <c r="D13" s="2214"/>
      <c r="E13" s="2214" t="s">
        <v>1922</v>
      </c>
      <c r="F13" s="2214" t="s">
        <v>1922</v>
      </c>
      <c r="G13" s="2215"/>
      <c r="H13" s="2216"/>
    </row>
    <row r="14" customFormat="false" ht="12.75" hidden="false" customHeight="true" outlineLevel="0" collapsed="false">
      <c r="A14" s="2212" t="s">
        <v>2297</v>
      </c>
      <c r="B14" s="2213" t="s">
        <v>2298</v>
      </c>
      <c r="C14" s="2213" t="s">
        <v>2227</v>
      </c>
      <c r="D14" s="2214"/>
      <c r="E14" s="2214"/>
      <c r="F14" s="2214"/>
      <c r="G14" s="2215"/>
      <c r="H14" s="2216"/>
    </row>
    <row r="15" customFormat="false" ht="12.75" hidden="false" customHeight="true" outlineLevel="0" collapsed="false">
      <c r="A15" s="2212" t="s">
        <v>2297</v>
      </c>
      <c r="B15" s="2213" t="s">
        <v>2298</v>
      </c>
      <c r="C15" s="2213" t="s">
        <v>2295</v>
      </c>
      <c r="D15" s="2214" t="s">
        <v>2095</v>
      </c>
      <c r="E15" s="2214"/>
      <c r="F15" s="2214"/>
      <c r="G15" s="2215"/>
      <c r="H15" s="2216"/>
    </row>
    <row r="16" customFormat="false" ht="12.75" hidden="false" customHeight="true" outlineLevel="0" collapsed="false">
      <c r="A16" s="2212" t="s">
        <v>2299</v>
      </c>
      <c r="B16" s="2213" t="s">
        <v>2300</v>
      </c>
      <c r="C16" s="2213" t="s">
        <v>2223</v>
      </c>
      <c r="D16" s="2214"/>
      <c r="E16" s="2214"/>
      <c r="F16" s="2214"/>
      <c r="G16" s="2215"/>
      <c r="H16" s="2216"/>
      <c r="I16" s="265"/>
    </row>
    <row r="17" customFormat="false" ht="12.75" hidden="false" customHeight="true" outlineLevel="0" collapsed="false">
      <c r="A17" s="2212" t="s">
        <v>2299</v>
      </c>
      <c r="B17" s="2213" t="s">
        <v>2300</v>
      </c>
      <c r="C17" s="2213" t="s">
        <v>2226</v>
      </c>
      <c r="D17" s="2214"/>
      <c r="E17" s="2214"/>
      <c r="F17" s="2214"/>
      <c r="G17" s="2215"/>
      <c r="H17" s="2216"/>
    </row>
    <row r="18" customFormat="false" ht="12.75" hidden="false" customHeight="true" outlineLevel="0" collapsed="false">
      <c r="A18" s="2212" t="s">
        <v>2299</v>
      </c>
      <c r="B18" s="2213" t="s">
        <v>2300</v>
      </c>
      <c r="C18" s="2213" t="s">
        <v>2227</v>
      </c>
      <c r="D18" s="2214"/>
      <c r="E18" s="2214"/>
      <c r="F18" s="2214"/>
      <c r="G18" s="2215"/>
      <c r="H18" s="2216"/>
    </row>
    <row r="19" customFormat="false" ht="12.75" hidden="false" customHeight="true" outlineLevel="0" collapsed="false">
      <c r="A19" s="2212" t="s">
        <v>2299</v>
      </c>
      <c r="B19" s="2213" t="s">
        <v>2300</v>
      </c>
      <c r="C19" s="2213" t="s">
        <v>2295</v>
      </c>
      <c r="D19" s="2214"/>
      <c r="E19" s="2214"/>
      <c r="F19" s="2214"/>
      <c r="G19" s="2215"/>
      <c r="H19" s="2216"/>
    </row>
    <row r="20" customFormat="false" ht="12.75" hidden="false" customHeight="true" outlineLevel="0" collapsed="false">
      <c r="A20" s="2212" t="s">
        <v>2301</v>
      </c>
      <c r="B20" s="2213" t="s">
        <v>2302</v>
      </c>
      <c r="C20" s="2213" t="s">
        <v>2223</v>
      </c>
      <c r="D20" s="2214"/>
      <c r="E20" s="2214"/>
      <c r="F20" s="2214"/>
      <c r="G20" s="2215"/>
      <c r="H20" s="2216"/>
    </row>
    <row r="21" customFormat="false" ht="12.75" hidden="false" customHeight="true" outlineLevel="0" collapsed="false">
      <c r="A21" s="2212" t="s">
        <v>2301</v>
      </c>
      <c r="B21" s="2213" t="s">
        <v>2302</v>
      </c>
      <c r="C21" s="2213" t="s">
        <v>2226</v>
      </c>
      <c r="D21" s="2214"/>
      <c r="E21" s="2214"/>
      <c r="F21" s="2214"/>
      <c r="G21" s="2215"/>
      <c r="H21" s="2216"/>
    </row>
    <row r="22" customFormat="false" ht="12.75" hidden="false" customHeight="true" outlineLevel="0" collapsed="false">
      <c r="A22" s="2212" t="s">
        <v>2301</v>
      </c>
      <c r="B22" s="2213" t="s">
        <v>2302</v>
      </c>
      <c r="C22" s="2213" t="s">
        <v>2227</v>
      </c>
      <c r="D22" s="2214"/>
      <c r="E22" s="2214"/>
      <c r="F22" s="2214"/>
      <c r="G22" s="2215"/>
      <c r="H22" s="2216"/>
    </row>
    <row r="23" customFormat="false" ht="12.75" hidden="false" customHeight="true" outlineLevel="0" collapsed="false">
      <c r="A23" s="2212" t="s">
        <v>2301</v>
      </c>
      <c r="B23" s="2213" t="s">
        <v>2302</v>
      </c>
      <c r="C23" s="2213" t="s">
        <v>2295</v>
      </c>
      <c r="D23" s="2214"/>
      <c r="E23" s="2214"/>
      <c r="F23" s="2214"/>
      <c r="G23" s="2215"/>
      <c r="H23" s="2216"/>
    </row>
    <row r="24" customFormat="false" ht="12.75" hidden="false" customHeight="true" outlineLevel="0" collapsed="false">
      <c r="A24" s="2212" t="s">
        <v>2303</v>
      </c>
      <c r="B24" s="2213" t="s">
        <v>2304</v>
      </c>
      <c r="C24" s="2213" t="s">
        <v>2223</v>
      </c>
      <c r="D24" s="2214"/>
      <c r="E24" s="2214"/>
      <c r="F24" s="2214"/>
      <c r="G24" s="2215"/>
      <c r="H24" s="2216"/>
    </row>
    <row r="25" customFormat="false" ht="12.75" hidden="false" customHeight="true" outlineLevel="0" collapsed="false">
      <c r="A25" s="2212" t="s">
        <v>2303</v>
      </c>
      <c r="B25" s="2213" t="s">
        <v>2304</v>
      </c>
      <c r="C25" s="2213" t="s">
        <v>2226</v>
      </c>
      <c r="D25" s="2214"/>
      <c r="E25" s="2214"/>
      <c r="F25" s="2214"/>
      <c r="G25" s="2215"/>
      <c r="H25" s="2216"/>
    </row>
    <row r="26" customFormat="false" ht="12.75" hidden="false" customHeight="true" outlineLevel="0" collapsed="false">
      <c r="A26" s="2212" t="s">
        <v>2303</v>
      </c>
      <c r="B26" s="2213" t="s">
        <v>2304</v>
      </c>
      <c r="C26" s="2213" t="s">
        <v>2227</v>
      </c>
      <c r="D26" s="2214"/>
      <c r="E26" s="2214"/>
      <c r="F26" s="2214"/>
      <c r="G26" s="2215"/>
      <c r="H26" s="2216"/>
    </row>
    <row r="27" customFormat="false" ht="12.75" hidden="false" customHeight="true" outlineLevel="0" collapsed="false">
      <c r="A27" s="2212" t="s">
        <v>2305</v>
      </c>
      <c r="B27" s="2213" t="s">
        <v>2306</v>
      </c>
      <c r="C27" s="2213" t="s">
        <v>2223</v>
      </c>
      <c r="D27" s="2214"/>
      <c r="E27" s="2214"/>
      <c r="F27" s="2214"/>
      <c r="G27" s="2215"/>
      <c r="H27" s="2216"/>
    </row>
    <row r="28" customFormat="false" ht="12.75" hidden="false" customHeight="true" outlineLevel="0" collapsed="false">
      <c r="A28" s="2212" t="s">
        <v>2305</v>
      </c>
      <c r="B28" s="2213" t="s">
        <v>2306</v>
      </c>
      <c r="C28" s="2213" t="s">
        <v>2226</v>
      </c>
      <c r="D28" s="2214"/>
      <c r="E28" s="2214"/>
      <c r="F28" s="2214"/>
      <c r="G28" s="2215"/>
      <c r="H28" s="2216"/>
    </row>
    <row r="29" customFormat="false" ht="12.75" hidden="false" customHeight="true" outlineLevel="0" collapsed="false">
      <c r="A29" s="2212" t="s">
        <v>2305</v>
      </c>
      <c r="B29" s="2213" t="s">
        <v>2306</v>
      </c>
      <c r="C29" s="2213" t="s">
        <v>2227</v>
      </c>
      <c r="D29" s="2214"/>
      <c r="E29" s="2214"/>
      <c r="F29" s="2214"/>
      <c r="G29" s="2215"/>
      <c r="H29" s="2216"/>
    </row>
    <row r="30" customFormat="false" ht="12.75" hidden="false" customHeight="true" outlineLevel="0" collapsed="false">
      <c r="A30" s="2212" t="s">
        <v>2305</v>
      </c>
      <c r="B30" s="2213" t="s">
        <v>2306</v>
      </c>
      <c r="C30" s="2213" t="s">
        <v>2295</v>
      </c>
      <c r="D30" s="2214"/>
      <c r="E30" s="2214"/>
      <c r="F30" s="2214"/>
      <c r="G30" s="2215"/>
      <c r="H30" s="2216"/>
    </row>
    <row r="31" customFormat="false" ht="12.75" hidden="false" customHeight="true" outlineLevel="0" collapsed="false">
      <c r="A31" s="2212"/>
      <c r="B31" s="2213" t="s">
        <v>2307</v>
      </c>
      <c r="C31" s="2213" t="s">
        <v>1909</v>
      </c>
      <c r="D31" s="2214"/>
      <c r="E31" s="2214"/>
      <c r="F31" s="2214" t="s">
        <v>2084</v>
      </c>
      <c r="G31" s="2215"/>
      <c r="H31" s="2216"/>
    </row>
    <row r="32" customFormat="false" ht="12.75" hidden="false" customHeight="true" outlineLevel="0" collapsed="false">
      <c r="A32" s="2212"/>
      <c r="B32" s="2213" t="s">
        <v>2307</v>
      </c>
      <c r="C32" s="2213" t="s">
        <v>1910</v>
      </c>
      <c r="D32" s="2214"/>
      <c r="E32" s="2214"/>
      <c r="F32" s="2214" t="s">
        <v>2308</v>
      </c>
      <c r="G32" s="2215"/>
      <c r="H32" s="2216" t="s">
        <v>1923</v>
      </c>
    </row>
    <row r="33" customFormat="false" ht="12.75" hidden="false" customHeight="true" outlineLevel="0" collapsed="false">
      <c r="A33" s="2212"/>
      <c r="B33" s="2213" t="s">
        <v>2309</v>
      </c>
      <c r="C33" s="2213" t="s">
        <v>1909</v>
      </c>
      <c r="D33" s="2214"/>
      <c r="E33" s="2214"/>
      <c r="F33" s="2214"/>
      <c r="G33" s="2215" t="s">
        <v>2084</v>
      </c>
      <c r="H33" s="2216"/>
    </row>
    <row r="34" customFormat="false" ht="12.75" hidden="false" customHeight="true" outlineLevel="0" collapsed="false">
      <c r="A34" s="2212" t="s">
        <v>2310</v>
      </c>
      <c r="B34" s="2213" t="s">
        <v>1278</v>
      </c>
      <c r="C34" s="2213" t="s">
        <v>1908</v>
      </c>
      <c r="D34" s="2214" t="s">
        <v>2272</v>
      </c>
      <c r="E34" s="2214"/>
      <c r="F34" s="2214" t="s">
        <v>2311</v>
      </c>
      <c r="G34" s="2215" t="s">
        <v>2219</v>
      </c>
      <c r="H34" s="2216"/>
    </row>
    <row r="35" customFormat="false" ht="12.75" hidden="false" customHeight="true" outlineLevel="0" collapsed="false">
      <c r="A35" s="2212" t="s">
        <v>2310</v>
      </c>
      <c r="B35" s="2213" t="s">
        <v>1278</v>
      </c>
      <c r="C35" s="2213" t="s">
        <v>1909</v>
      </c>
      <c r="D35" s="2214"/>
      <c r="E35" s="2214"/>
      <c r="F35" s="2214" t="s">
        <v>1916</v>
      </c>
      <c r="G35" s="2215"/>
      <c r="H35" s="2216"/>
    </row>
    <row r="36" customFormat="false" ht="12.75" hidden="false" customHeight="true" outlineLevel="0" collapsed="false">
      <c r="A36" s="2212" t="s">
        <v>2310</v>
      </c>
      <c r="B36" s="2213" t="s">
        <v>1278</v>
      </c>
      <c r="C36" s="2213" t="s">
        <v>1910</v>
      </c>
      <c r="D36" s="2214" t="s">
        <v>2021</v>
      </c>
      <c r="E36" s="2214"/>
      <c r="F36" s="2214" t="s">
        <v>1916</v>
      </c>
      <c r="G36" s="2215"/>
      <c r="H36" s="2216"/>
    </row>
    <row r="37" customFormat="false" ht="12.75" hidden="false" customHeight="true" outlineLevel="0" collapsed="false">
      <c r="A37" s="2212"/>
      <c r="B37" s="2213" t="s">
        <v>2312</v>
      </c>
      <c r="C37" s="2213" t="s">
        <v>2223</v>
      </c>
      <c r="D37" s="2214"/>
      <c r="E37" s="2214"/>
      <c r="F37" s="2214"/>
      <c r="G37" s="2215"/>
      <c r="H37" s="2216"/>
    </row>
    <row r="38" customFormat="false" ht="12.75" hidden="false" customHeight="true" outlineLevel="0" collapsed="false">
      <c r="A38" s="2212"/>
      <c r="B38" s="2213" t="s">
        <v>2312</v>
      </c>
      <c r="C38" s="2213" t="s">
        <v>2295</v>
      </c>
      <c r="D38" s="2214"/>
      <c r="E38" s="2214" t="s">
        <v>1923</v>
      </c>
      <c r="F38" s="2214"/>
      <c r="G38" s="2215"/>
      <c r="H38" s="2216"/>
    </row>
    <row r="39" customFormat="false" ht="12.75" hidden="false" customHeight="true" outlineLevel="0" collapsed="false">
      <c r="A39" s="2212" t="s">
        <v>2313</v>
      </c>
      <c r="B39" s="2213" t="s">
        <v>2314</v>
      </c>
      <c r="C39" s="2213" t="s">
        <v>1909</v>
      </c>
      <c r="D39" s="2214" t="s">
        <v>1916</v>
      </c>
      <c r="E39" s="2214"/>
      <c r="F39" s="2214"/>
      <c r="G39" s="2215"/>
      <c r="H39" s="2216"/>
    </row>
    <row r="40" customFormat="false" ht="12.75" hidden="false" customHeight="true" outlineLevel="0" collapsed="false">
      <c r="A40" s="2212" t="s">
        <v>2313</v>
      </c>
      <c r="B40" s="2213" t="s">
        <v>2314</v>
      </c>
      <c r="C40" s="2213" t="s">
        <v>1910</v>
      </c>
      <c r="D40" s="2214" t="s">
        <v>1916</v>
      </c>
      <c r="E40" s="2214"/>
      <c r="F40" s="2214"/>
      <c r="G40" s="2215"/>
      <c r="H40" s="2216"/>
    </row>
    <row r="41" customFormat="false" ht="12.75" hidden="false" customHeight="true" outlineLevel="0" collapsed="false">
      <c r="A41" s="2212" t="s">
        <v>2315</v>
      </c>
      <c r="B41" s="2213" t="s">
        <v>2316</v>
      </c>
      <c r="C41" s="2213" t="s">
        <v>2223</v>
      </c>
      <c r="D41" s="2214"/>
      <c r="E41" s="2214" t="s">
        <v>1923</v>
      </c>
      <c r="F41" s="2214" t="s">
        <v>1982</v>
      </c>
      <c r="G41" s="2215"/>
      <c r="H41" s="2216"/>
    </row>
    <row r="42" customFormat="false" ht="12.75" hidden="false" customHeight="true" outlineLevel="0" collapsed="false">
      <c r="A42" s="2212" t="s">
        <v>2315</v>
      </c>
      <c r="B42" s="2213" t="s">
        <v>2316</v>
      </c>
      <c r="C42" s="2213" t="s">
        <v>2226</v>
      </c>
      <c r="D42" s="2214"/>
      <c r="E42" s="2214" t="s">
        <v>1922</v>
      </c>
      <c r="F42" s="2214" t="s">
        <v>2317</v>
      </c>
      <c r="G42" s="2215" t="s">
        <v>2044</v>
      </c>
      <c r="H42" s="2216" t="s">
        <v>1922</v>
      </c>
    </row>
    <row r="43" customFormat="false" ht="12.75" hidden="false" customHeight="true" outlineLevel="0" collapsed="false">
      <c r="A43" s="2212" t="s">
        <v>2315</v>
      </c>
      <c r="B43" s="2213" t="s">
        <v>2316</v>
      </c>
      <c r="C43" s="2213" t="s">
        <v>2227</v>
      </c>
      <c r="D43" s="2214" t="s">
        <v>2318</v>
      </c>
      <c r="E43" s="2214" t="s">
        <v>1923</v>
      </c>
      <c r="F43" s="2214" t="s">
        <v>2319</v>
      </c>
      <c r="G43" s="2215" t="s">
        <v>2044</v>
      </c>
      <c r="H43" s="2216"/>
    </row>
    <row r="44" customFormat="false" ht="12.75" hidden="false" customHeight="true" outlineLevel="0" collapsed="false">
      <c r="A44" s="2212" t="s">
        <v>2315</v>
      </c>
      <c r="B44" s="2213" t="s">
        <v>2316</v>
      </c>
      <c r="C44" s="2213" t="s">
        <v>2295</v>
      </c>
      <c r="D44" s="2214" t="s">
        <v>2095</v>
      </c>
      <c r="E44" s="2214" t="s">
        <v>1923</v>
      </c>
      <c r="F44" s="2214" t="s">
        <v>2219</v>
      </c>
      <c r="G44" s="2215" t="s">
        <v>2044</v>
      </c>
      <c r="H44" s="2216"/>
    </row>
    <row r="45" customFormat="false" ht="12.75" hidden="false" customHeight="true" outlineLevel="0" collapsed="false">
      <c r="A45" s="2212" t="s">
        <v>2320</v>
      </c>
      <c r="B45" s="2213" t="s">
        <v>2321</v>
      </c>
      <c r="C45" s="2213" t="s">
        <v>2223</v>
      </c>
      <c r="D45" s="2214" t="s">
        <v>1923</v>
      </c>
      <c r="E45" s="2214"/>
      <c r="F45" s="2214"/>
      <c r="G45" s="2215"/>
      <c r="H45" s="2216"/>
    </row>
    <row r="46" customFormat="false" ht="12.75" hidden="false" customHeight="true" outlineLevel="0" collapsed="false">
      <c r="A46" s="2212" t="s">
        <v>2320</v>
      </c>
      <c r="B46" s="2213" t="s">
        <v>2321</v>
      </c>
      <c r="C46" s="2213" t="s">
        <v>2226</v>
      </c>
      <c r="D46" s="2214" t="s">
        <v>1923</v>
      </c>
      <c r="E46" s="2214"/>
      <c r="F46" s="2214"/>
      <c r="G46" s="2215"/>
      <c r="H46" s="2216"/>
    </row>
    <row r="47" customFormat="false" ht="12.75" hidden="false" customHeight="true" outlineLevel="0" collapsed="false">
      <c r="A47" s="2212" t="s">
        <v>2320</v>
      </c>
      <c r="B47" s="2213" t="s">
        <v>2321</v>
      </c>
      <c r="C47" s="2213" t="s">
        <v>2227</v>
      </c>
      <c r="D47" s="2214"/>
      <c r="E47" s="2214"/>
      <c r="F47" s="2214" t="s">
        <v>1982</v>
      </c>
      <c r="G47" s="2215"/>
      <c r="H47" s="2216"/>
    </row>
    <row r="48" customFormat="false" ht="12.75" hidden="false" customHeight="true" outlineLevel="0" collapsed="false">
      <c r="A48" s="2212" t="s">
        <v>2320</v>
      </c>
      <c r="B48" s="2213" t="s">
        <v>2321</v>
      </c>
      <c r="C48" s="2213" t="s">
        <v>2295</v>
      </c>
      <c r="D48" s="2214"/>
      <c r="E48" s="2214"/>
      <c r="F48" s="2214" t="s">
        <v>1982</v>
      </c>
      <c r="G48" s="2215"/>
      <c r="H48" s="2216"/>
    </row>
    <row r="49" customFormat="false" ht="12.75" hidden="false" customHeight="true" outlineLevel="0" collapsed="false">
      <c r="A49" s="2212" t="s">
        <v>2322</v>
      </c>
      <c r="B49" s="2213" t="s">
        <v>2323</v>
      </c>
      <c r="C49" s="2213" t="s">
        <v>2223</v>
      </c>
      <c r="D49" s="2214"/>
      <c r="E49" s="2214"/>
      <c r="F49" s="2214"/>
      <c r="G49" s="2215"/>
      <c r="H49" s="2216"/>
    </row>
    <row r="50" customFormat="false" ht="12.75" hidden="false" customHeight="true" outlineLevel="0" collapsed="false">
      <c r="A50" s="2212" t="s">
        <v>2322</v>
      </c>
      <c r="B50" s="2213" t="s">
        <v>2323</v>
      </c>
      <c r="C50" s="2213" t="s">
        <v>2226</v>
      </c>
      <c r="D50" s="2214"/>
      <c r="E50" s="2214"/>
      <c r="F50" s="2214"/>
      <c r="G50" s="2215"/>
      <c r="H50" s="2216"/>
    </row>
    <row r="51" customFormat="false" ht="12.75" hidden="false" customHeight="true" outlineLevel="0" collapsed="false">
      <c r="A51" s="2212" t="s">
        <v>2322</v>
      </c>
      <c r="B51" s="2213" t="s">
        <v>2323</v>
      </c>
      <c r="C51" s="2213" t="s">
        <v>2227</v>
      </c>
      <c r="D51" s="2214"/>
      <c r="E51" s="2214"/>
      <c r="F51" s="2214" t="s">
        <v>1982</v>
      </c>
      <c r="G51" s="2215"/>
      <c r="H51" s="2216"/>
    </row>
    <row r="52" customFormat="false" ht="12.75" hidden="false" customHeight="true" outlineLevel="0" collapsed="false">
      <c r="A52" s="2212" t="s">
        <v>2322</v>
      </c>
      <c r="B52" s="2213" t="s">
        <v>2323</v>
      </c>
      <c r="C52" s="2213" t="s">
        <v>2295</v>
      </c>
      <c r="D52" s="2214"/>
      <c r="E52" s="2214"/>
      <c r="F52" s="2214" t="s">
        <v>1982</v>
      </c>
      <c r="G52" s="2215"/>
      <c r="H52" s="2216"/>
    </row>
    <row r="53" customFormat="false" ht="12.75" hidden="false" customHeight="true" outlineLevel="0" collapsed="false">
      <c r="A53" s="2212" t="s">
        <v>2324</v>
      </c>
      <c r="B53" s="2213" t="s">
        <v>2325</v>
      </c>
      <c r="C53" s="2213" t="s">
        <v>2223</v>
      </c>
      <c r="D53" s="2214" t="s">
        <v>1916</v>
      </c>
      <c r="E53" s="2214"/>
      <c r="F53" s="2214"/>
      <c r="G53" s="2215"/>
      <c r="H53" s="2216"/>
    </row>
    <row r="54" customFormat="false" ht="12.75" hidden="false" customHeight="true" outlineLevel="0" collapsed="false">
      <c r="A54" s="2212" t="s">
        <v>2324</v>
      </c>
      <c r="B54" s="2213" t="s">
        <v>2325</v>
      </c>
      <c r="C54" s="2213" t="s">
        <v>2226</v>
      </c>
      <c r="D54" s="2214" t="s">
        <v>1916</v>
      </c>
      <c r="E54" s="2214"/>
      <c r="F54" s="2214"/>
      <c r="G54" s="2215"/>
      <c r="H54" s="2216"/>
    </row>
    <row r="55" customFormat="false" ht="12.75" hidden="false" customHeight="true" outlineLevel="0" collapsed="false">
      <c r="A55" s="2212" t="s">
        <v>2324</v>
      </c>
      <c r="B55" s="2213" t="s">
        <v>2325</v>
      </c>
      <c r="C55" s="2213" t="s">
        <v>2227</v>
      </c>
      <c r="D55" s="2214" t="s">
        <v>1916</v>
      </c>
      <c r="E55" s="2214"/>
      <c r="F55" s="2214" t="s">
        <v>1982</v>
      </c>
      <c r="G55" s="2215"/>
      <c r="H55" s="2216"/>
    </row>
    <row r="56" customFormat="false" ht="12.75" hidden="false" customHeight="true" outlineLevel="0" collapsed="false">
      <c r="A56" s="2212" t="s">
        <v>2324</v>
      </c>
      <c r="B56" s="2213" t="s">
        <v>2325</v>
      </c>
      <c r="C56" s="2213" t="s">
        <v>2295</v>
      </c>
      <c r="D56" s="2214" t="s">
        <v>1916</v>
      </c>
      <c r="E56" s="2214"/>
      <c r="F56" s="2214"/>
      <c r="G56" s="2215"/>
      <c r="H56" s="2216"/>
    </row>
    <row r="57" customFormat="false" ht="13.5" hidden="false" customHeight="true" outlineLevel="0" collapsed="false">
      <c r="A57" s="2212" t="s">
        <v>2326</v>
      </c>
      <c r="B57" s="2213" t="s">
        <v>2327</v>
      </c>
      <c r="C57" s="2213" t="s">
        <v>2223</v>
      </c>
      <c r="D57" s="2214"/>
      <c r="E57" s="2214" t="s">
        <v>1923</v>
      </c>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6</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328</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t="s">
        <v>2326</v>
      </c>
      <c r="B8" s="2213" t="s">
        <v>2327</v>
      </c>
      <c r="C8" s="2213" t="s">
        <v>2226</v>
      </c>
      <c r="D8" s="2214"/>
      <c r="E8" s="2214"/>
      <c r="F8" s="2214"/>
      <c r="G8" s="2215"/>
      <c r="H8" s="2216"/>
    </row>
    <row r="9" customFormat="false" ht="12.75" hidden="false" customHeight="true" outlineLevel="0" collapsed="false">
      <c r="A9" s="2212" t="s">
        <v>2326</v>
      </c>
      <c r="B9" s="2213" t="s">
        <v>2327</v>
      </c>
      <c r="C9" s="2213" t="s">
        <v>2227</v>
      </c>
      <c r="D9" s="2214"/>
      <c r="E9" s="2214"/>
      <c r="F9" s="2214" t="s">
        <v>1982</v>
      </c>
      <c r="G9" s="2215"/>
      <c r="H9" s="2216"/>
    </row>
    <row r="10" customFormat="false" ht="12.75" hidden="false" customHeight="true" outlineLevel="0" collapsed="false">
      <c r="A10" s="2212" t="s">
        <v>2326</v>
      </c>
      <c r="B10" s="2213" t="s">
        <v>2327</v>
      </c>
      <c r="C10" s="2213" t="s">
        <v>2295</v>
      </c>
      <c r="D10" s="2214"/>
      <c r="E10" s="2214"/>
      <c r="F10" s="2214"/>
      <c r="G10" s="2215"/>
      <c r="H10" s="2216"/>
    </row>
    <row r="11" customFormat="false" ht="12.75" hidden="false" customHeight="true" outlineLevel="0" collapsed="false">
      <c r="A11" s="2212"/>
      <c r="B11" s="2213" t="s">
        <v>2329</v>
      </c>
      <c r="C11" s="2213" t="s">
        <v>1908</v>
      </c>
      <c r="D11" s="2214"/>
      <c r="E11" s="2214"/>
      <c r="F11" s="2214" t="s">
        <v>1916</v>
      </c>
      <c r="G11" s="2215"/>
      <c r="H11" s="2216"/>
    </row>
    <row r="12" customFormat="false" ht="12.75" hidden="false" customHeight="true" outlineLevel="0" collapsed="false">
      <c r="A12" s="2212"/>
      <c r="B12" s="2213" t="s">
        <v>2329</v>
      </c>
      <c r="C12" s="2213" t="s">
        <v>1909</v>
      </c>
      <c r="D12" s="2214"/>
      <c r="E12" s="2214"/>
      <c r="F12" s="2214" t="s">
        <v>1916</v>
      </c>
      <c r="G12" s="2215"/>
      <c r="H12" s="2216"/>
    </row>
    <row r="13" customFormat="false" ht="12.75" hidden="false" customHeight="true" outlineLevel="0" collapsed="false">
      <c r="A13" s="2212"/>
      <c r="B13" s="2213" t="s">
        <v>2329</v>
      </c>
      <c r="C13" s="2213" t="s">
        <v>1910</v>
      </c>
      <c r="D13" s="2214"/>
      <c r="E13" s="2214"/>
      <c r="F13" s="2214" t="s">
        <v>1916</v>
      </c>
      <c r="G13" s="2215"/>
      <c r="H13" s="2216"/>
    </row>
    <row r="14" customFormat="false" ht="12.75" hidden="false" customHeight="true" outlineLevel="0" collapsed="false">
      <c r="A14" s="2212" t="s">
        <v>2330</v>
      </c>
      <c r="B14" s="2213" t="s">
        <v>1864</v>
      </c>
      <c r="C14" s="2213" t="s">
        <v>1908</v>
      </c>
      <c r="D14" s="2214"/>
      <c r="E14" s="2214"/>
      <c r="F14" s="2214"/>
      <c r="G14" s="2215"/>
      <c r="H14" s="2216"/>
    </row>
    <row r="15" customFormat="false" ht="12.75" hidden="false" customHeight="true" outlineLevel="0" collapsed="false">
      <c r="A15" s="2212"/>
      <c r="B15" s="2213" t="s">
        <v>2331</v>
      </c>
      <c r="C15" s="2213" t="s">
        <v>1908</v>
      </c>
      <c r="D15" s="2214" t="s">
        <v>1946</v>
      </c>
      <c r="E15" s="2214" t="s">
        <v>1923</v>
      </c>
      <c r="F15" s="2214" t="s">
        <v>2006</v>
      </c>
      <c r="G15" s="2215" t="s">
        <v>2219</v>
      </c>
      <c r="H15" s="2216"/>
    </row>
    <row r="16" customFormat="false" ht="12.75" hidden="false" customHeight="true" outlineLevel="0" collapsed="false">
      <c r="A16" s="2212"/>
      <c r="B16" s="2213" t="s">
        <v>2331</v>
      </c>
      <c r="C16" s="2213" t="s">
        <v>1909</v>
      </c>
      <c r="D16" s="2214"/>
      <c r="E16" s="2214"/>
      <c r="F16" s="2214" t="s">
        <v>1916</v>
      </c>
      <c r="G16" s="2215"/>
      <c r="H16" s="2216"/>
      <c r="I16" s="265"/>
    </row>
    <row r="17" customFormat="false" ht="12.75" hidden="false" customHeight="true" outlineLevel="0" collapsed="false">
      <c r="A17" s="2212"/>
      <c r="B17" s="2213" t="s">
        <v>2331</v>
      </c>
      <c r="C17" s="2213" t="s">
        <v>1910</v>
      </c>
      <c r="D17" s="2214"/>
      <c r="E17" s="2214"/>
      <c r="F17" s="2214" t="s">
        <v>1916</v>
      </c>
      <c r="G17" s="2215" t="s">
        <v>1982</v>
      </c>
      <c r="H17" s="2216"/>
    </row>
    <row r="18" customFormat="false" ht="12.75" hidden="false" customHeight="true" outlineLevel="0" collapsed="false">
      <c r="A18" s="2212"/>
      <c r="B18" s="2213" t="s">
        <v>2332</v>
      </c>
      <c r="C18" s="2213" t="s">
        <v>1908</v>
      </c>
      <c r="D18" s="2214"/>
      <c r="E18" s="2214" t="s">
        <v>1923</v>
      </c>
      <c r="F18" s="2214" t="s">
        <v>2006</v>
      </c>
      <c r="G18" s="2215" t="s">
        <v>2219</v>
      </c>
      <c r="H18" s="2216" t="s">
        <v>1946</v>
      </c>
    </row>
    <row r="19" customFormat="false" ht="12.75" hidden="false" customHeight="true" outlineLevel="0" collapsed="false">
      <c r="A19" s="2212"/>
      <c r="B19" s="2213" t="s">
        <v>2332</v>
      </c>
      <c r="C19" s="2213" t="s">
        <v>1910</v>
      </c>
      <c r="D19" s="2214"/>
      <c r="E19" s="2214"/>
      <c r="F19" s="2214"/>
      <c r="G19" s="2215" t="s">
        <v>1982</v>
      </c>
      <c r="H19" s="2216"/>
    </row>
    <row r="20" customFormat="false" ht="12.75" hidden="false" customHeight="true" outlineLevel="0" collapsed="false">
      <c r="A20" s="2212" t="s">
        <v>2333</v>
      </c>
      <c r="B20" s="2213" t="s">
        <v>2334</v>
      </c>
      <c r="C20" s="2213" t="s">
        <v>1908</v>
      </c>
      <c r="D20" s="2214" t="s">
        <v>1917</v>
      </c>
      <c r="E20" s="2214" t="s">
        <v>2272</v>
      </c>
      <c r="F20" s="2214" t="s">
        <v>2272</v>
      </c>
      <c r="G20" s="2215" t="s">
        <v>2335</v>
      </c>
      <c r="H20" s="2216" t="s">
        <v>2077</v>
      </c>
    </row>
    <row r="21" customFormat="false" ht="12.75" hidden="false" customHeight="true" outlineLevel="0" collapsed="false">
      <c r="A21" s="2212" t="s">
        <v>2333</v>
      </c>
      <c r="B21" s="2213" t="s">
        <v>2334</v>
      </c>
      <c r="C21" s="2213" t="s">
        <v>1909</v>
      </c>
      <c r="D21" s="2214" t="s">
        <v>1917</v>
      </c>
      <c r="E21" s="2214" t="s">
        <v>2336</v>
      </c>
      <c r="F21" s="2214" t="s">
        <v>2337</v>
      </c>
      <c r="G21" s="2215" t="s">
        <v>2077</v>
      </c>
      <c r="H21" s="2216" t="s">
        <v>2338</v>
      </c>
    </row>
    <row r="22" customFormat="false" ht="12.75" hidden="false" customHeight="true" outlineLevel="0" collapsed="false">
      <c r="A22" s="2212" t="s">
        <v>2333</v>
      </c>
      <c r="B22" s="2213" t="s">
        <v>2334</v>
      </c>
      <c r="C22" s="2213" t="s">
        <v>1910</v>
      </c>
      <c r="D22" s="2214" t="s">
        <v>1917</v>
      </c>
      <c r="E22" s="2214" t="s">
        <v>2272</v>
      </c>
      <c r="F22" s="2214" t="s">
        <v>2339</v>
      </c>
      <c r="G22" s="2215" t="s">
        <v>2335</v>
      </c>
      <c r="H22" s="2216" t="s">
        <v>2340</v>
      </c>
    </row>
    <row r="23" customFormat="false" ht="12.75" hidden="false" customHeight="true" outlineLevel="0" collapsed="false">
      <c r="A23" s="2212" t="s">
        <v>2341</v>
      </c>
      <c r="B23" s="2213" t="s">
        <v>1869</v>
      </c>
      <c r="C23" s="2213" t="s">
        <v>1908</v>
      </c>
      <c r="D23" s="2214"/>
      <c r="E23" s="2214"/>
      <c r="F23" s="2214"/>
      <c r="G23" s="2215"/>
      <c r="H23" s="2216"/>
    </row>
    <row r="24" customFormat="false" ht="12.75" hidden="false" customHeight="true" outlineLevel="0" collapsed="false">
      <c r="A24" s="2212" t="s">
        <v>2341</v>
      </c>
      <c r="B24" s="2213" t="s">
        <v>1869</v>
      </c>
      <c r="C24" s="2213" t="s">
        <v>1909</v>
      </c>
      <c r="D24" s="2214"/>
      <c r="E24" s="2214" t="s">
        <v>2342</v>
      </c>
      <c r="F24" s="2214" t="s">
        <v>2021</v>
      </c>
      <c r="G24" s="2215"/>
      <c r="H24" s="2216" t="s">
        <v>1942</v>
      </c>
    </row>
    <row r="25" customFormat="false" ht="12.75" hidden="false" customHeight="true" outlineLevel="0" collapsed="false">
      <c r="A25" s="2212" t="s">
        <v>2341</v>
      </c>
      <c r="B25" s="2213" t="s">
        <v>1869</v>
      </c>
      <c r="C25" s="2213" t="s">
        <v>1910</v>
      </c>
      <c r="D25" s="2214"/>
      <c r="E25" s="2214"/>
      <c r="F25" s="2214"/>
      <c r="G25" s="2215"/>
      <c r="H25" s="2216"/>
    </row>
    <row r="26" customFormat="false" ht="12.75" hidden="false" customHeight="true" outlineLevel="0" collapsed="false">
      <c r="A26" s="2212" t="s">
        <v>2343</v>
      </c>
      <c r="B26" s="2213" t="s">
        <v>2344</v>
      </c>
      <c r="C26" s="2213" t="s">
        <v>1909</v>
      </c>
      <c r="D26" s="2214" t="s">
        <v>1922</v>
      </c>
      <c r="E26" s="2214" t="s">
        <v>1942</v>
      </c>
      <c r="F26" s="2214" t="s">
        <v>1944</v>
      </c>
      <c r="G26" s="2215"/>
      <c r="H26" s="2216"/>
    </row>
    <row r="27" customFormat="false" ht="12.75" hidden="false" customHeight="true" outlineLevel="0" collapsed="false">
      <c r="A27" s="2212" t="s">
        <v>2343</v>
      </c>
      <c r="B27" s="2213" t="s">
        <v>2344</v>
      </c>
      <c r="C27" s="2213" t="s">
        <v>2029</v>
      </c>
      <c r="D27" s="2214"/>
      <c r="E27" s="2214"/>
      <c r="F27" s="2214"/>
      <c r="G27" s="2215"/>
      <c r="H27" s="2216"/>
    </row>
    <row r="28" customFormat="false" ht="12.75" hidden="false" customHeight="true" outlineLevel="0" collapsed="false">
      <c r="A28" s="2212" t="s">
        <v>2345</v>
      </c>
      <c r="B28" s="2213" t="s">
        <v>2346</v>
      </c>
      <c r="C28" s="2213" t="s">
        <v>1909</v>
      </c>
      <c r="D28" s="2214"/>
      <c r="E28" s="2214"/>
      <c r="F28" s="2214" t="s">
        <v>1944</v>
      </c>
      <c r="G28" s="2215"/>
      <c r="H28" s="2216"/>
    </row>
    <row r="29" customFormat="false" ht="12.75" hidden="false" customHeight="true" outlineLevel="0" collapsed="false">
      <c r="A29" s="2212" t="s">
        <v>2347</v>
      </c>
      <c r="B29" s="2213" t="s">
        <v>2348</v>
      </c>
      <c r="C29" s="2213" t="s">
        <v>1909</v>
      </c>
      <c r="D29" s="2214"/>
      <c r="E29" s="2214"/>
      <c r="F29" s="2214" t="s">
        <v>1944</v>
      </c>
      <c r="G29" s="2215"/>
      <c r="H29" s="2216"/>
    </row>
    <row r="30" customFormat="false" ht="12.75" hidden="false" customHeight="true" outlineLevel="0" collapsed="false">
      <c r="A30" s="2212"/>
      <c r="B30" s="2213" t="s">
        <v>2349</v>
      </c>
      <c r="C30" s="2213" t="s">
        <v>1908</v>
      </c>
      <c r="D30" s="2214"/>
      <c r="E30" s="2214"/>
      <c r="F30" s="2214"/>
      <c r="G30" s="2215"/>
      <c r="H30" s="2216"/>
    </row>
    <row r="31" customFormat="false" ht="12.75" hidden="false" customHeight="true" outlineLevel="0" collapsed="false">
      <c r="A31" s="2212"/>
      <c r="B31" s="2213" t="s">
        <v>2349</v>
      </c>
      <c r="C31" s="2213" t="s">
        <v>1909</v>
      </c>
      <c r="D31" s="2214"/>
      <c r="E31" s="2214"/>
      <c r="F31" s="2214"/>
      <c r="G31" s="2215"/>
      <c r="H31" s="2216"/>
    </row>
    <row r="32" customFormat="false" ht="12.75" hidden="false" customHeight="true" outlineLevel="0" collapsed="false">
      <c r="A32" s="2212" t="s">
        <v>2350</v>
      </c>
      <c r="B32" s="2213" t="s">
        <v>2351</v>
      </c>
      <c r="C32" s="2213" t="s">
        <v>1909</v>
      </c>
      <c r="D32" s="2214" t="s">
        <v>1916</v>
      </c>
      <c r="E32" s="2214" t="s">
        <v>2272</v>
      </c>
      <c r="F32" s="2214" t="s">
        <v>2272</v>
      </c>
      <c r="G32" s="2215"/>
      <c r="H32" s="2216"/>
    </row>
    <row r="33" customFormat="false" ht="12.75" hidden="false" customHeight="true" outlineLevel="0" collapsed="false">
      <c r="A33" s="2212" t="s">
        <v>2350</v>
      </c>
      <c r="B33" s="2213" t="s">
        <v>2351</v>
      </c>
      <c r="C33" s="2213" t="s">
        <v>1910</v>
      </c>
      <c r="D33" s="2214"/>
      <c r="E33" s="2214" t="s">
        <v>2021</v>
      </c>
      <c r="F33" s="2214" t="s">
        <v>2337</v>
      </c>
      <c r="G33" s="2215"/>
      <c r="H33" s="2216"/>
    </row>
    <row r="34" customFormat="false" ht="12.75" hidden="false" customHeight="true" outlineLevel="0" collapsed="false">
      <c r="A34" s="2212"/>
      <c r="B34" s="2213" t="s">
        <v>2352</v>
      </c>
      <c r="C34" s="2213" t="s">
        <v>1909</v>
      </c>
      <c r="D34" s="2214"/>
      <c r="E34" s="2214"/>
      <c r="F34" s="2214"/>
      <c r="G34" s="2215" t="s">
        <v>1916</v>
      </c>
      <c r="H34" s="2216"/>
    </row>
    <row r="35" customFormat="false" ht="12.75" hidden="false" customHeight="true" outlineLevel="0" collapsed="false">
      <c r="A35" s="2212"/>
      <c r="B35" s="2213" t="s">
        <v>2352</v>
      </c>
      <c r="C35" s="2213" t="s">
        <v>1910</v>
      </c>
      <c r="D35" s="2214"/>
      <c r="E35" s="2214"/>
      <c r="F35" s="2214"/>
      <c r="G35" s="2215"/>
      <c r="H35" s="2216"/>
    </row>
    <row r="36" customFormat="false" ht="12.75" hidden="false" customHeight="true" outlineLevel="0" collapsed="false">
      <c r="A36" s="2212"/>
      <c r="B36" s="2213" t="s">
        <v>2353</v>
      </c>
      <c r="C36" s="2213" t="s">
        <v>1909</v>
      </c>
      <c r="D36" s="2214"/>
      <c r="E36" s="2214"/>
      <c r="F36" s="2214"/>
      <c r="G36" s="2215"/>
      <c r="H36" s="2216"/>
    </row>
    <row r="37" customFormat="false" ht="12.75" hidden="false" customHeight="true" outlineLevel="0" collapsed="false">
      <c r="A37" s="2212"/>
      <c r="B37" s="2213" t="s">
        <v>2353</v>
      </c>
      <c r="C37" s="2213" t="s">
        <v>1910</v>
      </c>
      <c r="D37" s="2214"/>
      <c r="E37" s="2214"/>
      <c r="F37" s="2214"/>
      <c r="G37" s="2215"/>
      <c r="H37" s="2216" t="s">
        <v>1942</v>
      </c>
    </row>
    <row r="38" customFormat="false" ht="12.75" hidden="false" customHeight="true" outlineLevel="0" collapsed="false">
      <c r="A38" s="2212"/>
      <c r="B38" s="2213" t="s">
        <v>2354</v>
      </c>
      <c r="C38" s="2213" t="s">
        <v>1909</v>
      </c>
      <c r="D38" s="2214"/>
      <c r="E38" s="2214" t="s">
        <v>1944</v>
      </c>
      <c r="F38" s="2214" t="s">
        <v>1944</v>
      </c>
      <c r="G38" s="2215" t="s">
        <v>1922</v>
      </c>
      <c r="H38" s="2216"/>
    </row>
    <row r="39" customFormat="false" ht="12.75" hidden="false" customHeight="true" outlineLevel="0" collapsed="false">
      <c r="A39" s="2212"/>
      <c r="B39" s="2213" t="s">
        <v>2354</v>
      </c>
      <c r="C39" s="2213" t="s">
        <v>2029</v>
      </c>
      <c r="D39" s="2214"/>
      <c r="E39" s="2214" t="s">
        <v>1944</v>
      </c>
      <c r="F39" s="2214" t="s">
        <v>1944</v>
      </c>
      <c r="G39" s="2215"/>
      <c r="H39" s="2216"/>
    </row>
    <row r="40" customFormat="false" ht="12.75" hidden="false" customHeight="true" outlineLevel="0" collapsed="false">
      <c r="A40" s="2212"/>
      <c r="B40" s="2213" t="s">
        <v>2354</v>
      </c>
      <c r="C40" s="2213" t="s">
        <v>1910</v>
      </c>
      <c r="D40" s="2214"/>
      <c r="E40" s="2214"/>
      <c r="F40" s="2214"/>
      <c r="G40" s="2215"/>
      <c r="H40" s="2216"/>
    </row>
    <row r="41" customFormat="false" ht="12.75" hidden="false" customHeight="true" outlineLevel="0" collapsed="false">
      <c r="A41" s="2212"/>
      <c r="B41" s="2213" t="s">
        <v>2355</v>
      </c>
      <c r="C41" s="2213" t="s">
        <v>1909</v>
      </c>
      <c r="D41" s="2214"/>
      <c r="E41" s="2214" t="s">
        <v>1944</v>
      </c>
      <c r="F41" s="2214" t="s">
        <v>1944</v>
      </c>
      <c r="G41" s="2215"/>
      <c r="H41" s="2216" t="s">
        <v>1916</v>
      </c>
    </row>
    <row r="42" customFormat="false" ht="12.75" hidden="false" customHeight="true" outlineLevel="0" collapsed="false">
      <c r="A42" s="2212"/>
      <c r="B42" s="2213" t="s">
        <v>2355</v>
      </c>
      <c r="C42" s="2213" t="s">
        <v>2029</v>
      </c>
      <c r="D42" s="2214"/>
      <c r="E42" s="2214" t="s">
        <v>1944</v>
      </c>
      <c r="F42" s="2214" t="s">
        <v>1944</v>
      </c>
      <c r="G42" s="2215"/>
      <c r="H42" s="2216"/>
    </row>
    <row r="43" customFormat="false" ht="12.75" hidden="false" customHeight="true" outlineLevel="0" collapsed="false">
      <c r="A43" s="2212" t="s">
        <v>2356</v>
      </c>
      <c r="B43" s="2213" t="s">
        <v>2357</v>
      </c>
      <c r="C43" s="2213" t="s">
        <v>1910</v>
      </c>
      <c r="D43" s="2214"/>
      <c r="E43" s="2214"/>
      <c r="F43" s="2214" t="s">
        <v>2358</v>
      </c>
      <c r="G43" s="2215"/>
      <c r="H43" s="2216"/>
    </row>
    <row r="44" customFormat="false" ht="12.75" hidden="false" customHeight="true" outlineLevel="0" collapsed="false">
      <c r="A44" s="2212" t="s">
        <v>2359</v>
      </c>
      <c r="B44" s="2213" t="s">
        <v>1496</v>
      </c>
      <c r="C44" s="2213" t="s">
        <v>1908</v>
      </c>
      <c r="D44" s="2214" t="s">
        <v>1916</v>
      </c>
      <c r="E44" s="2214" t="s">
        <v>2077</v>
      </c>
      <c r="F44" s="2214"/>
      <c r="G44" s="2215" t="s">
        <v>1946</v>
      </c>
      <c r="H44" s="2216" t="s">
        <v>2021</v>
      </c>
    </row>
    <row r="45" customFormat="false" ht="12.75" hidden="false" customHeight="true" outlineLevel="0" collapsed="false">
      <c r="A45" s="2212" t="s">
        <v>2359</v>
      </c>
      <c r="B45" s="2213" t="s">
        <v>1496</v>
      </c>
      <c r="C45" s="2213" t="s">
        <v>1909</v>
      </c>
      <c r="D45" s="2214"/>
      <c r="E45" s="2214"/>
      <c r="F45" s="2214" t="s">
        <v>1938</v>
      </c>
      <c r="G45" s="2215" t="s">
        <v>1989</v>
      </c>
      <c r="H45" s="2216" t="s">
        <v>1938</v>
      </c>
    </row>
    <row r="46" customFormat="false" ht="12.75" hidden="false" customHeight="true" outlineLevel="0" collapsed="false">
      <c r="A46" s="2212" t="s">
        <v>2359</v>
      </c>
      <c r="B46" s="2213" t="s">
        <v>1496</v>
      </c>
      <c r="C46" s="2213" t="s">
        <v>1910</v>
      </c>
      <c r="D46" s="2214" t="s">
        <v>1916</v>
      </c>
      <c r="E46" s="2214"/>
      <c r="F46" s="2214" t="s">
        <v>1938</v>
      </c>
      <c r="G46" s="2215" t="s">
        <v>1946</v>
      </c>
      <c r="H46" s="2216" t="s">
        <v>1938</v>
      </c>
    </row>
    <row r="47" customFormat="false" ht="12.75" hidden="false" customHeight="true" outlineLevel="0" collapsed="false">
      <c r="A47" s="2212" t="s">
        <v>2360</v>
      </c>
      <c r="B47" s="2213" t="s">
        <v>2361</v>
      </c>
      <c r="C47" s="2213" t="s">
        <v>1908</v>
      </c>
      <c r="D47" s="2214"/>
      <c r="E47" s="2214"/>
      <c r="F47" s="2214"/>
      <c r="G47" s="2215" t="s">
        <v>2362</v>
      </c>
      <c r="H47" s="2216" t="s">
        <v>1982</v>
      </c>
    </row>
    <row r="48" customFormat="false" ht="12.75" hidden="false" customHeight="true" outlineLevel="0" collapsed="false">
      <c r="A48" s="2212" t="s">
        <v>2360</v>
      </c>
      <c r="B48" s="2213" t="s">
        <v>2361</v>
      </c>
      <c r="C48" s="2213" t="s">
        <v>1909</v>
      </c>
      <c r="D48" s="2214"/>
      <c r="E48" s="2214"/>
      <c r="F48" s="2214"/>
      <c r="G48" s="2215" t="s">
        <v>1946</v>
      </c>
      <c r="H48" s="2216"/>
    </row>
    <row r="49" customFormat="false" ht="12.75" hidden="false" customHeight="true" outlineLevel="0" collapsed="false">
      <c r="A49" s="2212" t="s">
        <v>2360</v>
      </c>
      <c r="B49" s="2213" t="s">
        <v>2361</v>
      </c>
      <c r="C49" s="2213" t="s">
        <v>1910</v>
      </c>
      <c r="D49" s="2214"/>
      <c r="E49" s="2214"/>
      <c r="F49" s="2214"/>
      <c r="G49" s="2215" t="s">
        <v>2362</v>
      </c>
      <c r="H49" s="2216"/>
    </row>
    <row r="50" customFormat="false" ht="12.75" hidden="false" customHeight="true" outlineLevel="0" collapsed="false">
      <c r="A50" s="2212"/>
      <c r="B50" s="2213" t="s">
        <v>2363</v>
      </c>
      <c r="C50" s="2213" t="s">
        <v>1908</v>
      </c>
      <c r="D50" s="2214"/>
      <c r="E50" s="2214"/>
      <c r="F50" s="2214"/>
      <c r="G50" s="2215"/>
      <c r="H50" s="2216"/>
    </row>
    <row r="51" customFormat="false" ht="12.75" hidden="false" customHeight="true" outlineLevel="0" collapsed="false">
      <c r="A51" s="2212"/>
      <c r="B51" s="2213" t="s">
        <v>2363</v>
      </c>
      <c r="C51" s="2213" t="s">
        <v>1909</v>
      </c>
      <c r="D51" s="2214"/>
      <c r="E51" s="2214"/>
      <c r="F51" s="2214"/>
      <c r="G51" s="2215"/>
      <c r="H51" s="2216"/>
    </row>
    <row r="52" customFormat="false" ht="12.75" hidden="false" customHeight="true" outlineLevel="0" collapsed="false">
      <c r="A52" s="2212"/>
      <c r="B52" s="2213" t="s">
        <v>2363</v>
      </c>
      <c r="C52" s="2213" t="s">
        <v>1910</v>
      </c>
      <c r="D52" s="2214"/>
      <c r="E52" s="2214"/>
      <c r="F52" s="2214"/>
      <c r="G52" s="2215"/>
      <c r="H52" s="2216"/>
    </row>
    <row r="53" customFormat="false" ht="12.75" hidden="false" customHeight="true" outlineLevel="0" collapsed="false">
      <c r="A53" s="2212" t="s">
        <v>2364</v>
      </c>
      <c r="B53" s="2213" t="s">
        <v>1565</v>
      </c>
      <c r="C53" s="2213" t="s">
        <v>1908</v>
      </c>
      <c r="D53" s="2214"/>
      <c r="E53" s="2214"/>
      <c r="F53" s="2214"/>
      <c r="G53" s="2215"/>
      <c r="H53" s="2216"/>
    </row>
    <row r="54" customFormat="false" ht="12.75" hidden="false" customHeight="true" outlineLevel="0" collapsed="false">
      <c r="A54" s="2212" t="s">
        <v>2364</v>
      </c>
      <c r="B54" s="2213" t="s">
        <v>1565</v>
      </c>
      <c r="C54" s="2213" t="s">
        <v>1909</v>
      </c>
      <c r="D54" s="2214"/>
      <c r="E54" s="2214"/>
      <c r="F54" s="2214"/>
      <c r="G54" s="2215"/>
      <c r="H54" s="2216"/>
    </row>
    <row r="55" customFormat="false" ht="12.75" hidden="false" customHeight="true" outlineLevel="0" collapsed="false">
      <c r="A55" s="2212" t="s">
        <v>2364</v>
      </c>
      <c r="B55" s="2213" t="s">
        <v>1565</v>
      </c>
      <c r="C55" s="2213" t="s">
        <v>1910</v>
      </c>
      <c r="D55" s="2214"/>
      <c r="E55" s="2214"/>
      <c r="F55" s="2214"/>
      <c r="G55" s="2215"/>
      <c r="H55" s="2216"/>
    </row>
    <row r="56" customFormat="false" ht="12.75" hidden="false" customHeight="true" outlineLevel="0" collapsed="false">
      <c r="A56" s="2212"/>
      <c r="B56" s="2213" t="s">
        <v>2365</v>
      </c>
      <c r="C56" s="2213" t="s">
        <v>1908</v>
      </c>
      <c r="D56" s="2214"/>
      <c r="E56" s="2214" t="s">
        <v>2021</v>
      </c>
      <c r="F56" s="2214" t="s">
        <v>2021</v>
      </c>
      <c r="G56" s="2215"/>
      <c r="H56" s="2216"/>
    </row>
    <row r="57" customFormat="false" ht="13.5" hidden="false" customHeight="true" outlineLevel="0" collapsed="false">
      <c r="A57" s="2212"/>
      <c r="B57" s="2213" t="s">
        <v>2365</v>
      </c>
      <c r="C57" s="2213" t="s">
        <v>1909</v>
      </c>
      <c r="D57" s="2214"/>
      <c r="E57" s="2214" t="s">
        <v>2021</v>
      </c>
      <c r="F57" s="2214" t="s">
        <v>2021</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6</v>
      </c>
      <c r="B1" s="2204"/>
      <c r="C1" s="2204"/>
      <c r="D1" s="2204"/>
      <c r="E1" s="2204"/>
      <c r="F1" s="2202"/>
      <c r="G1" s="1598"/>
      <c r="H1" s="111" t="s">
        <v>86</v>
      </c>
    </row>
    <row r="2" customFormat="false" ht="15.75" hidden="false" customHeight="true" outlineLevel="0" collapsed="false">
      <c r="A2" s="636" t="s">
        <v>219</v>
      </c>
      <c r="B2" s="2203"/>
      <c r="C2" s="2202"/>
      <c r="D2" s="2202"/>
      <c r="E2" s="2202"/>
      <c r="F2" s="2202"/>
      <c r="G2" s="1598"/>
      <c r="H2" s="111" t="s">
        <v>88</v>
      </c>
    </row>
    <row r="3" customFormat="false" ht="12" hidden="false" customHeight="true" outlineLevel="0" collapsed="false">
      <c r="A3" s="2204" t="s">
        <v>2366</v>
      </c>
      <c r="B3" s="2203"/>
      <c r="C3" s="2202"/>
      <c r="D3" s="2202"/>
      <c r="E3" s="2202"/>
      <c r="F3" s="2202"/>
      <c r="G3" s="1598"/>
      <c r="H3" s="111" t="s">
        <v>89</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8</v>
      </c>
      <c r="B5" s="2205"/>
      <c r="C5" s="2206" t="s">
        <v>1899</v>
      </c>
      <c r="D5" s="2207" t="s">
        <v>1900</v>
      </c>
      <c r="E5" s="2207"/>
      <c r="F5" s="2207"/>
      <c r="G5" s="2207"/>
      <c r="H5" s="2207"/>
    </row>
    <row r="6" customFormat="false" ht="12" hidden="false" customHeight="true" outlineLevel="0" collapsed="false">
      <c r="A6" s="2205"/>
      <c r="B6" s="2205"/>
      <c r="C6" s="2206"/>
      <c r="D6" s="2208" t="s">
        <v>1901</v>
      </c>
      <c r="E6" s="2208"/>
      <c r="F6" s="2208"/>
      <c r="G6" s="2209" t="s">
        <v>1902</v>
      </c>
      <c r="H6" s="2210" t="s">
        <v>1903</v>
      </c>
    </row>
    <row r="7" customFormat="false" ht="38.25" hidden="false" customHeight="true" outlineLevel="0" collapsed="false">
      <c r="A7" s="2205"/>
      <c r="B7" s="2205"/>
      <c r="C7" s="2206"/>
      <c r="D7" s="2211" t="s">
        <v>1904</v>
      </c>
      <c r="E7" s="2211" t="s">
        <v>1905</v>
      </c>
      <c r="F7" s="2211" t="s">
        <v>1906</v>
      </c>
      <c r="G7" s="2209"/>
      <c r="H7" s="2210"/>
    </row>
    <row r="8" customFormat="false" ht="13.5" hidden="false" customHeight="true" outlineLevel="0" collapsed="false">
      <c r="A8" s="2212"/>
      <c r="B8" s="2213" t="s">
        <v>2365</v>
      </c>
      <c r="C8" s="2213" t="s">
        <v>1910</v>
      </c>
      <c r="D8" s="2214"/>
      <c r="E8" s="2214" t="s">
        <v>2021</v>
      </c>
      <c r="F8" s="2214" t="s">
        <v>2021</v>
      </c>
      <c r="G8" s="2215"/>
      <c r="H8" s="2216"/>
    </row>
    <row r="9" customFormat="false" ht="13.5" hidden="false" customHeight="true" outlineLevel="0" collapsed="false">
      <c r="A9" s="1816"/>
      <c r="B9" s="2213"/>
      <c r="C9" s="2213"/>
      <c r="D9" s="2217"/>
      <c r="E9" s="2217"/>
      <c r="F9" s="2217"/>
      <c r="G9" s="2217"/>
      <c r="H9" s="2218"/>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52" t="s">
        <v>2367</v>
      </c>
      <c r="B11" s="952"/>
      <c r="C11" s="952"/>
      <c r="D11" s="952"/>
      <c r="E11" s="952"/>
      <c r="F11" s="952"/>
      <c r="G11" s="952"/>
      <c r="H11" s="952"/>
    </row>
    <row r="12" customFormat="false" ht="13.5" hidden="false" customHeight="true" outlineLevel="0" collapsed="false">
      <c r="A12" s="952" t="s">
        <v>2368</v>
      </c>
      <c r="B12" s="952"/>
      <c r="C12" s="952"/>
      <c r="D12" s="952"/>
      <c r="E12" s="952"/>
      <c r="F12" s="952"/>
      <c r="G12" s="952"/>
      <c r="H12" s="952"/>
    </row>
    <row r="13" customFormat="false" ht="13.5" hidden="false" customHeight="true" outlineLevel="0" collapsed="false"/>
    <row r="14" customFormat="false" ht="12.75" hidden="false" customHeight="true" outlineLevel="0" collapsed="false">
      <c r="A14" s="2219" t="s">
        <v>1894</v>
      </c>
      <c r="B14" s="2220"/>
      <c r="C14" s="2220"/>
      <c r="D14" s="2220"/>
      <c r="E14" s="2220"/>
      <c r="F14" s="2220"/>
      <c r="G14" s="2220"/>
      <c r="H14" s="2221"/>
    </row>
    <row r="15" customFormat="false" ht="13.5" hidden="false" customHeight="true" outlineLevel="0" collapsed="false">
      <c r="A15" s="2222" t="s">
        <v>2369</v>
      </c>
      <c r="B15" s="2222"/>
      <c r="C15" s="2222"/>
      <c r="D15" s="2222"/>
      <c r="E15" s="2222"/>
      <c r="F15" s="2222"/>
      <c r="G15" s="2222"/>
      <c r="H15" s="2222"/>
    </row>
    <row r="16" customFormat="false" ht="12.75" hidden="false" customHeight="true" outlineLevel="0" collapsed="false">
      <c r="A16" s="31"/>
      <c r="B16" s="31"/>
      <c r="C16" s="31"/>
      <c r="D16" s="31"/>
      <c r="E16" s="31"/>
      <c r="F16" s="31"/>
      <c r="G16" s="31"/>
      <c r="H16" s="31"/>
      <c r="I16" s="265"/>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A1:IV6 A7:F8 H7:IV7 G8:IV8 A9: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2370</v>
      </c>
      <c r="E1" s="111" t="s">
        <v>86</v>
      </c>
    </row>
    <row r="2" customFormat="false" ht="15.75" hidden="false" customHeight="true" outlineLevel="0" collapsed="false">
      <c r="A2" s="636" t="s">
        <v>219</v>
      </c>
      <c r="E2" s="111" t="s">
        <v>88</v>
      </c>
    </row>
    <row r="3" customFormat="false" ht="15.75" hidden="false" customHeight="true" outlineLevel="0" collapsed="false">
      <c r="E3" s="111" t="s">
        <v>89</v>
      </c>
    </row>
    <row r="4" customFormat="false" ht="12.75" hidden="false" customHeight="true" outlineLevel="0" collapsed="false"/>
    <row r="5" customFormat="false" ht="20.25" hidden="false" customHeight="true" outlineLevel="0" collapsed="false">
      <c r="A5" s="2223" t="s">
        <v>2371</v>
      </c>
      <c r="B5" s="2223"/>
      <c r="C5" s="2223"/>
      <c r="D5" s="2223"/>
      <c r="E5" s="2223"/>
      <c r="F5" s="16"/>
    </row>
    <row r="6" customFormat="false" ht="26.25" hidden="false" customHeight="true" outlineLevel="0" collapsed="false">
      <c r="A6" s="2224" t="s">
        <v>1899</v>
      </c>
      <c r="B6" s="2225" t="s">
        <v>2372</v>
      </c>
      <c r="C6" s="2225" t="s">
        <v>2373</v>
      </c>
      <c r="D6" s="2226"/>
      <c r="E6" s="2226" t="s">
        <v>2374</v>
      </c>
      <c r="F6" s="16"/>
    </row>
    <row r="7" customFormat="false" ht="13.5" hidden="false" customHeight="true" outlineLevel="0" collapsed="false">
      <c r="A7" s="2227" t="s">
        <v>2375</v>
      </c>
      <c r="B7" s="1816" t="s">
        <v>2376</v>
      </c>
      <c r="C7" s="1816" t="s">
        <v>2377</v>
      </c>
      <c r="D7" s="2228" t="s">
        <v>2378</v>
      </c>
      <c r="E7" s="2228"/>
    </row>
    <row r="8" customFormat="false" ht="12.75" hidden="false" customHeight="true" outlineLevel="0" collapsed="false">
      <c r="A8" s="2227" t="s">
        <v>2375</v>
      </c>
      <c r="B8" s="1816" t="s">
        <v>2376</v>
      </c>
      <c r="C8" s="1816" t="s">
        <v>2379</v>
      </c>
      <c r="D8" s="2228" t="s">
        <v>2380</v>
      </c>
      <c r="E8" s="2228"/>
    </row>
    <row r="9" customFormat="false" ht="12.75" hidden="false" customHeight="true" outlineLevel="0" collapsed="false">
      <c r="A9" s="2227" t="s">
        <v>2375</v>
      </c>
      <c r="B9" s="1816" t="s">
        <v>2376</v>
      </c>
      <c r="C9" s="1816" t="s">
        <v>2381</v>
      </c>
      <c r="D9" s="2229"/>
      <c r="E9" s="2229"/>
    </row>
    <row r="10" customFormat="false" ht="12.75" hidden="false" customHeight="true" outlineLevel="0" collapsed="false">
      <c r="A10" s="2227" t="s">
        <v>2375</v>
      </c>
      <c r="B10" s="1816" t="s">
        <v>2376</v>
      </c>
      <c r="C10" s="1816" t="s">
        <v>2382</v>
      </c>
      <c r="D10" s="2228" t="s">
        <v>2383</v>
      </c>
      <c r="E10" s="2228"/>
    </row>
    <row r="11" customFormat="false" ht="12.75" hidden="false" customHeight="true" outlineLevel="0" collapsed="false">
      <c r="A11" s="2227" t="s">
        <v>2375</v>
      </c>
      <c r="B11" s="1816" t="s">
        <v>2376</v>
      </c>
      <c r="C11" s="1816" t="s">
        <v>2377</v>
      </c>
      <c r="D11" s="2228" t="s">
        <v>2384</v>
      </c>
      <c r="E11" s="2228"/>
    </row>
    <row r="12" customFormat="false" ht="12.75" hidden="false" customHeight="true" outlineLevel="0" collapsed="false">
      <c r="A12" s="2227" t="s">
        <v>2375</v>
      </c>
      <c r="B12" s="1816" t="s">
        <v>2376</v>
      </c>
      <c r="C12" s="1816" t="s">
        <v>2379</v>
      </c>
      <c r="D12" s="2228" t="s">
        <v>2385</v>
      </c>
      <c r="E12" s="2228"/>
    </row>
    <row r="13" customFormat="false" ht="12.75" hidden="false" customHeight="true" outlineLevel="0" collapsed="false">
      <c r="A13" s="2227" t="s">
        <v>1909</v>
      </c>
      <c r="B13" s="1816" t="s">
        <v>2386</v>
      </c>
      <c r="C13" s="1816" t="s">
        <v>2387</v>
      </c>
      <c r="D13" s="2228" t="s">
        <v>2388</v>
      </c>
      <c r="E13" s="2228"/>
    </row>
    <row r="14" customFormat="false" ht="12.75" hidden="false" customHeight="true" outlineLevel="0" collapsed="false">
      <c r="A14" s="2227" t="s">
        <v>1909</v>
      </c>
      <c r="B14" s="1816" t="s">
        <v>2386</v>
      </c>
      <c r="C14" s="1816" t="s">
        <v>2389</v>
      </c>
      <c r="D14" s="2228" t="s">
        <v>2388</v>
      </c>
      <c r="E14" s="2228"/>
    </row>
    <row r="15" customFormat="false" ht="12.75" hidden="false" customHeight="true" outlineLevel="0" collapsed="false">
      <c r="A15" s="2227" t="s">
        <v>1909</v>
      </c>
      <c r="B15" s="1816" t="s">
        <v>2386</v>
      </c>
      <c r="C15" s="1816" t="s">
        <v>2390</v>
      </c>
      <c r="D15" s="2228" t="s">
        <v>2388</v>
      </c>
      <c r="E15" s="2228"/>
    </row>
    <row r="16" customFormat="false" ht="12.75" hidden="false" customHeight="true" outlineLevel="0" collapsed="false">
      <c r="A16" s="2227" t="s">
        <v>1909</v>
      </c>
      <c r="B16" s="1816" t="s">
        <v>2391</v>
      </c>
      <c r="C16" s="1816" t="s">
        <v>2392</v>
      </c>
      <c r="D16" s="2228" t="s">
        <v>2393</v>
      </c>
      <c r="E16" s="2228"/>
    </row>
    <row r="17" customFormat="false" ht="12.75" hidden="false" customHeight="true" outlineLevel="0" collapsed="false">
      <c r="A17" s="2227" t="s">
        <v>1909</v>
      </c>
      <c r="B17" s="1816" t="s">
        <v>2391</v>
      </c>
      <c r="C17" s="1816" t="s">
        <v>2394</v>
      </c>
      <c r="D17" s="2228" t="s">
        <v>2395</v>
      </c>
      <c r="E17" s="2228"/>
    </row>
    <row r="18" customFormat="false" ht="12.75" hidden="false" customHeight="true" outlineLevel="0" collapsed="false">
      <c r="A18" s="2227" t="s">
        <v>1909</v>
      </c>
      <c r="B18" s="1816" t="s">
        <v>2396</v>
      </c>
      <c r="C18" s="1816" t="s">
        <v>2397</v>
      </c>
      <c r="D18" s="2228" t="s">
        <v>2398</v>
      </c>
      <c r="E18" s="2228"/>
    </row>
    <row r="19" customFormat="false" ht="12.75" hidden="false" customHeight="true" outlineLevel="0" collapsed="false">
      <c r="A19" s="2227" t="s">
        <v>1909</v>
      </c>
      <c r="B19" s="1816" t="s">
        <v>2396</v>
      </c>
      <c r="C19" s="1816" t="s">
        <v>2399</v>
      </c>
      <c r="D19" s="2228" t="s">
        <v>2398</v>
      </c>
      <c r="E19" s="2228"/>
    </row>
    <row r="20" customFormat="false" ht="12.75" hidden="false" customHeight="true" outlineLevel="0" collapsed="false">
      <c r="A20" s="2227" t="s">
        <v>1909</v>
      </c>
      <c r="B20" s="1816" t="s">
        <v>2396</v>
      </c>
      <c r="C20" s="1816" t="s">
        <v>2400</v>
      </c>
      <c r="D20" s="2228" t="s">
        <v>2398</v>
      </c>
      <c r="E20" s="2228"/>
    </row>
    <row r="21" customFormat="false" ht="12.75" hidden="false" customHeight="true" outlineLevel="0" collapsed="false">
      <c r="A21" s="2227" t="s">
        <v>1909</v>
      </c>
      <c r="B21" s="1816" t="s">
        <v>2396</v>
      </c>
      <c r="C21" s="1816" t="s">
        <v>2401</v>
      </c>
      <c r="D21" s="2228" t="s">
        <v>2398</v>
      </c>
      <c r="E21" s="2228"/>
    </row>
    <row r="22" customFormat="false" ht="12.75" hidden="false" customHeight="true" outlineLevel="0" collapsed="false">
      <c r="A22" s="2227" t="s">
        <v>1909</v>
      </c>
      <c r="B22" s="1816" t="s">
        <v>2396</v>
      </c>
      <c r="C22" s="1816" t="s">
        <v>2402</v>
      </c>
      <c r="D22" s="2228" t="s">
        <v>2403</v>
      </c>
      <c r="E22" s="2228"/>
    </row>
    <row r="23" customFormat="false" ht="12.75" hidden="false" customHeight="true" outlineLevel="0" collapsed="false">
      <c r="A23" s="2227" t="s">
        <v>1909</v>
      </c>
      <c r="B23" s="1816" t="s">
        <v>2396</v>
      </c>
      <c r="C23" s="1816" t="s">
        <v>2404</v>
      </c>
      <c r="D23" s="2228" t="s">
        <v>2405</v>
      </c>
      <c r="E23" s="2228"/>
    </row>
    <row r="24" customFormat="false" ht="12.75" hidden="false" customHeight="true" outlineLevel="0" collapsed="false">
      <c r="A24" s="2227" t="s">
        <v>1909</v>
      </c>
      <c r="B24" s="1816" t="s">
        <v>2396</v>
      </c>
      <c r="C24" s="1816" t="s">
        <v>2406</v>
      </c>
      <c r="D24" s="2228" t="s">
        <v>2407</v>
      </c>
      <c r="E24" s="2228"/>
    </row>
    <row r="25" customFormat="false" ht="12.75" hidden="false" customHeight="true" outlineLevel="0" collapsed="false">
      <c r="A25" s="2227" t="s">
        <v>1909</v>
      </c>
      <c r="B25" s="1816" t="s">
        <v>2376</v>
      </c>
      <c r="C25" s="1816" t="s">
        <v>2408</v>
      </c>
      <c r="D25" s="2228" t="s">
        <v>2409</v>
      </c>
      <c r="E25" s="2228"/>
    </row>
    <row r="26" customFormat="false" ht="12.75" hidden="false" customHeight="true" outlineLevel="0" collapsed="false">
      <c r="A26" s="2227" t="s">
        <v>1909</v>
      </c>
      <c r="B26" s="1816" t="s">
        <v>2376</v>
      </c>
      <c r="C26" s="1816" t="s">
        <v>2408</v>
      </c>
      <c r="D26" s="2228" t="s">
        <v>2409</v>
      </c>
      <c r="E26" s="2228"/>
    </row>
    <row r="27" customFormat="false" ht="12.75" hidden="false" customHeight="true" outlineLevel="0" collapsed="false">
      <c r="A27" s="2227" t="s">
        <v>1909</v>
      </c>
      <c r="B27" s="1816" t="s">
        <v>2376</v>
      </c>
      <c r="C27" s="1816" t="s">
        <v>2382</v>
      </c>
      <c r="D27" s="2228" t="s">
        <v>2410</v>
      </c>
      <c r="E27" s="2228"/>
    </row>
    <row r="28" customFormat="false" ht="12.75" hidden="false" customHeight="true" outlineLevel="0" collapsed="false">
      <c r="A28" s="2227" t="s">
        <v>1909</v>
      </c>
      <c r="B28" s="1816" t="s">
        <v>2376</v>
      </c>
      <c r="C28" s="1816" t="s">
        <v>2382</v>
      </c>
      <c r="D28" s="2228" t="s">
        <v>2411</v>
      </c>
      <c r="E28" s="2228"/>
    </row>
    <row r="29" customFormat="false" ht="12.75" hidden="false" customHeight="true" outlineLevel="0" collapsed="false">
      <c r="A29" s="2227" t="s">
        <v>1909</v>
      </c>
      <c r="B29" s="1816" t="s">
        <v>2376</v>
      </c>
      <c r="C29" s="1816" t="s">
        <v>2412</v>
      </c>
      <c r="D29" s="2228" t="s">
        <v>2413</v>
      </c>
      <c r="E29" s="2228"/>
    </row>
    <row r="30" customFormat="false" ht="12.75" hidden="false" customHeight="true" outlineLevel="0" collapsed="false">
      <c r="A30" s="2227" t="s">
        <v>1909</v>
      </c>
      <c r="B30" s="1816" t="s">
        <v>2376</v>
      </c>
      <c r="C30" s="1816" t="s">
        <v>2414</v>
      </c>
      <c r="D30" s="2228" t="s">
        <v>2415</v>
      </c>
      <c r="E30" s="2228"/>
    </row>
    <row r="31" customFormat="false" ht="12.75" hidden="false" customHeight="true" outlineLevel="0" collapsed="false">
      <c r="A31" s="2227" t="s">
        <v>1909</v>
      </c>
      <c r="B31" s="1816" t="s">
        <v>2376</v>
      </c>
      <c r="C31" s="1816" t="s">
        <v>2416</v>
      </c>
      <c r="D31" s="2228" t="s">
        <v>2417</v>
      </c>
      <c r="E31" s="2228"/>
    </row>
    <row r="32" customFormat="false" ht="12.75" hidden="false" customHeight="true" outlineLevel="0" collapsed="false">
      <c r="A32" s="2227" t="s">
        <v>1909</v>
      </c>
      <c r="B32" s="1816" t="s">
        <v>2376</v>
      </c>
      <c r="C32" s="1816" t="s">
        <v>2418</v>
      </c>
      <c r="D32" s="2228" t="s">
        <v>2419</v>
      </c>
      <c r="E32" s="2228"/>
    </row>
    <row r="33" customFormat="false" ht="12.75" hidden="false" customHeight="true" outlineLevel="0" collapsed="false">
      <c r="A33" s="2227" t="s">
        <v>1909</v>
      </c>
      <c r="B33" s="1816" t="s">
        <v>2376</v>
      </c>
      <c r="C33" s="1816" t="s">
        <v>2420</v>
      </c>
      <c r="D33" s="2228" t="s">
        <v>2421</v>
      </c>
      <c r="E33" s="2228"/>
    </row>
    <row r="34" customFormat="false" ht="12.75" hidden="false" customHeight="true" outlineLevel="0" collapsed="false">
      <c r="A34" s="2227" t="s">
        <v>1908</v>
      </c>
      <c r="B34" s="1816" t="s">
        <v>2386</v>
      </c>
      <c r="C34" s="1816" t="s">
        <v>2422</v>
      </c>
      <c r="D34" s="2228" t="s">
        <v>2423</v>
      </c>
      <c r="E34" s="2228"/>
    </row>
    <row r="35" customFormat="false" ht="12.75" hidden="false" customHeight="true" outlineLevel="0" collapsed="false">
      <c r="A35" s="2227" t="s">
        <v>1908</v>
      </c>
      <c r="B35" s="1816" t="s">
        <v>2386</v>
      </c>
      <c r="C35" s="1816" t="s">
        <v>2387</v>
      </c>
      <c r="D35" s="2228" t="s">
        <v>2424</v>
      </c>
      <c r="E35" s="2228"/>
    </row>
    <row r="36" customFormat="false" ht="12.75" hidden="false" customHeight="true" outlineLevel="0" collapsed="false">
      <c r="A36" s="2227" t="s">
        <v>1908</v>
      </c>
      <c r="B36" s="1816" t="s">
        <v>2386</v>
      </c>
      <c r="C36" s="1816" t="s">
        <v>2425</v>
      </c>
      <c r="D36" s="2228" t="s">
        <v>2426</v>
      </c>
      <c r="E36" s="2228"/>
    </row>
    <row r="37" customFormat="false" ht="12.75" hidden="false" customHeight="true" outlineLevel="0" collapsed="false">
      <c r="A37" s="2227" t="s">
        <v>1908</v>
      </c>
      <c r="B37" s="1816" t="s">
        <v>2386</v>
      </c>
      <c r="C37" s="1816" t="s">
        <v>2427</v>
      </c>
      <c r="D37" s="2228" t="s">
        <v>2428</v>
      </c>
      <c r="E37" s="2228"/>
    </row>
    <row r="38" customFormat="false" ht="12.75" hidden="false" customHeight="true" outlineLevel="0" collapsed="false">
      <c r="A38" s="2227" t="s">
        <v>1908</v>
      </c>
      <c r="B38" s="1816" t="s">
        <v>2391</v>
      </c>
      <c r="C38" s="1816" t="s">
        <v>2429</v>
      </c>
      <c r="D38" s="2228" t="s">
        <v>2430</v>
      </c>
      <c r="E38" s="2228"/>
    </row>
    <row r="39" customFormat="false" ht="12.75" hidden="false" customHeight="true" outlineLevel="0" collapsed="false">
      <c r="A39" s="2227" t="s">
        <v>1908</v>
      </c>
      <c r="B39" s="1816" t="s">
        <v>2391</v>
      </c>
      <c r="C39" s="1816" t="s">
        <v>2431</v>
      </c>
      <c r="D39" s="2228" t="s">
        <v>2432</v>
      </c>
      <c r="E39" s="2228"/>
    </row>
    <row r="40" customFormat="false" ht="12.75" hidden="false" customHeight="true" outlineLevel="0" collapsed="false">
      <c r="A40" s="2227" t="s">
        <v>1908</v>
      </c>
      <c r="B40" s="1816" t="s">
        <v>2391</v>
      </c>
      <c r="C40" s="1816" t="s">
        <v>2433</v>
      </c>
      <c r="D40" s="2228" t="s">
        <v>2434</v>
      </c>
      <c r="E40" s="2228"/>
    </row>
    <row r="41" customFormat="false" ht="12.75" hidden="false" customHeight="true" outlineLevel="0" collapsed="false">
      <c r="A41" s="2227" t="s">
        <v>1908</v>
      </c>
      <c r="B41" s="1816" t="s">
        <v>2391</v>
      </c>
      <c r="C41" s="1816" t="s">
        <v>2435</v>
      </c>
      <c r="D41" s="2228" t="s">
        <v>2434</v>
      </c>
      <c r="E41" s="2228"/>
    </row>
    <row r="42" customFormat="false" ht="12.75" hidden="false" customHeight="true" outlineLevel="0" collapsed="false">
      <c r="A42" s="2227" t="s">
        <v>1908</v>
      </c>
      <c r="B42" s="1816" t="s">
        <v>2391</v>
      </c>
      <c r="C42" s="1816" t="s">
        <v>2436</v>
      </c>
      <c r="D42" s="2228" t="s">
        <v>2437</v>
      </c>
      <c r="E42" s="2228"/>
    </row>
    <row r="43" customFormat="false" ht="12.75" hidden="false" customHeight="true" outlineLevel="0" collapsed="false">
      <c r="A43" s="2227" t="s">
        <v>1908</v>
      </c>
      <c r="B43" s="1816" t="s">
        <v>2376</v>
      </c>
      <c r="C43" s="1816" t="s">
        <v>2408</v>
      </c>
      <c r="D43" s="2228" t="s">
        <v>2438</v>
      </c>
      <c r="E43" s="2228"/>
    </row>
    <row r="44" customFormat="false" ht="12.75" hidden="false" customHeight="true" outlineLevel="0" collapsed="false">
      <c r="A44" s="2227" t="s">
        <v>1908</v>
      </c>
      <c r="B44" s="1816" t="s">
        <v>2376</v>
      </c>
      <c r="C44" s="1816" t="s">
        <v>2439</v>
      </c>
      <c r="D44" s="2228" t="s">
        <v>2440</v>
      </c>
      <c r="E44" s="2228"/>
    </row>
    <row r="45" customFormat="false" ht="12.75" hidden="false" customHeight="true" outlineLevel="0" collapsed="false">
      <c r="A45" s="2227" t="s">
        <v>1908</v>
      </c>
      <c r="B45" s="1816" t="s">
        <v>2376</v>
      </c>
      <c r="C45" s="1816" t="s">
        <v>2441</v>
      </c>
      <c r="D45" s="2228" t="s">
        <v>2442</v>
      </c>
      <c r="E45" s="2228"/>
    </row>
    <row r="46" customFormat="false" ht="12.75" hidden="false" customHeight="true" outlineLevel="0" collapsed="false">
      <c r="A46" s="2227" t="s">
        <v>1908</v>
      </c>
      <c r="B46" s="1816" t="s">
        <v>2376</v>
      </c>
      <c r="C46" s="1816" t="s">
        <v>2443</v>
      </c>
      <c r="D46" s="2228" t="s">
        <v>2440</v>
      </c>
      <c r="E46" s="2228"/>
    </row>
    <row r="47" customFormat="false" ht="12.75" hidden="false" customHeight="true" outlineLevel="0" collapsed="false">
      <c r="A47" s="2227" t="s">
        <v>1908</v>
      </c>
      <c r="B47" s="1816" t="s">
        <v>2376</v>
      </c>
      <c r="C47" s="1816" t="s">
        <v>2382</v>
      </c>
      <c r="D47" s="2228" t="s">
        <v>2444</v>
      </c>
      <c r="E47" s="2228"/>
    </row>
    <row r="48" customFormat="false" ht="12.75" hidden="false" customHeight="true" outlineLevel="0" collapsed="false">
      <c r="A48" s="2227" t="s">
        <v>1908</v>
      </c>
      <c r="B48" s="1816" t="s">
        <v>2376</v>
      </c>
      <c r="C48" s="1816" t="s">
        <v>2382</v>
      </c>
      <c r="D48" s="2228" t="s">
        <v>2411</v>
      </c>
      <c r="E48" s="2228"/>
    </row>
    <row r="49" customFormat="false" ht="12.75" hidden="false" customHeight="true" outlineLevel="0" collapsed="false">
      <c r="A49" s="2227" t="s">
        <v>1908</v>
      </c>
      <c r="B49" s="1816" t="s">
        <v>2376</v>
      </c>
      <c r="C49" s="1816" t="s">
        <v>2412</v>
      </c>
      <c r="D49" s="2228" t="s">
        <v>2444</v>
      </c>
      <c r="E49" s="2228"/>
    </row>
    <row r="50" customFormat="false" ht="12.75" hidden="false" customHeight="true" outlineLevel="0" collapsed="false">
      <c r="A50" s="2227" t="s">
        <v>1908</v>
      </c>
      <c r="B50" s="1816" t="s">
        <v>2376</v>
      </c>
      <c r="C50" s="1816" t="s">
        <v>2412</v>
      </c>
      <c r="D50" s="2228" t="s">
        <v>2413</v>
      </c>
      <c r="E50" s="2228"/>
    </row>
    <row r="51" customFormat="false" ht="12.75" hidden="false" customHeight="true" outlineLevel="0" collapsed="false">
      <c r="A51" s="2227" t="s">
        <v>1908</v>
      </c>
      <c r="B51" s="1816" t="s">
        <v>2376</v>
      </c>
      <c r="C51" s="1816" t="s">
        <v>2445</v>
      </c>
      <c r="D51" s="2228" t="s">
        <v>2446</v>
      </c>
      <c r="E51" s="2228"/>
    </row>
    <row r="52" customFormat="false" ht="12.75" hidden="false" customHeight="true" outlineLevel="0" collapsed="false">
      <c r="A52" s="2227" t="s">
        <v>1908</v>
      </c>
      <c r="B52" s="1816" t="s">
        <v>2447</v>
      </c>
      <c r="C52" s="1816" t="s">
        <v>2448</v>
      </c>
      <c r="D52" s="2228" t="s">
        <v>2449</v>
      </c>
      <c r="E52" s="2228"/>
    </row>
    <row r="53" customFormat="false" ht="12.75" hidden="false" customHeight="true" outlineLevel="0" collapsed="false">
      <c r="A53" s="2227" t="s">
        <v>707</v>
      </c>
      <c r="B53" s="1816" t="s">
        <v>2391</v>
      </c>
      <c r="C53" s="1816" t="s">
        <v>2450</v>
      </c>
      <c r="D53" s="2228" t="s">
        <v>2451</v>
      </c>
      <c r="E53" s="2228"/>
    </row>
    <row r="54" customFormat="false" ht="12.75" hidden="false" customHeight="true" outlineLevel="0" collapsed="false">
      <c r="A54" s="2227" t="s">
        <v>707</v>
      </c>
      <c r="B54" s="1816" t="s">
        <v>2391</v>
      </c>
      <c r="C54" s="1816" t="s">
        <v>2452</v>
      </c>
      <c r="D54" s="2228" t="s">
        <v>2453</v>
      </c>
      <c r="E54" s="2228"/>
    </row>
    <row r="55" customFormat="false" ht="12.75" hidden="false" customHeight="true" outlineLevel="0" collapsed="false">
      <c r="A55" s="2227" t="s">
        <v>1910</v>
      </c>
      <c r="B55" s="1816" t="s">
        <v>2391</v>
      </c>
      <c r="C55" s="1816" t="s">
        <v>2454</v>
      </c>
      <c r="D55" s="2228" t="s">
        <v>2455</v>
      </c>
      <c r="E55" s="2228"/>
    </row>
    <row r="56" customFormat="false" ht="12.75" hidden="false" customHeight="true" outlineLevel="0" collapsed="false">
      <c r="A56" s="2227" t="s">
        <v>1910</v>
      </c>
      <c r="B56" s="1816" t="s">
        <v>2391</v>
      </c>
      <c r="C56" s="1816" t="s">
        <v>2456</v>
      </c>
      <c r="D56" s="2228" t="s">
        <v>2457</v>
      </c>
      <c r="E56" s="2228"/>
    </row>
    <row r="57" customFormat="false" ht="12.75" hidden="false" customHeight="true" outlineLevel="0" collapsed="false">
      <c r="A57" s="2227" t="s">
        <v>1910</v>
      </c>
      <c r="B57" s="1816" t="s">
        <v>2391</v>
      </c>
      <c r="C57" s="1816" t="s">
        <v>2458</v>
      </c>
      <c r="D57" s="2228" t="s">
        <v>2459</v>
      </c>
      <c r="E57" s="2228"/>
    </row>
    <row r="58" customFormat="false" ht="12.75" hidden="false" customHeight="true" outlineLevel="0" collapsed="false">
      <c r="A58" s="2227" t="s">
        <v>1910</v>
      </c>
      <c r="B58" s="1816" t="s">
        <v>2391</v>
      </c>
      <c r="C58" s="1816" t="s">
        <v>2460</v>
      </c>
      <c r="D58" s="2228" t="s">
        <v>2461</v>
      </c>
      <c r="E58" s="2228"/>
    </row>
    <row r="59" customFormat="false" ht="12.75" hidden="false" customHeight="true" outlineLevel="0" collapsed="false">
      <c r="A59" s="2227" t="s">
        <v>1910</v>
      </c>
      <c r="B59" s="1816" t="s">
        <v>2462</v>
      </c>
      <c r="C59" s="1816" t="s">
        <v>2463</v>
      </c>
      <c r="D59" s="2228" t="s">
        <v>2464</v>
      </c>
      <c r="E59" s="2228"/>
    </row>
    <row r="60" customFormat="false" ht="12.75" hidden="false" customHeight="true" outlineLevel="0" collapsed="false">
      <c r="A60" s="2227" t="s">
        <v>1910</v>
      </c>
      <c r="B60" s="1816" t="s">
        <v>2462</v>
      </c>
      <c r="C60" s="1816" t="s">
        <v>2465</v>
      </c>
      <c r="D60" s="2228" t="s">
        <v>2466</v>
      </c>
      <c r="E60" s="2228"/>
    </row>
    <row r="61" customFormat="false" ht="12.75" hidden="false" customHeight="true" outlineLevel="0" collapsed="false">
      <c r="A61" s="2227" t="s">
        <v>1910</v>
      </c>
      <c r="B61" s="1816" t="s">
        <v>2376</v>
      </c>
      <c r="C61" s="1816" t="s">
        <v>2467</v>
      </c>
      <c r="D61" s="2228" t="s">
        <v>2468</v>
      </c>
      <c r="E61" s="2228"/>
    </row>
    <row r="62" customFormat="false" ht="12.75" hidden="false" customHeight="true" outlineLevel="0" collapsed="false">
      <c r="A62" s="2227" t="s">
        <v>1910</v>
      </c>
      <c r="B62" s="1816" t="s">
        <v>2376</v>
      </c>
      <c r="C62" s="1816" t="s">
        <v>2469</v>
      </c>
      <c r="D62" s="2228" t="s">
        <v>2470</v>
      </c>
      <c r="E62" s="2228"/>
    </row>
    <row r="63" customFormat="false" ht="12.75" hidden="false" customHeight="true" outlineLevel="0" collapsed="false">
      <c r="A63" s="2227" t="s">
        <v>1910</v>
      </c>
      <c r="B63" s="1816" t="s">
        <v>2376</v>
      </c>
      <c r="C63" s="1816" t="s">
        <v>2471</v>
      </c>
      <c r="D63" s="2228" t="s">
        <v>2472</v>
      </c>
      <c r="E63" s="2228"/>
    </row>
    <row r="64" customFormat="false" ht="12.75" hidden="false" customHeight="true" outlineLevel="0" collapsed="false">
      <c r="A64" s="2227" t="s">
        <v>1910</v>
      </c>
      <c r="B64" s="1816" t="s">
        <v>2376</v>
      </c>
      <c r="C64" s="1816" t="s">
        <v>2382</v>
      </c>
      <c r="D64" s="2228" t="s">
        <v>2410</v>
      </c>
      <c r="E64" s="2228"/>
    </row>
    <row r="65" customFormat="false" ht="12.75" hidden="false" customHeight="true" outlineLevel="0" collapsed="false">
      <c r="A65" s="2227" t="s">
        <v>1910</v>
      </c>
      <c r="B65" s="1816" t="s">
        <v>2376</v>
      </c>
      <c r="C65" s="1816" t="s">
        <v>2382</v>
      </c>
      <c r="D65" s="2228" t="s">
        <v>2411</v>
      </c>
      <c r="E65" s="2228"/>
    </row>
    <row r="66" customFormat="false" ht="12.75" hidden="false" customHeight="true" outlineLevel="0" collapsed="false">
      <c r="A66" s="2227" t="s">
        <v>1910</v>
      </c>
      <c r="B66" s="1816" t="s">
        <v>2376</v>
      </c>
      <c r="C66" s="1816" t="s">
        <v>2473</v>
      </c>
      <c r="D66" s="2228" t="s">
        <v>2474</v>
      </c>
      <c r="E66" s="2228"/>
    </row>
    <row r="67" customFormat="false" ht="12.75" hidden="false" customHeight="true" outlineLevel="0" collapsed="false">
      <c r="A67" s="2227" t="s">
        <v>1910</v>
      </c>
      <c r="B67" s="1816" t="s">
        <v>2376</v>
      </c>
      <c r="C67" s="1816" t="s">
        <v>2412</v>
      </c>
      <c r="D67" s="2228" t="s">
        <v>2413</v>
      </c>
      <c r="E67" s="2228"/>
    </row>
    <row r="68" customFormat="false" ht="12.75" hidden="false" customHeight="true" outlineLevel="0" collapsed="false">
      <c r="A68" s="2227" t="s">
        <v>1910</v>
      </c>
      <c r="B68" s="1816" t="s">
        <v>2376</v>
      </c>
      <c r="C68" s="1816" t="s">
        <v>2414</v>
      </c>
      <c r="D68" s="2228" t="s">
        <v>2415</v>
      </c>
      <c r="E68" s="2228"/>
    </row>
    <row r="69" customFormat="false" ht="12.75" hidden="false" customHeight="true" outlineLevel="0" collapsed="false">
      <c r="A69" s="2227" t="s">
        <v>1910</v>
      </c>
      <c r="B69" s="1816" t="s">
        <v>2376</v>
      </c>
      <c r="C69" s="1816" t="s">
        <v>2416</v>
      </c>
      <c r="D69" s="2228" t="s">
        <v>2417</v>
      </c>
      <c r="E69" s="2228"/>
    </row>
    <row r="70" customFormat="false" ht="12.75" hidden="false" customHeight="true" outlineLevel="0" collapsed="false">
      <c r="A70" s="2227" t="s">
        <v>1910</v>
      </c>
      <c r="B70" s="1816" t="s">
        <v>2376</v>
      </c>
      <c r="C70" s="1816" t="s">
        <v>2418</v>
      </c>
      <c r="D70" s="2228" t="s">
        <v>2419</v>
      </c>
      <c r="E70" s="2228"/>
    </row>
    <row r="71" customFormat="false" ht="12.75" hidden="false" customHeight="true" outlineLevel="0" collapsed="false">
      <c r="A71" s="2227" t="s">
        <v>1910</v>
      </c>
      <c r="B71" s="1816" t="s">
        <v>2376</v>
      </c>
      <c r="C71" s="1816" t="s">
        <v>2420</v>
      </c>
      <c r="D71" s="2228" t="s">
        <v>2475</v>
      </c>
      <c r="E71" s="2228"/>
    </row>
    <row r="72" customFormat="false" ht="12.75" hidden="false" customHeight="true" outlineLevel="0" collapsed="false">
      <c r="A72" s="2227" t="s">
        <v>1910</v>
      </c>
      <c r="B72" s="1816" t="s">
        <v>2447</v>
      </c>
      <c r="C72" s="1816" t="s">
        <v>2476</v>
      </c>
      <c r="D72" s="2228" t="s">
        <v>2477</v>
      </c>
      <c r="E72" s="2228"/>
    </row>
    <row r="73" customFormat="false" ht="12.75" hidden="false" customHeight="true" outlineLevel="0" collapsed="false">
      <c r="A73" s="2227" t="s">
        <v>1910</v>
      </c>
      <c r="B73" s="1816" t="s">
        <v>2447</v>
      </c>
      <c r="C73" s="1816" t="s">
        <v>2478</v>
      </c>
      <c r="D73" s="2228" t="s">
        <v>2479</v>
      </c>
      <c r="E73" s="2228"/>
    </row>
    <row r="74" customFormat="false" ht="12.75" hidden="false" customHeight="true" outlineLevel="0" collapsed="false">
      <c r="A74" s="2227" t="s">
        <v>710</v>
      </c>
      <c r="B74" s="1816" t="s">
        <v>2391</v>
      </c>
      <c r="C74" s="1816" t="s">
        <v>2392</v>
      </c>
      <c r="D74" s="2228" t="s">
        <v>2480</v>
      </c>
      <c r="E74" s="2228"/>
    </row>
    <row r="75" customFormat="false" ht="12.75" hidden="false" customHeight="true" outlineLevel="0" collapsed="false">
      <c r="A75" s="2227" t="s">
        <v>710</v>
      </c>
      <c r="B75" s="1816" t="s">
        <v>2391</v>
      </c>
      <c r="C75" s="1816" t="s">
        <v>2481</v>
      </c>
      <c r="D75" s="2228" t="s">
        <v>2482</v>
      </c>
      <c r="E75" s="2228"/>
    </row>
    <row r="76" customFormat="false" ht="12.75" hidden="false" customHeight="true" outlineLevel="0" collapsed="false">
      <c r="A76" s="2227" t="s">
        <v>710</v>
      </c>
      <c r="B76" s="1816" t="s">
        <v>2391</v>
      </c>
      <c r="C76" s="1816" t="s">
        <v>2452</v>
      </c>
      <c r="D76" s="2228" t="s">
        <v>2483</v>
      </c>
      <c r="E76" s="2228"/>
    </row>
    <row r="77" customFormat="false" ht="12" hidden="false" customHeight="true" outlineLevel="0" collapsed="false">
      <c r="A77" s="2230"/>
      <c r="B77" s="2231"/>
      <c r="C77" s="2231"/>
      <c r="D77" s="2229"/>
      <c r="E77" s="2229"/>
    </row>
    <row r="78" customFormat="false" ht="21" hidden="false" customHeight="true" outlineLevel="0" collapsed="false">
      <c r="A78" s="2223" t="s">
        <v>2484</v>
      </c>
      <c r="B78" s="2223"/>
      <c r="C78" s="2223"/>
      <c r="D78" s="2223"/>
      <c r="E78" s="2223"/>
    </row>
    <row r="79" customFormat="false" ht="28.5" hidden="false" customHeight="true" outlineLevel="0" collapsed="false">
      <c r="A79" s="2224" t="s">
        <v>1899</v>
      </c>
      <c r="B79" s="2225" t="s">
        <v>2485</v>
      </c>
      <c r="C79" s="2225" t="s">
        <v>2486</v>
      </c>
      <c r="D79" s="2225" t="s">
        <v>2487</v>
      </c>
      <c r="E79" s="2232" t="s">
        <v>2374</v>
      </c>
    </row>
    <row r="80" customFormat="false" ht="13.5" hidden="false" customHeight="true" outlineLevel="0" collapsed="false">
      <c r="A80" s="2227" t="s">
        <v>2375</v>
      </c>
      <c r="B80" s="1816" t="s">
        <v>2414</v>
      </c>
      <c r="C80" s="1816"/>
      <c r="D80" s="1816"/>
      <c r="E80" s="2233"/>
    </row>
    <row r="81" customFormat="false" ht="12.75" hidden="false" customHeight="true" outlineLevel="0" collapsed="false">
      <c r="A81" s="2227" t="s">
        <v>2375</v>
      </c>
      <c r="B81" s="1816" t="s">
        <v>2488</v>
      </c>
      <c r="C81" s="1816"/>
      <c r="D81" s="1816"/>
      <c r="E81" s="2233"/>
    </row>
    <row r="82" customFormat="false" ht="12.75" hidden="false" customHeight="true" outlineLevel="0" collapsed="false">
      <c r="A82" s="2227" t="s">
        <v>1909</v>
      </c>
      <c r="B82" s="1816" t="s">
        <v>2489</v>
      </c>
      <c r="C82" s="1816"/>
      <c r="D82" s="1816"/>
      <c r="E82" s="2233"/>
    </row>
    <row r="83" customFormat="false" ht="12.75" hidden="false" customHeight="true" outlineLevel="0" collapsed="false">
      <c r="A83" s="2227" t="s">
        <v>1909</v>
      </c>
      <c r="B83" s="1816" t="s">
        <v>2490</v>
      </c>
      <c r="C83" s="1816"/>
      <c r="D83" s="1816"/>
      <c r="E83" s="2233"/>
    </row>
    <row r="84" customFormat="false" ht="12.75" hidden="false" customHeight="true" outlineLevel="0" collapsed="false">
      <c r="A84" s="2227" t="s">
        <v>1909</v>
      </c>
      <c r="B84" s="1816" t="s">
        <v>2402</v>
      </c>
      <c r="C84" s="1816"/>
      <c r="D84" s="1816"/>
      <c r="E84" s="2233"/>
    </row>
    <row r="85" customFormat="false" ht="12.75" hidden="false" customHeight="true" outlineLevel="0" collapsed="false">
      <c r="A85" s="2227" t="s">
        <v>1909</v>
      </c>
      <c r="B85" s="1816" t="s">
        <v>2404</v>
      </c>
      <c r="C85" s="1816"/>
      <c r="D85" s="1816"/>
      <c r="E85" s="2233"/>
    </row>
    <row r="86" customFormat="false" ht="12.75" hidden="false" customHeight="true" outlineLevel="0" collapsed="false">
      <c r="A86" s="2227" t="s">
        <v>1909</v>
      </c>
      <c r="B86" s="1816" t="s">
        <v>2491</v>
      </c>
      <c r="C86" s="1816"/>
      <c r="D86" s="1816"/>
      <c r="E86" s="2233"/>
    </row>
    <row r="87" customFormat="false" ht="12.75" hidden="false" customHeight="true" outlineLevel="0" collapsed="false">
      <c r="A87" s="2227" t="s">
        <v>1909</v>
      </c>
      <c r="B87" s="1816" t="s">
        <v>2492</v>
      </c>
      <c r="C87" s="1816"/>
      <c r="D87" s="1816"/>
      <c r="E87" s="2233"/>
    </row>
    <row r="88" customFormat="false" ht="12.75" hidden="false" customHeight="true" outlineLevel="0" collapsed="false">
      <c r="A88" s="2227" t="s">
        <v>1909</v>
      </c>
      <c r="B88" s="1816" t="s">
        <v>2492</v>
      </c>
      <c r="C88" s="1816"/>
      <c r="D88" s="1816"/>
      <c r="E88" s="2233"/>
    </row>
    <row r="89" customFormat="false" ht="12.75" hidden="false" customHeight="true" outlineLevel="0" collapsed="false">
      <c r="A89" s="2227" t="s">
        <v>1909</v>
      </c>
      <c r="B89" s="1816" t="s">
        <v>112</v>
      </c>
      <c r="C89" s="1816"/>
      <c r="D89" s="1816"/>
      <c r="E89" s="2233"/>
    </row>
    <row r="90" customFormat="false" ht="12.75" hidden="false" customHeight="true" outlineLevel="0" collapsed="false">
      <c r="A90" s="2227" t="s">
        <v>1909</v>
      </c>
      <c r="B90" s="1816" t="s">
        <v>112</v>
      </c>
      <c r="C90" s="1816"/>
      <c r="D90" s="1816"/>
      <c r="E90" s="2233"/>
    </row>
    <row r="91" customFormat="false" ht="12.75" hidden="false" customHeight="true" outlineLevel="0" collapsed="false">
      <c r="A91" s="2227" t="s">
        <v>1909</v>
      </c>
      <c r="B91" s="1816" t="s">
        <v>112</v>
      </c>
      <c r="C91" s="1816"/>
      <c r="D91" s="1816"/>
      <c r="E91" s="2233"/>
    </row>
    <row r="92" customFormat="false" ht="12.75" hidden="false" customHeight="true" outlineLevel="0" collapsed="false">
      <c r="A92" s="2227" t="s">
        <v>1909</v>
      </c>
      <c r="B92" s="1816" t="s">
        <v>112</v>
      </c>
      <c r="C92" s="1816"/>
      <c r="D92" s="1816"/>
      <c r="E92" s="2233"/>
    </row>
    <row r="93" customFormat="false" ht="12.75" hidden="false" customHeight="true" outlineLevel="0" collapsed="false">
      <c r="A93" s="2227" t="s">
        <v>1909</v>
      </c>
      <c r="B93" s="1816" t="s">
        <v>112</v>
      </c>
      <c r="C93" s="1816"/>
      <c r="D93" s="1816"/>
      <c r="E93" s="2233"/>
    </row>
    <row r="94" customFormat="false" ht="12.75" hidden="false" customHeight="true" outlineLevel="0" collapsed="false">
      <c r="A94" s="2227" t="s">
        <v>1909</v>
      </c>
      <c r="B94" s="1816" t="s">
        <v>112</v>
      </c>
      <c r="C94" s="1816"/>
      <c r="D94" s="1816"/>
      <c r="E94" s="2233"/>
    </row>
    <row r="95" customFormat="false" ht="12.75" hidden="false" customHeight="true" outlineLevel="0" collapsed="false">
      <c r="A95" s="2227" t="s">
        <v>1909</v>
      </c>
      <c r="B95" s="1816" t="s">
        <v>2493</v>
      </c>
      <c r="C95" s="1816"/>
      <c r="D95" s="1816"/>
      <c r="E95" s="2233"/>
    </row>
    <row r="96" customFormat="false" ht="12.75" hidden="false" customHeight="true" outlineLevel="0" collapsed="false">
      <c r="A96" s="2227" t="s">
        <v>1909</v>
      </c>
      <c r="B96" s="1816" t="s">
        <v>2488</v>
      </c>
      <c r="C96" s="1816"/>
      <c r="D96" s="1816"/>
      <c r="E96" s="2233"/>
    </row>
    <row r="97" customFormat="false" ht="12.75" hidden="false" customHeight="true" outlineLevel="0" collapsed="false">
      <c r="A97" s="2227" t="s">
        <v>1909</v>
      </c>
      <c r="B97" s="1816" t="s">
        <v>2494</v>
      </c>
      <c r="C97" s="1816"/>
      <c r="D97" s="1816"/>
      <c r="E97" s="2233"/>
    </row>
    <row r="98" customFormat="false" ht="12.75" hidden="false" customHeight="true" outlineLevel="0" collapsed="false">
      <c r="A98" s="2227" t="s">
        <v>1908</v>
      </c>
      <c r="B98" s="1816" t="s">
        <v>2387</v>
      </c>
      <c r="C98" s="1816"/>
      <c r="D98" s="1816"/>
      <c r="E98" s="2233"/>
    </row>
    <row r="99" customFormat="false" ht="12.75" hidden="false" customHeight="true" outlineLevel="0" collapsed="false">
      <c r="A99" s="2227" t="s">
        <v>1908</v>
      </c>
      <c r="B99" s="1816" t="s">
        <v>2427</v>
      </c>
      <c r="C99" s="1816"/>
      <c r="D99" s="1816"/>
      <c r="E99" s="2233"/>
    </row>
    <row r="100" customFormat="false" ht="12.75" hidden="false" customHeight="true" outlineLevel="0" collapsed="false">
      <c r="A100" s="2227" t="s">
        <v>1908</v>
      </c>
      <c r="B100" s="1816" t="s">
        <v>2495</v>
      </c>
      <c r="C100" s="1816"/>
      <c r="D100" s="1816"/>
      <c r="E100" s="2233"/>
    </row>
    <row r="101" customFormat="false" ht="12.75" hidden="false" customHeight="true" outlineLevel="0" collapsed="false">
      <c r="A101" s="2227" t="s">
        <v>1908</v>
      </c>
      <c r="B101" s="1816" t="s">
        <v>2496</v>
      </c>
      <c r="C101" s="1816"/>
      <c r="D101" s="1816"/>
      <c r="E101" s="2233"/>
    </row>
    <row r="102" customFormat="false" ht="12.75" hidden="false" customHeight="true" outlineLevel="0" collapsed="false">
      <c r="A102" s="2227" t="s">
        <v>1908</v>
      </c>
      <c r="B102" s="1816" t="s">
        <v>2497</v>
      </c>
      <c r="C102" s="1816"/>
      <c r="D102" s="1816"/>
      <c r="E102" s="2233"/>
    </row>
    <row r="103" customFormat="false" ht="12.75" hidden="false" customHeight="true" outlineLevel="0" collapsed="false">
      <c r="A103" s="2227" t="s">
        <v>1908</v>
      </c>
      <c r="B103" s="1816" t="s">
        <v>2498</v>
      </c>
      <c r="C103" s="1816"/>
      <c r="D103" s="1816"/>
      <c r="E103" s="2233"/>
    </row>
    <row r="104" customFormat="false" ht="12.75" hidden="false" customHeight="true" outlineLevel="0" collapsed="false">
      <c r="A104" s="2227" t="s">
        <v>1908</v>
      </c>
      <c r="B104" s="1816" t="s">
        <v>2489</v>
      </c>
      <c r="C104" s="1816"/>
      <c r="D104" s="1816"/>
      <c r="E104" s="2233"/>
    </row>
    <row r="105" customFormat="false" ht="12.75" hidden="false" customHeight="true" outlineLevel="0" collapsed="false">
      <c r="A105" s="2227" t="s">
        <v>1908</v>
      </c>
      <c r="B105" s="1816" t="s">
        <v>2490</v>
      </c>
      <c r="C105" s="1816"/>
      <c r="D105" s="1816"/>
      <c r="E105" s="2233"/>
    </row>
    <row r="106" customFormat="false" ht="12.75" hidden="false" customHeight="true" outlineLevel="0" collapsed="false">
      <c r="A106" s="2227" t="s">
        <v>1908</v>
      </c>
      <c r="B106" s="1816" t="s">
        <v>2436</v>
      </c>
      <c r="C106" s="1816"/>
      <c r="D106" s="1816"/>
      <c r="E106" s="2233"/>
    </row>
    <row r="107" customFormat="false" ht="12.75" hidden="false" customHeight="true" outlineLevel="0" collapsed="false">
      <c r="A107" s="2227" t="s">
        <v>1908</v>
      </c>
      <c r="B107" s="1816" t="s">
        <v>2491</v>
      </c>
      <c r="C107" s="1816"/>
      <c r="D107" s="1816"/>
      <c r="E107" s="2233"/>
    </row>
    <row r="108" customFormat="false" ht="12.75" hidden="false" customHeight="true" outlineLevel="0" collapsed="false">
      <c r="A108" s="2227" t="s">
        <v>1908</v>
      </c>
      <c r="B108" s="1816" t="s">
        <v>112</v>
      </c>
      <c r="C108" s="1816"/>
      <c r="D108" s="1816"/>
      <c r="E108" s="2233"/>
    </row>
    <row r="109" customFormat="false" ht="12.75" hidden="false" customHeight="true" outlineLevel="0" collapsed="false">
      <c r="A109" s="2227" t="s">
        <v>1908</v>
      </c>
      <c r="B109" s="1816" t="s">
        <v>112</v>
      </c>
      <c r="C109" s="1816"/>
      <c r="D109" s="1816"/>
      <c r="E109" s="2233"/>
    </row>
    <row r="110" customFormat="false" ht="12.75" hidden="false" customHeight="true" outlineLevel="0" collapsed="false">
      <c r="A110" s="2227" t="s">
        <v>1908</v>
      </c>
      <c r="B110" s="1816" t="s">
        <v>112</v>
      </c>
      <c r="C110" s="1816"/>
      <c r="D110" s="1816"/>
      <c r="E110" s="2233"/>
    </row>
    <row r="111" customFormat="false" ht="12.75" hidden="false" customHeight="true" outlineLevel="0" collapsed="false">
      <c r="A111" s="2227" t="s">
        <v>1908</v>
      </c>
      <c r="B111" s="1816" t="s">
        <v>112</v>
      </c>
      <c r="C111" s="1816"/>
      <c r="D111" s="1816"/>
      <c r="E111" s="2233"/>
    </row>
    <row r="112" customFormat="false" ht="12.75" hidden="false" customHeight="true" outlineLevel="0" collapsed="false">
      <c r="A112" s="2227" t="s">
        <v>1908</v>
      </c>
      <c r="B112" s="1816" t="s">
        <v>2499</v>
      </c>
      <c r="C112" s="1816"/>
      <c r="D112" s="1816"/>
      <c r="E112" s="2233"/>
    </row>
    <row r="113" customFormat="false" ht="12.75" hidden="false" customHeight="true" outlineLevel="0" collapsed="false">
      <c r="A113" s="2227" t="s">
        <v>1908</v>
      </c>
      <c r="B113" s="1816" t="s">
        <v>2493</v>
      </c>
      <c r="C113" s="1816"/>
      <c r="D113" s="1816"/>
      <c r="E113" s="2233"/>
    </row>
    <row r="114" customFormat="false" ht="12.75" hidden="false" customHeight="true" outlineLevel="0" collapsed="false">
      <c r="A114" s="2227" t="s">
        <v>1908</v>
      </c>
      <c r="B114" s="1816" t="s">
        <v>2500</v>
      </c>
      <c r="C114" s="1816"/>
      <c r="D114" s="1816"/>
      <c r="E114" s="2233"/>
    </row>
    <row r="115" customFormat="false" ht="12.75" hidden="false" customHeight="true" outlineLevel="0" collapsed="false">
      <c r="A115" s="2227" t="s">
        <v>1908</v>
      </c>
      <c r="B115" s="1816" t="s">
        <v>2501</v>
      </c>
      <c r="C115" s="1816"/>
      <c r="D115" s="1816"/>
      <c r="E115" s="2233"/>
    </row>
    <row r="116" customFormat="false" ht="12.75" hidden="false" customHeight="true" outlineLevel="0" collapsed="false">
      <c r="A116" s="2227" t="s">
        <v>1908</v>
      </c>
      <c r="B116" s="1816" t="s">
        <v>2502</v>
      </c>
      <c r="C116" s="1816"/>
      <c r="D116" s="1816"/>
      <c r="E116" s="2233"/>
    </row>
    <row r="117" customFormat="false" ht="12.75" hidden="false" customHeight="true" outlineLevel="0" collapsed="false">
      <c r="A117" s="2227" t="s">
        <v>1908</v>
      </c>
      <c r="B117" s="1816" t="s">
        <v>2503</v>
      </c>
      <c r="C117" s="1816"/>
      <c r="D117" s="1816"/>
      <c r="E117" s="2233"/>
    </row>
    <row r="118" customFormat="false" ht="12.75" hidden="false" customHeight="true" outlineLevel="0" collapsed="false">
      <c r="A118" s="2227" t="s">
        <v>1908</v>
      </c>
      <c r="B118" s="1816" t="s">
        <v>2488</v>
      </c>
      <c r="C118" s="1816"/>
      <c r="D118" s="1816"/>
      <c r="E118" s="2233"/>
    </row>
    <row r="119" customFormat="false" ht="12.75" hidden="false" customHeight="true" outlineLevel="0" collapsed="false">
      <c r="A119" s="2227" t="s">
        <v>1908</v>
      </c>
      <c r="B119" s="1816" t="s">
        <v>2488</v>
      </c>
      <c r="C119" s="1816"/>
      <c r="D119" s="1816"/>
      <c r="E119" s="2233"/>
    </row>
    <row r="120" customFormat="false" ht="12.75" hidden="false" customHeight="true" outlineLevel="0" collapsed="false">
      <c r="A120" s="2227" t="s">
        <v>1908</v>
      </c>
      <c r="B120" s="1816" t="s">
        <v>2494</v>
      </c>
      <c r="C120" s="1816"/>
      <c r="D120" s="1816"/>
      <c r="E120" s="2233"/>
    </row>
    <row r="121" customFormat="false" ht="12.75" hidden="false" customHeight="true" outlineLevel="0" collapsed="false">
      <c r="A121" s="2227" t="s">
        <v>1908</v>
      </c>
      <c r="B121" s="1816" t="s">
        <v>2494</v>
      </c>
      <c r="C121" s="1816"/>
      <c r="D121" s="1816"/>
      <c r="E121" s="2233"/>
    </row>
    <row r="122" customFormat="false" ht="12.75" hidden="false" customHeight="true" outlineLevel="0" collapsed="false">
      <c r="A122" s="2227" t="s">
        <v>1908</v>
      </c>
      <c r="B122" s="1816" t="s">
        <v>2504</v>
      </c>
      <c r="C122" s="1816"/>
      <c r="D122" s="1816"/>
      <c r="E122" s="2233"/>
    </row>
    <row r="123" customFormat="false" ht="12.75" hidden="false" customHeight="true" outlineLevel="0" collapsed="false">
      <c r="A123" s="2227" t="s">
        <v>1908</v>
      </c>
      <c r="B123" s="1816" t="s">
        <v>1146</v>
      </c>
      <c r="C123" s="1816"/>
      <c r="D123" s="1816"/>
      <c r="E123" s="2233"/>
    </row>
    <row r="124" customFormat="false" ht="12.75" hidden="false" customHeight="true" outlineLevel="0" collapsed="false">
      <c r="A124" s="2227" t="s">
        <v>707</v>
      </c>
      <c r="B124" s="1816" t="s">
        <v>2450</v>
      </c>
      <c r="C124" s="1816"/>
      <c r="D124" s="1816"/>
      <c r="E124" s="2233"/>
    </row>
    <row r="125" customFormat="false" ht="12.75" hidden="false" customHeight="true" outlineLevel="0" collapsed="false">
      <c r="A125" s="2227" t="s">
        <v>707</v>
      </c>
      <c r="B125" s="1816" t="s">
        <v>2452</v>
      </c>
      <c r="C125" s="1816"/>
      <c r="D125" s="1816"/>
      <c r="E125" s="2233"/>
    </row>
    <row r="126" customFormat="false" ht="12.75" hidden="false" customHeight="true" outlineLevel="0" collapsed="false">
      <c r="A126" s="2227" t="s">
        <v>1910</v>
      </c>
      <c r="B126" s="1816" t="s">
        <v>2505</v>
      </c>
      <c r="C126" s="1816"/>
      <c r="D126" s="1816"/>
      <c r="E126" s="2233"/>
    </row>
    <row r="127" customFormat="false" ht="12.75" hidden="false" customHeight="true" outlineLevel="0" collapsed="false">
      <c r="A127" s="2227" t="s">
        <v>1910</v>
      </c>
      <c r="B127" s="1816" t="s">
        <v>2454</v>
      </c>
      <c r="C127" s="1816"/>
      <c r="D127" s="1816"/>
      <c r="E127" s="2233"/>
    </row>
    <row r="128" customFormat="false" ht="12.75" hidden="false" customHeight="true" outlineLevel="0" collapsed="false">
      <c r="A128" s="2227" t="s">
        <v>1910</v>
      </c>
      <c r="B128" s="1816" t="s">
        <v>2465</v>
      </c>
      <c r="C128" s="1816"/>
      <c r="D128" s="1816"/>
      <c r="E128" s="2233"/>
    </row>
    <row r="129" customFormat="false" ht="12.75" hidden="false" customHeight="true" outlineLevel="0" collapsed="false">
      <c r="A129" s="2227" t="s">
        <v>1910</v>
      </c>
      <c r="B129" s="1816" t="s">
        <v>2506</v>
      </c>
      <c r="C129" s="1816"/>
      <c r="D129" s="1816"/>
      <c r="E129" s="2233"/>
    </row>
    <row r="130" customFormat="false" ht="12.75" hidden="false" customHeight="true" outlineLevel="0" collapsed="false">
      <c r="A130" s="2227" t="s">
        <v>1910</v>
      </c>
      <c r="B130" s="1816" t="s">
        <v>2507</v>
      </c>
      <c r="C130" s="1816"/>
      <c r="D130" s="1816"/>
      <c r="E130" s="2233"/>
    </row>
    <row r="131" customFormat="false" ht="12.75" hidden="false" customHeight="true" outlineLevel="0" collapsed="false">
      <c r="A131" s="2227" t="s">
        <v>1910</v>
      </c>
      <c r="B131" s="1816" t="s">
        <v>2491</v>
      </c>
      <c r="C131" s="1816"/>
      <c r="D131" s="1816"/>
      <c r="E131" s="2233"/>
    </row>
    <row r="132" customFormat="false" ht="12.75" hidden="false" customHeight="true" outlineLevel="0" collapsed="false">
      <c r="A132" s="2227" t="s">
        <v>1910</v>
      </c>
      <c r="B132" s="1816" t="s">
        <v>2492</v>
      </c>
      <c r="C132" s="1816"/>
      <c r="D132" s="1816"/>
      <c r="E132" s="2233"/>
    </row>
    <row r="133" customFormat="false" ht="12.75" hidden="false" customHeight="true" outlineLevel="0" collapsed="false">
      <c r="A133" s="2227" t="s">
        <v>1910</v>
      </c>
      <c r="B133" s="1816" t="s">
        <v>2492</v>
      </c>
      <c r="C133" s="1816"/>
      <c r="D133" s="1816"/>
      <c r="E133" s="2233"/>
    </row>
    <row r="134" customFormat="false" ht="12.75" hidden="false" customHeight="true" outlineLevel="0" collapsed="false">
      <c r="A134" s="2227" t="s">
        <v>1910</v>
      </c>
      <c r="B134" s="1816" t="s">
        <v>112</v>
      </c>
      <c r="C134" s="1816"/>
      <c r="D134" s="1816"/>
      <c r="E134" s="2233"/>
    </row>
    <row r="135" customFormat="false" ht="12.75" hidden="false" customHeight="true" outlineLevel="0" collapsed="false">
      <c r="A135" s="2227" t="s">
        <v>1910</v>
      </c>
      <c r="B135" s="1816" t="s">
        <v>112</v>
      </c>
      <c r="C135" s="1816"/>
      <c r="D135" s="1816"/>
      <c r="E135" s="2233"/>
    </row>
    <row r="136" customFormat="false" ht="12.75" hidden="false" customHeight="true" outlineLevel="0" collapsed="false">
      <c r="A136" s="2227" t="s">
        <v>1910</v>
      </c>
      <c r="B136" s="1816" t="s">
        <v>112</v>
      </c>
      <c r="C136" s="1816"/>
      <c r="D136" s="1816"/>
      <c r="E136" s="2233"/>
    </row>
    <row r="137" customFormat="false" ht="12.75" hidden="false" customHeight="true" outlineLevel="0" collapsed="false">
      <c r="A137" s="2227" t="s">
        <v>1910</v>
      </c>
      <c r="B137" s="1816" t="s">
        <v>112</v>
      </c>
      <c r="C137" s="1816"/>
      <c r="D137" s="1816"/>
      <c r="E137" s="2233"/>
    </row>
    <row r="138" customFormat="false" ht="12.75" hidden="false" customHeight="true" outlineLevel="0" collapsed="false">
      <c r="A138" s="2227" t="s">
        <v>1910</v>
      </c>
      <c r="B138" s="1816" t="s">
        <v>112</v>
      </c>
      <c r="C138" s="1816"/>
      <c r="D138" s="1816"/>
      <c r="E138" s="2233"/>
    </row>
    <row r="139" customFormat="false" ht="12.75" hidden="false" customHeight="true" outlineLevel="0" collapsed="false">
      <c r="A139" s="2227" t="s">
        <v>1910</v>
      </c>
      <c r="B139" s="1816" t="s">
        <v>2493</v>
      </c>
      <c r="C139" s="1816"/>
      <c r="D139" s="1816"/>
      <c r="E139" s="2233"/>
    </row>
    <row r="140" customFormat="false" ht="12.75" hidden="false" customHeight="true" outlineLevel="0" collapsed="false">
      <c r="A140" s="2227" t="s">
        <v>1910</v>
      </c>
      <c r="B140" s="1816" t="s">
        <v>2467</v>
      </c>
      <c r="C140" s="1816"/>
      <c r="D140" s="1816"/>
      <c r="E140" s="2233"/>
    </row>
    <row r="141" customFormat="false" ht="12.75" hidden="false" customHeight="true" outlineLevel="0" collapsed="false">
      <c r="A141" s="2227" t="s">
        <v>1910</v>
      </c>
      <c r="B141" s="1816" t="s">
        <v>2469</v>
      </c>
      <c r="C141" s="1816"/>
      <c r="D141" s="1816"/>
      <c r="E141" s="2233"/>
    </row>
    <row r="142" customFormat="false" ht="12.75" hidden="false" customHeight="true" outlineLevel="0" collapsed="false">
      <c r="A142" s="2227" t="s">
        <v>1910</v>
      </c>
      <c r="B142" s="1816" t="s">
        <v>2471</v>
      </c>
      <c r="C142" s="1816"/>
      <c r="D142" s="1816"/>
      <c r="E142" s="2233"/>
    </row>
    <row r="143" customFormat="false" ht="12.75" hidden="false" customHeight="true" outlineLevel="0" collapsed="false">
      <c r="A143" s="2227" t="s">
        <v>1910</v>
      </c>
      <c r="B143" s="1816" t="s">
        <v>2488</v>
      </c>
      <c r="C143" s="1816"/>
      <c r="D143" s="1816"/>
      <c r="E143" s="2233"/>
    </row>
    <row r="144" customFormat="false" ht="12.75" hidden="false" customHeight="true" outlineLevel="0" collapsed="false">
      <c r="A144" s="2227" t="s">
        <v>1910</v>
      </c>
      <c r="B144" s="1816" t="s">
        <v>2494</v>
      </c>
      <c r="C144" s="1816"/>
      <c r="D144" s="1816"/>
      <c r="E144" s="2233"/>
    </row>
    <row r="145" customFormat="false" ht="12.75" hidden="false" customHeight="true" outlineLevel="0" collapsed="false">
      <c r="A145" s="2227" t="s">
        <v>710</v>
      </c>
      <c r="B145" s="1816" t="s">
        <v>2452</v>
      </c>
      <c r="C145" s="1816"/>
      <c r="D145" s="1816"/>
      <c r="E145" s="2233"/>
    </row>
    <row r="146" customFormat="false" ht="12.75" hidden="false" customHeight="true" outlineLevel="0" collapsed="false">
      <c r="A146" s="2227" t="s">
        <v>719</v>
      </c>
      <c r="B146" s="1816" t="s">
        <v>2508</v>
      </c>
      <c r="C146" s="1816"/>
      <c r="D146" s="1816"/>
      <c r="E146" s="2233"/>
    </row>
    <row r="147" customFormat="false" ht="12.75" hidden="false" customHeight="true" outlineLevel="0" collapsed="false">
      <c r="A147" s="2227" t="s">
        <v>719</v>
      </c>
      <c r="B147" s="1816" t="s">
        <v>2509</v>
      </c>
      <c r="C147" s="1816"/>
      <c r="D147" s="1816"/>
      <c r="E147" s="2233"/>
    </row>
    <row r="148" customFormat="false" ht="12.75" hidden="false" customHeight="true" outlineLevel="0" collapsed="false">
      <c r="A148" s="2227" t="s">
        <v>719</v>
      </c>
      <c r="B148" s="1816" t="s">
        <v>2510</v>
      </c>
      <c r="C148" s="1816"/>
      <c r="D148" s="1816"/>
      <c r="E148" s="2233"/>
    </row>
    <row r="149" customFormat="false" ht="12.75" hidden="false" customHeight="true" outlineLevel="0" collapsed="false">
      <c r="A149" s="2227" t="s">
        <v>719</v>
      </c>
      <c r="B149" s="1816" t="s">
        <v>2510</v>
      </c>
      <c r="C149" s="1816"/>
      <c r="D149" s="1816"/>
      <c r="E149" s="2233"/>
    </row>
    <row r="150" customFormat="false" ht="12.75" hidden="false" customHeight="true" outlineLevel="0" collapsed="false">
      <c r="A150" s="2227" t="s">
        <v>719</v>
      </c>
      <c r="B150" s="1816" t="s">
        <v>112</v>
      </c>
      <c r="C150" s="1816"/>
      <c r="D150" s="1816"/>
      <c r="E150" s="2233"/>
    </row>
    <row r="151" customFormat="false" ht="12" hidden="false" customHeight="true" outlineLevel="0" collapsed="false">
      <c r="A151" s="2230"/>
      <c r="B151" s="1816"/>
      <c r="C151" s="1816"/>
      <c r="D151" s="1816"/>
      <c r="E151" s="2233"/>
    </row>
    <row r="152" customFormat="false" ht="12" hidden="false" customHeight="true" outlineLevel="0" collapsed="false">
      <c r="A152" s="31"/>
      <c r="B152" s="31"/>
      <c r="C152" s="31"/>
      <c r="D152" s="31"/>
      <c r="E152" s="31"/>
    </row>
    <row r="153" customFormat="false" ht="12" hidden="false" customHeight="true" outlineLevel="0" collapsed="false">
      <c r="A153" s="2234" t="s">
        <v>2511</v>
      </c>
      <c r="B153" s="2234"/>
      <c r="C153" s="2234"/>
      <c r="D153" s="2234"/>
      <c r="E153" s="2234"/>
    </row>
    <row r="154" customFormat="false" ht="12" hidden="false" customHeight="true" outlineLevel="0" collapsed="false">
      <c r="A154" s="2235" t="s">
        <v>2512</v>
      </c>
    </row>
    <row r="155" customFormat="false" ht="12" hidden="false" customHeight="true" outlineLevel="0" collapsed="false">
      <c r="A155" s="2234" t="s">
        <v>2513</v>
      </c>
      <c r="B155" s="2234"/>
      <c r="C155" s="2234"/>
      <c r="D155" s="2234"/>
      <c r="E155" s="2234"/>
    </row>
  </sheetData>
  <sheetProtection sheet="true" password="a57c" objects="true" scenarios="true"/>
  <mergeCells count="7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A78:E78"/>
    <mergeCell ref="A153:E153"/>
    <mergeCell ref="A155:E155"/>
  </mergeCells>
  <dataValidations count="1">
    <dataValidation allowBlank="true" errorStyle="stop" operator="between" showDropDown="false" showErrorMessage="true" showInputMessage="false" sqref="A1:IV6 A7:D151 F7:IV153 E78:E151 A152:E152 A153:A155 B154:IV154 F155:IV155 A156:IV11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78"/>
      <c r="C1" s="178"/>
      <c r="D1" s="178"/>
      <c r="E1" s="178"/>
      <c r="F1" s="178"/>
      <c r="G1" s="178"/>
      <c r="H1" s="178"/>
      <c r="I1" s="178"/>
      <c r="J1" s="178"/>
      <c r="K1" s="178"/>
      <c r="L1" s="178"/>
      <c r="M1" s="178"/>
      <c r="N1" s="178"/>
      <c r="O1" s="178"/>
      <c r="P1" s="178"/>
      <c r="Q1" s="178"/>
      <c r="R1" s="179"/>
      <c r="S1" s="111" t="s">
        <v>86</v>
      </c>
    </row>
    <row r="2" customFormat="false" ht="17.25" hidden="false" customHeight="true" outlineLevel="0" collapsed="false">
      <c r="A2" s="4" t="s">
        <v>218</v>
      </c>
      <c r="B2" s="178"/>
      <c r="C2" s="178"/>
      <c r="D2" s="178"/>
      <c r="E2" s="178"/>
      <c r="F2" s="178"/>
      <c r="G2" s="178"/>
      <c r="H2" s="178"/>
      <c r="I2" s="178"/>
      <c r="J2" s="178"/>
      <c r="K2" s="178"/>
      <c r="L2" s="178"/>
      <c r="M2" s="178"/>
      <c r="N2" s="178"/>
      <c r="O2" s="178"/>
      <c r="P2" s="178"/>
      <c r="Q2" s="178"/>
      <c r="R2" s="179"/>
      <c r="S2" s="111" t="s">
        <v>88</v>
      </c>
    </row>
    <row r="3" customFormat="false" ht="15.75" hidden="false" customHeight="true" outlineLevel="0" collapsed="false">
      <c r="A3" s="4" t="s">
        <v>219</v>
      </c>
      <c r="B3" s="178"/>
      <c r="C3" s="178"/>
      <c r="D3" s="178"/>
      <c r="E3" s="178"/>
      <c r="F3" s="178"/>
      <c r="G3" s="178"/>
      <c r="H3" s="178"/>
      <c r="I3" s="178"/>
      <c r="J3" s="178"/>
      <c r="K3" s="178"/>
      <c r="L3" s="178"/>
      <c r="M3" s="178"/>
      <c r="N3" s="178"/>
      <c r="O3" s="178"/>
      <c r="P3" s="178"/>
      <c r="Q3" s="178"/>
      <c r="R3" s="111"/>
      <c r="S3" s="111" t="s">
        <v>89</v>
      </c>
    </row>
    <row r="4" customFormat="false" ht="13.5" hidden="false" customHeight="true" outlineLevel="0" collapsed="false"/>
    <row r="5" customFormat="false" ht="13.5" hidden="false" customHeight="true" outlineLevel="0" collapsed="false">
      <c r="A5" s="180" t="s">
        <v>220</v>
      </c>
      <c r="B5" s="181"/>
      <c r="C5" s="181"/>
      <c r="D5" s="182" t="s">
        <v>221</v>
      </c>
      <c r="E5" s="182" t="s">
        <v>222</v>
      </c>
      <c r="F5" s="182" t="s">
        <v>223</v>
      </c>
      <c r="G5" s="182" t="s">
        <v>224</v>
      </c>
      <c r="H5" s="182" t="s">
        <v>225</v>
      </c>
      <c r="I5" s="182" t="s">
        <v>226</v>
      </c>
      <c r="J5" s="182" t="s">
        <v>227</v>
      </c>
      <c r="K5" s="182" t="s">
        <v>228</v>
      </c>
      <c r="L5" s="183" t="s">
        <v>229</v>
      </c>
      <c r="M5" s="182" t="s">
        <v>227</v>
      </c>
      <c r="N5" s="184" t="s">
        <v>230</v>
      </c>
      <c r="O5" s="182" t="s">
        <v>231</v>
      </c>
      <c r="P5" s="182" t="s">
        <v>231</v>
      </c>
      <c r="Q5" s="182" t="s">
        <v>232</v>
      </c>
      <c r="R5" s="182" t="s">
        <v>233</v>
      </c>
      <c r="S5" s="185" t="s">
        <v>234</v>
      </c>
    </row>
    <row r="6" customFormat="false" ht="14.25" hidden="false" customHeight="true" outlineLevel="0" collapsed="false">
      <c r="A6" s="186"/>
      <c r="B6" s="187"/>
      <c r="C6" s="187"/>
      <c r="D6" s="188"/>
      <c r="E6" s="189"/>
      <c r="F6" s="189"/>
      <c r="G6" s="189"/>
      <c r="H6" s="189" t="s">
        <v>235</v>
      </c>
      <c r="I6" s="189"/>
      <c r="J6" s="189" t="s">
        <v>236</v>
      </c>
      <c r="K6" s="189" t="s">
        <v>237</v>
      </c>
      <c r="L6" s="183"/>
      <c r="M6" s="189" t="s">
        <v>236</v>
      </c>
      <c r="N6" s="190" t="s">
        <v>238</v>
      </c>
      <c r="O6" s="189" t="s">
        <v>239</v>
      </c>
      <c r="P6" s="189" t="s">
        <v>240</v>
      </c>
      <c r="Q6" s="189" t="s">
        <v>241</v>
      </c>
      <c r="R6" s="189" t="s">
        <v>242</v>
      </c>
      <c r="S6" s="191" t="s">
        <v>241</v>
      </c>
    </row>
    <row r="7" customFormat="false" ht="14.25" hidden="false" customHeight="true" outlineLevel="0" collapsed="false">
      <c r="A7" s="192"/>
      <c r="B7" s="193"/>
      <c r="C7" s="193"/>
      <c r="D7" s="194"/>
      <c r="E7" s="195"/>
      <c r="F7" s="195"/>
      <c r="G7" s="195"/>
      <c r="H7" s="195"/>
      <c r="I7" s="195"/>
      <c r="J7" s="195"/>
      <c r="K7" s="196" t="s">
        <v>243</v>
      </c>
      <c r="L7" s="183"/>
      <c r="M7" s="196" t="s">
        <v>159</v>
      </c>
      <c r="N7" s="196" t="s">
        <v>244</v>
      </c>
      <c r="O7" s="196" t="s">
        <v>245</v>
      </c>
      <c r="P7" s="196" t="s">
        <v>245</v>
      </c>
      <c r="Q7" s="196" t="s">
        <v>245</v>
      </c>
      <c r="R7" s="196" t="s">
        <v>246</v>
      </c>
      <c r="S7" s="197" t="s">
        <v>247</v>
      </c>
    </row>
    <row r="8" customFormat="false" ht="12.75" hidden="false" customHeight="true" outlineLevel="0" collapsed="false">
      <c r="A8" s="198" t="s">
        <v>248</v>
      </c>
      <c r="B8" s="199" t="s">
        <v>249</v>
      </c>
      <c r="C8" s="200" t="s">
        <v>250</v>
      </c>
      <c r="D8" s="201" t="s">
        <v>251</v>
      </c>
      <c r="E8" s="202" t="n">
        <v>145824</v>
      </c>
      <c r="F8" s="202" t="n">
        <v>528306</v>
      </c>
      <c r="G8" s="202" t="n">
        <v>86695</v>
      </c>
      <c r="H8" s="203"/>
      <c r="I8" s="202" t="n">
        <v>-686</v>
      </c>
      <c r="J8" s="204" t="n">
        <v>588121</v>
      </c>
      <c r="K8" s="202" t="n">
        <v>42.5749698531425</v>
      </c>
      <c r="L8" s="146" t="s">
        <v>164</v>
      </c>
      <c r="M8" s="204" t="n">
        <v>25039233.845</v>
      </c>
      <c r="N8" s="202" t="n">
        <v>20</v>
      </c>
      <c r="O8" s="204" t="n">
        <v>500784.6769</v>
      </c>
      <c r="P8" s="202" t="s">
        <v>252</v>
      </c>
      <c r="Q8" s="204" t="n">
        <v>500784.6769</v>
      </c>
      <c r="R8" s="202" t="n">
        <v>0.99</v>
      </c>
      <c r="S8" s="205" t="n">
        <v>1817848.377147</v>
      </c>
    </row>
    <row r="9" customFormat="false" ht="12.75" hidden="false" customHeight="true" outlineLevel="0" collapsed="false">
      <c r="A9" s="206" t="s">
        <v>253</v>
      </c>
      <c r="B9" s="207" t="s">
        <v>254</v>
      </c>
      <c r="C9" s="200" t="s">
        <v>255</v>
      </c>
      <c r="D9" s="208"/>
      <c r="E9" s="202" t="s">
        <v>256</v>
      </c>
      <c r="F9" s="202" t="s">
        <v>256</v>
      </c>
      <c r="G9" s="202" t="s">
        <v>256</v>
      </c>
      <c r="H9" s="203"/>
      <c r="I9" s="202" t="s">
        <v>256</v>
      </c>
      <c r="J9" s="204" t="s">
        <v>256</v>
      </c>
      <c r="K9" s="202" t="s">
        <v>256</v>
      </c>
      <c r="L9" s="146" t="s">
        <v>164</v>
      </c>
      <c r="M9" s="204" t="s">
        <v>256</v>
      </c>
      <c r="N9" s="202" t="s">
        <v>252</v>
      </c>
      <c r="O9" s="204" t="s">
        <v>257</v>
      </c>
      <c r="P9" s="202" t="s">
        <v>131</v>
      </c>
      <c r="Q9" s="204" t="s">
        <v>186</v>
      </c>
      <c r="R9" s="202" t="n">
        <v>0.99</v>
      </c>
      <c r="S9" s="205" t="s">
        <v>186</v>
      </c>
    </row>
    <row r="10" customFormat="false" ht="12.75" hidden="false" customHeight="true" outlineLevel="0" collapsed="false">
      <c r="A10" s="206"/>
      <c r="B10" s="209"/>
      <c r="C10" s="200" t="s">
        <v>258</v>
      </c>
      <c r="D10" s="208"/>
      <c r="E10" s="202" t="n">
        <v>9232</v>
      </c>
      <c r="F10" s="202" t="n">
        <v>5672</v>
      </c>
      <c r="G10" s="202" t="n">
        <v>2952</v>
      </c>
      <c r="H10" s="203"/>
      <c r="I10" s="202" t="n">
        <v>13</v>
      </c>
      <c r="J10" s="204" t="n">
        <v>11939</v>
      </c>
      <c r="K10" s="202" t="n">
        <v>45.1742233017841</v>
      </c>
      <c r="L10" s="146" t="s">
        <v>164</v>
      </c>
      <c r="M10" s="204" t="n">
        <v>539335.052</v>
      </c>
      <c r="N10" s="202" t="n">
        <v>17.2</v>
      </c>
      <c r="O10" s="204" t="n">
        <v>9276.5628944</v>
      </c>
      <c r="P10" s="202" t="s">
        <v>252</v>
      </c>
      <c r="Q10" s="204" t="n">
        <v>9276.5628944</v>
      </c>
      <c r="R10" s="202" t="n">
        <v>0.99</v>
      </c>
      <c r="S10" s="205" t="n">
        <v>33673.923306672</v>
      </c>
    </row>
    <row r="11" customFormat="false" ht="12.75" hidden="false" customHeight="true" outlineLevel="0" collapsed="false">
      <c r="A11" s="206"/>
      <c r="B11" s="210" t="s">
        <v>259</v>
      </c>
      <c r="C11" s="200" t="s">
        <v>190</v>
      </c>
      <c r="D11" s="201" t="s">
        <v>251</v>
      </c>
      <c r="E11" s="203"/>
      <c r="F11" s="202" t="n">
        <v>24361</v>
      </c>
      <c r="G11" s="202" t="n">
        <v>42856</v>
      </c>
      <c r="H11" s="202" t="s">
        <v>173</v>
      </c>
      <c r="I11" s="202" t="n">
        <v>-144</v>
      </c>
      <c r="J11" s="204" t="n">
        <v>-18351</v>
      </c>
      <c r="K11" s="202" t="n">
        <v>44</v>
      </c>
      <c r="L11" s="146" t="s">
        <v>164</v>
      </c>
      <c r="M11" s="204" t="n">
        <v>-807444</v>
      </c>
      <c r="N11" s="202" t="n">
        <v>18.9</v>
      </c>
      <c r="O11" s="204" t="n">
        <v>-15260.6916</v>
      </c>
      <c r="P11" s="202" t="n">
        <v>157.5882</v>
      </c>
      <c r="Q11" s="204" t="n">
        <v>-15418.2798</v>
      </c>
      <c r="R11" s="202" t="n">
        <v>0.99</v>
      </c>
      <c r="S11" s="205" t="n">
        <v>-55968.355674</v>
      </c>
    </row>
    <row r="12" customFormat="false" ht="12.75" hidden="false" customHeight="true" outlineLevel="0" collapsed="false">
      <c r="A12" s="65"/>
      <c r="B12" s="207" t="s">
        <v>254</v>
      </c>
      <c r="C12" s="200" t="s">
        <v>189</v>
      </c>
      <c r="D12" s="208"/>
      <c r="E12" s="211"/>
      <c r="F12" s="202" t="n">
        <v>8590</v>
      </c>
      <c r="G12" s="202" t="n">
        <v>9517</v>
      </c>
      <c r="H12" s="202" t="n">
        <v>29911</v>
      </c>
      <c r="I12" s="202" t="n">
        <v>626</v>
      </c>
      <c r="J12" s="204" t="n">
        <v>-31464</v>
      </c>
      <c r="K12" s="202" t="n">
        <v>43.7774773609314</v>
      </c>
      <c r="L12" s="146" t="s">
        <v>164</v>
      </c>
      <c r="M12" s="204" t="n">
        <v>-1377414.54768435</v>
      </c>
      <c r="N12" s="202" t="n">
        <v>19.5</v>
      </c>
      <c r="O12" s="204" t="n">
        <v>-26859.5836798448</v>
      </c>
      <c r="P12" s="202" t="n">
        <v>150.110025</v>
      </c>
      <c r="Q12" s="204" t="n">
        <v>-27009.6937048448</v>
      </c>
      <c r="R12" s="202" t="n">
        <v>0.99</v>
      </c>
      <c r="S12" s="205" t="n">
        <v>-98045.1881485865</v>
      </c>
    </row>
    <row r="13" customFormat="false" ht="12.75" hidden="false" customHeight="true" outlineLevel="0" collapsed="false">
      <c r="A13" s="65"/>
      <c r="B13" s="207"/>
      <c r="C13" s="200" t="s">
        <v>260</v>
      </c>
      <c r="D13" s="208"/>
      <c r="E13" s="203"/>
      <c r="F13" s="202" t="n">
        <v>1158</v>
      </c>
      <c r="G13" s="202" t="n">
        <v>907</v>
      </c>
      <c r="H13" s="202" t="s">
        <v>173</v>
      </c>
      <c r="I13" s="202" t="n">
        <v>40</v>
      </c>
      <c r="J13" s="204" t="n">
        <v>211</v>
      </c>
      <c r="K13" s="202" t="n">
        <v>43.1018957345972</v>
      </c>
      <c r="L13" s="146" t="s">
        <v>164</v>
      </c>
      <c r="M13" s="204" t="n">
        <v>9094.5</v>
      </c>
      <c r="N13" s="202" t="n">
        <v>19.6</v>
      </c>
      <c r="O13" s="204" t="n">
        <v>178.2522</v>
      </c>
      <c r="P13" s="202" t="s">
        <v>252</v>
      </c>
      <c r="Q13" s="204" t="n">
        <v>178.2522</v>
      </c>
      <c r="R13" s="202" t="n">
        <v>0.99</v>
      </c>
      <c r="S13" s="205" t="n">
        <v>647.055486</v>
      </c>
    </row>
    <row r="14" customFormat="false" ht="12.75" hidden="false" customHeight="true" outlineLevel="0" collapsed="false">
      <c r="A14" s="65"/>
      <c r="B14" s="212"/>
      <c r="C14" s="200" t="s">
        <v>261</v>
      </c>
      <c r="D14" s="208"/>
      <c r="E14" s="203"/>
      <c r="F14" s="202" t="s">
        <v>173</v>
      </c>
      <c r="G14" s="202" t="s">
        <v>173</v>
      </c>
      <c r="H14" s="203"/>
      <c r="I14" s="202" t="s">
        <v>173</v>
      </c>
      <c r="J14" s="204" t="s">
        <v>173</v>
      </c>
      <c r="K14" s="202" t="s">
        <v>173</v>
      </c>
      <c r="L14" s="146" t="s">
        <v>164</v>
      </c>
      <c r="M14" s="204" t="s">
        <v>173</v>
      </c>
      <c r="N14" s="202" t="s">
        <v>252</v>
      </c>
      <c r="O14" s="204" t="s">
        <v>131</v>
      </c>
      <c r="P14" s="202" t="s">
        <v>252</v>
      </c>
      <c r="Q14" s="204" t="s">
        <v>131</v>
      </c>
      <c r="R14" s="202" t="n">
        <v>0.99</v>
      </c>
      <c r="S14" s="205" t="s">
        <v>131</v>
      </c>
    </row>
    <row r="15" customFormat="false" ht="12.75" hidden="false" customHeight="true" outlineLevel="0" collapsed="false">
      <c r="A15" s="65"/>
      <c r="B15" s="212"/>
      <c r="C15" s="200" t="s">
        <v>262</v>
      </c>
      <c r="D15" s="201" t="s">
        <v>251</v>
      </c>
      <c r="E15" s="203"/>
      <c r="F15" s="202" t="n">
        <v>63527</v>
      </c>
      <c r="G15" s="202" t="n">
        <v>58449</v>
      </c>
      <c r="H15" s="202" t="n">
        <v>9030</v>
      </c>
      <c r="I15" s="202" t="n">
        <v>2020</v>
      </c>
      <c r="J15" s="204" t="n">
        <v>-5972</v>
      </c>
      <c r="K15" s="202" t="n">
        <v>42.6</v>
      </c>
      <c r="L15" s="146" t="s">
        <v>164</v>
      </c>
      <c r="M15" s="204" t="n">
        <v>-254407.2</v>
      </c>
      <c r="N15" s="202" t="n">
        <v>20.2</v>
      </c>
      <c r="O15" s="204" t="n">
        <v>-5139.02544</v>
      </c>
      <c r="P15" s="213" t="n">
        <v>1240.00932</v>
      </c>
      <c r="Q15" s="204" t="n">
        <v>-6379.03476</v>
      </c>
      <c r="R15" s="202" t="n">
        <v>0.99</v>
      </c>
      <c r="S15" s="205" t="n">
        <v>-23155.8961788</v>
      </c>
    </row>
    <row r="16" customFormat="false" ht="12.75" hidden="false" customHeight="true" outlineLevel="0" collapsed="false">
      <c r="A16" s="65"/>
      <c r="B16" s="212"/>
      <c r="C16" s="200" t="s">
        <v>263</v>
      </c>
      <c r="D16" s="201" t="s">
        <v>251</v>
      </c>
      <c r="E16" s="203"/>
      <c r="F16" s="202" t="n">
        <v>39079</v>
      </c>
      <c r="G16" s="202" t="n">
        <v>39674</v>
      </c>
      <c r="H16" s="202" t="n">
        <v>31063</v>
      </c>
      <c r="I16" s="202" t="n">
        <v>-2330</v>
      </c>
      <c r="J16" s="204" t="n">
        <v>-29328</v>
      </c>
      <c r="K16" s="202" t="n">
        <v>40</v>
      </c>
      <c r="L16" s="146" t="s">
        <v>164</v>
      </c>
      <c r="M16" s="204" t="n">
        <v>-1173120</v>
      </c>
      <c r="N16" s="202" t="n">
        <v>21.1</v>
      </c>
      <c r="O16" s="204" t="n">
        <v>-24752.832</v>
      </c>
      <c r="P16" s="202" t="n">
        <v>561.682</v>
      </c>
      <c r="Q16" s="204" t="n">
        <v>-25314.514</v>
      </c>
      <c r="R16" s="202" t="n">
        <v>0.99</v>
      </c>
      <c r="S16" s="205" t="n">
        <v>-91891.68582</v>
      </c>
    </row>
    <row r="17" customFormat="false" ht="12.75" hidden="false" customHeight="true" outlineLevel="0" collapsed="false">
      <c r="A17" s="65"/>
      <c r="B17" s="212"/>
      <c r="C17" s="200" t="s">
        <v>264</v>
      </c>
      <c r="D17" s="201" t="s">
        <v>251</v>
      </c>
      <c r="E17" s="203"/>
      <c r="F17" s="202" t="n">
        <v>10635</v>
      </c>
      <c r="G17" s="202" t="n">
        <v>5932</v>
      </c>
      <c r="H17" s="203"/>
      <c r="I17" s="202" t="n">
        <v>338</v>
      </c>
      <c r="J17" s="204" t="n">
        <v>4365</v>
      </c>
      <c r="K17" s="202" t="n">
        <v>45.9320027491409</v>
      </c>
      <c r="L17" s="146" t="s">
        <v>164</v>
      </c>
      <c r="M17" s="204" t="n">
        <v>200493.192</v>
      </c>
      <c r="N17" s="202" t="n">
        <v>17.2</v>
      </c>
      <c r="O17" s="204" t="n">
        <v>3448.4829024</v>
      </c>
      <c r="P17" s="204" t="n">
        <v>3030.26391168</v>
      </c>
      <c r="Q17" s="204" t="n">
        <v>418.21899072</v>
      </c>
      <c r="R17" s="202" t="n">
        <v>0.99</v>
      </c>
      <c r="S17" s="205" t="n">
        <v>1518.1349363136</v>
      </c>
    </row>
    <row r="18" customFormat="false" ht="12.75" hidden="false" customHeight="true" outlineLevel="0" collapsed="false">
      <c r="A18" s="65"/>
      <c r="B18" s="212"/>
      <c r="C18" s="200" t="s">
        <v>265</v>
      </c>
      <c r="D18" s="201" t="s">
        <v>251</v>
      </c>
      <c r="E18" s="203"/>
      <c r="F18" s="202" t="n">
        <v>1</v>
      </c>
      <c r="G18" s="202" t="n">
        <v>8</v>
      </c>
      <c r="H18" s="203"/>
      <c r="I18" s="202" t="n">
        <v>-3</v>
      </c>
      <c r="J18" s="204" t="n">
        <v>-4</v>
      </c>
      <c r="K18" s="202" t="n">
        <v>44.4471666666667</v>
      </c>
      <c r="L18" s="146" t="s">
        <v>164</v>
      </c>
      <c r="M18" s="204" t="n">
        <v>-177.788666666667</v>
      </c>
      <c r="N18" s="202" t="n">
        <v>16.8</v>
      </c>
      <c r="O18" s="204" t="n">
        <v>-2.9868496</v>
      </c>
      <c r="P18" s="204" t="n">
        <v>891.0230196</v>
      </c>
      <c r="Q18" s="204" t="n">
        <v>-894.0098692</v>
      </c>
      <c r="R18" s="202" t="n">
        <v>0.99</v>
      </c>
      <c r="S18" s="205" t="n">
        <v>-3245.255825196</v>
      </c>
    </row>
    <row r="19" customFormat="false" ht="12.75" hidden="false" customHeight="true" outlineLevel="0" collapsed="false">
      <c r="A19" s="214"/>
      <c r="B19" s="212"/>
      <c r="C19" s="200" t="s">
        <v>266</v>
      </c>
      <c r="D19" s="201" t="s">
        <v>251</v>
      </c>
      <c r="E19" s="203"/>
      <c r="F19" s="202" t="n">
        <v>26712</v>
      </c>
      <c r="G19" s="202" t="n">
        <v>16733</v>
      </c>
      <c r="H19" s="203"/>
      <c r="I19" s="202" t="n">
        <v>319</v>
      </c>
      <c r="J19" s="204" t="n">
        <v>9660</v>
      </c>
      <c r="K19" s="202" t="n">
        <v>43.9969461697723</v>
      </c>
      <c r="L19" s="146" t="s">
        <v>164</v>
      </c>
      <c r="M19" s="204" t="n">
        <v>425010.5</v>
      </c>
      <c r="N19" s="202" t="n">
        <v>20</v>
      </c>
      <c r="O19" s="204" t="n">
        <v>8500.21</v>
      </c>
      <c r="P19" s="204" t="n">
        <v>25579.812</v>
      </c>
      <c r="Q19" s="204" t="n">
        <v>-17079.602</v>
      </c>
      <c r="R19" s="202" t="n">
        <v>0.99</v>
      </c>
      <c r="S19" s="205" t="n">
        <v>-61998.95526</v>
      </c>
    </row>
    <row r="20" customFormat="false" ht="12.75" hidden="false" customHeight="true" outlineLevel="0" collapsed="false">
      <c r="A20" s="214"/>
      <c r="B20" s="212"/>
      <c r="C20" s="200" t="s">
        <v>267</v>
      </c>
      <c r="D20" s="201" t="s">
        <v>251</v>
      </c>
      <c r="E20" s="203"/>
      <c r="F20" s="202" t="n">
        <v>2826</v>
      </c>
      <c r="G20" s="202" t="n">
        <v>3640</v>
      </c>
      <c r="H20" s="203"/>
      <c r="I20" s="202" t="n">
        <v>62</v>
      </c>
      <c r="J20" s="204" t="n">
        <v>-876</v>
      </c>
      <c r="K20" s="202" t="n">
        <v>41.4447470817121</v>
      </c>
      <c r="L20" s="146" t="s">
        <v>164</v>
      </c>
      <c r="M20" s="204" t="n">
        <v>-36305.5984435798</v>
      </c>
      <c r="N20" s="202" t="n">
        <v>22</v>
      </c>
      <c r="O20" s="204" t="n">
        <v>-798.723165758755</v>
      </c>
      <c r="P20" s="204" t="n">
        <v>14138.9248</v>
      </c>
      <c r="Q20" s="204" t="n">
        <v>-14937.6479657588</v>
      </c>
      <c r="R20" s="202" t="n">
        <v>0.99</v>
      </c>
      <c r="S20" s="205" t="n">
        <v>-54223.6621157043</v>
      </c>
    </row>
    <row r="21" customFormat="false" ht="12.75" hidden="false" customHeight="true" outlineLevel="0" collapsed="false">
      <c r="A21" s="65"/>
      <c r="B21" s="212"/>
      <c r="C21" s="200" t="s">
        <v>268</v>
      </c>
      <c r="D21" s="201" t="s">
        <v>251</v>
      </c>
      <c r="E21" s="203"/>
      <c r="F21" s="202" t="n">
        <v>2912</v>
      </c>
      <c r="G21" s="202" t="n">
        <v>5982</v>
      </c>
      <c r="H21" s="202" t="n">
        <v>269</v>
      </c>
      <c r="I21" s="202" t="n">
        <v>-282</v>
      </c>
      <c r="J21" s="204" t="n">
        <v>-3057</v>
      </c>
      <c r="K21" s="202" t="n">
        <v>41.946225710015</v>
      </c>
      <c r="L21" s="146" t="s">
        <v>164</v>
      </c>
      <c r="M21" s="204" t="n">
        <v>-128229.611995516</v>
      </c>
      <c r="N21" s="202" t="n">
        <v>20</v>
      </c>
      <c r="O21" s="204" t="n">
        <v>-2564.59223991031</v>
      </c>
      <c r="P21" s="204" t="n">
        <v>3227.079</v>
      </c>
      <c r="Q21" s="204" t="n">
        <v>-5791.67123991031</v>
      </c>
      <c r="R21" s="202" t="n">
        <v>0.99</v>
      </c>
      <c r="S21" s="205" t="n">
        <v>-21023.7666008744</v>
      </c>
    </row>
    <row r="22" customFormat="false" ht="12.75" hidden="false" customHeight="true" outlineLevel="0" collapsed="false">
      <c r="A22" s="65"/>
      <c r="B22" s="212"/>
      <c r="C22" s="200" t="s">
        <v>269</v>
      </c>
      <c r="D22" s="201" t="s">
        <v>251</v>
      </c>
      <c r="E22" s="203"/>
      <c r="F22" s="202" t="n">
        <v>9701</v>
      </c>
      <c r="G22" s="202" t="n">
        <v>1186</v>
      </c>
      <c r="H22" s="203"/>
      <c r="I22" s="202" t="n">
        <v>-75</v>
      </c>
      <c r="J22" s="204" t="n">
        <v>8590</v>
      </c>
      <c r="K22" s="202" t="n">
        <v>31.9912689173458</v>
      </c>
      <c r="L22" s="146" t="s">
        <v>164</v>
      </c>
      <c r="M22" s="204" t="n">
        <v>274805</v>
      </c>
      <c r="N22" s="202" t="n">
        <v>27.5</v>
      </c>
      <c r="O22" s="204" t="n">
        <v>7557.1375</v>
      </c>
      <c r="P22" s="202" t="n">
        <v>783.464</v>
      </c>
      <c r="Q22" s="204" t="n">
        <v>6773.6735</v>
      </c>
      <c r="R22" s="202" t="n">
        <v>0.99</v>
      </c>
      <c r="S22" s="205" t="n">
        <v>24588.434805</v>
      </c>
    </row>
    <row r="23" customFormat="false" ht="12.75" hidden="false" customHeight="true" outlineLevel="0" collapsed="false">
      <c r="A23" s="65"/>
      <c r="B23" s="212"/>
      <c r="C23" s="200" t="s">
        <v>270</v>
      </c>
      <c r="D23" s="201" t="s">
        <v>251</v>
      </c>
      <c r="E23" s="203"/>
      <c r="F23" s="202" t="n">
        <v>24363</v>
      </c>
      <c r="G23" s="202" t="n">
        <v>6075</v>
      </c>
      <c r="H23" s="203"/>
      <c r="I23" s="202" t="n">
        <v>588</v>
      </c>
      <c r="J23" s="204" t="n">
        <v>17700</v>
      </c>
      <c r="K23" s="202" t="n">
        <v>42.0727908455181</v>
      </c>
      <c r="L23" s="146" t="s">
        <v>164</v>
      </c>
      <c r="M23" s="204" t="n">
        <v>744688.397965671</v>
      </c>
      <c r="N23" s="202" t="n">
        <v>20</v>
      </c>
      <c r="O23" s="204" t="n">
        <v>14893.7679593134</v>
      </c>
      <c r="P23" s="202" t="s">
        <v>252</v>
      </c>
      <c r="Q23" s="204" t="n">
        <v>14893.7679593134</v>
      </c>
      <c r="R23" s="202" t="n">
        <v>0.99</v>
      </c>
      <c r="S23" s="205" t="n">
        <v>54064.3776923077</v>
      </c>
    </row>
    <row r="24" customFormat="false" ht="12.75" hidden="false" customHeight="true" outlineLevel="0" collapsed="false">
      <c r="A24" s="215"/>
      <c r="B24" s="216"/>
      <c r="C24" s="200" t="s">
        <v>271</v>
      </c>
      <c r="D24" s="201" t="s">
        <v>251</v>
      </c>
      <c r="E24" s="203"/>
      <c r="F24" s="202" t="s">
        <v>173</v>
      </c>
      <c r="G24" s="202" t="s">
        <v>173</v>
      </c>
      <c r="H24" s="203"/>
      <c r="I24" s="202" t="s">
        <v>173</v>
      </c>
      <c r="J24" s="204" t="s">
        <v>173</v>
      </c>
      <c r="K24" s="202" t="s">
        <v>252</v>
      </c>
      <c r="L24" s="146" t="s">
        <v>164</v>
      </c>
      <c r="M24" s="204" t="s">
        <v>131</v>
      </c>
      <c r="N24" s="202" t="s">
        <v>252</v>
      </c>
      <c r="O24" s="204" t="s">
        <v>131</v>
      </c>
      <c r="P24" s="202" t="s">
        <v>252</v>
      </c>
      <c r="Q24" s="204" t="s">
        <v>131</v>
      </c>
      <c r="R24" s="202" t="s">
        <v>252</v>
      </c>
      <c r="S24" s="205" t="s">
        <v>131</v>
      </c>
    </row>
    <row r="25" customFormat="false" ht="12" hidden="false" customHeight="true" outlineLevel="0" collapsed="false">
      <c r="A25" s="217" t="s">
        <v>272</v>
      </c>
      <c r="B25" s="200"/>
      <c r="C25" s="200"/>
      <c r="D25" s="218"/>
      <c r="E25" s="203"/>
      <c r="F25" s="219"/>
      <c r="G25" s="219"/>
      <c r="H25" s="203"/>
      <c r="I25" s="219"/>
      <c r="J25" s="161"/>
      <c r="K25" s="219"/>
      <c r="L25" s="220"/>
      <c r="M25" s="204" t="n">
        <v>-35760.3465811966</v>
      </c>
      <c r="N25" s="219"/>
      <c r="O25" s="204" t="n">
        <v>-715.206931623932</v>
      </c>
      <c r="P25" s="221" t="n">
        <v>3591.681</v>
      </c>
      <c r="Q25" s="204" t="n">
        <v>-4306.88793162393</v>
      </c>
      <c r="R25" s="222"/>
      <c r="S25" s="205" t="n">
        <v>-15634.0031917949</v>
      </c>
    </row>
    <row r="26" customFormat="false" ht="12.75" hidden="false" customHeight="true" outlineLevel="0" collapsed="false">
      <c r="A26" s="223" t="s">
        <v>112</v>
      </c>
      <c r="B26" s="224"/>
      <c r="C26" s="224"/>
      <c r="D26" s="225" t="s">
        <v>251</v>
      </c>
      <c r="E26" s="226" t="s">
        <v>173</v>
      </c>
      <c r="F26" s="221" t="n">
        <v>4844</v>
      </c>
      <c r="G26" s="221" t="n">
        <v>5576</v>
      </c>
      <c r="H26" s="226" t="n">
        <v>19</v>
      </c>
      <c r="I26" s="221" t="n">
        <v>-285</v>
      </c>
      <c r="J26" s="204" t="n">
        <v>-466</v>
      </c>
      <c r="K26" s="221" t="n">
        <v>39.3767094017094</v>
      </c>
      <c r="L26" s="146" t="s">
        <v>164</v>
      </c>
      <c r="M26" s="204" t="n">
        <v>-18349.5465811966</v>
      </c>
      <c r="N26" s="221" t="n">
        <v>20</v>
      </c>
      <c r="O26" s="204" t="n">
        <v>-366.990931623932</v>
      </c>
      <c r="P26" s="221" t="n">
        <v>3206.814</v>
      </c>
      <c r="Q26" s="204" t="n">
        <v>-3573.80493162393</v>
      </c>
      <c r="R26" s="227" t="n">
        <v>0.99</v>
      </c>
      <c r="S26" s="205" t="n">
        <v>-12972.9119017949</v>
      </c>
    </row>
    <row r="27" customFormat="false" ht="12.75" hidden="false" customHeight="true" outlineLevel="0" collapsed="false">
      <c r="A27" s="223" t="s">
        <v>273</v>
      </c>
      <c r="B27" s="224"/>
      <c r="C27" s="224"/>
      <c r="D27" s="225" t="s">
        <v>251</v>
      </c>
      <c r="E27" s="226" t="s">
        <v>173</v>
      </c>
      <c r="F27" s="221" t="n">
        <v>752</v>
      </c>
      <c r="G27" s="221" t="n">
        <v>1132</v>
      </c>
      <c r="H27" s="226" t="s">
        <v>173</v>
      </c>
      <c r="I27" s="221" t="n">
        <v>19</v>
      </c>
      <c r="J27" s="204" t="n">
        <v>-399</v>
      </c>
      <c r="K27" s="221" t="n">
        <v>43.6360902255639</v>
      </c>
      <c r="L27" s="146" t="s">
        <v>164</v>
      </c>
      <c r="M27" s="204" t="n">
        <v>-17410.8</v>
      </c>
      <c r="N27" s="221" t="n">
        <v>20</v>
      </c>
      <c r="O27" s="204" t="n">
        <v>-348.216</v>
      </c>
      <c r="P27" s="221" t="n">
        <v>384.867</v>
      </c>
      <c r="Q27" s="204" t="n">
        <v>-733.083</v>
      </c>
      <c r="R27" s="227" t="n">
        <v>0.99</v>
      </c>
      <c r="S27" s="205" t="n">
        <v>-2661.09129</v>
      </c>
    </row>
    <row r="28" customFormat="false" ht="12" hidden="false" customHeight="true" outlineLevel="0" collapsed="false">
      <c r="A28" s="228" t="s">
        <v>274</v>
      </c>
      <c r="B28" s="229"/>
      <c r="C28" s="229"/>
      <c r="D28" s="218"/>
      <c r="E28" s="219"/>
      <c r="F28" s="219"/>
      <c r="G28" s="219"/>
      <c r="H28" s="219"/>
      <c r="I28" s="219"/>
      <c r="J28" s="79"/>
      <c r="K28" s="203"/>
      <c r="L28" s="230"/>
      <c r="M28" s="77" t="n">
        <v>23419801.3935944</v>
      </c>
      <c r="N28" s="203"/>
      <c r="O28" s="77" t="n">
        <v>468545.448449376</v>
      </c>
      <c r="P28" s="213" t="n">
        <v>53351.63727628</v>
      </c>
      <c r="Q28" s="77" t="n">
        <v>415193.811173096</v>
      </c>
      <c r="R28" s="231"/>
      <c r="S28" s="205" t="n">
        <v>1507153.53455834</v>
      </c>
    </row>
    <row r="29" customFormat="false" ht="12.75" hidden="false" customHeight="true" outlineLevel="0" collapsed="false">
      <c r="A29" s="232" t="s">
        <v>275</v>
      </c>
      <c r="B29" s="210" t="s">
        <v>249</v>
      </c>
      <c r="C29" s="200" t="s">
        <v>276</v>
      </c>
      <c r="D29" s="208"/>
      <c r="E29" s="202" t="n">
        <v>31</v>
      </c>
      <c r="F29" s="202" t="n">
        <v>135</v>
      </c>
      <c r="G29" s="202" t="n">
        <v>72</v>
      </c>
      <c r="H29" s="203"/>
      <c r="I29" s="202" t="n">
        <v>-52</v>
      </c>
      <c r="J29" s="204" t="n">
        <v>146</v>
      </c>
      <c r="K29" s="202" t="n">
        <v>28.8985739130435</v>
      </c>
      <c r="L29" s="146" t="s">
        <v>164</v>
      </c>
      <c r="M29" s="204" t="n">
        <v>4219.19179130435</v>
      </c>
      <c r="N29" s="202" t="n">
        <v>26.8</v>
      </c>
      <c r="O29" s="204" t="n">
        <v>113.074340006957</v>
      </c>
      <c r="P29" s="202" t="s">
        <v>252</v>
      </c>
      <c r="Q29" s="204" t="n">
        <v>113.074340006957</v>
      </c>
      <c r="R29" s="202" t="n">
        <v>0.98</v>
      </c>
      <c r="S29" s="205" t="n">
        <v>406.313795091664</v>
      </c>
    </row>
    <row r="30" customFormat="false" ht="12.75" hidden="false" customHeight="true" outlineLevel="0" collapsed="false">
      <c r="A30" s="65" t="s">
        <v>253</v>
      </c>
      <c r="B30" s="212" t="s">
        <v>254</v>
      </c>
      <c r="C30" s="200" t="s">
        <v>277</v>
      </c>
      <c r="D30" s="208"/>
      <c r="E30" s="202" t="n">
        <v>28104</v>
      </c>
      <c r="F30" s="202" t="n">
        <v>43962</v>
      </c>
      <c r="G30" s="202" t="n">
        <v>170</v>
      </c>
      <c r="H30" s="203"/>
      <c r="I30" s="202" t="n">
        <v>164</v>
      </c>
      <c r="J30" s="204" t="n">
        <v>71732</v>
      </c>
      <c r="K30" s="202" t="n">
        <v>29.5333932275693</v>
      </c>
      <c r="L30" s="146" t="s">
        <v>164</v>
      </c>
      <c r="M30" s="204" t="n">
        <v>2118489.363</v>
      </c>
      <c r="N30" s="202" t="n">
        <v>25.8</v>
      </c>
      <c r="O30" s="204" t="n">
        <v>54657.0255654</v>
      </c>
      <c r="P30" s="213" t="n">
        <v>598.6029375</v>
      </c>
      <c r="Q30" s="204" t="n">
        <v>54058.4226279</v>
      </c>
      <c r="R30" s="202" t="n">
        <v>0.98</v>
      </c>
      <c r="S30" s="205" t="n">
        <v>194249.931976254</v>
      </c>
    </row>
    <row r="31" customFormat="false" ht="12.75" hidden="false" customHeight="true" outlineLevel="0" collapsed="false">
      <c r="A31" s="65"/>
      <c r="B31" s="212"/>
      <c r="C31" s="200" t="s">
        <v>278</v>
      </c>
      <c r="D31" s="201" t="s">
        <v>251</v>
      </c>
      <c r="E31" s="202" t="n">
        <v>89729</v>
      </c>
      <c r="F31" s="202" t="n">
        <v>106861</v>
      </c>
      <c r="G31" s="202" t="n">
        <v>7436</v>
      </c>
      <c r="H31" s="202" t="s">
        <v>173</v>
      </c>
      <c r="I31" s="202" t="n">
        <v>1838</v>
      </c>
      <c r="J31" s="204" t="n">
        <v>187316</v>
      </c>
      <c r="K31" s="202" t="n">
        <v>25.2455605717394</v>
      </c>
      <c r="L31" s="146" t="s">
        <v>164</v>
      </c>
      <c r="M31" s="204" t="n">
        <v>4728897.42405593</v>
      </c>
      <c r="N31" s="202" t="n">
        <v>25.8</v>
      </c>
      <c r="O31" s="204" t="n">
        <v>122005.553540643</v>
      </c>
      <c r="P31" s="202" t="s">
        <v>252</v>
      </c>
      <c r="Q31" s="204" t="n">
        <v>122005.553540643</v>
      </c>
      <c r="R31" s="202" t="n">
        <v>0.98</v>
      </c>
      <c r="S31" s="205" t="n">
        <v>438406.622389377</v>
      </c>
    </row>
    <row r="32" customFormat="false" ht="12.75" hidden="false" customHeight="true" outlineLevel="0" collapsed="false">
      <c r="A32" s="65"/>
      <c r="B32" s="212"/>
      <c r="C32" s="200" t="s">
        <v>279</v>
      </c>
      <c r="D32" s="208"/>
      <c r="E32" s="202" t="n">
        <v>4116</v>
      </c>
      <c r="F32" s="202" t="s">
        <v>252</v>
      </c>
      <c r="G32" s="202" t="n">
        <v>3</v>
      </c>
      <c r="H32" s="202" t="s">
        <v>173</v>
      </c>
      <c r="I32" s="202" t="n">
        <v>-158</v>
      </c>
      <c r="J32" s="204" t="n">
        <v>4271</v>
      </c>
      <c r="K32" s="202" t="n">
        <v>14.2771915708812</v>
      </c>
      <c r="L32" s="146" t="s">
        <v>164</v>
      </c>
      <c r="M32" s="204" t="n">
        <v>60977.8851992337</v>
      </c>
      <c r="N32" s="202" t="n">
        <v>26.2</v>
      </c>
      <c r="O32" s="204" t="n">
        <v>1597.62059221992</v>
      </c>
      <c r="P32" s="202" t="s">
        <v>252</v>
      </c>
      <c r="Q32" s="204" t="n">
        <v>1597.62059221992</v>
      </c>
      <c r="R32" s="202" t="n">
        <v>0.98</v>
      </c>
      <c r="S32" s="205" t="n">
        <v>5740.78332804359</v>
      </c>
    </row>
    <row r="33" customFormat="false" ht="12.75" hidden="false" customHeight="true" outlineLevel="0" collapsed="false">
      <c r="A33" s="65"/>
      <c r="B33" s="212"/>
      <c r="C33" s="200" t="s">
        <v>280</v>
      </c>
      <c r="D33" s="201" t="s">
        <v>251</v>
      </c>
      <c r="E33" s="202" t="n">
        <v>246843</v>
      </c>
      <c r="F33" s="202" t="n">
        <v>2555</v>
      </c>
      <c r="G33" s="202" t="n">
        <v>54</v>
      </c>
      <c r="H33" s="203"/>
      <c r="I33" s="202" t="n">
        <v>348</v>
      </c>
      <c r="J33" s="204" t="n">
        <v>248996</v>
      </c>
      <c r="K33" s="202" t="n">
        <v>8.11304793651304</v>
      </c>
      <c r="L33" s="146" t="s">
        <v>164</v>
      </c>
      <c r="M33" s="204" t="n">
        <v>2020116.484</v>
      </c>
      <c r="N33" s="202" t="n">
        <v>27.6</v>
      </c>
      <c r="O33" s="204" t="n">
        <v>55755.2149584</v>
      </c>
      <c r="P33" s="202" t="s">
        <v>252</v>
      </c>
      <c r="Q33" s="204" t="n">
        <v>55755.2149584</v>
      </c>
      <c r="R33" s="202" t="n">
        <v>0.98</v>
      </c>
      <c r="S33" s="205" t="n">
        <v>200347.072417184</v>
      </c>
    </row>
    <row r="34" customFormat="false" ht="12.75" hidden="false" customHeight="true" outlineLevel="0" collapsed="false">
      <c r="A34" s="65"/>
      <c r="B34" s="212"/>
      <c r="C34" s="200" t="s">
        <v>281</v>
      </c>
      <c r="D34" s="208"/>
      <c r="E34" s="202" t="s">
        <v>173</v>
      </c>
      <c r="F34" s="202" t="s">
        <v>173</v>
      </c>
      <c r="G34" s="202" t="s">
        <v>173</v>
      </c>
      <c r="H34" s="203"/>
      <c r="I34" s="202" t="s">
        <v>173</v>
      </c>
      <c r="J34" s="204" t="s">
        <v>173</v>
      </c>
      <c r="K34" s="202" t="s">
        <v>252</v>
      </c>
      <c r="L34" s="146" t="s">
        <v>164</v>
      </c>
      <c r="M34" s="204" t="s">
        <v>131</v>
      </c>
      <c r="N34" s="202" t="s">
        <v>252</v>
      </c>
      <c r="O34" s="204" t="s">
        <v>131</v>
      </c>
      <c r="P34" s="202" t="s">
        <v>252</v>
      </c>
      <c r="Q34" s="204" t="s">
        <v>131</v>
      </c>
      <c r="R34" s="202" t="n">
        <v>0.98</v>
      </c>
      <c r="S34" s="205" t="s">
        <v>131</v>
      </c>
    </row>
    <row r="35" customFormat="false" ht="12.75" hidden="false" customHeight="true" outlineLevel="0" collapsed="false">
      <c r="A35" s="65"/>
      <c r="B35" s="216"/>
      <c r="C35" s="200" t="s">
        <v>282</v>
      </c>
      <c r="D35" s="208"/>
      <c r="E35" s="202" t="n">
        <v>14511</v>
      </c>
      <c r="F35" s="202" t="n">
        <v>276</v>
      </c>
      <c r="G35" s="202" t="n">
        <v>199</v>
      </c>
      <c r="H35" s="203"/>
      <c r="I35" s="202" t="n">
        <v>763</v>
      </c>
      <c r="J35" s="204" t="n">
        <v>13825</v>
      </c>
      <c r="K35" s="202" t="n">
        <v>10.355310886076</v>
      </c>
      <c r="L35" s="146" t="s">
        <v>164</v>
      </c>
      <c r="M35" s="204" t="n">
        <v>143162.173</v>
      </c>
      <c r="N35" s="202" t="n">
        <v>28.9</v>
      </c>
      <c r="O35" s="204" t="n">
        <v>4137.3867997</v>
      </c>
      <c r="P35" s="202" t="s">
        <v>252</v>
      </c>
      <c r="Q35" s="204" t="n">
        <v>4137.3867997</v>
      </c>
      <c r="R35" s="202" t="n">
        <v>0.98</v>
      </c>
      <c r="S35" s="205" t="n">
        <v>14867.0099002553</v>
      </c>
    </row>
    <row r="36" customFormat="false" ht="12.75" hidden="false" customHeight="true" outlineLevel="0" collapsed="false">
      <c r="A36" s="65"/>
      <c r="B36" s="210" t="s">
        <v>283</v>
      </c>
      <c r="C36" s="229" t="s">
        <v>284</v>
      </c>
      <c r="D36" s="208"/>
      <c r="E36" s="203"/>
      <c r="F36" s="202" t="n">
        <v>932</v>
      </c>
      <c r="G36" s="202" t="n">
        <v>989</v>
      </c>
      <c r="H36" s="203"/>
      <c r="I36" s="202" t="n">
        <v>70</v>
      </c>
      <c r="J36" s="204" t="n">
        <v>-127</v>
      </c>
      <c r="K36" s="202" t="n">
        <v>20</v>
      </c>
      <c r="L36" s="146" t="s">
        <v>164</v>
      </c>
      <c r="M36" s="204" t="n">
        <v>-2540</v>
      </c>
      <c r="N36" s="202" t="n">
        <v>25.8</v>
      </c>
      <c r="O36" s="204" t="n">
        <v>-65.532</v>
      </c>
      <c r="P36" s="202" t="s">
        <v>252</v>
      </c>
      <c r="Q36" s="204" t="n">
        <v>-65.532</v>
      </c>
      <c r="R36" s="202" t="n">
        <v>0.98</v>
      </c>
      <c r="S36" s="205" t="n">
        <v>-235.47832</v>
      </c>
    </row>
    <row r="37" customFormat="false" ht="12.75" hidden="false" customHeight="true" outlineLevel="0" collapsed="false">
      <c r="A37" s="215"/>
      <c r="B37" s="216" t="s">
        <v>254</v>
      </c>
      <c r="C37" s="200" t="s">
        <v>285</v>
      </c>
      <c r="D37" s="201" t="s">
        <v>251</v>
      </c>
      <c r="E37" s="203"/>
      <c r="F37" s="202" t="n">
        <v>8821</v>
      </c>
      <c r="G37" s="202" t="n">
        <v>2478</v>
      </c>
      <c r="H37" s="203"/>
      <c r="I37" s="202" t="n">
        <v>-631</v>
      </c>
      <c r="J37" s="204" t="n">
        <v>6974</v>
      </c>
      <c r="K37" s="202" t="n">
        <v>28.5</v>
      </c>
      <c r="L37" s="146" t="s">
        <v>164</v>
      </c>
      <c r="M37" s="204" t="n">
        <v>198759</v>
      </c>
      <c r="N37" s="202" t="n">
        <v>29.5</v>
      </c>
      <c r="O37" s="204" t="n">
        <v>5863.3905</v>
      </c>
      <c r="P37" s="202" t="s">
        <v>252</v>
      </c>
      <c r="Q37" s="204" t="n">
        <v>5863.3905</v>
      </c>
      <c r="R37" s="202" t="n">
        <v>0.98</v>
      </c>
      <c r="S37" s="205" t="n">
        <v>21069.11653</v>
      </c>
    </row>
    <row r="38" customFormat="false" ht="12" hidden="false" customHeight="true" outlineLevel="0" collapsed="false">
      <c r="A38" s="217" t="s">
        <v>286</v>
      </c>
      <c r="B38" s="200"/>
      <c r="C38" s="200"/>
      <c r="D38" s="218"/>
      <c r="E38" s="203"/>
      <c r="F38" s="219"/>
      <c r="G38" s="219"/>
      <c r="H38" s="203"/>
      <c r="I38" s="219"/>
      <c r="J38" s="161"/>
      <c r="K38" s="219"/>
      <c r="L38" s="220"/>
      <c r="M38" s="204" t="s">
        <v>252</v>
      </c>
      <c r="N38" s="219"/>
      <c r="O38" s="204" t="s">
        <v>252</v>
      </c>
      <c r="P38" s="204" t="s">
        <v>252</v>
      </c>
      <c r="Q38" s="204" t="s">
        <v>252</v>
      </c>
      <c r="R38" s="219"/>
      <c r="S38" s="205" t="s">
        <v>252</v>
      </c>
    </row>
    <row r="39" customFormat="false" ht="12" hidden="false" customHeight="true" outlineLevel="0" collapsed="false">
      <c r="A39" s="228" t="s">
        <v>287</v>
      </c>
      <c r="B39" s="229"/>
      <c r="C39" s="229"/>
      <c r="D39" s="218"/>
      <c r="E39" s="219"/>
      <c r="F39" s="219"/>
      <c r="G39" s="219"/>
      <c r="H39" s="219"/>
      <c r="I39" s="219"/>
      <c r="J39" s="161"/>
      <c r="K39" s="203"/>
      <c r="L39" s="230"/>
      <c r="M39" s="204" t="n">
        <v>9272081.52104647</v>
      </c>
      <c r="N39" s="203"/>
      <c r="O39" s="204" t="n">
        <v>244063.73429637</v>
      </c>
      <c r="P39" s="204" t="n">
        <v>598.6029375</v>
      </c>
      <c r="Q39" s="204" t="n">
        <v>243465.13135887</v>
      </c>
      <c r="R39" s="203"/>
      <c r="S39" s="125" t="n">
        <v>874851.372016206</v>
      </c>
    </row>
    <row r="40" customFormat="false" ht="12.75" hidden="false" customHeight="true" outlineLevel="0" collapsed="false">
      <c r="A40" s="228" t="s">
        <v>288</v>
      </c>
      <c r="B40" s="233"/>
      <c r="C40" s="234" t="s">
        <v>289</v>
      </c>
      <c r="D40" s="201" t="s">
        <v>290</v>
      </c>
      <c r="E40" s="202" t="n">
        <v>8497959</v>
      </c>
      <c r="F40" s="202" t="n">
        <v>7597713</v>
      </c>
      <c r="G40" s="202" t="n">
        <v>1818235</v>
      </c>
      <c r="H40" s="203"/>
      <c r="I40" s="202" t="n">
        <v>174813</v>
      </c>
      <c r="J40" s="204" t="n">
        <v>14102624</v>
      </c>
      <c r="K40" s="202" t="n">
        <v>0.9</v>
      </c>
      <c r="L40" s="146" t="s">
        <v>164</v>
      </c>
      <c r="M40" s="204" t="n">
        <v>12692361.6</v>
      </c>
      <c r="N40" s="202" t="n">
        <v>15.3</v>
      </c>
      <c r="O40" s="204" t="n">
        <v>194193.13248</v>
      </c>
      <c r="P40" s="204" t="n">
        <v>3512.733885</v>
      </c>
      <c r="Q40" s="204" t="n">
        <v>190680.398595</v>
      </c>
      <c r="R40" s="202" t="n">
        <v>0.995</v>
      </c>
      <c r="S40" s="205" t="n">
        <v>695665.654207425</v>
      </c>
    </row>
    <row r="41" customFormat="false" ht="12" hidden="false" customHeight="true" outlineLevel="0" collapsed="false">
      <c r="A41" s="235" t="s">
        <v>291</v>
      </c>
      <c r="B41" s="235"/>
      <c r="C41" s="235"/>
      <c r="D41" s="236"/>
      <c r="E41" s="237"/>
      <c r="F41" s="237"/>
      <c r="G41" s="237"/>
      <c r="H41" s="238"/>
      <c r="I41" s="237"/>
      <c r="J41" s="79"/>
      <c r="K41" s="237"/>
      <c r="L41" s="239"/>
      <c r="M41" s="77" t="s">
        <v>252</v>
      </c>
      <c r="N41" s="237"/>
      <c r="O41" s="77" t="s">
        <v>252</v>
      </c>
      <c r="P41" s="77" t="s">
        <v>252</v>
      </c>
      <c r="Q41" s="77" t="s">
        <v>252</v>
      </c>
      <c r="R41" s="237"/>
      <c r="S41" s="205" t="s">
        <v>252</v>
      </c>
    </row>
    <row r="42" customFormat="false" ht="12" hidden="false" customHeight="true" outlineLevel="0" collapsed="false">
      <c r="A42" s="235" t="s">
        <v>292</v>
      </c>
      <c r="B42" s="235"/>
      <c r="C42" s="235"/>
      <c r="D42" s="236"/>
      <c r="E42" s="237"/>
      <c r="F42" s="237"/>
      <c r="G42" s="237"/>
      <c r="H42" s="238"/>
      <c r="I42" s="237"/>
      <c r="J42" s="79"/>
      <c r="K42" s="237"/>
      <c r="L42" s="240"/>
      <c r="M42" s="77" t="n">
        <v>12692361.6</v>
      </c>
      <c r="N42" s="237"/>
      <c r="O42" s="77" t="n">
        <v>194193.13248</v>
      </c>
      <c r="P42" s="77" t="n">
        <v>3512.733885</v>
      </c>
      <c r="Q42" s="77" t="n">
        <v>190680.398595</v>
      </c>
      <c r="R42" s="237"/>
      <c r="S42" s="205" t="n">
        <v>695665.654207425</v>
      </c>
    </row>
    <row r="43" customFormat="false" ht="13.5" hidden="false" customHeight="true" outlineLevel="0" collapsed="false">
      <c r="A43" s="241" t="s">
        <v>293</v>
      </c>
      <c r="B43" s="242"/>
      <c r="C43" s="242"/>
      <c r="D43" s="243"/>
      <c r="E43" s="243"/>
      <c r="F43" s="243"/>
      <c r="G43" s="243"/>
      <c r="H43" s="243"/>
      <c r="I43" s="243"/>
      <c r="J43" s="244"/>
      <c r="K43" s="245"/>
      <c r="L43" s="246"/>
      <c r="M43" s="106" t="n">
        <v>45384244.5146408</v>
      </c>
      <c r="N43" s="247"/>
      <c r="O43" s="106" t="n">
        <v>906802.315225745</v>
      </c>
      <c r="P43" s="106" t="n">
        <v>57462.97409878</v>
      </c>
      <c r="Q43" s="106" t="n">
        <v>849339.341126966</v>
      </c>
      <c r="R43" s="247"/>
      <c r="S43" s="248" t="n">
        <v>3077670.56078197</v>
      </c>
    </row>
    <row r="44" customFormat="false" ht="12" hidden="false" customHeight="true" outlineLevel="0" collapsed="false">
      <c r="A44" s="217" t="s">
        <v>294</v>
      </c>
      <c r="B44" s="200"/>
      <c r="C44" s="200"/>
      <c r="D44" s="203"/>
      <c r="E44" s="203"/>
      <c r="F44" s="203"/>
      <c r="G44" s="203"/>
      <c r="H44" s="203"/>
      <c r="I44" s="203"/>
      <c r="J44" s="230"/>
      <c r="K44" s="203"/>
      <c r="L44" s="230"/>
      <c r="M44" s="204" t="s">
        <v>295</v>
      </c>
      <c r="N44" s="203"/>
      <c r="O44" s="204" t="s">
        <v>295</v>
      </c>
      <c r="P44" s="204" t="s">
        <v>296</v>
      </c>
      <c r="Q44" s="204" t="s">
        <v>295</v>
      </c>
      <c r="R44" s="203"/>
      <c r="S44" s="205" t="s">
        <v>295</v>
      </c>
    </row>
    <row r="45" customFormat="false" ht="12.75" hidden="false" customHeight="true" outlineLevel="0" collapsed="false">
      <c r="A45" s="249"/>
      <c r="B45" s="250"/>
      <c r="C45" s="234" t="s">
        <v>297</v>
      </c>
      <c r="D45" s="208"/>
      <c r="E45" s="202" t="s">
        <v>296</v>
      </c>
      <c r="F45" s="202" t="s">
        <v>296</v>
      </c>
      <c r="G45" s="202" t="s">
        <v>296</v>
      </c>
      <c r="H45" s="203"/>
      <c r="I45" s="202" t="s">
        <v>296</v>
      </c>
      <c r="J45" s="204" t="s">
        <v>296</v>
      </c>
      <c r="K45" s="202" t="s">
        <v>252</v>
      </c>
      <c r="L45" s="146" t="s">
        <v>164</v>
      </c>
      <c r="M45" s="204" t="s">
        <v>295</v>
      </c>
      <c r="N45" s="202" t="s">
        <v>252</v>
      </c>
      <c r="O45" s="204" t="s">
        <v>295</v>
      </c>
      <c r="P45" s="202" t="s">
        <v>296</v>
      </c>
      <c r="Q45" s="204" t="s">
        <v>295</v>
      </c>
      <c r="R45" s="202" t="s">
        <v>252</v>
      </c>
      <c r="S45" s="205" t="s">
        <v>295</v>
      </c>
    </row>
    <row r="46" customFormat="false" ht="12.75" hidden="false" customHeight="true" outlineLevel="0" collapsed="false">
      <c r="A46" s="251"/>
      <c r="B46" s="252"/>
      <c r="C46" s="253" t="s">
        <v>298</v>
      </c>
      <c r="D46" s="208"/>
      <c r="E46" s="202" t="s">
        <v>296</v>
      </c>
      <c r="F46" s="202" t="s">
        <v>296</v>
      </c>
      <c r="G46" s="202" t="s">
        <v>296</v>
      </c>
      <c r="H46" s="203"/>
      <c r="I46" s="202" t="s">
        <v>296</v>
      </c>
      <c r="J46" s="204" t="s">
        <v>296</v>
      </c>
      <c r="K46" s="202" t="s">
        <v>252</v>
      </c>
      <c r="L46" s="146" t="s">
        <v>164</v>
      </c>
      <c r="M46" s="204" t="s">
        <v>295</v>
      </c>
      <c r="N46" s="202" t="s">
        <v>252</v>
      </c>
      <c r="O46" s="204" t="s">
        <v>295</v>
      </c>
      <c r="P46" s="202" t="s">
        <v>296</v>
      </c>
      <c r="Q46" s="204" t="s">
        <v>295</v>
      </c>
      <c r="R46" s="202" t="s">
        <v>252</v>
      </c>
      <c r="S46" s="205" t="s">
        <v>295</v>
      </c>
    </row>
    <row r="47" customFormat="false" ht="12.75" hidden="false" customHeight="true" outlineLevel="0" collapsed="false">
      <c r="A47" s="254"/>
      <c r="B47" s="255"/>
      <c r="C47" s="256" t="s">
        <v>299</v>
      </c>
      <c r="D47" s="257"/>
      <c r="E47" s="258" t="s">
        <v>296</v>
      </c>
      <c r="F47" s="258" t="s">
        <v>296</v>
      </c>
      <c r="G47" s="258" t="s">
        <v>296</v>
      </c>
      <c r="H47" s="259"/>
      <c r="I47" s="258" t="s">
        <v>296</v>
      </c>
      <c r="J47" s="106" t="s">
        <v>296</v>
      </c>
      <c r="K47" s="258" t="s">
        <v>252</v>
      </c>
      <c r="L47" s="260" t="s">
        <v>164</v>
      </c>
      <c r="M47" s="106" t="s">
        <v>295</v>
      </c>
      <c r="N47" s="261" t="s">
        <v>252</v>
      </c>
      <c r="O47" s="106" t="s">
        <v>295</v>
      </c>
      <c r="P47" s="261" t="s">
        <v>296</v>
      </c>
      <c r="Q47" s="106" t="s">
        <v>295</v>
      </c>
      <c r="R47" s="261" t="s">
        <v>252</v>
      </c>
      <c r="S47" s="248" t="s">
        <v>295</v>
      </c>
    </row>
    <row r="48" customFormat="false" ht="12" hidden="false" customHeight="true" outlineLevel="0" collapsed="false"/>
    <row r="49" customFormat="false" ht="13.5" hidden="false" customHeight="true" outlineLevel="0" collapsed="false">
      <c r="A49" s="262" t="s">
        <v>300</v>
      </c>
    </row>
    <row r="50" customFormat="false" ht="13.5" hidden="false" customHeight="true" outlineLevel="0" collapsed="false">
      <c r="A50" s="263" t="s">
        <v>301</v>
      </c>
    </row>
    <row r="51" customFormat="false" ht="13.5" hidden="false" customHeight="true" outlineLevel="0" collapsed="false">
      <c r="A51" s="263" t="s">
        <v>302</v>
      </c>
    </row>
    <row r="52" customFormat="false" ht="13.5" hidden="false" customHeight="true" outlineLevel="0" collapsed="false"/>
    <row r="53" customFormat="false" ht="12" hidden="false" customHeight="true" outlineLevel="0" collapsed="false">
      <c r="A53" s="264" t="s">
        <v>148</v>
      </c>
      <c r="B53" s="174"/>
      <c r="C53" s="174"/>
      <c r="D53" s="174"/>
      <c r="E53" s="174"/>
      <c r="F53" s="174"/>
      <c r="G53" s="174"/>
      <c r="H53" s="174"/>
      <c r="I53" s="174"/>
      <c r="J53" s="174"/>
      <c r="K53" s="174"/>
      <c r="L53" s="174"/>
      <c r="M53" s="174"/>
      <c r="N53" s="174"/>
      <c r="O53" s="174"/>
      <c r="P53" s="174"/>
      <c r="Q53" s="174"/>
      <c r="R53" s="174"/>
      <c r="S53" s="175"/>
    </row>
    <row r="54" customFormat="false" ht="24" hidden="false" customHeight="true" outlineLevel="0" collapsed="false">
      <c r="A54" s="177" t="s">
        <v>303</v>
      </c>
      <c r="B54" s="177"/>
      <c r="C54" s="177"/>
      <c r="D54" s="177"/>
      <c r="E54" s="177"/>
      <c r="F54" s="177"/>
      <c r="G54" s="177"/>
      <c r="H54" s="177"/>
      <c r="I54" s="177"/>
      <c r="J54" s="177"/>
      <c r="K54" s="177"/>
      <c r="L54" s="177"/>
      <c r="M54" s="177"/>
      <c r="N54" s="177"/>
      <c r="O54" s="177"/>
      <c r="P54" s="177"/>
      <c r="Q54" s="177"/>
      <c r="R54" s="177"/>
      <c r="S54" s="177"/>
    </row>
    <row r="55" customFormat="false" ht="12.75" hidden="false" customHeight="true" outlineLevel="0" collapsed="false">
      <c r="A55" s="31" t="s">
        <v>304</v>
      </c>
      <c r="B55" s="31"/>
      <c r="C55" s="31"/>
      <c r="D55" s="31"/>
      <c r="E55" s="31"/>
      <c r="F55" s="31"/>
      <c r="G55" s="31"/>
      <c r="H55" s="31"/>
      <c r="I55" s="31"/>
      <c r="J55" s="31"/>
      <c r="K55" s="31"/>
      <c r="L55" s="31"/>
      <c r="M55" s="31"/>
      <c r="N55" s="31"/>
      <c r="O55" s="31"/>
      <c r="P55" s="31"/>
      <c r="Q55" s="31"/>
      <c r="R55" s="31"/>
      <c r="S55" s="31"/>
      <c r="T55" s="2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6" t="s">
        <v>2514</v>
      </c>
      <c r="B1" s="2204"/>
      <c r="C1" s="2204"/>
      <c r="D1" s="2204"/>
      <c r="E1" s="2204"/>
      <c r="F1" s="2202"/>
      <c r="G1" s="111" t="s">
        <v>86</v>
      </c>
    </row>
    <row r="2" customFormat="false" ht="15.75" hidden="false" customHeight="true" outlineLevel="0" collapsed="false">
      <c r="A2" s="636" t="s">
        <v>219</v>
      </c>
      <c r="B2" s="2202"/>
      <c r="C2" s="2202"/>
      <c r="D2" s="2202"/>
      <c r="E2" s="2202"/>
      <c r="F2" s="2202"/>
      <c r="G2" s="111" t="s">
        <v>88</v>
      </c>
    </row>
    <row r="3" customFormat="false" ht="15.75" hidden="false" customHeight="true" outlineLevel="0" collapsed="false">
      <c r="A3" s="636"/>
      <c r="B3" s="2202"/>
      <c r="C3" s="2202"/>
      <c r="D3" s="2202"/>
      <c r="E3" s="2202"/>
      <c r="F3" s="2202"/>
      <c r="G3" s="111" t="s">
        <v>89</v>
      </c>
    </row>
    <row r="4" customFormat="false" ht="12.75" hidden="false" customHeight="true" outlineLevel="0" collapsed="false">
      <c r="A4" s="2203"/>
      <c r="B4" s="2202"/>
      <c r="C4" s="2202"/>
      <c r="D4" s="2202"/>
      <c r="E4" s="2202"/>
      <c r="F4" s="2202"/>
      <c r="G4" s="525"/>
    </row>
    <row r="5" customFormat="false" ht="20.25" hidden="false" customHeight="true" outlineLevel="0" collapsed="false">
      <c r="A5" s="2223" t="s">
        <v>2515</v>
      </c>
      <c r="B5" s="2223"/>
      <c r="C5" s="2223"/>
      <c r="D5" s="2223"/>
      <c r="E5" s="2223"/>
      <c r="F5" s="2223"/>
      <c r="G5" s="2223"/>
    </row>
    <row r="6" customFormat="false" ht="45" hidden="false" customHeight="true" outlineLevel="0" collapsed="false">
      <c r="A6" s="2224" t="s">
        <v>1899</v>
      </c>
      <c r="B6" s="2225" t="s">
        <v>2516</v>
      </c>
      <c r="C6" s="2225" t="s">
        <v>2517</v>
      </c>
      <c r="D6" s="2225" t="s">
        <v>2518</v>
      </c>
      <c r="E6" s="2225" t="s">
        <v>2519</v>
      </c>
      <c r="F6" s="2225" t="s">
        <v>2520</v>
      </c>
      <c r="G6" s="2210" t="s">
        <v>2374</v>
      </c>
    </row>
    <row r="7" customFormat="false" ht="12" hidden="false" customHeight="true" outlineLevel="0" collapsed="false">
      <c r="A7" s="31"/>
      <c r="B7" s="31"/>
      <c r="C7" s="31"/>
      <c r="D7" s="31"/>
      <c r="E7" s="31"/>
      <c r="F7" s="31"/>
      <c r="G7" s="31"/>
    </row>
    <row r="8" customFormat="false" ht="29.25" hidden="false" customHeight="true" outlineLevel="0" collapsed="false">
      <c r="A8" s="2236" t="s">
        <v>2521</v>
      </c>
      <c r="B8" s="2236"/>
      <c r="C8" s="2236"/>
      <c r="D8" s="2236"/>
      <c r="E8" s="2236"/>
      <c r="F8" s="2236"/>
      <c r="G8" s="2236"/>
    </row>
    <row r="9" customFormat="false" ht="12.75" hidden="false" customHeight="true" outlineLevel="0" collapsed="false"/>
    <row r="10" customFormat="false" ht="12" hidden="false" customHeight="true" outlineLevel="0" collapsed="false">
      <c r="A10" s="2237" t="s">
        <v>1894</v>
      </c>
      <c r="B10" s="2238"/>
      <c r="C10" s="2238"/>
      <c r="D10" s="2238"/>
      <c r="E10" s="2238"/>
      <c r="F10" s="2238"/>
      <c r="G10" s="2239"/>
    </row>
    <row r="11" customFormat="false" ht="33" hidden="false" customHeight="true" outlineLevel="0" collapsed="false">
      <c r="A11" s="2240" t="s">
        <v>2522</v>
      </c>
      <c r="B11" s="2240"/>
      <c r="C11" s="2240"/>
      <c r="D11" s="2240"/>
      <c r="E11" s="2240"/>
      <c r="F11" s="2240"/>
      <c r="G11" s="2240"/>
    </row>
    <row r="12" customFormat="false" ht="12" hidden="false" customHeight="true" outlineLevel="0" collapsed="false">
      <c r="A12" s="31"/>
      <c r="B12" s="31"/>
      <c r="C12" s="31"/>
      <c r="D12" s="31"/>
      <c r="E12" s="31"/>
      <c r="F12" s="31"/>
      <c r="G12" s="31"/>
      <c r="H12" s="2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84" t="s">
        <v>2523</v>
      </c>
      <c r="B1" s="2204"/>
      <c r="J1" s="111" t="s">
        <v>86</v>
      </c>
    </row>
    <row r="2" customFormat="false" ht="15.75" hidden="false" customHeight="true" outlineLevel="0" collapsed="false">
      <c r="A2" s="636" t="s">
        <v>2524</v>
      </c>
      <c r="B2" s="2204"/>
      <c r="J2" s="111" t="s">
        <v>88</v>
      </c>
    </row>
    <row r="3" customFormat="false" ht="15.75" hidden="false" customHeight="true" outlineLevel="0" collapsed="false">
      <c r="A3" s="1484"/>
      <c r="B3" s="2204"/>
      <c r="J3" s="111" t="s">
        <v>89</v>
      </c>
    </row>
    <row r="4" customFormat="false" ht="12.75" hidden="false" customHeight="true" outlineLevel="0" collapsed="false">
      <c r="A4" s="135"/>
      <c r="B4" s="135"/>
      <c r="C4" s="135"/>
    </row>
    <row r="5" customFormat="false" ht="53.25" hidden="false" customHeight="true" outlineLevel="0" collapsed="false">
      <c r="A5" s="2241" t="s">
        <v>90</v>
      </c>
      <c r="B5" s="2242" t="s">
        <v>2525</v>
      </c>
      <c r="C5" s="2242" t="s">
        <v>2526</v>
      </c>
      <c r="D5" s="2242" t="s">
        <v>2527</v>
      </c>
      <c r="E5" s="2242" t="s">
        <v>2528</v>
      </c>
      <c r="F5" s="2242" t="s">
        <v>2529</v>
      </c>
      <c r="G5" s="2242" t="s">
        <v>2530</v>
      </c>
      <c r="H5" s="2242" t="s">
        <v>2531</v>
      </c>
      <c r="I5" s="2242" t="s">
        <v>2532</v>
      </c>
      <c r="J5" s="2243" t="s">
        <v>2533</v>
      </c>
      <c r="K5" s="16"/>
    </row>
    <row r="6" customFormat="false" ht="12.75" hidden="false" customHeight="true" outlineLevel="0" collapsed="false">
      <c r="A6" s="2241"/>
      <c r="B6" s="2244" t="s">
        <v>98</v>
      </c>
      <c r="C6" s="2244" t="s">
        <v>98</v>
      </c>
      <c r="D6" s="2244" t="s">
        <v>98</v>
      </c>
      <c r="E6" s="2244" t="s">
        <v>98</v>
      </c>
      <c r="F6" s="2244" t="s">
        <v>98</v>
      </c>
      <c r="G6" s="2244" t="s">
        <v>98</v>
      </c>
      <c r="H6" s="2244" t="s">
        <v>98</v>
      </c>
      <c r="I6" s="2244" t="s">
        <v>98</v>
      </c>
      <c r="J6" s="2245" t="s">
        <v>1472</v>
      </c>
      <c r="K6" s="16"/>
    </row>
    <row r="7" customFormat="false" ht="13.5" hidden="false" customHeight="true" outlineLevel="0" collapsed="false">
      <c r="A7" s="2246" t="s">
        <v>2534</v>
      </c>
      <c r="B7" s="2247" t="n">
        <v>3156875.48803261</v>
      </c>
      <c r="C7" s="2247" t="n">
        <v>3190657.20172916</v>
      </c>
      <c r="D7" s="2247" t="n">
        <v>3122374.91339297</v>
      </c>
      <c r="E7" s="2247" t="n">
        <v>3071199.07517184</v>
      </c>
      <c r="F7" s="2247" t="n">
        <v>3064837.06158565</v>
      </c>
      <c r="G7" s="2247" t="n">
        <v>3097155.02120361</v>
      </c>
      <c r="H7" s="2247" t="n">
        <v>3178821.34173207</v>
      </c>
      <c r="I7" s="2247" t="n">
        <v>3119174.9304293</v>
      </c>
      <c r="J7" s="2248" t="n">
        <v>-1.19423644506198</v>
      </c>
      <c r="K7" s="16"/>
    </row>
    <row r="8" customFormat="false" ht="12.75" hidden="false" customHeight="true" outlineLevel="0" collapsed="false">
      <c r="A8" s="2249" t="s">
        <v>1671</v>
      </c>
      <c r="B8" s="2250" t="n">
        <v>3136785.32760052</v>
      </c>
      <c r="C8" s="2250" t="n">
        <v>3170557.39024868</v>
      </c>
      <c r="D8" s="2250" t="n">
        <v>3101796.70977922</v>
      </c>
      <c r="E8" s="2250" t="n">
        <v>3050376.08092294</v>
      </c>
      <c r="F8" s="2250" t="n">
        <v>3043306.68184365</v>
      </c>
      <c r="G8" s="2250" t="n">
        <v>3074337.94792343</v>
      </c>
      <c r="H8" s="2250" t="n">
        <v>3155329.31131781</v>
      </c>
      <c r="I8" s="2250" t="n">
        <v>3096920.62202553</v>
      </c>
      <c r="J8" s="2251" t="n">
        <v>-1.27087771114672</v>
      </c>
      <c r="K8" s="16"/>
    </row>
    <row r="9" customFormat="false" ht="12.75" hidden="false" customHeight="true" outlineLevel="0" collapsed="false">
      <c r="A9" s="2252" t="s">
        <v>1598</v>
      </c>
      <c r="B9" s="407" t="n">
        <v>1156756.41299687</v>
      </c>
      <c r="C9" s="407" t="n">
        <v>1159237.05352837</v>
      </c>
      <c r="D9" s="407" t="n">
        <v>1121557.49933487</v>
      </c>
      <c r="E9" s="407" t="n">
        <v>1075482.97455851</v>
      </c>
      <c r="F9" s="407" t="n">
        <v>1085923.12180278</v>
      </c>
      <c r="G9" s="407" t="n">
        <v>1095685.35300891</v>
      </c>
      <c r="H9" s="407" t="n">
        <v>1111869.17289156</v>
      </c>
      <c r="I9" s="407" t="n">
        <v>1077567.01061066</v>
      </c>
      <c r="J9" s="407" t="n">
        <v>-6.84581485751621</v>
      </c>
      <c r="K9" s="16"/>
    </row>
    <row r="10" customFormat="false" ht="12.75" hidden="false" customHeight="true" outlineLevel="0" collapsed="false">
      <c r="A10" s="2253" t="s">
        <v>1672</v>
      </c>
      <c r="B10" s="407" t="n">
        <v>635063.156785526</v>
      </c>
      <c r="C10" s="407" t="n">
        <v>616767.366609444</v>
      </c>
      <c r="D10" s="407" t="n">
        <v>593863.334457919</v>
      </c>
      <c r="E10" s="407" t="n">
        <v>571390.111049662</v>
      </c>
      <c r="F10" s="407" t="n">
        <v>582595.287696911</v>
      </c>
      <c r="G10" s="407" t="n">
        <v>584492.794400921</v>
      </c>
      <c r="H10" s="407" t="n">
        <v>570440.834564668</v>
      </c>
      <c r="I10" s="407" t="n">
        <v>583977.307501327</v>
      </c>
      <c r="J10" s="407" t="n">
        <v>-8.04421556161094</v>
      </c>
      <c r="K10" s="16"/>
    </row>
    <row r="11" customFormat="false" ht="12.75" hidden="false" customHeight="true" outlineLevel="0" collapsed="false">
      <c r="A11" s="2252" t="s">
        <v>1600</v>
      </c>
      <c r="B11" s="407" t="n">
        <v>685397.40544982</v>
      </c>
      <c r="C11" s="407" t="n">
        <v>699969.891242474</v>
      </c>
      <c r="D11" s="407" t="n">
        <v>724459.804231926</v>
      </c>
      <c r="E11" s="407" t="n">
        <v>731402.604005197</v>
      </c>
      <c r="F11" s="407" t="n">
        <v>735750.298949278</v>
      </c>
      <c r="G11" s="407" t="n">
        <v>744997.018736376</v>
      </c>
      <c r="H11" s="407" t="n">
        <v>761579.786051752</v>
      </c>
      <c r="I11" s="407" t="n">
        <v>771044.20684378</v>
      </c>
      <c r="J11" s="407" t="n">
        <v>12.4959331203991</v>
      </c>
      <c r="K11" s="16"/>
    </row>
    <row r="12" customFormat="false" ht="12.75" hidden="false" customHeight="true" outlineLevel="0" collapsed="false">
      <c r="A12" s="2252" t="s">
        <v>1601</v>
      </c>
      <c r="B12" s="407" t="n">
        <v>638234.798029844</v>
      </c>
      <c r="C12" s="407" t="n">
        <v>677272.576266869</v>
      </c>
      <c r="D12" s="407" t="n">
        <v>646805.148997392</v>
      </c>
      <c r="E12" s="407" t="n">
        <v>658314.13500384</v>
      </c>
      <c r="F12" s="407" t="n">
        <v>625697.565464394</v>
      </c>
      <c r="G12" s="407" t="n">
        <v>636726.855304545</v>
      </c>
      <c r="H12" s="407" t="n">
        <v>700282.294539692</v>
      </c>
      <c r="I12" s="407" t="n">
        <v>653551.318070235</v>
      </c>
      <c r="J12" s="407" t="n">
        <v>2.39982528180407</v>
      </c>
      <c r="K12" s="16"/>
    </row>
    <row r="13" customFormat="false" ht="12.75" hidden="false" customHeight="true" outlineLevel="0" collapsed="false">
      <c r="A13" s="2252" t="s">
        <v>1602</v>
      </c>
      <c r="B13" s="407" t="n">
        <v>21333.5543384652</v>
      </c>
      <c r="C13" s="407" t="n">
        <v>17310.5026015216</v>
      </c>
      <c r="D13" s="407" t="n">
        <v>15110.9227571176</v>
      </c>
      <c r="E13" s="407" t="n">
        <v>13786.2563057327</v>
      </c>
      <c r="F13" s="407" t="n">
        <v>13340.4079302921</v>
      </c>
      <c r="G13" s="407" t="n">
        <v>12435.9264726844</v>
      </c>
      <c r="H13" s="407" t="n">
        <v>11157.2232701433</v>
      </c>
      <c r="I13" s="407" t="n">
        <v>10780.7789995275</v>
      </c>
      <c r="J13" s="407" t="n">
        <v>-49.4656219564438</v>
      </c>
      <c r="K13" s="16"/>
    </row>
    <row r="14" customFormat="false" ht="12.75" hidden="false" customHeight="true" outlineLevel="0" collapsed="false">
      <c r="A14" s="2249" t="s">
        <v>128</v>
      </c>
      <c r="B14" s="2250" t="n">
        <v>20090.1604320868</v>
      </c>
      <c r="C14" s="2250" t="n">
        <v>20099.8114804848</v>
      </c>
      <c r="D14" s="2250" t="n">
        <v>20578.2036137465</v>
      </c>
      <c r="E14" s="2250" t="n">
        <v>20822.9942489062</v>
      </c>
      <c r="F14" s="2250" t="n">
        <v>21530.379741994</v>
      </c>
      <c r="G14" s="2250" t="n">
        <v>22817.0732801747</v>
      </c>
      <c r="H14" s="2250" t="n">
        <v>23492.0304142582</v>
      </c>
      <c r="I14" s="2250" t="n">
        <v>22254.308403769</v>
      </c>
      <c r="J14" s="2251" t="n">
        <v>10.7721786443565</v>
      </c>
      <c r="K14" s="16"/>
    </row>
    <row r="15" customFormat="false" ht="12.75" hidden="false" customHeight="true" outlineLevel="0" collapsed="false">
      <c r="A15" s="2252" t="s">
        <v>129</v>
      </c>
      <c r="B15" s="407" t="n">
        <v>1301.33515639797</v>
      </c>
      <c r="C15" s="407" t="n">
        <v>992.274393711349</v>
      </c>
      <c r="D15" s="407" t="n">
        <v>921.72108261219</v>
      </c>
      <c r="E15" s="407" t="n">
        <v>832.052367086577</v>
      </c>
      <c r="F15" s="407" t="n">
        <v>761.663709714253</v>
      </c>
      <c r="G15" s="407" t="n">
        <v>774.842767523129</v>
      </c>
      <c r="H15" s="407" t="n">
        <v>1049.01926535596</v>
      </c>
      <c r="I15" s="407" t="n">
        <v>996.715452156703</v>
      </c>
      <c r="J15" s="407" t="n">
        <v>-23.408243659876</v>
      </c>
      <c r="K15" s="16"/>
    </row>
    <row r="16" customFormat="false" ht="13.5" hidden="false" customHeight="true" outlineLevel="0" collapsed="false">
      <c r="A16" s="2252" t="s">
        <v>1603</v>
      </c>
      <c r="B16" s="756" t="n">
        <v>18788.8252756888</v>
      </c>
      <c r="C16" s="756" t="n">
        <v>19107.5370867734</v>
      </c>
      <c r="D16" s="756" t="n">
        <v>19656.4825311343</v>
      </c>
      <c r="E16" s="756" t="n">
        <v>19990.9418818196</v>
      </c>
      <c r="F16" s="756" t="n">
        <v>20768.7160322798</v>
      </c>
      <c r="G16" s="756" t="n">
        <v>22042.2305126515</v>
      </c>
      <c r="H16" s="756" t="n">
        <v>22443.0111489022</v>
      </c>
      <c r="I16" s="756" t="n">
        <v>21257.5929516123</v>
      </c>
      <c r="J16" s="756" t="n">
        <v>13.1395531104218</v>
      </c>
      <c r="K16" s="16"/>
    </row>
    <row r="17" customFormat="false" ht="12.75" hidden="false" customHeight="true" outlineLevel="0" collapsed="false">
      <c r="A17" s="2254" t="s">
        <v>2535</v>
      </c>
      <c r="B17" s="2255" t="n">
        <v>197064.284041096</v>
      </c>
      <c r="C17" s="2255" t="n">
        <v>187925.542386559</v>
      </c>
      <c r="D17" s="2255" t="n">
        <v>180816.677049026</v>
      </c>
      <c r="E17" s="2255" t="n">
        <v>175728.13968947</v>
      </c>
      <c r="F17" s="2255" t="n">
        <v>185481.181725118</v>
      </c>
      <c r="G17" s="2255" t="n">
        <v>189311.392117459</v>
      </c>
      <c r="H17" s="2255" t="n">
        <v>182730.146266293</v>
      </c>
      <c r="I17" s="2255" t="n">
        <v>188367.230859875</v>
      </c>
      <c r="J17" s="2256" t="n">
        <v>-4.41330767954234</v>
      </c>
      <c r="K17" s="16"/>
    </row>
    <row r="18" customFormat="false" ht="12.75" hidden="false" customHeight="true" outlineLevel="0" collapsed="false">
      <c r="A18" s="2249" t="s">
        <v>480</v>
      </c>
      <c r="B18" s="407" t="n">
        <v>112503.83688353</v>
      </c>
      <c r="C18" s="407" t="n">
        <v>106845.866567097</v>
      </c>
      <c r="D18" s="407" t="n">
        <v>105212.506989565</v>
      </c>
      <c r="E18" s="407" t="n">
        <v>101482.975864765</v>
      </c>
      <c r="F18" s="407" t="n">
        <v>107039.167037484</v>
      </c>
      <c r="G18" s="407" t="n">
        <v>110808.480853066</v>
      </c>
      <c r="H18" s="407" t="n">
        <v>106736.32976842</v>
      </c>
      <c r="I18" s="407" t="n">
        <v>109575.610706843</v>
      </c>
      <c r="J18" s="407" t="n">
        <v>-2.60277894319136</v>
      </c>
      <c r="K18" s="16"/>
    </row>
    <row r="19" customFormat="false" ht="12.75" hidden="false" customHeight="true" outlineLevel="0" collapsed="false">
      <c r="A19" s="2249" t="s">
        <v>490</v>
      </c>
      <c r="B19" s="407" t="n">
        <v>30407.3846442054</v>
      </c>
      <c r="C19" s="407" t="n">
        <v>29366.8706695802</v>
      </c>
      <c r="D19" s="407" t="n">
        <v>28292.6920624953</v>
      </c>
      <c r="E19" s="407" t="n">
        <v>27777.8318581409</v>
      </c>
      <c r="F19" s="407" t="n">
        <v>29026.992596444</v>
      </c>
      <c r="G19" s="407" t="n">
        <v>30805.221768958</v>
      </c>
      <c r="H19" s="407" t="n">
        <v>30893.5176212054</v>
      </c>
      <c r="I19" s="407" t="n">
        <v>30897.1108960855</v>
      </c>
      <c r="J19" s="407" t="n">
        <v>1.61055038968458</v>
      </c>
      <c r="K19" s="16"/>
    </row>
    <row r="20" customFormat="false" ht="12.75" hidden="false" customHeight="true" outlineLevel="0" collapsed="false">
      <c r="A20" s="2249" t="s">
        <v>502</v>
      </c>
      <c r="B20" s="407" t="n">
        <v>53793.9908990058</v>
      </c>
      <c r="C20" s="407" t="n">
        <v>51284.0858336891</v>
      </c>
      <c r="D20" s="407" t="n">
        <v>46852.8516957367</v>
      </c>
      <c r="E20" s="407" t="n">
        <v>46074.6907154521</v>
      </c>
      <c r="F20" s="407" t="n">
        <v>49028.598261773</v>
      </c>
      <c r="G20" s="407" t="n">
        <v>47353.3035520533</v>
      </c>
      <c r="H20" s="407" t="n">
        <v>44721.9059385496</v>
      </c>
      <c r="I20" s="407" t="n">
        <v>47543.0907203218</v>
      </c>
      <c r="J20" s="407" t="n">
        <v>-11.6200714507678</v>
      </c>
      <c r="K20" s="16"/>
    </row>
    <row r="21" customFormat="false" ht="12.75" hidden="false" customHeight="true" outlineLevel="0" collapsed="false">
      <c r="A21" s="2249" t="s">
        <v>509</v>
      </c>
      <c r="B21" s="407" t="n">
        <v>77.36982126</v>
      </c>
      <c r="C21" s="407" t="n">
        <v>54.150621454615</v>
      </c>
      <c r="D21" s="407" t="n">
        <v>58.52760164923</v>
      </c>
      <c r="E21" s="407" t="n">
        <v>54.845507443845</v>
      </c>
      <c r="F21" s="407" t="n">
        <v>34.09867483846</v>
      </c>
      <c r="G21" s="407" t="n">
        <v>26.636736633075</v>
      </c>
      <c r="H21" s="407" t="n">
        <v>53.45863522769</v>
      </c>
      <c r="I21" s="407" t="n">
        <v>52.890452222305</v>
      </c>
      <c r="J21" s="407" t="n">
        <v>-31.6394281892322</v>
      </c>
      <c r="K21" s="16"/>
    </row>
    <row r="22" customFormat="false" ht="13.5" hidden="false" customHeight="true" outlineLevel="0" collapsed="false">
      <c r="A22" s="2249" t="s">
        <v>2536</v>
      </c>
      <c r="B22" s="657"/>
      <c r="C22" s="657"/>
      <c r="D22" s="657"/>
      <c r="E22" s="657"/>
      <c r="F22" s="657"/>
      <c r="G22" s="657"/>
      <c r="H22" s="657"/>
      <c r="I22" s="657"/>
      <c r="J22" s="657"/>
      <c r="K22" s="16"/>
    </row>
    <row r="23" customFormat="false" ht="13.5" hidden="false" customHeight="true" outlineLevel="0" collapsed="false">
      <c r="A23" s="2249" t="s">
        <v>2537</v>
      </c>
      <c r="B23" s="657"/>
      <c r="C23" s="657"/>
      <c r="D23" s="657"/>
      <c r="E23" s="657"/>
      <c r="F23" s="657"/>
      <c r="G23" s="657"/>
      <c r="H23" s="657"/>
      <c r="I23" s="657"/>
      <c r="J23" s="657"/>
      <c r="K23" s="16"/>
    </row>
    <row r="24" customFormat="false" ht="13.5" hidden="false" customHeight="true" outlineLevel="0" collapsed="false">
      <c r="A24" s="2249" t="s">
        <v>1609</v>
      </c>
      <c r="B24" s="756" t="n">
        <v>281.701793095</v>
      </c>
      <c r="C24" s="756" t="n">
        <v>374.5686947378</v>
      </c>
      <c r="D24" s="756" t="n">
        <v>400.0986995796</v>
      </c>
      <c r="E24" s="756" t="n">
        <v>337.7957436684</v>
      </c>
      <c r="F24" s="756" t="n">
        <v>352.3251545786</v>
      </c>
      <c r="G24" s="756" t="n">
        <v>317.7492067488</v>
      </c>
      <c r="H24" s="756" t="n">
        <v>324.93430289</v>
      </c>
      <c r="I24" s="756" t="n">
        <v>298.5280844026</v>
      </c>
      <c r="J24" s="756" t="n">
        <v>5.97308633457138</v>
      </c>
      <c r="K24" s="16"/>
    </row>
    <row r="25" customFormat="false" ht="13.5" hidden="false" customHeight="true" outlineLevel="0" collapsed="false">
      <c r="A25" s="2257" t="s">
        <v>2538</v>
      </c>
      <c r="B25" s="756" t="n">
        <v>8845.47588483093</v>
      </c>
      <c r="C25" s="756" t="n">
        <v>8558.72039209617</v>
      </c>
      <c r="D25" s="756" t="n">
        <v>8257.20190543126</v>
      </c>
      <c r="E25" s="756" t="n">
        <v>7921.54244898071</v>
      </c>
      <c r="F25" s="756" t="n">
        <v>7418.9650991365</v>
      </c>
      <c r="G25" s="756" t="n">
        <v>7493.62925746429</v>
      </c>
      <c r="H25" s="756" t="n">
        <v>7435.91759995526</v>
      </c>
      <c r="I25" s="756" t="n">
        <v>7545.33506079305</v>
      </c>
      <c r="J25" s="756" t="n">
        <v>-14.6983705678005</v>
      </c>
      <c r="K25" s="16"/>
    </row>
    <row r="26" customFormat="false" ht="12.75" hidden="false" customHeight="true" outlineLevel="0" collapsed="false">
      <c r="A26" s="2254" t="s">
        <v>1618</v>
      </c>
      <c r="B26" s="657"/>
      <c r="C26" s="657"/>
      <c r="D26" s="657"/>
      <c r="E26" s="657"/>
      <c r="F26" s="657"/>
      <c r="G26" s="657"/>
      <c r="H26" s="657"/>
      <c r="I26" s="657"/>
      <c r="J26" s="657"/>
      <c r="K26" s="16"/>
    </row>
    <row r="27" customFormat="false" ht="12.75" hidden="false" customHeight="true" outlineLevel="0" collapsed="false">
      <c r="A27" s="2249" t="s">
        <v>1619</v>
      </c>
      <c r="B27" s="657"/>
      <c r="C27" s="657"/>
      <c r="D27" s="657"/>
      <c r="E27" s="657"/>
      <c r="F27" s="657"/>
      <c r="G27" s="657"/>
      <c r="H27" s="657"/>
      <c r="I27" s="657"/>
      <c r="J27" s="657"/>
      <c r="K27" s="16"/>
    </row>
    <row r="28" customFormat="false" ht="12.75" hidden="false" customHeight="true" outlineLevel="0" collapsed="false">
      <c r="A28" s="2249" t="s">
        <v>832</v>
      </c>
      <c r="B28" s="657"/>
      <c r="C28" s="657"/>
      <c r="D28" s="657"/>
      <c r="E28" s="657"/>
      <c r="F28" s="657"/>
      <c r="G28" s="657"/>
      <c r="H28" s="657"/>
      <c r="I28" s="657"/>
      <c r="J28" s="657"/>
      <c r="K28" s="16"/>
    </row>
    <row r="29" customFormat="false" ht="12.75" hidden="false" customHeight="true" outlineLevel="0" collapsed="false">
      <c r="A29" s="2249" t="s">
        <v>842</v>
      </c>
      <c r="B29" s="657"/>
      <c r="C29" s="657"/>
      <c r="D29" s="657"/>
      <c r="E29" s="657"/>
      <c r="F29" s="657"/>
      <c r="G29" s="657"/>
      <c r="H29" s="657"/>
      <c r="I29" s="657"/>
      <c r="J29" s="657"/>
      <c r="K29" s="16"/>
    </row>
    <row r="30" customFormat="false" ht="12.75" hidden="false" customHeight="true" outlineLevel="0" collapsed="false">
      <c r="A30" s="2249" t="s">
        <v>2539</v>
      </c>
      <c r="B30" s="657"/>
      <c r="C30" s="657"/>
      <c r="D30" s="657"/>
      <c r="E30" s="657"/>
      <c r="F30" s="657"/>
      <c r="G30" s="657"/>
      <c r="H30" s="657"/>
      <c r="I30" s="657"/>
      <c r="J30" s="657"/>
      <c r="K30" s="16"/>
    </row>
    <row r="31" customFormat="false" ht="12.75" hidden="false" customHeight="true" outlineLevel="0" collapsed="false">
      <c r="A31" s="2249" t="s">
        <v>853</v>
      </c>
      <c r="B31" s="657"/>
      <c r="C31" s="657"/>
      <c r="D31" s="657"/>
      <c r="E31" s="657"/>
      <c r="F31" s="657"/>
      <c r="G31" s="657"/>
      <c r="H31" s="657"/>
      <c r="I31" s="657"/>
      <c r="J31" s="657"/>
      <c r="K31" s="16"/>
    </row>
    <row r="32" customFormat="false" ht="12.75" hidden="false" customHeight="true" outlineLevel="0" collapsed="false">
      <c r="A32" s="2249" t="s">
        <v>1621</v>
      </c>
      <c r="B32" s="657"/>
      <c r="C32" s="657"/>
      <c r="D32" s="657"/>
      <c r="E32" s="657"/>
      <c r="F32" s="657"/>
      <c r="G32" s="657"/>
      <c r="H32" s="657"/>
      <c r="I32" s="657"/>
      <c r="J32" s="657"/>
      <c r="K32" s="16"/>
    </row>
    <row r="33" customFormat="false" ht="13.5" hidden="false" customHeight="true" outlineLevel="0" collapsed="false">
      <c r="A33" s="2258" t="s">
        <v>1609</v>
      </c>
      <c r="B33" s="657"/>
      <c r="C33" s="657"/>
      <c r="D33" s="657"/>
      <c r="E33" s="657"/>
      <c r="F33" s="657"/>
      <c r="G33" s="657"/>
      <c r="H33" s="657"/>
      <c r="I33" s="657"/>
      <c r="J33" s="657"/>
      <c r="K33" s="16"/>
    </row>
    <row r="34" customFormat="false" ht="14.25" hidden="false" customHeight="true" outlineLevel="0" collapsed="false">
      <c r="A34" s="2254" t="s">
        <v>2540</v>
      </c>
      <c r="B34" s="2259" t="n">
        <v>-143111.172323932</v>
      </c>
      <c r="C34" s="2259" t="n">
        <v>-175120.305091393</v>
      </c>
      <c r="D34" s="2259" t="n">
        <v>-166377.597585758</v>
      </c>
      <c r="E34" s="2259" t="n">
        <v>-160345.551257195</v>
      </c>
      <c r="F34" s="2259" t="n">
        <v>-168878.338483051</v>
      </c>
      <c r="G34" s="2259" t="n">
        <v>-170005.713014252</v>
      </c>
      <c r="H34" s="2259" t="n">
        <v>-184366.376961396</v>
      </c>
      <c r="I34" s="2259" t="n">
        <v>-185995.703251946</v>
      </c>
      <c r="J34" s="2260" t="n">
        <v>29.9658861230936</v>
      </c>
      <c r="K34" s="16"/>
    </row>
    <row r="35" customFormat="false" ht="12.75" hidden="false" customHeight="true" outlineLevel="0" collapsed="false">
      <c r="A35" s="1641" t="s">
        <v>1126</v>
      </c>
      <c r="B35" s="407" t="n">
        <v>-252637.621417218</v>
      </c>
      <c r="C35" s="407" t="n">
        <v>-284358.693854313</v>
      </c>
      <c r="D35" s="407" t="n">
        <v>-278816.98104309</v>
      </c>
      <c r="E35" s="407" t="n">
        <v>-272428.584537175</v>
      </c>
      <c r="F35" s="407" t="n">
        <v>-279312.739195452</v>
      </c>
      <c r="G35" s="407" t="n">
        <v>-279940.706807831</v>
      </c>
      <c r="H35" s="407" t="n">
        <v>-293107.921447018</v>
      </c>
      <c r="I35" s="407" t="n">
        <v>-293582.971818463</v>
      </c>
      <c r="J35" s="407" t="n">
        <v>16.2071468895069</v>
      </c>
      <c r="K35" s="16"/>
    </row>
    <row r="36" customFormat="false" ht="12.75" hidden="false" customHeight="true" outlineLevel="0" collapsed="false">
      <c r="A36" s="1641" t="s">
        <v>1129</v>
      </c>
      <c r="B36" s="407" t="n">
        <v>78455.1455462923</v>
      </c>
      <c r="C36" s="407" t="n">
        <v>78473.3688066971</v>
      </c>
      <c r="D36" s="407" t="n">
        <v>81591.8032409672</v>
      </c>
      <c r="E36" s="407" t="n">
        <v>79047.2032271723</v>
      </c>
      <c r="F36" s="407" t="n">
        <v>78314.4417267714</v>
      </c>
      <c r="G36" s="407" t="n">
        <v>80035.7120464162</v>
      </c>
      <c r="H36" s="407" t="n">
        <v>78331.1439844597</v>
      </c>
      <c r="I36" s="407" t="n">
        <v>77737.3751415747</v>
      </c>
      <c r="J36" s="407" t="n">
        <v>-0.914879960670033</v>
      </c>
      <c r="K36" s="16"/>
    </row>
    <row r="37" customFormat="false" ht="12.75" hidden="false" customHeight="true" outlineLevel="0" collapsed="false">
      <c r="A37" s="1641" t="s">
        <v>1132</v>
      </c>
      <c r="B37" s="407" t="n">
        <v>6024.68249504081</v>
      </c>
      <c r="C37" s="407" t="n">
        <v>4218.46065913926</v>
      </c>
      <c r="D37" s="407" t="n">
        <v>3827.76702920856</v>
      </c>
      <c r="E37" s="407" t="n">
        <v>5447.0168168955</v>
      </c>
      <c r="F37" s="407" t="n">
        <v>3693.70255239447</v>
      </c>
      <c r="G37" s="407" t="n">
        <v>-70.5488150514502</v>
      </c>
      <c r="H37" s="407" t="n">
        <v>651.312894738132</v>
      </c>
      <c r="I37" s="407" t="n">
        <v>1404.39151392204</v>
      </c>
      <c r="J37" s="407" t="n">
        <v>-76.6893688575613</v>
      </c>
      <c r="K37" s="16"/>
    </row>
    <row r="38" customFormat="false" ht="12.75" hidden="false" customHeight="true" outlineLevel="0" collapsed="false">
      <c r="A38" s="1641" t="s">
        <v>1135</v>
      </c>
      <c r="B38" s="407" t="n">
        <v>2426.21414287253</v>
      </c>
      <c r="C38" s="407" t="n">
        <v>2341.18451660534</v>
      </c>
      <c r="D38" s="407" t="n">
        <v>2514.73238413368</v>
      </c>
      <c r="E38" s="407" t="n">
        <v>2438.86279238467</v>
      </c>
      <c r="F38" s="407" t="n">
        <v>2615.7610515829</v>
      </c>
      <c r="G38" s="407" t="n">
        <v>2594.57473457878</v>
      </c>
      <c r="H38" s="407" t="n">
        <v>2572.88372178792</v>
      </c>
      <c r="I38" s="407" t="n">
        <v>2527.9084544213</v>
      </c>
      <c r="J38" s="407" t="n">
        <v>4.19148127742614</v>
      </c>
      <c r="K38" s="16"/>
    </row>
    <row r="39" customFormat="false" ht="12.75" hidden="false" customHeight="true" outlineLevel="0" collapsed="false">
      <c r="A39" s="1641" t="s">
        <v>1624</v>
      </c>
      <c r="B39" s="407" t="n">
        <v>25884.5082498097</v>
      </c>
      <c r="C39" s="407" t="n">
        <v>26182.0923605653</v>
      </c>
      <c r="D39" s="407" t="n">
        <v>26496.4125332562</v>
      </c>
      <c r="E39" s="407" t="n">
        <v>27032.1503740508</v>
      </c>
      <c r="F39" s="407" t="n">
        <v>27467.2595703269</v>
      </c>
      <c r="G39" s="407" t="n">
        <v>27993.4059537706</v>
      </c>
      <c r="H39" s="407" t="n">
        <v>28475.4843844837</v>
      </c>
      <c r="I39" s="407" t="n">
        <v>28658.6230028835</v>
      </c>
      <c r="J39" s="407" t="n">
        <v>10.717278173883</v>
      </c>
      <c r="K39" s="16"/>
    </row>
    <row r="40" customFormat="false" ht="12.75" hidden="false" customHeight="true" outlineLevel="0" collapsed="false">
      <c r="A40" s="1641" t="s">
        <v>1141</v>
      </c>
      <c r="B40" s="407" t="n">
        <v>1656.67847141136</v>
      </c>
      <c r="C40" s="407" t="n">
        <v>1339.53775785981</v>
      </c>
      <c r="D40" s="407" t="n">
        <v>1031.71550075121</v>
      </c>
      <c r="E40" s="407" t="n">
        <v>712.072908997833</v>
      </c>
      <c r="F40" s="407" t="n">
        <v>599.571230292746</v>
      </c>
      <c r="G40" s="407" t="n">
        <v>1856.99790585809</v>
      </c>
      <c r="H40" s="407" t="n">
        <v>1801.61961963632</v>
      </c>
      <c r="I40" s="407" t="n">
        <v>1365.23750049881</v>
      </c>
      <c r="J40" s="407" t="n">
        <v>-17.5918849639102</v>
      </c>
      <c r="K40" s="16"/>
    </row>
    <row r="41" customFormat="false" ht="13.5" hidden="false" customHeight="true" outlineLevel="0" collapsed="false">
      <c r="A41" s="2261" t="s">
        <v>1625</v>
      </c>
      <c r="B41" s="41" t="n">
        <v>-4920.77981214112</v>
      </c>
      <c r="C41" s="41" t="n">
        <v>-3316.25533794685</v>
      </c>
      <c r="D41" s="41" t="n">
        <v>-3023.04723098429</v>
      </c>
      <c r="E41" s="41" t="n">
        <v>-2594.27283952145</v>
      </c>
      <c r="F41" s="41" t="n">
        <v>-2256.33541896716</v>
      </c>
      <c r="G41" s="41" t="n">
        <v>-2475.14803199391</v>
      </c>
      <c r="H41" s="41" t="n">
        <v>-3090.90011948428</v>
      </c>
      <c r="I41" s="41" t="n">
        <v>-4106.26704678377</v>
      </c>
      <c r="J41" s="41" t="n">
        <v>-16.5525139602404</v>
      </c>
      <c r="K41" s="16"/>
    </row>
    <row r="42" customFormat="false" ht="12.75" hidden="false" customHeight="true" outlineLevel="0" collapsed="false">
      <c r="A42" s="2257" t="s">
        <v>1626</v>
      </c>
      <c r="B42" s="2255" t="n">
        <v>4316.00981426928</v>
      </c>
      <c r="C42" s="2255" t="n">
        <v>4348.47828173093</v>
      </c>
      <c r="D42" s="2255" t="n">
        <v>4378.23338544802</v>
      </c>
      <c r="E42" s="2255" t="n">
        <v>4203.66704361214</v>
      </c>
      <c r="F42" s="2255" t="n">
        <v>3957.58328484125</v>
      </c>
      <c r="G42" s="2255" t="n">
        <v>3550.078436603</v>
      </c>
      <c r="H42" s="2255" t="n">
        <v>3495.68370435199</v>
      </c>
      <c r="I42" s="2255" t="n">
        <v>2969.08930000976</v>
      </c>
      <c r="J42" s="2256" t="n">
        <v>-31.2075405808029</v>
      </c>
      <c r="K42" s="16"/>
    </row>
    <row r="43" customFormat="false" ht="12.75" hidden="false" customHeight="true" outlineLevel="0" collapsed="false">
      <c r="A43" s="2249" t="s">
        <v>1443</v>
      </c>
      <c r="B43" s="407" t="n">
        <v>226.685012</v>
      </c>
      <c r="C43" s="407" t="n">
        <v>267.778444</v>
      </c>
      <c r="D43" s="407" t="n">
        <v>307.686252</v>
      </c>
      <c r="E43" s="407" t="n">
        <v>299.089202</v>
      </c>
      <c r="F43" s="407" t="n">
        <v>243.64325</v>
      </c>
      <c r="G43" s="407" t="n">
        <v>104.219245</v>
      </c>
      <c r="H43" s="407" t="n">
        <v>82.832599</v>
      </c>
      <c r="I43" s="407" t="n">
        <v>60.177555</v>
      </c>
      <c r="J43" s="407" t="n">
        <v>-73.4532272473312</v>
      </c>
      <c r="K43" s="16"/>
    </row>
    <row r="44" customFormat="false" ht="12.75" hidden="false" customHeight="true" outlineLevel="0" collapsed="false">
      <c r="A44" s="2249" t="s">
        <v>1628</v>
      </c>
      <c r="B44" s="657"/>
      <c r="C44" s="657"/>
      <c r="D44" s="657"/>
      <c r="E44" s="657"/>
      <c r="F44" s="657"/>
      <c r="G44" s="657"/>
      <c r="H44" s="657"/>
      <c r="I44" s="657"/>
      <c r="J44" s="657"/>
      <c r="K44" s="16"/>
    </row>
    <row r="45" customFormat="false" ht="12.75" hidden="false" customHeight="true" outlineLevel="0" collapsed="false">
      <c r="A45" s="2249" t="s">
        <v>1629</v>
      </c>
      <c r="B45" s="407" t="n">
        <v>4071.04001716198</v>
      </c>
      <c r="C45" s="407" t="n">
        <v>4062.05144230413</v>
      </c>
      <c r="D45" s="407" t="n">
        <v>4050.9005887415</v>
      </c>
      <c r="E45" s="407" t="n">
        <v>3886.32404809274</v>
      </c>
      <c r="F45" s="407" t="n">
        <v>3695.65253455617</v>
      </c>
      <c r="G45" s="407" t="n">
        <v>3425.75126280028</v>
      </c>
      <c r="H45" s="407" t="n">
        <v>3392.48585514952</v>
      </c>
      <c r="I45" s="407" t="n">
        <v>2889.61589761288</v>
      </c>
      <c r="J45" s="407" t="n">
        <v>-29.020204040458</v>
      </c>
      <c r="K45" s="16"/>
    </row>
    <row r="46" customFormat="false" ht="13.5" hidden="false" customHeight="true" outlineLevel="0" collapsed="false">
      <c r="A46" s="2249" t="s">
        <v>785</v>
      </c>
      <c r="B46" s="756" t="n">
        <v>18.2847851072959</v>
      </c>
      <c r="C46" s="756" t="n">
        <v>18.6483954268018</v>
      </c>
      <c r="D46" s="756" t="n">
        <v>19.6465447065152</v>
      </c>
      <c r="E46" s="756" t="n">
        <v>18.2537935193982</v>
      </c>
      <c r="F46" s="756" t="n">
        <v>18.2875002850806</v>
      </c>
      <c r="G46" s="756" t="n">
        <v>20.1079288027163</v>
      </c>
      <c r="H46" s="756" t="n">
        <v>20.3652502024687</v>
      </c>
      <c r="I46" s="756" t="n">
        <v>19.2958473968798</v>
      </c>
      <c r="J46" s="756" t="n">
        <v>5.52952787605074</v>
      </c>
      <c r="K46" s="16"/>
    </row>
    <row r="47" customFormat="false" ht="12.75" hidden="false" customHeight="true" outlineLevel="0" collapsed="false">
      <c r="A47" s="2262" t="s">
        <v>2541</v>
      </c>
      <c r="B47" s="2255" t="s">
        <v>131</v>
      </c>
      <c r="C47" s="2255" t="s">
        <v>131</v>
      </c>
      <c r="D47" s="2255" t="s">
        <v>131</v>
      </c>
      <c r="E47" s="2255" t="s">
        <v>131</v>
      </c>
      <c r="F47" s="2255" t="s">
        <v>131</v>
      </c>
      <c r="G47" s="2255" t="s">
        <v>131</v>
      </c>
      <c r="H47" s="2255" t="s">
        <v>131</v>
      </c>
      <c r="I47" s="2255" t="s">
        <v>131</v>
      </c>
      <c r="J47" s="2256" t="n">
        <v>0</v>
      </c>
      <c r="K47" s="16"/>
    </row>
    <row r="48" customFormat="false" ht="13.5" hidden="false" customHeight="true" outlineLevel="0" collapsed="false">
      <c r="A48" s="2263"/>
      <c r="B48" s="2264"/>
      <c r="C48" s="2264"/>
      <c r="D48" s="2264"/>
      <c r="E48" s="2264"/>
      <c r="F48" s="2264"/>
      <c r="G48" s="2264"/>
      <c r="H48" s="2264"/>
      <c r="I48" s="2264"/>
      <c r="J48" s="2264"/>
      <c r="K48" s="16"/>
    </row>
    <row r="49" customFormat="false" ht="14.25" hidden="false" customHeight="true" outlineLevel="0" collapsed="false">
      <c r="A49" s="2262" t="s">
        <v>2542</v>
      </c>
      <c r="B49" s="2265" t="n">
        <v>3223990.08544888</v>
      </c>
      <c r="C49" s="2265" t="n">
        <v>3216369.63769816</v>
      </c>
      <c r="D49" s="2265" t="n">
        <v>3149449.42814712</v>
      </c>
      <c r="E49" s="2265" t="n">
        <v>3098706.87309671</v>
      </c>
      <c r="F49" s="2265" t="n">
        <v>3092816.45321169</v>
      </c>
      <c r="G49" s="2265" t="n">
        <v>3127504.40800088</v>
      </c>
      <c r="H49" s="2265" t="n">
        <v>3188116.71234127</v>
      </c>
      <c r="I49" s="2265" t="n">
        <v>3132060.88239803</v>
      </c>
      <c r="J49" s="2266" t="n">
        <v>-2.85141084849355</v>
      </c>
      <c r="K49" s="16"/>
    </row>
    <row r="50" customFormat="false" ht="14.25" hidden="false" customHeight="true" outlineLevel="0" collapsed="false">
      <c r="A50" s="2262" t="s">
        <v>2543</v>
      </c>
      <c r="B50" s="2265" t="n">
        <v>3367101.25777281</v>
      </c>
      <c r="C50" s="2265" t="n">
        <v>3391489.94278955</v>
      </c>
      <c r="D50" s="2265" t="n">
        <v>3315827.02573288</v>
      </c>
      <c r="E50" s="2265" t="n">
        <v>3259052.42435391</v>
      </c>
      <c r="F50" s="2265" t="n">
        <v>3261694.79169474</v>
      </c>
      <c r="G50" s="2265" t="n">
        <v>3297510.12101513</v>
      </c>
      <c r="H50" s="2265" t="n">
        <v>3372483.08930267</v>
      </c>
      <c r="I50" s="2265" t="n">
        <v>3318056.58564998</v>
      </c>
      <c r="J50" s="2266" t="n">
        <v>-1.4565844139559</v>
      </c>
      <c r="K50" s="16"/>
    </row>
    <row r="51" customFormat="false" ht="13.5" hidden="false" customHeight="true" outlineLevel="0" collapsed="false">
      <c r="A51" s="2267"/>
      <c r="B51" s="2264"/>
      <c r="C51" s="2264"/>
      <c r="D51" s="2264"/>
      <c r="E51" s="2264"/>
      <c r="F51" s="2264"/>
      <c r="G51" s="2264"/>
      <c r="H51" s="2264"/>
      <c r="I51" s="2264"/>
      <c r="J51" s="2264"/>
      <c r="K51" s="16"/>
    </row>
    <row r="52" customFormat="false" ht="12.75" hidden="false" customHeight="true" outlineLevel="0" collapsed="false">
      <c r="A52" s="2268" t="s">
        <v>1875</v>
      </c>
      <c r="B52" s="657"/>
      <c r="C52" s="657"/>
      <c r="D52" s="657"/>
      <c r="E52" s="657"/>
      <c r="F52" s="657"/>
      <c r="G52" s="657"/>
      <c r="H52" s="657"/>
      <c r="I52" s="657"/>
      <c r="J52" s="657"/>
      <c r="K52" s="16"/>
    </row>
    <row r="53" customFormat="false" ht="12.75" hidden="false" customHeight="true" outlineLevel="0" collapsed="false">
      <c r="A53" s="2246" t="s">
        <v>142</v>
      </c>
      <c r="B53" s="2255" t="n">
        <v>168930.472186828</v>
      </c>
      <c r="C53" s="2255" t="n">
        <v>167731.255456231</v>
      </c>
      <c r="D53" s="2255" t="n">
        <v>174048.951486766</v>
      </c>
      <c r="E53" s="2255" t="n">
        <v>181983.954239094</v>
      </c>
      <c r="F53" s="2255" t="n">
        <v>181703.107924705</v>
      </c>
      <c r="G53" s="2255" t="n">
        <v>187529.677989794</v>
      </c>
      <c r="H53" s="2255" t="n">
        <v>199342.948324924</v>
      </c>
      <c r="I53" s="2255" t="n">
        <v>213421.697281363</v>
      </c>
      <c r="J53" s="2256" t="n">
        <v>26.337003927468</v>
      </c>
      <c r="K53" s="16"/>
    </row>
    <row r="54" customFormat="false" ht="12.75" hidden="false" customHeight="true" outlineLevel="0" collapsed="false">
      <c r="A54" s="2252" t="s">
        <v>143</v>
      </c>
      <c r="B54" s="407" t="n">
        <v>64252.8908763895</v>
      </c>
      <c r="C54" s="407" t="n">
        <v>63624.6533756945</v>
      </c>
      <c r="D54" s="407" t="n">
        <v>69035.9473469383</v>
      </c>
      <c r="E54" s="407" t="n">
        <v>73209.7183450235</v>
      </c>
      <c r="F54" s="407" t="n">
        <v>76579.2027213516</v>
      </c>
      <c r="G54" s="407" t="n">
        <v>81076.1768278229</v>
      </c>
      <c r="H54" s="407" t="n">
        <v>85629.4003643176</v>
      </c>
      <c r="I54" s="407" t="n">
        <v>89826.8452562162</v>
      </c>
      <c r="J54" s="407" t="n">
        <v>39.8020291865564</v>
      </c>
      <c r="K54" s="16"/>
    </row>
    <row r="55" customFormat="false" ht="12.75" hidden="false" customHeight="true" outlineLevel="0" collapsed="false">
      <c r="A55" s="2252" t="s">
        <v>144</v>
      </c>
      <c r="B55" s="407" t="n">
        <v>104677.581310438</v>
      </c>
      <c r="C55" s="407" t="n">
        <v>104106.602080537</v>
      </c>
      <c r="D55" s="407" t="n">
        <v>105013.004139828</v>
      </c>
      <c r="E55" s="407" t="n">
        <v>108774.235894071</v>
      </c>
      <c r="F55" s="407" t="n">
        <v>105123.905203354</v>
      </c>
      <c r="G55" s="407" t="n">
        <v>106453.501161971</v>
      </c>
      <c r="H55" s="407" t="n">
        <v>113713.547960606</v>
      </c>
      <c r="I55" s="407" t="n">
        <v>123594.852025147</v>
      </c>
      <c r="J55" s="407" t="n">
        <v>18.0719409809499</v>
      </c>
      <c r="K55" s="16"/>
    </row>
    <row r="56" customFormat="false" ht="12.75" hidden="false" customHeight="true" outlineLevel="0" collapsed="false">
      <c r="A56" s="2246" t="s">
        <v>145</v>
      </c>
      <c r="B56" s="407" t="n">
        <v>1.349199864</v>
      </c>
      <c r="C56" s="407" t="n">
        <v>1.78071413</v>
      </c>
      <c r="D56" s="407" t="n">
        <v>1.56418029</v>
      </c>
      <c r="E56" s="407" t="n">
        <v>1.834317</v>
      </c>
      <c r="F56" s="407" t="n">
        <v>2.0505458625</v>
      </c>
      <c r="G56" s="407" t="n">
        <v>2.4819724</v>
      </c>
      <c r="H56" s="407" t="n">
        <v>2.6956544</v>
      </c>
      <c r="I56" s="407" t="n">
        <v>2.9111202</v>
      </c>
      <c r="J56" s="407" t="n">
        <v>115.766416650039</v>
      </c>
      <c r="K56" s="16"/>
    </row>
    <row r="57" customFormat="false" ht="14.25" hidden="false" customHeight="true" outlineLevel="0" collapsed="false">
      <c r="A57" s="2269" t="s">
        <v>146</v>
      </c>
      <c r="B57" s="756" t="n">
        <v>154075.111420981</v>
      </c>
      <c r="C57" s="756" t="n">
        <v>164297.906917969</v>
      </c>
      <c r="D57" s="756" t="n">
        <v>164352.021912774</v>
      </c>
      <c r="E57" s="756" t="n">
        <v>167973.19495447</v>
      </c>
      <c r="F57" s="756" t="n">
        <v>167772.393350192</v>
      </c>
      <c r="G57" s="756" t="n">
        <v>171101.867862532</v>
      </c>
      <c r="H57" s="756" t="n">
        <v>177415.205327221</v>
      </c>
      <c r="I57" s="756" t="n">
        <v>185862.425681602</v>
      </c>
      <c r="J57" s="756" t="n">
        <v>20.6310506398191</v>
      </c>
      <c r="K57" s="16"/>
    </row>
    <row r="58" customFormat="false" ht="12" hidden="false" customHeight="true" outlineLevel="0" collapsed="false">
      <c r="A58" s="703"/>
      <c r="B58" s="703"/>
      <c r="C58" s="703"/>
    </row>
    <row r="59" customFormat="false" ht="12" hidden="false" customHeight="true" outlineLevel="0" collapsed="false">
      <c r="A59" s="108" t="s">
        <v>2544</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1484" t="s">
        <v>2523</v>
      </c>
      <c r="J1" s="111" t="s">
        <v>86</v>
      </c>
    </row>
    <row r="2" customFormat="false" ht="15.75" hidden="false" customHeight="true" outlineLevel="0" collapsed="false">
      <c r="A2" s="1484" t="s">
        <v>2545</v>
      </c>
      <c r="J2" s="111" t="s">
        <v>88</v>
      </c>
    </row>
    <row r="3" customFormat="false" ht="15.75" hidden="false" customHeight="true" outlineLevel="0" collapsed="false">
      <c r="A3" s="1484"/>
      <c r="J3" s="111" t="s">
        <v>89</v>
      </c>
    </row>
    <row r="4" customFormat="false" ht="12.75" hidden="false" customHeight="true" outlineLevel="0" collapsed="false"/>
    <row r="5" customFormat="false" ht="49.5" hidden="false" customHeight="true" outlineLevel="0" collapsed="false">
      <c r="A5" s="2270" t="s">
        <v>90</v>
      </c>
      <c r="B5" s="2242" t="s">
        <v>2525</v>
      </c>
      <c r="C5" s="2242" t="s">
        <v>2526</v>
      </c>
      <c r="D5" s="2242" t="s">
        <v>2527</v>
      </c>
      <c r="E5" s="2242" t="s">
        <v>2528</v>
      </c>
      <c r="F5" s="2242" t="s">
        <v>2529</v>
      </c>
      <c r="G5" s="2242" t="s">
        <v>2530</v>
      </c>
      <c r="H5" s="2242" t="s">
        <v>2531</v>
      </c>
      <c r="I5" s="2242" t="s">
        <v>2532</v>
      </c>
      <c r="J5" s="2243" t="s">
        <v>2533</v>
      </c>
      <c r="K5" s="16"/>
    </row>
    <row r="6" customFormat="false" ht="12.75" hidden="false" customHeight="true" outlineLevel="0" collapsed="false">
      <c r="A6" s="2270"/>
      <c r="B6" s="2244" t="s">
        <v>98</v>
      </c>
      <c r="C6" s="2244" t="s">
        <v>98</v>
      </c>
      <c r="D6" s="2244" t="s">
        <v>98</v>
      </c>
      <c r="E6" s="2244" t="s">
        <v>98</v>
      </c>
      <c r="F6" s="2244" t="s">
        <v>98</v>
      </c>
      <c r="G6" s="2244" t="s">
        <v>98</v>
      </c>
      <c r="H6" s="2244" t="s">
        <v>98</v>
      </c>
      <c r="I6" s="2244" t="s">
        <v>98</v>
      </c>
      <c r="J6" s="2245" t="s">
        <v>1472</v>
      </c>
      <c r="K6" s="16"/>
    </row>
    <row r="7" customFormat="false" ht="13.5" hidden="false" customHeight="true" outlineLevel="0" collapsed="false">
      <c r="A7" s="2271" t="s">
        <v>2534</v>
      </c>
      <c r="B7" s="2272" t="n">
        <v>4546.23345097218</v>
      </c>
      <c r="C7" s="2272" t="n">
        <v>4500.95469856489</v>
      </c>
      <c r="D7" s="2272" t="n">
        <v>4354.3067639399</v>
      </c>
      <c r="E7" s="2272" t="n">
        <v>4282.32558056445</v>
      </c>
      <c r="F7" s="2272" t="n">
        <v>3797.46254599512</v>
      </c>
      <c r="G7" s="2272" t="n">
        <v>3729.26655829546</v>
      </c>
      <c r="H7" s="2272" t="n">
        <v>3590.50078383851</v>
      </c>
      <c r="I7" s="2272" t="n">
        <v>3422.69883337316</v>
      </c>
      <c r="J7" s="2273" t="n">
        <v>-24.7135266966715</v>
      </c>
      <c r="K7" s="16"/>
    </row>
    <row r="8" customFormat="false" ht="12.75" hidden="false" customHeight="true" outlineLevel="0" collapsed="false">
      <c r="A8" s="2274" t="s">
        <v>1671</v>
      </c>
      <c r="B8" s="2250" t="n">
        <v>893.196668373316</v>
      </c>
      <c r="C8" s="2250" t="n">
        <v>890.650518652048</v>
      </c>
      <c r="D8" s="2250" t="n">
        <v>842.118154738582</v>
      </c>
      <c r="E8" s="2250" t="n">
        <v>815.533539765791</v>
      </c>
      <c r="F8" s="2250" t="n">
        <v>752.615315147143</v>
      </c>
      <c r="G8" s="2250" t="n">
        <v>741.76748451569</v>
      </c>
      <c r="H8" s="2250" t="n">
        <v>762.861447523347</v>
      </c>
      <c r="I8" s="2250" t="n">
        <v>723.381740120607</v>
      </c>
      <c r="J8" s="2251" t="n">
        <v>-19.0120422820178</v>
      </c>
      <c r="K8" s="16"/>
    </row>
    <row r="9" customFormat="false" ht="12.75" hidden="false" customHeight="true" outlineLevel="0" collapsed="false">
      <c r="A9" s="2275" t="s">
        <v>1598</v>
      </c>
      <c r="B9" s="407" t="n">
        <v>46.8553580538186</v>
      </c>
      <c r="C9" s="407" t="n">
        <v>48.4791584665055</v>
      </c>
      <c r="D9" s="407" t="n">
        <v>47.8128537850318</v>
      </c>
      <c r="E9" s="407" t="n">
        <v>50.3616669906643</v>
      </c>
      <c r="F9" s="407" t="n">
        <v>51.1899524933179</v>
      </c>
      <c r="G9" s="407" t="n">
        <v>58.2945441206487</v>
      </c>
      <c r="H9" s="407" t="n">
        <v>64.3823036914955</v>
      </c>
      <c r="I9" s="407" t="n">
        <v>63.9370058945804</v>
      </c>
      <c r="J9" s="407" t="n">
        <v>36.4561248708027</v>
      </c>
      <c r="K9" s="16"/>
    </row>
    <row r="10" customFormat="false" ht="12.75" hidden="false" customHeight="true" outlineLevel="0" collapsed="false">
      <c r="A10" s="2275" t="s">
        <v>2546</v>
      </c>
      <c r="B10" s="407" t="n">
        <v>61.2982870003061</v>
      </c>
      <c r="C10" s="407" t="n">
        <v>59.2361607075573</v>
      </c>
      <c r="D10" s="407" t="n">
        <v>57.8950484566703</v>
      </c>
      <c r="E10" s="407" t="n">
        <v>56.2845521885859</v>
      </c>
      <c r="F10" s="407" t="n">
        <v>58.9778373325658</v>
      </c>
      <c r="G10" s="407" t="n">
        <v>60.1509552181609</v>
      </c>
      <c r="H10" s="407" t="n">
        <v>60.8055387345801</v>
      </c>
      <c r="I10" s="407" t="n">
        <v>63.8314022377249</v>
      </c>
      <c r="J10" s="407" t="n">
        <v>4.13244049936685</v>
      </c>
      <c r="K10" s="16"/>
    </row>
    <row r="11" customFormat="false" ht="12.75" hidden="false" customHeight="true" outlineLevel="0" collapsed="false">
      <c r="A11" s="2275" t="s">
        <v>1600</v>
      </c>
      <c r="B11" s="407" t="n">
        <v>222.562121573725</v>
      </c>
      <c r="C11" s="407" t="n">
        <v>215.326679953618</v>
      </c>
      <c r="D11" s="407" t="n">
        <v>214.5955548176</v>
      </c>
      <c r="E11" s="407" t="n">
        <v>205.82050917389</v>
      </c>
      <c r="F11" s="407" t="n">
        <v>197.52883913407</v>
      </c>
      <c r="G11" s="407" t="n">
        <v>188.595658317321</v>
      </c>
      <c r="H11" s="407" t="n">
        <v>181.319257937638</v>
      </c>
      <c r="I11" s="407" t="n">
        <v>170.278761632126</v>
      </c>
      <c r="J11" s="407" t="n">
        <v>-23.4915804953267</v>
      </c>
      <c r="K11" s="16"/>
    </row>
    <row r="12" customFormat="false" ht="12.75" hidden="false" customHeight="true" outlineLevel="0" collapsed="false">
      <c r="A12" s="2275" t="s">
        <v>1601</v>
      </c>
      <c r="B12" s="407" t="n">
        <v>550.67256165672</v>
      </c>
      <c r="C12" s="407" t="n">
        <v>559.86999344926</v>
      </c>
      <c r="D12" s="407" t="n">
        <v>516.488671404959</v>
      </c>
      <c r="E12" s="407" t="n">
        <v>499.348383212207</v>
      </c>
      <c r="F12" s="407" t="n">
        <v>442.750224647491</v>
      </c>
      <c r="G12" s="407" t="n">
        <v>433.361995996606</v>
      </c>
      <c r="H12" s="407" t="n">
        <v>455.340110735945</v>
      </c>
      <c r="I12" s="407" t="n">
        <v>424.42031886775</v>
      </c>
      <c r="J12" s="407" t="n">
        <v>-22.9269172971203</v>
      </c>
      <c r="K12" s="16"/>
    </row>
    <row r="13" customFormat="false" ht="12.75" hidden="false" customHeight="true" outlineLevel="0" collapsed="false">
      <c r="A13" s="2275" t="s">
        <v>1602</v>
      </c>
      <c r="B13" s="407" t="n">
        <v>11.8083400887464</v>
      </c>
      <c r="C13" s="407" t="n">
        <v>7.73852607510739</v>
      </c>
      <c r="D13" s="407" t="n">
        <v>5.32602627432079</v>
      </c>
      <c r="E13" s="407" t="n">
        <v>3.7184282004436</v>
      </c>
      <c r="F13" s="407" t="n">
        <v>2.16846153969809</v>
      </c>
      <c r="G13" s="407" t="n">
        <v>1.36433086295302</v>
      </c>
      <c r="H13" s="407" t="n">
        <v>1.01423642368725</v>
      </c>
      <c r="I13" s="407" t="n">
        <v>0.914251488424826</v>
      </c>
      <c r="J13" s="407" t="n">
        <v>-92.2575782747304</v>
      </c>
      <c r="K13" s="16"/>
    </row>
    <row r="14" customFormat="false" ht="12.75" hidden="false" customHeight="true" outlineLevel="0" collapsed="false">
      <c r="A14" s="2274" t="s">
        <v>128</v>
      </c>
      <c r="B14" s="2250" t="n">
        <v>3653.03678259887</v>
      </c>
      <c r="C14" s="2250" t="n">
        <v>3610.30417991284</v>
      </c>
      <c r="D14" s="2250" t="n">
        <v>3512.18860920132</v>
      </c>
      <c r="E14" s="2250" t="n">
        <v>3466.79204079866</v>
      </c>
      <c r="F14" s="2250" t="n">
        <v>3044.84723084798</v>
      </c>
      <c r="G14" s="2250" t="n">
        <v>2987.49907377977</v>
      </c>
      <c r="H14" s="2250" t="n">
        <v>2827.63933631516</v>
      </c>
      <c r="I14" s="2250" t="n">
        <v>2699.31709325256</v>
      </c>
      <c r="J14" s="2251" t="n">
        <v>-26.1075851710371</v>
      </c>
      <c r="K14" s="16"/>
    </row>
    <row r="15" customFormat="false" ht="12.75" hidden="false" customHeight="true" outlineLevel="0" collapsed="false">
      <c r="A15" s="2275" t="s">
        <v>129</v>
      </c>
      <c r="B15" s="407" t="n">
        <v>2194.81053272111</v>
      </c>
      <c r="C15" s="407" t="n">
        <v>2145.02980754155</v>
      </c>
      <c r="D15" s="407" t="n">
        <v>2000.70780097192</v>
      </c>
      <c r="E15" s="407" t="n">
        <v>1951.75179441717</v>
      </c>
      <c r="F15" s="407" t="n">
        <v>1578.89407048951</v>
      </c>
      <c r="G15" s="407" t="n">
        <v>1639.19936290788</v>
      </c>
      <c r="H15" s="407" t="n">
        <v>1514.47028874835</v>
      </c>
      <c r="I15" s="407" t="n">
        <v>1461.21809863331</v>
      </c>
      <c r="J15" s="407" t="n">
        <v>-33.4239526898157</v>
      </c>
      <c r="K15" s="16"/>
    </row>
    <row r="16" customFormat="false" ht="13.5" hidden="false" customHeight="true" outlineLevel="0" collapsed="false">
      <c r="A16" s="2275" t="s">
        <v>1603</v>
      </c>
      <c r="B16" s="756" t="n">
        <v>1458.22624987776</v>
      </c>
      <c r="C16" s="756" t="n">
        <v>1465.27437237129</v>
      </c>
      <c r="D16" s="756" t="n">
        <v>1511.4808082294</v>
      </c>
      <c r="E16" s="756" t="n">
        <v>1515.04024638149</v>
      </c>
      <c r="F16" s="756" t="n">
        <v>1465.95316035847</v>
      </c>
      <c r="G16" s="756" t="n">
        <v>1348.29971087189</v>
      </c>
      <c r="H16" s="756" t="n">
        <v>1313.16904756681</v>
      </c>
      <c r="I16" s="756" t="n">
        <v>1238.09899461925</v>
      </c>
      <c r="J16" s="756" t="n">
        <v>-15.0955488064331</v>
      </c>
      <c r="K16" s="16"/>
    </row>
    <row r="17" customFormat="false" ht="12.75" hidden="false" customHeight="true" outlineLevel="0" collapsed="false">
      <c r="A17" s="2271" t="s">
        <v>2535</v>
      </c>
      <c r="B17" s="2259" t="n">
        <v>38.7074985540549</v>
      </c>
      <c r="C17" s="2259" t="n">
        <v>38.2777627655253</v>
      </c>
      <c r="D17" s="2259" t="n">
        <v>39.1519176390481</v>
      </c>
      <c r="E17" s="2259" t="n">
        <v>38.1512053189695</v>
      </c>
      <c r="F17" s="2259" t="n">
        <v>40.5380934095264</v>
      </c>
      <c r="G17" s="2259" t="n">
        <v>38.9003618338982</v>
      </c>
      <c r="H17" s="2259" t="n">
        <v>37.960220004667</v>
      </c>
      <c r="I17" s="2259" t="n">
        <v>37.3420079190714</v>
      </c>
      <c r="J17" s="2260" t="n">
        <v>-3.52771603950727</v>
      </c>
      <c r="K17" s="16"/>
    </row>
    <row r="18" customFormat="false" ht="12.75" hidden="false" customHeight="true" outlineLevel="0" collapsed="false">
      <c r="A18" s="2274" t="s">
        <v>480</v>
      </c>
      <c r="B18" s="407" t="n">
        <v>1.39667576398514</v>
      </c>
      <c r="C18" s="407" t="n">
        <v>1.23890159059944</v>
      </c>
      <c r="D18" s="407" t="n">
        <v>1.17881760587494</v>
      </c>
      <c r="E18" s="407" t="n">
        <v>1.0442705626757</v>
      </c>
      <c r="F18" s="407" t="n">
        <v>1.17304653418563</v>
      </c>
      <c r="G18" s="407" t="n">
        <v>1.19596959400534</v>
      </c>
      <c r="H18" s="407" t="n">
        <v>1.1725595103205</v>
      </c>
      <c r="I18" s="407" t="n">
        <v>1.19602535702267</v>
      </c>
      <c r="J18" s="407" t="n">
        <v>-14.3662840106822</v>
      </c>
      <c r="K18" s="16"/>
    </row>
    <row r="19" customFormat="false" ht="12.75" hidden="false" customHeight="true" outlineLevel="0" collapsed="false">
      <c r="A19" s="2274" t="s">
        <v>490</v>
      </c>
      <c r="B19" s="407" t="n">
        <v>29.7707406509584</v>
      </c>
      <c r="C19" s="407" t="n">
        <v>29.9880292229365</v>
      </c>
      <c r="D19" s="407" t="n">
        <v>31.1220336540146</v>
      </c>
      <c r="E19" s="407" t="n">
        <v>29.9491916814036</v>
      </c>
      <c r="F19" s="407" t="n">
        <v>32.0138320515074</v>
      </c>
      <c r="G19" s="407" t="n">
        <v>30.0983802170449</v>
      </c>
      <c r="H19" s="407" t="n">
        <v>29.5429841388752</v>
      </c>
      <c r="I19" s="407" t="n">
        <v>28.6223032704928</v>
      </c>
      <c r="J19" s="407" t="n">
        <v>-3.85760433013823</v>
      </c>
      <c r="K19" s="16"/>
    </row>
    <row r="20" customFormat="false" ht="12.75" hidden="false" customHeight="true" outlineLevel="0" collapsed="false">
      <c r="A20" s="2274" t="s">
        <v>502</v>
      </c>
      <c r="B20" s="407" t="n">
        <v>5.28639231649855</v>
      </c>
      <c r="C20" s="407" t="n">
        <v>4.77576711469596</v>
      </c>
      <c r="D20" s="407" t="n">
        <v>4.59836054515989</v>
      </c>
      <c r="E20" s="407" t="n">
        <v>4.94937565925368</v>
      </c>
      <c r="F20" s="407" t="n">
        <v>5.10525445864716</v>
      </c>
      <c r="G20" s="407" t="n">
        <v>5.32714555893457</v>
      </c>
      <c r="H20" s="407" t="n">
        <v>5.01820695329667</v>
      </c>
      <c r="I20" s="407" t="n">
        <v>5.28193102364227</v>
      </c>
      <c r="J20" s="407" t="n">
        <v>-0.0843920123437057</v>
      </c>
      <c r="K20" s="16"/>
    </row>
    <row r="21" customFormat="false" ht="12.75" hidden="false" customHeight="true" outlineLevel="0" collapsed="false">
      <c r="A21" s="2274" t="s">
        <v>509</v>
      </c>
      <c r="B21" s="658" t="n">
        <v>0.243384</v>
      </c>
      <c r="C21" s="658" t="n">
        <v>0.259029</v>
      </c>
      <c r="D21" s="658" t="n">
        <v>0.258021</v>
      </c>
      <c r="E21" s="658" t="n">
        <v>0.265406</v>
      </c>
      <c r="F21" s="658" t="n">
        <v>0.263126</v>
      </c>
      <c r="G21" s="658" t="n">
        <v>0.265133</v>
      </c>
      <c r="H21" s="658" t="n">
        <v>0.261186</v>
      </c>
      <c r="I21" s="658" t="n">
        <v>0.279312</v>
      </c>
      <c r="J21" s="658" t="n">
        <v>14.7618578049502</v>
      </c>
      <c r="K21" s="16"/>
    </row>
    <row r="22" customFormat="false" ht="13.5" hidden="false" customHeight="true" outlineLevel="0" collapsed="false">
      <c r="A22" s="2274" t="s">
        <v>2536</v>
      </c>
      <c r="B22" s="657"/>
      <c r="C22" s="657"/>
      <c r="D22" s="657"/>
      <c r="E22" s="657"/>
      <c r="F22" s="657"/>
      <c r="G22" s="657"/>
      <c r="H22" s="657"/>
      <c r="I22" s="657"/>
      <c r="J22" s="657"/>
      <c r="K22" s="16"/>
    </row>
    <row r="23" customFormat="false" ht="13.5" hidden="false" customHeight="true" outlineLevel="0" collapsed="false">
      <c r="A23" s="2274" t="s">
        <v>2537</v>
      </c>
      <c r="B23" s="657"/>
      <c r="C23" s="657"/>
      <c r="D23" s="657"/>
      <c r="E23" s="657"/>
      <c r="F23" s="657"/>
      <c r="G23" s="657"/>
      <c r="H23" s="657"/>
      <c r="I23" s="657"/>
      <c r="J23" s="657"/>
      <c r="K23" s="16"/>
    </row>
    <row r="24" customFormat="false" ht="13.5" hidden="false" customHeight="true" outlineLevel="0" collapsed="false">
      <c r="A24" s="2274" t="s">
        <v>1609</v>
      </c>
      <c r="B24" s="756" t="n">
        <v>2.01030582261276</v>
      </c>
      <c r="C24" s="756" t="n">
        <v>2.01603583729343</v>
      </c>
      <c r="D24" s="756" t="n">
        <v>1.99468483399869</v>
      </c>
      <c r="E24" s="756" t="n">
        <v>1.94296141563649</v>
      </c>
      <c r="F24" s="756" t="n">
        <v>1.9828343651862</v>
      </c>
      <c r="G24" s="756" t="n">
        <v>2.01373346391336</v>
      </c>
      <c r="H24" s="756" t="n">
        <v>1.9652834021746</v>
      </c>
      <c r="I24" s="756" t="n">
        <v>1.96243626791366</v>
      </c>
      <c r="J24" s="756" t="n">
        <v>-2.38120758347527</v>
      </c>
      <c r="K24" s="16"/>
    </row>
    <row r="25" customFormat="false" ht="13.5" hidden="false" customHeight="true" outlineLevel="0" collapsed="false">
      <c r="A25" s="2276" t="s">
        <v>2538</v>
      </c>
      <c r="B25" s="2277"/>
      <c r="C25" s="2277"/>
      <c r="D25" s="2277"/>
      <c r="E25" s="2277"/>
      <c r="F25" s="2277"/>
      <c r="G25" s="2277"/>
      <c r="H25" s="2277"/>
      <c r="I25" s="2277"/>
      <c r="J25" s="2278"/>
      <c r="K25" s="16"/>
    </row>
    <row r="26" customFormat="false" ht="12.75" hidden="false" customHeight="true" outlineLevel="0" collapsed="false">
      <c r="A26" s="2271" t="s">
        <v>2547</v>
      </c>
      <c r="B26" s="2279" t="n">
        <v>8667.30869266131</v>
      </c>
      <c r="C26" s="2279" t="n">
        <v>8446.11349369785</v>
      </c>
      <c r="D26" s="2279" t="n">
        <v>8347.73632734615</v>
      </c>
      <c r="E26" s="2279" t="n">
        <v>8323.27629576928</v>
      </c>
      <c r="F26" s="2279" t="n">
        <v>8336.65577658174</v>
      </c>
      <c r="G26" s="2279" t="n">
        <v>8366.66677566294</v>
      </c>
      <c r="H26" s="2279" t="n">
        <v>8427.27286840612</v>
      </c>
      <c r="I26" s="2279" t="n">
        <v>8360.5019104694</v>
      </c>
      <c r="J26" s="2280" t="n">
        <v>-3.53981602676378</v>
      </c>
      <c r="K26" s="16"/>
    </row>
    <row r="27" customFormat="false" ht="12.75" hidden="false" customHeight="true" outlineLevel="0" collapsed="false">
      <c r="A27" s="2274" t="s">
        <v>1619</v>
      </c>
      <c r="B27" s="407" t="n">
        <v>6743.33061080483</v>
      </c>
      <c r="C27" s="407" t="n">
        <v>6559.81992448425</v>
      </c>
      <c r="D27" s="407" t="n">
        <v>6462.37511299255</v>
      </c>
      <c r="E27" s="407" t="n">
        <v>6430.44573998436</v>
      </c>
      <c r="F27" s="407" t="n">
        <v>6431.11551795366</v>
      </c>
      <c r="G27" s="407" t="n">
        <v>6447.03949626335</v>
      </c>
      <c r="H27" s="407" t="n">
        <v>6486.70760647901</v>
      </c>
      <c r="I27" s="407" t="n">
        <v>6407.14112541745</v>
      </c>
      <c r="J27" s="407" t="n">
        <v>-4.98551094096897</v>
      </c>
      <c r="K27" s="16"/>
    </row>
    <row r="28" customFormat="false" ht="12.75" hidden="false" customHeight="true" outlineLevel="0" collapsed="false">
      <c r="A28" s="2274" t="s">
        <v>832</v>
      </c>
      <c r="B28" s="407" t="n">
        <v>1781.00180766522</v>
      </c>
      <c r="C28" s="407" t="n">
        <v>1747.07937196054</v>
      </c>
      <c r="D28" s="407" t="n">
        <v>1752.06676101621</v>
      </c>
      <c r="E28" s="407" t="n">
        <v>1768.64286482024</v>
      </c>
      <c r="F28" s="407" t="n">
        <v>1772.8739510077</v>
      </c>
      <c r="G28" s="407" t="n">
        <v>1790.43474798672</v>
      </c>
      <c r="H28" s="407" t="n">
        <v>1802.68474200876</v>
      </c>
      <c r="I28" s="407" t="n">
        <v>1812.92846160285</v>
      </c>
      <c r="J28" s="407" t="n">
        <v>1.79262333144265</v>
      </c>
      <c r="K28" s="16"/>
    </row>
    <row r="29" customFormat="false" ht="12.75" hidden="false" customHeight="true" outlineLevel="0" collapsed="false">
      <c r="A29" s="2274" t="s">
        <v>842</v>
      </c>
      <c r="B29" s="407" t="n">
        <v>104.755869551598</v>
      </c>
      <c r="C29" s="407" t="n">
        <v>101.539466351211</v>
      </c>
      <c r="D29" s="407" t="n">
        <v>99.9623615431429</v>
      </c>
      <c r="E29" s="407" t="n">
        <v>98.0716665962092</v>
      </c>
      <c r="F29" s="407" t="n">
        <v>106.833340325978</v>
      </c>
      <c r="G29" s="407" t="n">
        <v>104.301713417942</v>
      </c>
      <c r="H29" s="407" t="n">
        <v>111.224235952376</v>
      </c>
      <c r="I29" s="407" t="n">
        <v>111.622346169222</v>
      </c>
      <c r="J29" s="407" t="n">
        <v>6.55474165506517</v>
      </c>
      <c r="K29" s="16"/>
    </row>
    <row r="30" customFormat="false" ht="12.75" hidden="false" customHeight="true" outlineLevel="0" collapsed="false">
      <c r="A30" s="2274" t="s">
        <v>1761</v>
      </c>
      <c r="B30" s="407" t="n">
        <v>0.328406208</v>
      </c>
      <c r="C30" s="407" t="n">
        <v>0.328406208</v>
      </c>
      <c r="D30" s="407" t="n">
        <v>0.312</v>
      </c>
      <c r="E30" s="407" t="n">
        <v>0.468</v>
      </c>
      <c r="F30" s="407" t="n">
        <v>0.4004</v>
      </c>
      <c r="G30" s="407" t="n">
        <v>0.44104632</v>
      </c>
      <c r="H30" s="407" t="n">
        <v>0.446732</v>
      </c>
      <c r="I30" s="407" t="n">
        <v>0.446732</v>
      </c>
      <c r="J30" s="407" t="n">
        <v>36.0303152369154</v>
      </c>
      <c r="K30" s="16"/>
    </row>
    <row r="31" customFormat="false" ht="12.75" hidden="false" customHeight="true" outlineLevel="0" collapsed="false">
      <c r="A31" s="2274" t="s">
        <v>853</v>
      </c>
      <c r="B31" s="406" t="s">
        <v>131</v>
      </c>
      <c r="C31" s="406" t="s">
        <v>131</v>
      </c>
      <c r="D31" s="406" t="s">
        <v>131</v>
      </c>
      <c r="E31" s="406" t="s">
        <v>131</v>
      </c>
      <c r="F31" s="406" t="s">
        <v>131</v>
      </c>
      <c r="G31" s="406" t="s">
        <v>131</v>
      </c>
      <c r="H31" s="406" t="s">
        <v>131</v>
      </c>
      <c r="I31" s="406" t="s">
        <v>131</v>
      </c>
      <c r="J31" s="407" t="n">
        <v>0</v>
      </c>
      <c r="K31" s="16"/>
    </row>
    <row r="32" customFormat="false" ht="12.75" hidden="false" customHeight="true" outlineLevel="0" collapsed="false">
      <c r="A32" s="2274" t="s">
        <v>1621</v>
      </c>
      <c r="B32" s="407" t="n">
        <v>37.8919984316613</v>
      </c>
      <c r="C32" s="407" t="n">
        <v>37.3463246938452</v>
      </c>
      <c r="D32" s="407" t="n">
        <v>33.0200917942524</v>
      </c>
      <c r="E32" s="407" t="n">
        <v>25.6480243684728</v>
      </c>
      <c r="F32" s="407" t="n">
        <v>25.432567294406</v>
      </c>
      <c r="G32" s="407" t="n">
        <v>24.449771674922</v>
      </c>
      <c r="H32" s="407" t="n">
        <v>26.2095519659776</v>
      </c>
      <c r="I32" s="407" t="n">
        <v>28.3632452798837</v>
      </c>
      <c r="J32" s="407" t="n">
        <v>-25.1471380401402</v>
      </c>
      <c r="K32" s="16"/>
    </row>
    <row r="33" customFormat="false" ht="13.5" hidden="false" customHeight="true" outlineLevel="0" collapsed="false">
      <c r="A33" s="2274" t="s">
        <v>1609</v>
      </c>
      <c r="B33" s="2264" t="s">
        <v>131</v>
      </c>
      <c r="C33" s="2264" t="s">
        <v>131</v>
      </c>
      <c r="D33" s="2264" t="s">
        <v>131</v>
      </c>
      <c r="E33" s="2264" t="s">
        <v>131</v>
      </c>
      <c r="F33" s="2264" t="s">
        <v>131</v>
      </c>
      <c r="G33" s="2264" t="s">
        <v>131</v>
      </c>
      <c r="H33" s="2264" t="s">
        <v>131</v>
      </c>
      <c r="I33" s="2264" t="s">
        <v>131</v>
      </c>
      <c r="J33" s="756" t="n">
        <v>0</v>
      </c>
      <c r="K33" s="16"/>
    </row>
    <row r="34" customFormat="false" ht="12.75" hidden="false" customHeight="true" outlineLevel="0" collapsed="false">
      <c r="A34" s="2271" t="s">
        <v>1622</v>
      </c>
      <c r="B34" s="2259" t="n">
        <v>108.261807885038</v>
      </c>
      <c r="C34" s="2259" t="n">
        <v>105.581131184573</v>
      </c>
      <c r="D34" s="2259" t="n">
        <v>87.2200561069184</v>
      </c>
      <c r="E34" s="2259" t="n">
        <v>92.0128104607152</v>
      </c>
      <c r="F34" s="2259" t="n">
        <v>188.522973914956</v>
      </c>
      <c r="G34" s="2259" t="n">
        <v>176.778981271566</v>
      </c>
      <c r="H34" s="2259" t="n">
        <v>163.48596946882</v>
      </c>
      <c r="I34" s="2259" t="n">
        <v>152.905259224803</v>
      </c>
      <c r="J34" s="2260" t="n">
        <v>41.2365655182582</v>
      </c>
      <c r="K34" s="16"/>
    </row>
    <row r="35" customFormat="false" ht="12.75" hidden="false" customHeight="true" outlineLevel="0" collapsed="false">
      <c r="A35" s="1641" t="s">
        <v>1126</v>
      </c>
      <c r="B35" s="407" t="n">
        <v>68.1240261912064</v>
      </c>
      <c r="C35" s="407" t="n">
        <v>68.6783118251009</v>
      </c>
      <c r="D35" s="407" t="n">
        <v>51.9331824722059</v>
      </c>
      <c r="E35" s="407" t="n">
        <v>52.3675593719207</v>
      </c>
      <c r="F35" s="407" t="n">
        <v>64.8681012401454</v>
      </c>
      <c r="G35" s="407" t="n">
        <v>56.1805821400186</v>
      </c>
      <c r="H35" s="407" t="n">
        <v>44.5246335472372</v>
      </c>
      <c r="I35" s="407" t="n">
        <v>48.056809413086</v>
      </c>
      <c r="J35" s="407" t="n">
        <v>-29.4568860651262</v>
      </c>
      <c r="K35" s="16"/>
    </row>
    <row r="36" customFormat="false" ht="12.75" hidden="false" customHeight="true" outlineLevel="0" collapsed="false">
      <c r="A36" s="1641" t="s">
        <v>1129</v>
      </c>
      <c r="B36" s="407" t="n">
        <v>7.12874002262845</v>
      </c>
      <c r="C36" s="407" t="n">
        <v>8.19102648259284</v>
      </c>
      <c r="D36" s="407" t="n">
        <v>7.43347308138824</v>
      </c>
      <c r="E36" s="407" t="n">
        <v>7.25263550173203</v>
      </c>
      <c r="F36" s="407" t="n">
        <v>6.67968003333045</v>
      </c>
      <c r="G36" s="407" t="n">
        <v>6.86587905956853</v>
      </c>
      <c r="H36" s="407" t="n">
        <v>7.24688516717612</v>
      </c>
      <c r="I36" s="407" t="n">
        <v>6.35312688268781</v>
      </c>
      <c r="J36" s="407" t="n">
        <v>-10.8800873292987</v>
      </c>
      <c r="K36" s="16"/>
    </row>
    <row r="37" customFormat="false" ht="12.75" hidden="false" customHeight="true" outlineLevel="0" collapsed="false">
      <c r="A37" s="1641" t="s">
        <v>1132</v>
      </c>
      <c r="B37" s="407" t="n">
        <v>28.7572656131651</v>
      </c>
      <c r="C37" s="407" t="n">
        <v>24.420784065765</v>
      </c>
      <c r="D37" s="407" t="n">
        <v>23.5133559238749</v>
      </c>
      <c r="E37" s="407" t="n">
        <v>27.9889066898601</v>
      </c>
      <c r="F37" s="407" t="n">
        <v>27.3239614257269</v>
      </c>
      <c r="G37" s="407" t="n">
        <v>14.2250851576794</v>
      </c>
      <c r="H37" s="407" t="n">
        <v>16.9001381226173</v>
      </c>
      <c r="I37" s="407" t="n">
        <v>18.600688611815</v>
      </c>
      <c r="J37" s="407" t="n">
        <v>-35.318298818718</v>
      </c>
      <c r="K37" s="16"/>
    </row>
    <row r="38" customFormat="false" ht="12.75" hidden="false" customHeight="true" outlineLevel="0" collapsed="false">
      <c r="A38" s="1641" t="s">
        <v>1135</v>
      </c>
      <c r="B38" s="407" t="n">
        <v>2.27548390008549</v>
      </c>
      <c r="C38" s="407" t="n">
        <v>2.29426439816274</v>
      </c>
      <c r="D38" s="407" t="n">
        <v>2.3220305677101</v>
      </c>
      <c r="E38" s="407" t="n">
        <v>2.35378240872757</v>
      </c>
      <c r="F38" s="407" t="n">
        <v>2.37429556113794</v>
      </c>
      <c r="G38" s="407" t="n">
        <v>2.36401406341123</v>
      </c>
      <c r="H38" s="407" t="n">
        <v>2.47617053346198</v>
      </c>
      <c r="I38" s="407" t="n">
        <v>2.51832343544405</v>
      </c>
      <c r="J38" s="407" t="n">
        <v>10.6719953214977</v>
      </c>
      <c r="K38" s="16"/>
    </row>
    <row r="39" customFormat="false" ht="12.75" hidden="false" customHeight="true" outlineLevel="0" collapsed="false">
      <c r="A39" s="1641" t="s">
        <v>1624</v>
      </c>
      <c r="B39" s="407" t="n">
        <v>1.89945671934039</v>
      </c>
      <c r="C39" s="407" t="n">
        <v>1.92634982001062</v>
      </c>
      <c r="D39" s="407" t="n">
        <v>1.95428946385032</v>
      </c>
      <c r="E39" s="407" t="n">
        <v>1.9931010350167</v>
      </c>
      <c r="F39" s="407" t="n">
        <v>2.10042518714111</v>
      </c>
      <c r="G39" s="407" t="n">
        <v>2.05435462097297</v>
      </c>
      <c r="H39" s="407" t="n">
        <v>2.12912417176311</v>
      </c>
      <c r="I39" s="407" t="n">
        <v>2.24772663336381</v>
      </c>
      <c r="J39" s="407" t="n">
        <v>18.3352382013931</v>
      </c>
      <c r="K39" s="16"/>
    </row>
    <row r="40" customFormat="false" ht="12.75" hidden="false" customHeight="true" outlineLevel="0" collapsed="false">
      <c r="A40" s="1641" t="s">
        <v>1141</v>
      </c>
      <c r="B40" s="407" t="n">
        <v>0.0768354386126096</v>
      </c>
      <c r="C40" s="407" t="n">
        <v>0.0703945929404637</v>
      </c>
      <c r="D40" s="407" t="n">
        <v>0.0637245978889932</v>
      </c>
      <c r="E40" s="407" t="n">
        <v>0.0568254534581979</v>
      </c>
      <c r="F40" s="407" t="n">
        <v>0.176510467473996</v>
      </c>
      <c r="G40" s="407" t="n">
        <v>0.089066229915564</v>
      </c>
      <c r="H40" s="407" t="n">
        <v>0.209017926563992</v>
      </c>
      <c r="I40" s="407" t="n">
        <v>0.128584248406428</v>
      </c>
      <c r="J40" s="407" t="n">
        <v>67.3501846650821</v>
      </c>
      <c r="K40" s="16"/>
    </row>
    <row r="41" customFormat="false" ht="13.5" hidden="false" customHeight="true" outlineLevel="0" collapsed="false">
      <c r="A41" s="2261" t="s">
        <v>1625</v>
      </c>
      <c r="B41" s="2264" t="s">
        <v>388</v>
      </c>
      <c r="C41" s="2264" t="s">
        <v>388</v>
      </c>
      <c r="D41" s="2264" t="s">
        <v>388</v>
      </c>
      <c r="E41" s="2264" t="s">
        <v>388</v>
      </c>
      <c r="F41" s="756" t="n">
        <v>85</v>
      </c>
      <c r="G41" s="756" t="n">
        <v>95</v>
      </c>
      <c r="H41" s="756" t="n">
        <v>90</v>
      </c>
      <c r="I41" s="756" t="n">
        <v>75</v>
      </c>
      <c r="J41" s="756" t="n">
        <v>100</v>
      </c>
      <c r="K41" s="16"/>
    </row>
    <row r="42" customFormat="false" ht="12.75" hidden="false" customHeight="true" outlineLevel="0" collapsed="false">
      <c r="A42" s="2276" t="s">
        <v>1626</v>
      </c>
      <c r="B42" s="2259" t="n">
        <v>7489.28296450564</v>
      </c>
      <c r="C42" s="2259" t="n">
        <v>7578.99324649721</v>
      </c>
      <c r="D42" s="2259" t="n">
        <v>7504.77140606445</v>
      </c>
      <c r="E42" s="2259" t="n">
        <v>7421.98513385273</v>
      </c>
      <c r="F42" s="2259" t="n">
        <v>7344.04571568234</v>
      </c>
      <c r="G42" s="2259" t="n">
        <v>7229.57258479768</v>
      </c>
      <c r="H42" s="2259" t="n">
        <v>7098.47261191185</v>
      </c>
      <c r="I42" s="2259" t="n">
        <v>6824.24556318503</v>
      </c>
      <c r="J42" s="2260" t="n">
        <v>-8.8798541125026</v>
      </c>
      <c r="K42" s="16"/>
    </row>
    <row r="43" customFormat="false" ht="12.75" hidden="false" customHeight="true" outlineLevel="0" collapsed="false">
      <c r="A43" s="2274" t="s">
        <v>1443</v>
      </c>
      <c r="B43" s="407" t="n">
        <v>6797.38165449416</v>
      </c>
      <c r="C43" s="407" t="n">
        <v>6900.11450475152</v>
      </c>
      <c r="D43" s="407" t="n">
        <v>6832.90447727265</v>
      </c>
      <c r="E43" s="407" t="n">
        <v>6755.64789743202</v>
      </c>
      <c r="F43" s="407" t="n">
        <v>6676.42430453391</v>
      </c>
      <c r="G43" s="407" t="n">
        <v>6563.22680158333</v>
      </c>
      <c r="H43" s="407" t="n">
        <v>6444.74699840945</v>
      </c>
      <c r="I43" s="407" t="n">
        <v>6184.78290650166</v>
      </c>
      <c r="J43" s="407" t="n">
        <v>-9.01227530143878</v>
      </c>
      <c r="K43" s="16"/>
    </row>
    <row r="44" customFormat="false" ht="12.75" hidden="false" customHeight="true" outlineLevel="0" collapsed="false">
      <c r="A44" s="2274" t="s">
        <v>1628</v>
      </c>
      <c r="B44" s="407" t="n">
        <v>663.749971341708</v>
      </c>
      <c r="C44" s="407" t="n">
        <v>646.602972667922</v>
      </c>
      <c r="D44" s="407" t="n">
        <v>637.82011491306</v>
      </c>
      <c r="E44" s="407" t="n">
        <v>631.091861983874</v>
      </c>
      <c r="F44" s="407" t="n">
        <v>629.213363354957</v>
      </c>
      <c r="G44" s="407" t="n">
        <v>624.309124363033</v>
      </c>
      <c r="H44" s="407" t="n">
        <v>607.225492826796</v>
      </c>
      <c r="I44" s="407" t="n">
        <v>595.03119555576</v>
      </c>
      <c r="J44" s="407" t="n">
        <v>-10.3531116765308</v>
      </c>
      <c r="K44" s="16"/>
    </row>
    <row r="45" customFormat="false" ht="12.75" hidden="false" customHeight="true" outlineLevel="0" collapsed="false">
      <c r="A45" s="2274" t="s">
        <v>1629</v>
      </c>
      <c r="B45" s="407" t="n">
        <v>9.37090096299593</v>
      </c>
      <c r="C45" s="407" t="n">
        <v>9.91331115519357</v>
      </c>
      <c r="D45" s="407" t="n">
        <v>9.39854017991375</v>
      </c>
      <c r="E45" s="407" t="n">
        <v>8.74967152217798</v>
      </c>
      <c r="F45" s="407" t="n">
        <v>7.34802812490315</v>
      </c>
      <c r="G45" s="407" t="n">
        <v>6.98908416331709</v>
      </c>
      <c r="H45" s="407" t="n">
        <v>7.3560946569728</v>
      </c>
      <c r="I45" s="407" t="n">
        <v>3.52680653836279</v>
      </c>
      <c r="J45" s="407" t="n">
        <v>-62.36427476622</v>
      </c>
      <c r="K45" s="16"/>
    </row>
    <row r="46" customFormat="false" ht="13.5" hidden="false" customHeight="true" outlineLevel="0" collapsed="false">
      <c r="A46" s="2274" t="s">
        <v>785</v>
      </c>
      <c r="B46" s="756" t="n">
        <v>18.7804377067738</v>
      </c>
      <c r="C46" s="756" t="n">
        <v>22.3624579225756</v>
      </c>
      <c r="D46" s="756" t="n">
        <v>24.648273698832</v>
      </c>
      <c r="E46" s="756" t="n">
        <v>26.4957029146672</v>
      </c>
      <c r="F46" s="756" t="n">
        <v>31.0600196685701</v>
      </c>
      <c r="G46" s="756" t="n">
        <v>35.0475746880023</v>
      </c>
      <c r="H46" s="756" t="n">
        <v>39.1440260186257</v>
      </c>
      <c r="I46" s="756" t="n">
        <v>40.9046545892512</v>
      </c>
      <c r="J46" s="756" t="n">
        <v>117.804585962859</v>
      </c>
      <c r="K46" s="16"/>
    </row>
    <row r="47" customFormat="false" ht="12.75" hidden="false" customHeight="true" outlineLevel="0" collapsed="false">
      <c r="A47" s="2281" t="s">
        <v>2541</v>
      </c>
      <c r="B47" s="2259" t="s">
        <v>131</v>
      </c>
      <c r="C47" s="2259" t="s">
        <v>131</v>
      </c>
      <c r="D47" s="2259" t="s">
        <v>131</v>
      </c>
      <c r="E47" s="2259" t="s">
        <v>131</v>
      </c>
      <c r="F47" s="2259" t="s">
        <v>131</v>
      </c>
      <c r="G47" s="2259" t="s">
        <v>131</v>
      </c>
      <c r="H47" s="2259" t="s">
        <v>131</v>
      </c>
      <c r="I47" s="2259" t="s">
        <v>131</v>
      </c>
      <c r="J47" s="2260" t="n">
        <v>0</v>
      </c>
      <c r="K47" s="16"/>
    </row>
    <row r="48" customFormat="false" ht="13.5" hidden="false" customHeight="true" outlineLevel="0" collapsed="false">
      <c r="A48" s="337"/>
      <c r="B48" s="2264"/>
      <c r="C48" s="2264"/>
      <c r="D48" s="2264"/>
      <c r="E48" s="2264"/>
      <c r="F48" s="2264"/>
      <c r="G48" s="2264"/>
      <c r="H48" s="2264"/>
      <c r="I48" s="2264"/>
      <c r="J48" s="2264"/>
      <c r="K48" s="16"/>
    </row>
    <row r="49" customFormat="false" ht="14.25" hidden="false" customHeight="true" outlineLevel="0" collapsed="false">
      <c r="A49" s="2262" t="s">
        <v>2548</v>
      </c>
      <c r="B49" s="2265" t="n">
        <v>20849.7944145782</v>
      </c>
      <c r="C49" s="2265" t="n">
        <v>20669.92033271</v>
      </c>
      <c r="D49" s="2265" t="n">
        <v>20333.1864710965</v>
      </c>
      <c r="E49" s="2265" t="n">
        <v>20157.7510259662</v>
      </c>
      <c r="F49" s="2265" t="n">
        <v>19707.2251055837</v>
      </c>
      <c r="G49" s="2265" t="n">
        <v>19541.1852618615</v>
      </c>
      <c r="H49" s="2265" t="n">
        <v>19317.69245363</v>
      </c>
      <c r="I49" s="2265" t="n">
        <v>18797.6935741715</v>
      </c>
      <c r="J49" s="2266" t="n">
        <v>-9.84230731297731</v>
      </c>
      <c r="K49" s="16"/>
    </row>
    <row r="50" customFormat="false" ht="14.25" hidden="false" customHeight="true" outlineLevel="0" collapsed="false">
      <c r="A50" s="2262" t="s">
        <v>2549</v>
      </c>
      <c r="B50" s="2265" t="n">
        <v>20741.5326066932</v>
      </c>
      <c r="C50" s="2265" t="n">
        <v>20564.3392015255</v>
      </c>
      <c r="D50" s="2265" t="n">
        <v>20245.9664149896</v>
      </c>
      <c r="E50" s="2265" t="n">
        <v>20065.7382155054</v>
      </c>
      <c r="F50" s="2265" t="n">
        <v>19518.7021316687</v>
      </c>
      <c r="G50" s="2265" t="n">
        <v>19364.40628059</v>
      </c>
      <c r="H50" s="2265" t="n">
        <v>19154.2064841611</v>
      </c>
      <c r="I50" s="2265" t="n">
        <v>18644.7883149467</v>
      </c>
      <c r="J50" s="2266" t="n">
        <v>-10.1089168843286</v>
      </c>
      <c r="K50" s="16"/>
    </row>
    <row r="51" customFormat="false" ht="13.5" hidden="false" customHeight="true" outlineLevel="0" collapsed="false">
      <c r="A51" s="2267"/>
      <c r="B51" s="2264"/>
      <c r="C51" s="2264"/>
      <c r="D51" s="2264"/>
      <c r="E51" s="2264"/>
      <c r="F51" s="2264"/>
      <c r="G51" s="2264"/>
      <c r="H51" s="2264"/>
      <c r="I51" s="2264"/>
      <c r="J51" s="2264"/>
      <c r="K51" s="16"/>
    </row>
    <row r="52" customFormat="false" ht="12.75" hidden="false" customHeight="true" outlineLevel="0" collapsed="false">
      <c r="A52" s="2276" t="s">
        <v>1875</v>
      </c>
      <c r="B52" s="453"/>
      <c r="C52" s="453"/>
      <c r="D52" s="453"/>
      <c r="E52" s="453"/>
      <c r="F52" s="453"/>
      <c r="G52" s="453"/>
      <c r="H52" s="453"/>
      <c r="I52" s="453"/>
      <c r="J52" s="2282"/>
      <c r="K52" s="16"/>
    </row>
    <row r="53" customFormat="false" ht="12.75" hidden="false" customHeight="true" outlineLevel="0" collapsed="false">
      <c r="A53" s="2283" t="s">
        <v>142</v>
      </c>
      <c r="B53" s="2250" t="n">
        <v>4.93012134876222</v>
      </c>
      <c r="C53" s="2250" t="n">
        <v>4.67783751991526</v>
      </c>
      <c r="D53" s="2250" t="n">
        <v>4.72639574843062</v>
      </c>
      <c r="E53" s="2250" t="n">
        <v>4.94057757760737</v>
      </c>
      <c r="F53" s="2250" t="n">
        <v>4.79602515834754</v>
      </c>
      <c r="G53" s="2250" t="n">
        <v>5.00484172425695</v>
      </c>
      <c r="H53" s="2250" t="n">
        <v>5.09355350945557</v>
      </c>
      <c r="I53" s="2250" t="n">
        <v>5.41965758222196</v>
      </c>
      <c r="J53" s="2251" t="n">
        <v>9.92949663566901</v>
      </c>
      <c r="K53" s="16"/>
    </row>
    <row r="54" customFormat="false" ht="12.75" hidden="false" customHeight="true" outlineLevel="0" collapsed="false">
      <c r="A54" s="2275" t="s">
        <v>143</v>
      </c>
      <c r="B54" s="407" t="n">
        <v>1.16535787088872</v>
      </c>
      <c r="C54" s="407" t="n">
        <v>1.09338115794542</v>
      </c>
      <c r="D54" s="407" t="n">
        <v>1.1352956734871</v>
      </c>
      <c r="E54" s="407" t="n">
        <v>1.12760190977136</v>
      </c>
      <c r="F54" s="407" t="n">
        <v>1.1250080223999</v>
      </c>
      <c r="G54" s="407" t="n">
        <v>1.18515769002153</v>
      </c>
      <c r="H54" s="407" t="n">
        <v>1.21944916593537</v>
      </c>
      <c r="I54" s="407" t="n">
        <v>1.2552116910781</v>
      </c>
      <c r="J54" s="407" t="n">
        <v>7.71040574178766</v>
      </c>
      <c r="K54" s="16"/>
    </row>
    <row r="55" customFormat="false" ht="12.75" hidden="false" customHeight="true" outlineLevel="0" collapsed="false">
      <c r="A55" s="2275" t="s">
        <v>144</v>
      </c>
      <c r="B55" s="407" t="n">
        <v>3.7647634778735</v>
      </c>
      <c r="C55" s="407" t="n">
        <v>3.58445636196984</v>
      </c>
      <c r="D55" s="407" t="n">
        <v>3.59110007494352</v>
      </c>
      <c r="E55" s="407" t="n">
        <v>3.81297566783601</v>
      </c>
      <c r="F55" s="407" t="n">
        <v>3.67101713594764</v>
      </c>
      <c r="G55" s="407" t="n">
        <v>3.81968403423542</v>
      </c>
      <c r="H55" s="407" t="n">
        <v>3.8741043435202</v>
      </c>
      <c r="I55" s="407" t="n">
        <v>4.16444589114386</v>
      </c>
      <c r="J55" s="407" t="n">
        <v>10.6164016841803</v>
      </c>
      <c r="K55" s="16"/>
    </row>
    <row r="56" customFormat="false" ht="12.75" hidden="false" customHeight="true" outlineLevel="0" collapsed="false">
      <c r="A56" s="2283" t="s">
        <v>145</v>
      </c>
      <c r="B56" s="407" t="n">
        <v>1.46636137373767E-006</v>
      </c>
      <c r="C56" s="407" t="n">
        <v>1.60738998626359E-006</v>
      </c>
      <c r="D56" s="407" t="n">
        <v>1.25113585915282E-006</v>
      </c>
      <c r="E56" s="407" t="n">
        <v>7.42361072218957E-006</v>
      </c>
      <c r="F56" s="407" t="n">
        <v>6.53705588249464E-006</v>
      </c>
      <c r="G56" s="407" t="n">
        <v>7.08362346077667E-006</v>
      </c>
      <c r="H56" s="407" t="n">
        <v>6.69866361613661E-006</v>
      </c>
      <c r="I56" s="407" t="n">
        <v>5.85994138736084E-006</v>
      </c>
      <c r="J56" s="407" t="n">
        <v>299.624641804645</v>
      </c>
      <c r="K56" s="16"/>
    </row>
    <row r="57" customFormat="false" ht="14.25" hidden="false" customHeight="true" outlineLevel="0" collapsed="false">
      <c r="A57" s="2284" t="s">
        <v>146</v>
      </c>
      <c r="B57" s="2285"/>
      <c r="C57" s="2285"/>
      <c r="D57" s="2285"/>
      <c r="E57" s="2285"/>
      <c r="F57" s="2285"/>
      <c r="G57" s="2285"/>
      <c r="H57" s="2285"/>
      <c r="I57" s="2285"/>
      <c r="J57" s="2285"/>
      <c r="K57" s="16"/>
    </row>
    <row r="58" customFormat="false" ht="12" hidden="false" customHeight="true" outlineLevel="0" collapsed="false">
      <c r="A58" s="703"/>
      <c r="B58" s="703"/>
      <c r="C58" s="703"/>
    </row>
    <row r="59" customFormat="false" ht="12" hidden="false" customHeight="true" outlineLevel="0" collapsed="false">
      <c r="A59" s="108" t="s">
        <v>2544</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84" t="s">
        <v>2523</v>
      </c>
      <c r="J1" s="111" t="s">
        <v>86</v>
      </c>
    </row>
    <row r="2" customFormat="false" ht="15.75" hidden="false" customHeight="true" outlineLevel="0" collapsed="false">
      <c r="A2" s="1484" t="s">
        <v>2550</v>
      </c>
      <c r="J2" s="111" t="s">
        <v>88</v>
      </c>
    </row>
    <row r="3" customFormat="false" ht="15.75" hidden="false" customHeight="true" outlineLevel="0" collapsed="false">
      <c r="A3" s="1484"/>
      <c r="J3" s="111" t="s">
        <v>89</v>
      </c>
    </row>
    <row r="4" customFormat="false" ht="12.75" hidden="false" customHeight="true" outlineLevel="0" collapsed="false"/>
    <row r="5" customFormat="false" ht="60" hidden="false" customHeight="true" outlineLevel="0" collapsed="false">
      <c r="A5" s="2286" t="s">
        <v>90</v>
      </c>
      <c r="B5" s="2242" t="s">
        <v>2525</v>
      </c>
      <c r="C5" s="2242" t="s">
        <v>2526</v>
      </c>
      <c r="D5" s="2242" t="s">
        <v>2527</v>
      </c>
      <c r="E5" s="2242" t="s">
        <v>2528</v>
      </c>
      <c r="F5" s="2242" t="s">
        <v>2529</v>
      </c>
      <c r="G5" s="2242" t="s">
        <v>2530</v>
      </c>
      <c r="H5" s="2242" t="s">
        <v>2531</v>
      </c>
      <c r="I5" s="2242" t="s">
        <v>2532</v>
      </c>
      <c r="J5" s="2243" t="s">
        <v>2533</v>
      </c>
      <c r="K5" s="16"/>
    </row>
    <row r="6" customFormat="false" ht="12.75" hidden="false" customHeight="true" outlineLevel="0" collapsed="false">
      <c r="A6" s="2286"/>
      <c r="B6" s="2244" t="s">
        <v>98</v>
      </c>
      <c r="C6" s="2244" t="s">
        <v>98</v>
      </c>
      <c r="D6" s="2244" t="s">
        <v>98</v>
      </c>
      <c r="E6" s="2244" t="s">
        <v>98</v>
      </c>
      <c r="F6" s="2244" t="s">
        <v>98</v>
      </c>
      <c r="G6" s="2244" t="s">
        <v>98</v>
      </c>
      <c r="H6" s="2244" t="s">
        <v>98</v>
      </c>
      <c r="I6" s="2244" t="s">
        <v>98</v>
      </c>
      <c r="J6" s="2245" t="s">
        <v>1472</v>
      </c>
      <c r="K6" s="16"/>
    </row>
    <row r="7" customFormat="false" ht="12" hidden="false" customHeight="true" outlineLevel="0" collapsed="false">
      <c r="A7" s="2276" t="s">
        <v>2534</v>
      </c>
      <c r="B7" s="2255" t="n">
        <v>96.3084941532517</v>
      </c>
      <c r="C7" s="2255" t="n">
        <v>97.3652853001825</v>
      </c>
      <c r="D7" s="2255" t="n">
        <v>96.4085678477118</v>
      </c>
      <c r="E7" s="2255" t="n">
        <v>96.3613364967223</v>
      </c>
      <c r="F7" s="2255" t="n">
        <v>99.1466458512603</v>
      </c>
      <c r="G7" s="2255" t="n">
        <v>98.9774774913603</v>
      </c>
      <c r="H7" s="2255" t="n">
        <v>102.832417766018</v>
      </c>
      <c r="I7" s="2255" t="n">
        <v>103.721035622342</v>
      </c>
      <c r="J7" s="2256" t="n">
        <v>7.69666428102945</v>
      </c>
      <c r="K7" s="16"/>
    </row>
    <row r="8" customFormat="false" ht="12" hidden="false" customHeight="true" outlineLevel="0" collapsed="false">
      <c r="A8" s="2274" t="s">
        <v>1671</v>
      </c>
      <c r="B8" s="2250" t="n">
        <v>95.9935333924387</v>
      </c>
      <c r="C8" s="2250" t="n">
        <v>97.0553898200639</v>
      </c>
      <c r="D8" s="2250" t="n">
        <v>96.0848386723294</v>
      </c>
      <c r="E8" s="2250" t="n">
        <v>96.0281924836919</v>
      </c>
      <c r="F8" s="2250" t="n">
        <v>98.8064421624305</v>
      </c>
      <c r="G8" s="2250" t="n">
        <v>98.609007375065</v>
      </c>
      <c r="H8" s="2250" t="n">
        <v>102.449201515793</v>
      </c>
      <c r="I8" s="2250" t="n">
        <v>103.349503946792</v>
      </c>
      <c r="J8" s="2251" t="n">
        <v>7.66298550995211</v>
      </c>
      <c r="K8" s="16"/>
    </row>
    <row r="9" customFormat="false" ht="12" hidden="false" customHeight="true" outlineLevel="0" collapsed="false">
      <c r="A9" s="2275" t="s">
        <v>1598</v>
      </c>
      <c r="B9" s="407" t="n">
        <v>29.0799241777521</v>
      </c>
      <c r="C9" s="407" t="n">
        <v>29.5253274748236</v>
      </c>
      <c r="D9" s="407" t="n">
        <v>28.6435215505602</v>
      </c>
      <c r="E9" s="407" t="n">
        <v>27.4168048291436</v>
      </c>
      <c r="F9" s="407" t="n">
        <v>27.5779212541748</v>
      </c>
      <c r="G9" s="407" t="n">
        <v>23.7434924867454</v>
      </c>
      <c r="H9" s="407" t="n">
        <v>24.4451267426641</v>
      </c>
      <c r="I9" s="407" t="n">
        <v>23.1098737659419</v>
      </c>
      <c r="J9" s="407" t="n">
        <v>-20.5298004744375</v>
      </c>
      <c r="K9" s="16"/>
    </row>
    <row r="10" customFormat="false" ht="12.75" hidden="false" customHeight="true" outlineLevel="0" collapsed="false">
      <c r="A10" s="2275" t="s">
        <v>2546</v>
      </c>
      <c r="B10" s="407" t="n">
        <v>22.2361126005167</v>
      </c>
      <c r="C10" s="407" t="n">
        <v>21.5503069466036</v>
      </c>
      <c r="D10" s="407" t="n">
        <v>21.0982039383225</v>
      </c>
      <c r="E10" s="407" t="n">
        <v>19.976590549</v>
      </c>
      <c r="F10" s="407" t="n">
        <v>20.3320965118421</v>
      </c>
      <c r="G10" s="407" t="n">
        <v>20.4312794415997</v>
      </c>
      <c r="H10" s="407" t="n">
        <v>19.9307660727805</v>
      </c>
      <c r="I10" s="407" t="n">
        <v>20.359501262779</v>
      </c>
      <c r="J10" s="407" t="n">
        <v>-8.43947578181534</v>
      </c>
      <c r="K10" s="16"/>
    </row>
    <row r="11" customFormat="false" ht="12" hidden="false" customHeight="true" outlineLevel="0" collapsed="false">
      <c r="A11" s="2275" t="s">
        <v>1600</v>
      </c>
      <c r="B11" s="407" t="n">
        <v>21.1525260542958</v>
      </c>
      <c r="C11" s="407" t="n">
        <v>21.9721335187603</v>
      </c>
      <c r="D11" s="407" t="n">
        <v>23.300197891584</v>
      </c>
      <c r="E11" s="407" t="n">
        <v>25.3932012167491</v>
      </c>
      <c r="F11" s="407" t="n">
        <v>28.5132352777072</v>
      </c>
      <c r="G11" s="407" t="n">
        <v>32.278397895154</v>
      </c>
      <c r="H11" s="407" t="n">
        <v>35.1702109378416</v>
      </c>
      <c r="I11" s="407" t="n">
        <v>37.7403464827106</v>
      </c>
      <c r="J11" s="407" t="n">
        <v>78.4200448959907</v>
      </c>
      <c r="K11" s="16"/>
    </row>
    <row r="12" customFormat="false" ht="12" hidden="false" customHeight="true" outlineLevel="0" collapsed="false">
      <c r="A12" s="2275" t="s">
        <v>1601</v>
      </c>
      <c r="B12" s="407" t="n">
        <v>21.3540144618361</v>
      </c>
      <c r="C12" s="407" t="n">
        <v>21.9869211825387</v>
      </c>
      <c r="D12" s="407" t="n">
        <v>21.1127672246463</v>
      </c>
      <c r="E12" s="407" t="n">
        <v>21.3118057860696</v>
      </c>
      <c r="F12" s="407" t="n">
        <v>20.4917788087589</v>
      </c>
      <c r="G12" s="407" t="n">
        <v>20.4394046214259</v>
      </c>
      <c r="H12" s="407" t="n">
        <v>21.226952274144</v>
      </c>
      <c r="I12" s="407" t="n">
        <v>20.4814832568631</v>
      </c>
      <c r="J12" s="407" t="n">
        <v>-4.08602891288841</v>
      </c>
      <c r="K12" s="16"/>
    </row>
    <row r="13" customFormat="false" ht="12" hidden="false" customHeight="true" outlineLevel="0" collapsed="false">
      <c r="A13" s="2275" t="s">
        <v>1602</v>
      </c>
      <c r="B13" s="407" t="n">
        <v>2.17095609803799</v>
      </c>
      <c r="C13" s="407" t="n">
        <v>2.02070069733775</v>
      </c>
      <c r="D13" s="407" t="n">
        <v>1.93014806721637</v>
      </c>
      <c r="E13" s="407" t="n">
        <v>1.92979010272972</v>
      </c>
      <c r="F13" s="407" t="n">
        <v>1.89141030994755</v>
      </c>
      <c r="G13" s="407" t="n">
        <v>1.71643293013995</v>
      </c>
      <c r="H13" s="407" t="n">
        <v>1.67614548836287</v>
      </c>
      <c r="I13" s="407" t="n">
        <v>1.65829917849775</v>
      </c>
      <c r="J13" s="407" t="n">
        <v>-23.6143384015713</v>
      </c>
      <c r="K13" s="16"/>
    </row>
    <row r="14" customFormat="false" ht="12" hidden="false" customHeight="true" outlineLevel="0" collapsed="false">
      <c r="A14" s="2274" t="s">
        <v>128</v>
      </c>
      <c r="B14" s="2250" t="n">
        <v>0.314960760813007</v>
      </c>
      <c r="C14" s="2250" t="n">
        <v>0.309895480118617</v>
      </c>
      <c r="D14" s="2250" t="n">
        <v>0.323729175382366</v>
      </c>
      <c r="E14" s="2250" t="n">
        <v>0.33314401303033</v>
      </c>
      <c r="F14" s="2250" t="n">
        <v>0.340203688829802</v>
      </c>
      <c r="G14" s="2250" t="n">
        <v>0.368470116295335</v>
      </c>
      <c r="H14" s="2250" t="n">
        <v>0.383216250224533</v>
      </c>
      <c r="I14" s="2250" t="n">
        <v>0.371531675550045</v>
      </c>
      <c r="J14" s="2251" t="n">
        <v>17.9612579646466</v>
      </c>
      <c r="K14" s="16"/>
    </row>
    <row r="15" customFormat="false" ht="12" hidden="false" customHeight="true" outlineLevel="0" collapsed="false">
      <c r="A15" s="2275" t="s">
        <v>129</v>
      </c>
      <c r="B15" s="407" t="n">
        <v>0.00695624698626568</v>
      </c>
      <c r="C15" s="407" t="n">
        <v>0.0029543128706977</v>
      </c>
      <c r="D15" s="407" t="n">
        <v>0.00216479194276447</v>
      </c>
      <c r="E15" s="407" t="n">
        <v>0.00354679548041983</v>
      </c>
      <c r="F15" s="407" t="n">
        <v>0.00217911523020378</v>
      </c>
      <c r="G15" s="407" t="n">
        <v>0.00244511778405463</v>
      </c>
      <c r="H15" s="407" t="n">
        <v>0.00238727150337092</v>
      </c>
      <c r="I15" s="407" t="n">
        <v>0.00170260226850975</v>
      </c>
      <c r="J15" s="407" t="n">
        <v>-75.5241256977887</v>
      </c>
      <c r="K15" s="16"/>
    </row>
    <row r="16" customFormat="false" ht="12.75" hidden="false" customHeight="true" outlineLevel="0" collapsed="false">
      <c r="A16" s="2275" t="s">
        <v>1603</v>
      </c>
      <c r="B16" s="756" t="n">
        <v>0.308004513826742</v>
      </c>
      <c r="C16" s="756" t="n">
        <v>0.306941167247919</v>
      </c>
      <c r="D16" s="756" t="n">
        <v>0.321564383439601</v>
      </c>
      <c r="E16" s="756" t="n">
        <v>0.32959721754991</v>
      </c>
      <c r="F16" s="756" t="n">
        <v>0.338024573599599</v>
      </c>
      <c r="G16" s="756" t="n">
        <v>0.36602499851128</v>
      </c>
      <c r="H16" s="756" t="n">
        <v>0.380828978721162</v>
      </c>
      <c r="I16" s="756" t="n">
        <v>0.369829073281535</v>
      </c>
      <c r="J16" s="756" t="n">
        <v>20.0726147440719</v>
      </c>
      <c r="K16" s="16"/>
    </row>
    <row r="17" customFormat="false" ht="12" hidden="false" customHeight="true" outlineLevel="0" collapsed="false">
      <c r="A17" s="2276" t="s">
        <v>2535</v>
      </c>
      <c r="B17" s="2255" t="n">
        <v>320.47097747911</v>
      </c>
      <c r="C17" s="2255" t="n">
        <v>321.023683830842</v>
      </c>
      <c r="D17" s="2255" t="n">
        <v>311.061165362341</v>
      </c>
      <c r="E17" s="2255" t="n">
        <v>293.047355126741</v>
      </c>
      <c r="F17" s="2255" t="n">
        <v>305.742727149736</v>
      </c>
      <c r="G17" s="2255" t="n">
        <v>301.549662566553</v>
      </c>
      <c r="H17" s="2255" t="n">
        <v>307.106761694451</v>
      </c>
      <c r="I17" s="2255" t="n">
        <v>296.588019249075</v>
      </c>
      <c r="J17" s="2256" t="n">
        <v>-7.45245588786359</v>
      </c>
      <c r="K17" s="16"/>
    </row>
    <row r="18" customFormat="false" ht="12" hidden="false" customHeight="true" outlineLevel="0" collapsed="false">
      <c r="A18" s="2274" t="s">
        <v>480</v>
      </c>
      <c r="B18" s="406" t="s">
        <v>382</v>
      </c>
      <c r="C18" s="406" t="s">
        <v>382</v>
      </c>
      <c r="D18" s="406" t="s">
        <v>382</v>
      </c>
      <c r="E18" s="406" t="s">
        <v>382</v>
      </c>
      <c r="F18" s="406" t="s">
        <v>382</v>
      </c>
      <c r="G18" s="406" t="s">
        <v>382</v>
      </c>
      <c r="H18" s="406" t="s">
        <v>382</v>
      </c>
      <c r="I18" s="406" t="s">
        <v>382</v>
      </c>
      <c r="J18" s="407" t="n">
        <v>0</v>
      </c>
      <c r="K18" s="16"/>
    </row>
    <row r="19" customFormat="false" ht="12" hidden="false" customHeight="true" outlineLevel="0" collapsed="false">
      <c r="A19" s="2274" t="s">
        <v>490</v>
      </c>
      <c r="B19" s="407" t="n">
        <v>320.117078790651</v>
      </c>
      <c r="C19" s="407" t="n">
        <v>320.66539877168</v>
      </c>
      <c r="D19" s="407" t="n">
        <v>310.708724806621</v>
      </c>
      <c r="E19" s="407" t="n">
        <v>292.690807657592</v>
      </c>
      <c r="F19" s="407" t="n">
        <v>305.376523109002</v>
      </c>
      <c r="G19" s="407" t="n">
        <v>301.207909646177</v>
      </c>
      <c r="H19" s="407" t="n">
        <v>306.767322435859</v>
      </c>
      <c r="I19" s="407" t="n">
        <v>296.226363826473</v>
      </c>
      <c r="J19" s="407" t="n">
        <v>-7.46311788625384</v>
      </c>
      <c r="K19" s="16"/>
    </row>
    <row r="20" customFormat="false" ht="12" hidden="false" customHeight="true" outlineLevel="0" collapsed="false">
      <c r="A20" s="2274" t="s">
        <v>502</v>
      </c>
      <c r="B20" s="407" t="n">
        <v>0.130366188459585</v>
      </c>
      <c r="C20" s="407" t="n">
        <v>0.118291059161871</v>
      </c>
      <c r="D20" s="407" t="n">
        <v>0.111439555720334</v>
      </c>
      <c r="E20" s="407" t="n">
        <v>0.108952969149008</v>
      </c>
      <c r="F20" s="407" t="n">
        <v>0.119915540733865</v>
      </c>
      <c r="G20" s="407" t="n">
        <v>0.0910899203759403</v>
      </c>
      <c r="H20" s="407" t="n">
        <v>0.0901997585926933</v>
      </c>
      <c r="I20" s="407" t="n">
        <v>0.0972874226019422</v>
      </c>
      <c r="J20" s="407" t="n">
        <v>-25.3737309102182</v>
      </c>
      <c r="K20" s="16"/>
    </row>
    <row r="21" customFormat="false" ht="12" hidden="false" customHeight="true" outlineLevel="0" collapsed="false">
      <c r="A21" s="2274" t="s">
        <v>509</v>
      </c>
      <c r="B21" s="658" t="n">
        <v>0.213664</v>
      </c>
      <c r="C21" s="658" t="n">
        <v>0.228384</v>
      </c>
      <c r="D21" s="658" t="n">
        <v>0.227456</v>
      </c>
      <c r="E21" s="658" t="n">
        <v>0.233856</v>
      </c>
      <c r="F21" s="658" t="n">
        <v>0.231776</v>
      </c>
      <c r="G21" s="658" t="n">
        <v>0.233248</v>
      </c>
      <c r="H21" s="658" t="n">
        <v>0.229696</v>
      </c>
      <c r="I21" s="658" t="n">
        <v>0.245792</v>
      </c>
      <c r="J21" s="658" t="n">
        <v>15.0366931256552</v>
      </c>
      <c r="K21" s="16"/>
    </row>
    <row r="22" customFormat="false" ht="13.5" hidden="false" customHeight="true" outlineLevel="0" collapsed="false">
      <c r="A22" s="2274" t="s">
        <v>2536</v>
      </c>
      <c r="B22" s="657"/>
      <c r="C22" s="657"/>
      <c r="D22" s="657"/>
      <c r="E22" s="657"/>
      <c r="F22" s="657"/>
      <c r="G22" s="657"/>
      <c r="H22" s="657"/>
      <c r="I22" s="657"/>
      <c r="J22" s="657"/>
      <c r="K22" s="16"/>
    </row>
    <row r="23" customFormat="false" ht="13.5" hidden="false" customHeight="true" outlineLevel="0" collapsed="false">
      <c r="A23" s="2274" t="s">
        <v>2537</v>
      </c>
      <c r="B23" s="657"/>
      <c r="C23" s="657"/>
      <c r="D23" s="657"/>
      <c r="E23" s="657"/>
      <c r="F23" s="657"/>
      <c r="G23" s="657"/>
      <c r="H23" s="657"/>
      <c r="I23" s="657"/>
      <c r="J23" s="657"/>
      <c r="K23" s="16"/>
    </row>
    <row r="24" customFormat="false" ht="12.75" hidden="false" customHeight="true" outlineLevel="0" collapsed="false">
      <c r="A24" s="2274" t="s">
        <v>1609</v>
      </c>
      <c r="B24" s="756" t="n">
        <v>0.0098685</v>
      </c>
      <c r="C24" s="756" t="n">
        <v>0.01161</v>
      </c>
      <c r="D24" s="756" t="n">
        <v>0.013545</v>
      </c>
      <c r="E24" s="756" t="n">
        <v>0.0137385</v>
      </c>
      <c r="F24" s="756" t="n">
        <v>0.0145125</v>
      </c>
      <c r="G24" s="756" t="n">
        <v>0.017415</v>
      </c>
      <c r="H24" s="756" t="n">
        <v>0.0195435</v>
      </c>
      <c r="I24" s="756" t="n">
        <v>0.018576</v>
      </c>
      <c r="J24" s="756" t="n">
        <v>88.235294117647</v>
      </c>
      <c r="K24" s="16"/>
    </row>
    <row r="25" customFormat="false" ht="12.75" hidden="false" customHeight="true" outlineLevel="0" collapsed="false">
      <c r="A25" s="2276" t="s">
        <v>2538</v>
      </c>
      <c r="B25" s="756" t="n">
        <v>14.0863281188147</v>
      </c>
      <c r="C25" s="756" t="n">
        <v>13.8764139128912</v>
      </c>
      <c r="D25" s="756" t="n">
        <v>14.0454663209089</v>
      </c>
      <c r="E25" s="756" t="n">
        <v>13.9106632319099</v>
      </c>
      <c r="F25" s="756" t="n">
        <v>13.7818205958321</v>
      </c>
      <c r="G25" s="756" t="n">
        <v>13.7266515437818</v>
      </c>
      <c r="H25" s="756" t="n">
        <v>14.0464676800401</v>
      </c>
      <c r="I25" s="756" t="n">
        <v>13.8100661189385</v>
      </c>
      <c r="J25" s="756" t="n">
        <v>-1.96120662209494</v>
      </c>
      <c r="K25" s="16"/>
    </row>
    <row r="26" customFormat="false" ht="12" hidden="false" customHeight="true" outlineLevel="0" collapsed="false">
      <c r="A26" s="2276" t="s">
        <v>1618</v>
      </c>
      <c r="B26" s="2255" t="n">
        <v>812.434375500281</v>
      </c>
      <c r="C26" s="2255" t="n">
        <v>794.14784429076</v>
      </c>
      <c r="D26" s="2255" t="n">
        <v>782.983832764357</v>
      </c>
      <c r="E26" s="2255" t="n">
        <v>759.11858773898</v>
      </c>
      <c r="F26" s="2255" t="n">
        <v>756.72448441931</v>
      </c>
      <c r="G26" s="2255" t="n">
        <v>762.76152537798</v>
      </c>
      <c r="H26" s="2255" t="n">
        <v>771.97357242051</v>
      </c>
      <c r="I26" s="2255" t="n">
        <v>776.356332198401</v>
      </c>
      <c r="J26" s="2256" t="n">
        <v>-4.44073323210429</v>
      </c>
      <c r="K26" s="16"/>
    </row>
    <row r="27" customFormat="false" ht="12" hidden="false" customHeight="true" outlineLevel="0" collapsed="false">
      <c r="A27" s="2274" t="s">
        <v>1619</v>
      </c>
      <c r="B27" s="657"/>
      <c r="C27" s="657"/>
      <c r="D27" s="657"/>
      <c r="E27" s="657"/>
      <c r="F27" s="657"/>
      <c r="G27" s="657"/>
      <c r="H27" s="657"/>
      <c r="I27" s="657"/>
      <c r="J27" s="657"/>
      <c r="K27" s="16"/>
    </row>
    <row r="28" customFormat="false" ht="12" hidden="false" customHeight="true" outlineLevel="0" collapsed="false">
      <c r="A28" s="2274" t="s">
        <v>832</v>
      </c>
      <c r="B28" s="407" t="n">
        <v>75.7841071135285</v>
      </c>
      <c r="C28" s="407" t="n">
        <v>74.4506080060012</v>
      </c>
      <c r="D28" s="407" t="n">
        <v>73.4565216455018</v>
      </c>
      <c r="E28" s="407" t="n">
        <v>72.8945892072231</v>
      </c>
      <c r="F28" s="407" t="n">
        <v>72.4591501562586</v>
      </c>
      <c r="G28" s="407" t="n">
        <v>72.6720763407916</v>
      </c>
      <c r="H28" s="407" t="n">
        <v>72.6817693644107</v>
      </c>
      <c r="I28" s="407" t="n">
        <v>72.6445052221477</v>
      </c>
      <c r="J28" s="407" t="n">
        <v>-4.14282362221082</v>
      </c>
      <c r="K28" s="16"/>
    </row>
    <row r="29" customFormat="false" ht="12" hidden="false" customHeight="true" outlineLevel="0" collapsed="false">
      <c r="A29" s="2274" t="s">
        <v>842</v>
      </c>
      <c r="B29" s="657"/>
      <c r="C29" s="657"/>
      <c r="D29" s="657"/>
      <c r="E29" s="657"/>
      <c r="F29" s="657"/>
      <c r="G29" s="657"/>
      <c r="H29" s="657"/>
      <c r="I29" s="657"/>
      <c r="J29" s="657"/>
      <c r="K29" s="16"/>
    </row>
    <row r="30" customFormat="false" ht="12" hidden="false" customHeight="true" outlineLevel="0" collapsed="false">
      <c r="A30" s="2274" t="s">
        <v>1761</v>
      </c>
      <c r="B30" s="407" t="n">
        <v>735.818076561015</v>
      </c>
      <c r="C30" s="407" t="n">
        <v>718.912475884911</v>
      </c>
      <c r="D30" s="407" t="n">
        <v>708.821513831817</v>
      </c>
      <c r="E30" s="407" t="n">
        <v>685.683169956293</v>
      </c>
      <c r="F30" s="407" t="n">
        <v>683.71468973746</v>
      </c>
      <c r="G30" s="407" t="n">
        <v>689.558415965854</v>
      </c>
      <c r="H30" s="407" t="n">
        <v>698.718206412896</v>
      </c>
      <c r="I30" s="407" t="n">
        <v>703.118395035091</v>
      </c>
      <c r="J30" s="407" t="n">
        <v>-4.4439899708298</v>
      </c>
      <c r="K30" s="16"/>
    </row>
    <row r="31" customFormat="false" ht="12" hidden="false" customHeight="true" outlineLevel="0" collapsed="false">
      <c r="A31" s="2274" t="s">
        <v>853</v>
      </c>
      <c r="B31" s="406" t="s">
        <v>131</v>
      </c>
      <c r="C31" s="406" t="s">
        <v>131</v>
      </c>
      <c r="D31" s="406" t="s">
        <v>131</v>
      </c>
      <c r="E31" s="406" t="s">
        <v>131</v>
      </c>
      <c r="F31" s="406" t="s">
        <v>131</v>
      </c>
      <c r="G31" s="406" t="s">
        <v>131</v>
      </c>
      <c r="H31" s="406" t="s">
        <v>131</v>
      </c>
      <c r="I31" s="406" t="s">
        <v>131</v>
      </c>
      <c r="J31" s="407" t="n">
        <v>0</v>
      </c>
      <c r="K31" s="16"/>
    </row>
    <row r="32" customFormat="false" ht="12" hidden="false" customHeight="true" outlineLevel="0" collapsed="false">
      <c r="A32" s="2274" t="s">
        <v>1621</v>
      </c>
      <c r="B32" s="407" t="n">
        <v>0.832191825737613</v>
      </c>
      <c r="C32" s="407" t="n">
        <v>0.784760399847971</v>
      </c>
      <c r="D32" s="407" t="n">
        <v>0.705797287038606</v>
      </c>
      <c r="E32" s="407" t="n">
        <v>0.540828575463726</v>
      </c>
      <c r="F32" s="407" t="n">
        <v>0.55064452559091</v>
      </c>
      <c r="G32" s="407" t="n">
        <v>0.531033071334737</v>
      </c>
      <c r="H32" s="407" t="n">
        <v>0.573596643203643</v>
      </c>
      <c r="I32" s="407" t="n">
        <v>0.593431941162579</v>
      </c>
      <c r="J32" s="407" t="n">
        <v>-28.6904866391122</v>
      </c>
      <c r="K32" s="16"/>
    </row>
    <row r="33" customFormat="false" ht="12.75" hidden="false" customHeight="true" outlineLevel="0" collapsed="false">
      <c r="A33" s="2274" t="s">
        <v>1609</v>
      </c>
      <c r="B33" s="2264" t="s">
        <v>131</v>
      </c>
      <c r="C33" s="2264" t="s">
        <v>131</v>
      </c>
      <c r="D33" s="2264" t="s">
        <v>131</v>
      </c>
      <c r="E33" s="2264" t="s">
        <v>131</v>
      </c>
      <c r="F33" s="2264" t="s">
        <v>131</v>
      </c>
      <c r="G33" s="2264" t="s">
        <v>131</v>
      </c>
      <c r="H33" s="2264" t="s">
        <v>131</v>
      </c>
      <c r="I33" s="2264" t="s">
        <v>131</v>
      </c>
      <c r="J33" s="756" t="n">
        <v>0</v>
      </c>
      <c r="K33" s="16"/>
    </row>
    <row r="34" customFormat="false" ht="12" hidden="false" customHeight="true" outlineLevel="0" collapsed="false">
      <c r="A34" s="2276" t="s">
        <v>1622</v>
      </c>
      <c r="B34" s="2255" t="n">
        <v>13.0189675944019</v>
      </c>
      <c r="C34" s="2255" t="n">
        <v>12.6607595512436</v>
      </c>
      <c r="D34" s="2255" t="n">
        <v>12.2475942165059</v>
      </c>
      <c r="E34" s="2255" t="n">
        <v>12.2655932087739</v>
      </c>
      <c r="F34" s="2255" t="n">
        <v>12.2771693728501</v>
      </c>
      <c r="G34" s="2255" t="n">
        <v>11.838314385644</v>
      </c>
      <c r="H34" s="2255" t="n">
        <v>12.3954535168554</v>
      </c>
      <c r="I34" s="2255" t="n">
        <v>11.6105803585455</v>
      </c>
      <c r="J34" s="2256" t="n">
        <v>-10.8179640639243</v>
      </c>
      <c r="K34" s="16"/>
    </row>
    <row r="35" customFormat="false" ht="12.75" hidden="false" customHeight="true" outlineLevel="0" collapsed="false">
      <c r="A35" s="1641" t="s">
        <v>1126</v>
      </c>
      <c r="B35" s="407" t="n">
        <v>1.38107967004571</v>
      </c>
      <c r="C35" s="407" t="n">
        <v>1.27833655599707</v>
      </c>
      <c r="D35" s="407" t="n">
        <v>1.02232803945697</v>
      </c>
      <c r="E35" s="407" t="n">
        <v>0.941535585963924</v>
      </c>
      <c r="F35" s="407" t="n">
        <v>1.08243193080875</v>
      </c>
      <c r="G35" s="407" t="n">
        <v>1.13670357484645</v>
      </c>
      <c r="H35" s="407" t="n">
        <v>1.70890008305637</v>
      </c>
      <c r="I35" s="407" t="n">
        <v>0.983063377797811</v>
      </c>
      <c r="J35" s="407" t="n">
        <v>-28.8192130316946</v>
      </c>
      <c r="K35" s="16"/>
    </row>
    <row r="36" customFormat="false" ht="12.75" hidden="false" customHeight="true" outlineLevel="0" collapsed="false">
      <c r="A36" s="1641" t="s">
        <v>1129</v>
      </c>
      <c r="B36" s="407" t="n">
        <v>10.6571529771581</v>
      </c>
      <c r="C36" s="407" t="n">
        <v>10.5631631053134</v>
      </c>
      <c r="D36" s="407" t="n">
        <v>10.4520470310931</v>
      </c>
      <c r="E36" s="407" t="n">
        <v>10.3808033317117</v>
      </c>
      <c r="F36" s="407" t="n">
        <v>10.2455082158543</v>
      </c>
      <c r="G36" s="407" t="n">
        <v>10.1442015163938</v>
      </c>
      <c r="H36" s="407" t="n">
        <v>10.0523396379905</v>
      </c>
      <c r="I36" s="407" t="n">
        <v>9.92746810075051</v>
      </c>
      <c r="J36" s="407" t="n">
        <v>-6.84690252613956</v>
      </c>
      <c r="K36" s="16"/>
    </row>
    <row r="37" customFormat="false" ht="12.75" hidden="false" customHeight="true" outlineLevel="0" collapsed="false">
      <c r="A37" s="1641" t="s">
        <v>1132</v>
      </c>
      <c r="B37" s="407" t="n">
        <v>0.719922530980732</v>
      </c>
      <c r="C37" s="407" t="n">
        <v>0.555373932143844</v>
      </c>
      <c r="D37" s="407" t="n">
        <v>0.506864282252327</v>
      </c>
      <c r="E37" s="407" t="n">
        <v>0.673374128496246</v>
      </c>
      <c r="F37" s="407" t="n">
        <v>0.673991565306885</v>
      </c>
      <c r="G37" s="407" t="n">
        <v>0.278359638490827</v>
      </c>
      <c r="H37" s="407" t="n">
        <v>0.349174164368746</v>
      </c>
      <c r="I37" s="407" t="n">
        <v>0.411070514840066</v>
      </c>
      <c r="J37" s="407" t="n">
        <v>-42.9007292937373</v>
      </c>
      <c r="K37" s="16"/>
    </row>
    <row r="38" customFormat="false" ht="12" hidden="false" customHeight="true" outlineLevel="0" collapsed="false">
      <c r="A38" s="1641" t="s">
        <v>1135</v>
      </c>
      <c r="B38" s="407" t="n">
        <v>0.251633110536531</v>
      </c>
      <c r="C38" s="407" t="n">
        <v>0.254414061890266</v>
      </c>
      <c r="D38" s="407" t="n">
        <v>0.256577302805215</v>
      </c>
      <c r="E38" s="407" t="n">
        <v>0.259712038886239</v>
      </c>
      <c r="F38" s="407" t="n">
        <v>0.263783534056698</v>
      </c>
      <c r="G38" s="407" t="n">
        <v>0.268517827768539</v>
      </c>
      <c r="H38" s="407" t="n">
        <v>0.273086230780311</v>
      </c>
      <c r="I38" s="407" t="n">
        <v>0.277223070330854</v>
      </c>
      <c r="J38" s="407" t="n">
        <v>10.1695519082367</v>
      </c>
      <c r="K38" s="16"/>
    </row>
    <row r="39" customFormat="false" ht="12" hidden="false" customHeight="true" outlineLevel="0" collapsed="false">
      <c r="A39" s="1641" t="s">
        <v>1624</v>
      </c>
      <c r="B39" s="407" t="n">
        <v>0.00865106204033805</v>
      </c>
      <c r="C39" s="407" t="n">
        <v>0.00898793307258879</v>
      </c>
      <c r="D39" s="407" t="n">
        <v>0.00933945428780557</v>
      </c>
      <c r="E39" s="407" t="n">
        <v>0.00977744872318159</v>
      </c>
      <c r="F39" s="407" t="n">
        <v>0.0102406173595812</v>
      </c>
      <c r="G39" s="407" t="n">
        <v>0.00991949781374909</v>
      </c>
      <c r="H39" s="407" t="n">
        <v>0.010516402414319</v>
      </c>
      <c r="I39" s="407" t="n">
        <v>0.0108712781184959</v>
      </c>
      <c r="J39" s="407" t="n">
        <v>25.6640868809571</v>
      </c>
      <c r="K39" s="16"/>
    </row>
    <row r="40" customFormat="false" ht="13.5" hidden="false" customHeight="true" outlineLevel="0" collapsed="false">
      <c r="A40" s="1641" t="s">
        <v>1141</v>
      </c>
      <c r="B40" s="407" t="n">
        <v>0.000528243640461691</v>
      </c>
      <c r="C40" s="407" t="n">
        <v>0.000483962826465688</v>
      </c>
      <c r="D40" s="407" t="n">
        <v>0.000438106610486828</v>
      </c>
      <c r="E40" s="407" t="n">
        <v>0.000390674992525111</v>
      </c>
      <c r="F40" s="407" t="n">
        <v>0.00121350946388373</v>
      </c>
      <c r="G40" s="407" t="n">
        <v>0.000612330330669503</v>
      </c>
      <c r="H40" s="407" t="n">
        <v>0.00143699824512745</v>
      </c>
      <c r="I40" s="407" t="n">
        <v>0.000884016707794194</v>
      </c>
      <c r="J40" s="407" t="n">
        <v>67.3501846650824</v>
      </c>
      <c r="K40" s="16"/>
    </row>
    <row r="41" customFormat="false" ht="12.75" hidden="false" customHeight="true" outlineLevel="0" collapsed="false">
      <c r="A41" s="2261" t="s">
        <v>1625</v>
      </c>
      <c r="B41" s="2264" t="s">
        <v>388</v>
      </c>
      <c r="C41" s="2264" t="s">
        <v>388</v>
      </c>
      <c r="D41" s="2264" t="s">
        <v>388</v>
      </c>
      <c r="E41" s="2264" t="s">
        <v>388</v>
      </c>
      <c r="F41" s="2264" t="s">
        <v>388</v>
      </c>
      <c r="G41" s="2264" t="s">
        <v>388</v>
      </c>
      <c r="H41" s="2264" t="s">
        <v>388</v>
      </c>
      <c r="I41" s="2264" t="s">
        <v>388</v>
      </c>
      <c r="J41" s="756" t="n">
        <v>0</v>
      </c>
      <c r="K41" s="16"/>
    </row>
    <row r="42" customFormat="false" ht="12" hidden="false" customHeight="true" outlineLevel="0" collapsed="false">
      <c r="A42" s="2276" t="s">
        <v>1626</v>
      </c>
      <c r="B42" s="2255" t="n">
        <v>33.640396394274</v>
      </c>
      <c r="C42" s="2255" t="n">
        <v>33.8856605823191</v>
      </c>
      <c r="D42" s="2255" t="n">
        <v>33.9125117200704</v>
      </c>
      <c r="E42" s="2255" t="n">
        <v>33.8271764313477</v>
      </c>
      <c r="F42" s="2255" t="n">
        <v>34.0004412405734</v>
      </c>
      <c r="G42" s="2255" t="n">
        <v>34.0544224035129</v>
      </c>
      <c r="H42" s="2255" t="n">
        <v>34.4446467803913</v>
      </c>
      <c r="I42" s="2255" t="n">
        <v>34.4840587319777</v>
      </c>
      <c r="J42" s="2256" t="n">
        <v>2.50788465098845</v>
      </c>
      <c r="K42" s="16"/>
    </row>
    <row r="43" customFormat="false" ht="12" hidden="false" customHeight="true" outlineLevel="0" collapsed="false">
      <c r="A43" s="2274" t="s">
        <v>1443</v>
      </c>
      <c r="B43" s="658" t="n">
        <v>0.051744555</v>
      </c>
      <c r="C43" s="658" t="n">
        <v>0.061147453</v>
      </c>
      <c r="D43" s="658" t="n">
        <v>0.070285165</v>
      </c>
      <c r="E43" s="658" t="n">
        <v>0.068450542</v>
      </c>
      <c r="F43" s="658" t="n">
        <v>0.05621019</v>
      </c>
      <c r="G43" s="658" t="n">
        <v>0.024291582</v>
      </c>
      <c r="H43" s="658" t="n">
        <v>0.019513404</v>
      </c>
      <c r="I43" s="658" t="n">
        <v>0.014457578</v>
      </c>
      <c r="J43" s="658" t="n">
        <v>-72.0597114034511</v>
      </c>
      <c r="K43" s="16"/>
    </row>
    <row r="44" customFormat="false" ht="12" hidden="false" customHeight="true" outlineLevel="0" collapsed="false">
      <c r="A44" s="2274" t="s">
        <v>1628</v>
      </c>
      <c r="B44" s="407" t="n">
        <v>32.4639975837898</v>
      </c>
      <c r="C44" s="407" t="n">
        <v>32.5919815701314</v>
      </c>
      <c r="D44" s="407" t="n">
        <v>32.5217081446251</v>
      </c>
      <c r="E44" s="407" t="n">
        <v>32.3623627601755</v>
      </c>
      <c r="F44" s="407" t="n">
        <v>32.3676168347683</v>
      </c>
      <c r="G44" s="407" t="n">
        <v>32.272288080734</v>
      </c>
      <c r="H44" s="407" t="n">
        <v>32.4205832959363</v>
      </c>
      <c r="I44" s="407" t="n">
        <v>32.4903144128869</v>
      </c>
      <c r="J44" s="407" t="n">
        <v>0.0810646594865904</v>
      </c>
      <c r="K44" s="16"/>
    </row>
    <row r="45" customFormat="false" ht="12" hidden="false" customHeight="true" outlineLevel="0" collapsed="false">
      <c r="A45" s="2274" t="s">
        <v>1629</v>
      </c>
      <c r="B45" s="407" t="n">
        <v>0.704856342296901</v>
      </c>
      <c r="C45" s="407" t="n">
        <v>0.71273285840015</v>
      </c>
      <c r="D45" s="407" t="n">
        <v>0.710117128721154</v>
      </c>
      <c r="E45" s="407" t="n">
        <v>0.697356097700695</v>
      </c>
      <c r="F45" s="407" t="n">
        <v>0.686163821166586</v>
      </c>
      <c r="G45" s="407" t="n">
        <v>0.666120981723211</v>
      </c>
      <c r="H45" s="407" t="n">
        <v>0.669862816915843</v>
      </c>
      <c r="I45" s="407" t="n">
        <v>0.60009262824531</v>
      </c>
      <c r="J45" s="407" t="n">
        <v>-14.8631299408047</v>
      </c>
      <c r="K45" s="16"/>
    </row>
    <row r="46" customFormat="false" ht="12.75" hidden="false" customHeight="true" outlineLevel="0" collapsed="false">
      <c r="A46" s="2274" t="s">
        <v>785</v>
      </c>
      <c r="B46" s="756" t="n">
        <v>0.41979791318731</v>
      </c>
      <c r="C46" s="756" t="n">
        <v>0.519798700787534</v>
      </c>
      <c r="D46" s="756" t="n">
        <v>0.610401281724136</v>
      </c>
      <c r="E46" s="756" t="n">
        <v>0.699007031471471</v>
      </c>
      <c r="F46" s="756" t="n">
        <v>0.890450394638575</v>
      </c>
      <c r="G46" s="756" t="n">
        <v>1.09172175905568</v>
      </c>
      <c r="H46" s="756" t="n">
        <v>1.3346872635392</v>
      </c>
      <c r="I46" s="756" t="n">
        <v>1.37919411284554</v>
      </c>
      <c r="J46" s="756" t="n">
        <v>228.537629540372</v>
      </c>
      <c r="K46" s="16"/>
    </row>
    <row r="47" customFormat="false" ht="12.75" hidden="false" customHeight="true" outlineLevel="0" collapsed="false">
      <c r="A47" s="2281" t="s">
        <v>2541</v>
      </c>
      <c r="B47" s="2255" t="s">
        <v>131</v>
      </c>
      <c r="C47" s="2255" t="s">
        <v>131</v>
      </c>
      <c r="D47" s="2255" t="s">
        <v>131</v>
      </c>
      <c r="E47" s="2255" t="s">
        <v>131</v>
      </c>
      <c r="F47" s="2255" t="s">
        <v>131</v>
      </c>
      <c r="G47" s="2255" t="s">
        <v>131</v>
      </c>
      <c r="H47" s="2255" t="s">
        <v>131</v>
      </c>
      <c r="I47" s="2255" t="s">
        <v>131</v>
      </c>
      <c r="J47" s="2256" t="n">
        <v>0</v>
      </c>
      <c r="K47" s="16"/>
    </row>
    <row r="48" customFormat="false" ht="13.5" hidden="false" customHeight="true" outlineLevel="0" collapsed="false">
      <c r="A48" s="337"/>
      <c r="B48" s="2264"/>
      <c r="C48" s="2264"/>
      <c r="D48" s="2264"/>
      <c r="E48" s="2264"/>
      <c r="F48" s="2264"/>
      <c r="G48" s="2264"/>
      <c r="H48" s="2264"/>
      <c r="I48" s="2264"/>
      <c r="J48" s="2264"/>
      <c r="K48" s="16"/>
    </row>
    <row r="49" customFormat="false" ht="14.25" hidden="false" customHeight="true" outlineLevel="0" collapsed="false">
      <c r="A49" s="2262" t="s">
        <v>2551</v>
      </c>
      <c r="B49" s="2265" t="n">
        <v>1289.95953924013</v>
      </c>
      <c r="C49" s="2265" t="n">
        <v>1272.95964746824</v>
      </c>
      <c r="D49" s="2265" t="n">
        <v>1250.6591382319</v>
      </c>
      <c r="E49" s="2265" t="n">
        <v>1208.53071223448</v>
      </c>
      <c r="F49" s="2265" t="n">
        <v>1221.67328862956</v>
      </c>
      <c r="G49" s="2265" t="n">
        <v>1222.90805376883</v>
      </c>
      <c r="H49" s="2265" t="n">
        <v>1242.79931985827</v>
      </c>
      <c r="I49" s="2265" t="n">
        <v>1236.57009227928</v>
      </c>
      <c r="J49" s="2266" t="n">
        <v>-4.13884663330634</v>
      </c>
      <c r="K49" s="16"/>
    </row>
    <row r="50" customFormat="false" ht="14.25" hidden="false" customHeight="true" outlineLevel="0" collapsed="false">
      <c r="A50" s="2262" t="s">
        <v>2552</v>
      </c>
      <c r="B50" s="2265" t="n">
        <v>1276.94057164573</v>
      </c>
      <c r="C50" s="2265" t="n">
        <v>1260.298887917</v>
      </c>
      <c r="D50" s="2265" t="n">
        <v>1238.41154401539</v>
      </c>
      <c r="E50" s="2265" t="n">
        <v>1196.2651190257</v>
      </c>
      <c r="F50" s="2265" t="n">
        <v>1209.39611925671</v>
      </c>
      <c r="G50" s="2265" t="n">
        <v>1211.06973938319</v>
      </c>
      <c r="H50" s="2265" t="n">
        <v>1230.40386634141</v>
      </c>
      <c r="I50" s="2265" t="n">
        <v>1224.95951192073</v>
      </c>
      <c r="J50" s="2266" t="n">
        <v>-4.07075011000742</v>
      </c>
      <c r="K50" s="16"/>
    </row>
    <row r="51" customFormat="false" ht="12.75" hidden="false" customHeight="true" outlineLevel="0" collapsed="false">
      <c r="A51" s="337"/>
      <c r="B51" s="2264"/>
      <c r="C51" s="2264"/>
      <c r="D51" s="2264"/>
      <c r="E51" s="2264"/>
      <c r="F51" s="2264"/>
      <c r="G51" s="2264"/>
      <c r="H51" s="2264"/>
      <c r="I51" s="2264"/>
      <c r="J51" s="2264"/>
      <c r="K51" s="16"/>
    </row>
    <row r="52" customFormat="false" ht="12" hidden="false" customHeight="true" outlineLevel="0" collapsed="false">
      <c r="A52" s="2276" t="s">
        <v>1875</v>
      </c>
      <c r="B52" s="657"/>
      <c r="C52" s="657"/>
      <c r="D52" s="657"/>
      <c r="E52" s="657"/>
      <c r="F52" s="657"/>
      <c r="G52" s="657"/>
      <c r="H52" s="657"/>
      <c r="I52" s="657"/>
      <c r="J52" s="657"/>
      <c r="K52" s="16"/>
    </row>
    <row r="53" customFormat="false" ht="12" hidden="false" customHeight="true" outlineLevel="0" collapsed="false">
      <c r="A53" s="2283" t="s">
        <v>142</v>
      </c>
      <c r="B53" s="2255" t="n">
        <v>4.39352283121362</v>
      </c>
      <c r="C53" s="2255" t="n">
        <v>4.3198048935956</v>
      </c>
      <c r="D53" s="2255" t="n">
        <v>4.702735910013</v>
      </c>
      <c r="E53" s="2255" t="n">
        <v>5.01376552974835</v>
      </c>
      <c r="F53" s="2255" t="n">
        <v>5.1835363139108</v>
      </c>
      <c r="G53" s="2255" t="n">
        <v>5.56196031508886</v>
      </c>
      <c r="H53" s="2255" t="n">
        <v>5.55419265804795</v>
      </c>
      <c r="I53" s="2255" t="n">
        <v>5.841212103661</v>
      </c>
      <c r="J53" s="2256" t="n">
        <v>32.9505348683367</v>
      </c>
      <c r="K53" s="16"/>
    </row>
    <row r="54" customFormat="false" ht="12" hidden="false" customHeight="true" outlineLevel="0" collapsed="false">
      <c r="A54" s="2275" t="s">
        <v>143</v>
      </c>
      <c r="B54" s="407" t="n">
        <v>1.8591352418142</v>
      </c>
      <c r="C54" s="407" t="n">
        <v>1.82169412570853</v>
      </c>
      <c r="D54" s="407" t="n">
        <v>1.99193198934078</v>
      </c>
      <c r="E54" s="407" t="n">
        <v>2.11520632775417</v>
      </c>
      <c r="F54" s="407" t="n">
        <v>2.21434107100694</v>
      </c>
      <c r="G54" s="407" t="n">
        <v>2.32452779844085</v>
      </c>
      <c r="H54" s="407" t="n">
        <v>2.45398883112421</v>
      </c>
      <c r="I54" s="407" t="n">
        <v>2.5773252086403</v>
      </c>
      <c r="J54" s="407" t="n">
        <v>38.6303239631595</v>
      </c>
      <c r="K54" s="16"/>
    </row>
    <row r="55" customFormat="false" ht="12" hidden="false" customHeight="true" outlineLevel="0" collapsed="false">
      <c r="A55" s="2275" t="s">
        <v>144</v>
      </c>
      <c r="B55" s="407" t="n">
        <v>2.53438758939941</v>
      </c>
      <c r="C55" s="407" t="n">
        <v>2.49811076788708</v>
      </c>
      <c r="D55" s="407" t="n">
        <v>2.71080392067222</v>
      </c>
      <c r="E55" s="407" t="n">
        <v>2.89855920199418</v>
      </c>
      <c r="F55" s="407" t="n">
        <v>2.96919524290387</v>
      </c>
      <c r="G55" s="407" t="n">
        <v>3.23743251664801</v>
      </c>
      <c r="H55" s="407" t="n">
        <v>3.10020382692374</v>
      </c>
      <c r="I55" s="407" t="n">
        <v>3.2638868950207</v>
      </c>
      <c r="J55" s="407" t="n">
        <v>28.7840466340886</v>
      </c>
      <c r="K55" s="16"/>
    </row>
    <row r="56" customFormat="false" ht="12" hidden="false" customHeight="true" outlineLevel="0" collapsed="false">
      <c r="A56" s="2283" t="s">
        <v>145</v>
      </c>
      <c r="B56" s="20" t="n">
        <v>4.7571375038781E-007</v>
      </c>
      <c r="C56" s="20" t="n">
        <v>5.2863510879033E-007</v>
      </c>
      <c r="D56" s="20" t="n">
        <v>4.2306795470704E-007</v>
      </c>
      <c r="E56" s="20" t="n">
        <v>2.63539173375379E-006</v>
      </c>
      <c r="F56" s="20" t="n">
        <v>2.57121796017173E-006</v>
      </c>
      <c r="G56" s="20" t="n">
        <v>2.92341051095208E-006</v>
      </c>
      <c r="H56" s="20" t="n">
        <v>3.28115711363872E-006</v>
      </c>
      <c r="I56" s="20" t="n">
        <v>3.18464859459996E-006</v>
      </c>
      <c r="J56" s="393" t="n">
        <v>569.44640385185</v>
      </c>
      <c r="K56" s="16"/>
    </row>
    <row r="57" customFormat="false" ht="14.25" hidden="false" customHeight="true" outlineLevel="0" collapsed="false">
      <c r="A57" s="2284" t="s">
        <v>146</v>
      </c>
      <c r="B57" s="657"/>
      <c r="C57" s="657"/>
      <c r="D57" s="657"/>
      <c r="E57" s="657"/>
      <c r="F57" s="657"/>
      <c r="G57" s="657"/>
      <c r="H57" s="657"/>
      <c r="I57" s="657"/>
      <c r="J57" s="657"/>
      <c r="K57" s="16"/>
    </row>
    <row r="58" customFormat="false" ht="12" hidden="false" customHeight="true" outlineLevel="0" collapsed="false">
      <c r="A58" s="703"/>
      <c r="B58" s="712"/>
      <c r="C58" s="712"/>
    </row>
    <row r="59" customFormat="false" ht="12" hidden="false" customHeight="true" outlineLevel="0" collapsed="false">
      <c r="A59" s="108" t="s">
        <v>2544</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84" t="s">
        <v>2523</v>
      </c>
      <c r="J1" s="111" t="s">
        <v>86</v>
      </c>
    </row>
    <row r="2" customFormat="false" ht="17.25" hidden="false" customHeight="true" outlineLevel="0" collapsed="false">
      <c r="A2" s="1484" t="s">
        <v>2553</v>
      </c>
      <c r="J2" s="111" t="s">
        <v>88</v>
      </c>
    </row>
    <row r="3" customFormat="false" ht="15.75" hidden="false" customHeight="true" outlineLevel="0" collapsed="false">
      <c r="A3" s="1484"/>
      <c r="J3" s="111" t="s">
        <v>89</v>
      </c>
    </row>
    <row r="4" customFormat="false" ht="13.5" hidden="false" customHeight="true" outlineLevel="0" collapsed="false">
      <c r="C4" s="1032"/>
    </row>
    <row r="5" customFormat="false" ht="36" hidden="false" customHeight="true" outlineLevel="0" collapsed="false">
      <c r="A5" s="2287" t="s">
        <v>90</v>
      </c>
      <c r="B5" s="2288" t="s">
        <v>2525</v>
      </c>
      <c r="C5" s="2288" t="s">
        <v>2526</v>
      </c>
      <c r="D5" s="2288" t="s">
        <v>2527</v>
      </c>
      <c r="E5" s="2288" t="s">
        <v>2528</v>
      </c>
      <c r="F5" s="2288" t="s">
        <v>2529</v>
      </c>
      <c r="G5" s="2288" t="s">
        <v>2530</v>
      </c>
      <c r="H5" s="2288" t="s">
        <v>2531</v>
      </c>
      <c r="I5" s="2288" t="s">
        <v>2532</v>
      </c>
      <c r="J5" s="2289" t="s">
        <v>2533</v>
      </c>
      <c r="K5" s="16"/>
    </row>
    <row r="6" customFormat="false" ht="27" hidden="false" customHeight="true" outlineLevel="0" collapsed="false">
      <c r="A6" s="2287"/>
      <c r="B6" s="1554" t="s">
        <v>98</v>
      </c>
      <c r="C6" s="1554" t="s">
        <v>98</v>
      </c>
      <c r="D6" s="1554" t="s">
        <v>98</v>
      </c>
      <c r="E6" s="1554" t="s">
        <v>98</v>
      </c>
      <c r="F6" s="1554" t="s">
        <v>98</v>
      </c>
      <c r="G6" s="1554" t="s">
        <v>98</v>
      </c>
      <c r="H6" s="1554" t="s">
        <v>98</v>
      </c>
      <c r="I6" s="1554" t="s">
        <v>98</v>
      </c>
      <c r="J6" s="2290" t="s">
        <v>1472</v>
      </c>
      <c r="K6" s="16"/>
    </row>
    <row r="7" customFormat="false" ht="16.5" hidden="false" customHeight="true" outlineLevel="0" collapsed="false">
      <c r="A7" s="2291" t="s">
        <v>2554</v>
      </c>
      <c r="B7" s="2292" t="n">
        <v>27881.7883644966</v>
      </c>
      <c r="C7" s="2292" t="n">
        <v>27536.7454844411</v>
      </c>
      <c r="D7" s="2292" t="n">
        <v>29427.74177805</v>
      </c>
      <c r="E7" s="2292" t="n">
        <v>31858.872892945</v>
      </c>
      <c r="F7" s="2292" t="n">
        <v>35976.095382492</v>
      </c>
      <c r="G7" s="2292" t="n">
        <v>39992.1322052724</v>
      </c>
      <c r="H7" s="2292" t="n">
        <v>45076.622216029</v>
      </c>
      <c r="I7" s="2292" t="n">
        <v>51649.1098582801</v>
      </c>
      <c r="J7" s="2293" t="n">
        <v>85.2431744444615</v>
      </c>
      <c r="K7" s="16"/>
    </row>
    <row r="8" customFormat="false" ht="12.75" hidden="false" customHeight="true" outlineLevel="0" collapsed="false">
      <c r="A8" s="2294" t="s">
        <v>601</v>
      </c>
      <c r="B8" s="329" t="n">
        <v>1.81156638227686</v>
      </c>
      <c r="C8" s="329" t="n">
        <v>1.80546703689493</v>
      </c>
      <c r="D8" s="329" t="n">
        <v>1.94992896205029</v>
      </c>
      <c r="E8" s="329" t="n">
        <v>2.05488408545867</v>
      </c>
      <c r="F8" s="329" t="n">
        <v>2.25897653628214</v>
      </c>
      <c r="G8" s="329" t="n">
        <v>2.41304976998753</v>
      </c>
      <c r="H8" s="329" t="n">
        <v>2.59971142313914</v>
      </c>
      <c r="I8" s="329" t="n">
        <v>2.77872753457206</v>
      </c>
      <c r="J8" s="2295" t="n">
        <v>53.3881154870859</v>
      </c>
      <c r="K8" s="16"/>
    </row>
    <row r="9" customFormat="false" ht="12.75" hidden="false" customHeight="true" outlineLevel="0" collapsed="false">
      <c r="A9" s="2294" t="s">
        <v>602</v>
      </c>
      <c r="B9" s="329" t="n">
        <v>0.0087683232748031</v>
      </c>
      <c r="C9" s="329" t="n">
        <v>0.00802589087824799</v>
      </c>
      <c r="D9" s="329" t="n">
        <v>0.00743660725442161</v>
      </c>
      <c r="E9" s="329" t="n">
        <v>0.00750025661133179</v>
      </c>
      <c r="F9" s="329" t="n">
        <v>0.00985742693060652</v>
      </c>
      <c r="G9" s="329" t="n">
        <v>0.0167350513985303</v>
      </c>
      <c r="H9" s="329" t="n">
        <v>0.0303280718934939</v>
      </c>
      <c r="I9" s="329" t="n">
        <v>0.0562593113008174</v>
      </c>
      <c r="J9" s="2295" t="n">
        <v>541.619948736216</v>
      </c>
      <c r="K9" s="16"/>
    </row>
    <row r="10" customFormat="false" ht="12.75" hidden="false" customHeight="true" outlineLevel="0" collapsed="false">
      <c r="A10" s="2294" t="s">
        <v>603</v>
      </c>
      <c r="B10" s="329" t="s">
        <v>382</v>
      </c>
      <c r="C10" s="329" t="s">
        <v>382</v>
      </c>
      <c r="D10" s="329" t="s">
        <v>382</v>
      </c>
      <c r="E10" s="329" t="s">
        <v>382</v>
      </c>
      <c r="F10" s="329" t="s">
        <v>382</v>
      </c>
      <c r="G10" s="329" t="s">
        <v>186</v>
      </c>
      <c r="H10" s="329" t="s">
        <v>186</v>
      </c>
      <c r="I10" s="329" t="s">
        <v>186</v>
      </c>
      <c r="J10" s="2295" t="n">
        <v>0</v>
      </c>
      <c r="K10" s="16"/>
    </row>
    <row r="11" customFormat="false" ht="12.75" hidden="false" customHeight="true" outlineLevel="0" collapsed="false">
      <c r="A11" s="2294" t="s">
        <v>604</v>
      </c>
      <c r="B11" s="329" t="n">
        <v>0.000356890615232843</v>
      </c>
      <c r="C11" s="329" t="n">
        <v>0.000726617708950905</v>
      </c>
      <c r="D11" s="329" t="n">
        <v>0.000748185082999861</v>
      </c>
      <c r="E11" s="329" t="n">
        <v>0.00575817703323861</v>
      </c>
      <c r="F11" s="329" t="n">
        <v>0.014319421653278</v>
      </c>
      <c r="G11" s="329" t="n">
        <v>0.0239570595159777</v>
      </c>
      <c r="H11" s="329" t="n">
        <v>0.040425030124268</v>
      </c>
      <c r="I11" s="329" t="n">
        <v>0.0408228453306727</v>
      </c>
      <c r="J11" s="2295" t="n">
        <v>11338.4754286797</v>
      </c>
      <c r="K11" s="16"/>
    </row>
    <row r="12" customFormat="false" ht="12.75" hidden="false" customHeight="true" outlineLevel="0" collapsed="false">
      <c r="A12" s="2294" t="s">
        <v>605</v>
      </c>
      <c r="B12" s="329" t="n">
        <v>0.0173543452084813</v>
      </c>
      <c r="C12" s="329" t="n">
        <v>0.0215987183859036</v>
      </c>
      <c r="D12" s="329" t="n">
        <v>0.0186618461363301</v>
      </c>
      <c r="E12" s="329" t="n">
        <v>0.0370020474281988</v>
      </c>
      <c r="F12" s="329" t="n">
        <v>0.0876976717373221</v>
      </c>
      <c r="G12" s="329" t="n">
        <v>0.157328489078972</v>
      </c>
      <c r="H12" s="329" t="n">
        <v>0.271885259535947</v>
      </c>
      <c r="I12" s="329" t="n">
        <v>0.466312409124307</v>
      </c>
      <c r="J12" s="2295" t="n">
        <v>2587.00664601516</v>
      </c>
      <c r="K12" s="16"/>
    </row>
    <row r="13" customFormat="false" ht="12.75" hidden="false" customHeight="true" outlineLevel="0" collapsed="false">
      <c r="A13" s="2294" t="s">
        <v>606</v>
      </c>
      <c r="B13" s="329" t="s">
        <v>382</v>
      </c>
      <c r="C13" s="329" t="s">
        <v>382</v>
      </c>
      <c r="D13" s="329" t="s">
        <v>382</v>
      </c>
      <c r="E13" s="329" t="s">
        <v>382</v>
      </c>
      <c r="F13" s="329" t="s">
        <v>382</v>
      </c>
      <c r="G13" s="329" t="s">
        <v>186</v>
      </c>
      <c r="H13" s="329" t="s">
        <v>186</v>
      </c>
      <c r="I13" s="329" t="s">
        <v>186</v>
      </c>
      <c r="J13" s="2295" t="n">
        <v>0</v>
      </c>
      <c r="K13" s="16"/>
    </row>
    <row r="14" customFormat="false" ht="12.75" hidden="false" customHeight="true" outlineLevel="0" collapsed="false">
      <c r="A14" s="2294" t="s">
        <v>607</v>
      </c>
      <c r="B14" s="329" t="n">
        <v>0.112286584820093</v>
      </c>
      <c r="C14" s="329" t="n">
        <v>0.12643341147761</v>
      </c>
      <c r="D14" s="329" t="n">
        <v>0.648363966820296</v>
      </c>
      <c r="E14" s="329" t="n">
        <v>2.60464584413815</v>
      </c>
      <c r="F14" s="329" t="n">
        <v>3.4018334634048</v>
      </c>
      <c r="G14" s="329" t="n">
        <v>4.49910474656236</v>
      </c>
      <c r="H14" s="329" t="n">
        <v>6.63040614130825</v>
      </c>
      <c r="I14" s="329" t="n">
        <v>8.67516524179798</v>
      </c>
      <c r="J14" s="2295" t="n">
        <v>7625.9142360572</v>
      </c>
      <c r="K14" s="16"/>
    </row>
    <row r="15" customFormat="false" ht="12.75" hidden="false" customHeight="true" outlineLevel="0" collapsed="false">
      <c r="A15" s="2294" t="s">
        <v>608</v>
      </c>
      <c r="B15" s="329" t="n">
        <v>0.000398734114290558</v>
      </c>
      <c r="C15" s="329" t="n">
        <v>0.000628773600805937</v>
      </c>
      <c r="D15" s="329" t="n">
        <v>0.0109634701351886</v>
      </c>
      <c r="E15" s="329" t="n">
        <v>0.136720068799929</v>
      </c>
      <c r="F15" s="329" t="n">
        <v>0.154207338067855</v>
      </c>
      <c r="G15" s="329" t="n">
        <v>0.908243994156874</v>
      </c>
      <c r="H15" s="329" t="n">
        <v>1.04441724310447</v>
      </c>
      <c r="I15" s="329" t="n">
        <v>1.16412216533306</v>
      </c>
      <c r="J15" s="2295" t="n">
        <v>291854.493887313</v>
      </c>
      <c r="K15" s="16"/>
    </row>
    <row r="16" customFormat="false" ht="12.75" hidden="false" customHeight="true" outlineLevel="0" collapsed="false">
      <c r="A16" s="2294" t="s">
        <v>609</v>
      </c>
      <c r="B16" s="329" t="s">
        <v>382</v>
      </c>
      <c r="C16" s="329" t="s">
        <v>382</v>
      </c>
      <c r="D16" s="329" t="s">
        <v>382</v>
      </c>
      <c r="E16" s="329" t="s">
        <v>382</v>
      </c>
      <c r="F16" s="329" t="s">
        <v>382</v>
      </c>
      <c r="G16" s="329" t="s">
        <v>186</v>
      </c>
      <c r="H16" s="329" t="s">
        <v>186</v>
      </c>
      <c r="I16" s="329" t="s">
        <v>186</v>
      </c>
      <c r="J16" s="2295" t="n">
        <v>0</v>
      </c>
      <c r="K16" s="16"/>
    </row>
    <row r="17" customFormat="false" ht="12.75" hidden="false" customHeight="true" outlineLevel="0" collapsed="false">
      <c r="A17" s="2294" t="s">
        <v>610</v>
      </c>
      <c r="B17" s="329" t="n">
        <v>0.508020404437127</v>
      </c>
      <c r="C17" s="329" t="n">
        <v>0.525870296596284</v>
      </c>
      <c r="D17" s="329" t="n">
        <v>0.405477051931779</v>
      </c>
      <c r="E17" s="329" t="n">
        <v>0.0287312457972929</v>
      </c>
      <c r="F17" s="329" t="n">
        <v>0.0677047137631777</v>
      </c>
      <c r="G17" s="329" t="n">
        <v>0.110708112074991</v>
      </c>
      <c r="H17" s="329" t="n">
        <v>0.261875964057547</v>
      </c>
      <c r="I17" s="329" t="n">
        <v>0.39283223693203</v>
      </c>
      <c r="J17" s="2295" t="n">
        <v>-22.6739253972922</v>
      </c>
      <c r="K17" s="16"/>
    </row>
    <row r="18" customFormat="false" ht="12.75" hidden="false" customHeight="true" outlineLevel="0" collapsed="false">
      <c r="A18" s="2294" t="s">
        <v>611</v>
      </c>
      <c r="B18" s="329" t="n">
        <v>0.00019228010777043</v>
      </c>
      <c r="C18" s="329" t="n">
        <v>0.000200348906232956</v>
      </c>
      <c r="D18" s="329" t="n">
        <v>0.000200652587191355</v>
      </c>
      <c r="E18" s="329" t="n">
        <v>0.000313928348128442</v>
      </c>
      <c r="F18" s="329" t="n">
        <v>0.000532858686588082</v>
      </c>
      <c r="G18" s="329" t="n">
        <v>0.00417237641507507</v>
      </c>
      <c r="H18" s="329" t="n">
        <v>0.0117079235470635</v>
      </c>
      <c r="I18" s="329" t="n">
        <v>0.0267477545255788</v>
      </c>
      <c r="J18" s="2295" t="n">
        <v>13810.8277167776</v>
      </c>
      <c r="K18" s="16"/>
    </row>
    <row r="19" customFormat="false" ht="12.75" hidden="false" customHeight="true" outlineLevel="0" collapsed="false">
      <c r="A19" s="2296" t="s">
        <v>612</v>
      </c>
      <c r="B19" s="20" t="s">
        <v>382</v>
      </c>
      <c r="C19" s="20" t="s">
        <v>382</v>
      </c>
      <c r="D19" s="20" t="s">
        <v>382</v>
      </c>
      <c r="E19" s="20" t="s">
        <v>382</v>
      </c>
      <c r="F19" s="20" t="s">
        <v>382</v>
      </c>
      <c r="G19" s="20" t="s">
        <v>186</v>
      </c>
      <c r="H19" s="20" t="s">
        <v>186</v>
      </c>
      <c r="I19" s="20" t="s">
        <v>186</v>
      </c>
      <c r="J19" s="393" t="n">
        <v>0</v>
      </c>
      <c r="K19" s="16"/>
    </row>
    <row r="20" customFormat="false" ht="12.75" hidden="false" customHeight="true" outlineLevel="0" collapsed="false">
      <c r="A20" s="2297" t="s">
        <v>613</v>
      </c>
      <c r="B20" s="24" t="s">
        <v>382</v>
      </c>
      <c r="C20" s="24" t="s">
        <v>382</v>
      </c>
      <c r="D20" s="24" t="s">
        <v>382</v>
      </c>
      <c r="E20" s="24" t="s">
        <v>382</v>
      </c>
      <c r="F20" s="24" t="s">
        <v>382</v>
      </c>
      <c r="G20" s="24" t="s">
        <v>186</v>
      </c>
      <c r="H20" s="24" t="s">
        <v>186</v>
      </c>
      <c r="I20" s="24" t="s">
        <v>186</v>
      </c>
      <c r="J20" s="395" t="n">
        <v>0</v>
      </c>
      <c r="K20" s="16"/>
    </row>
    <row r="21" customFormat="false" ht="14.25" hidden="false" customHeight="true" outlineLevel="0" collapsed="false">
      <c r="A21" s="2298" t="s">
        <v>2555</v>
      </c>
      <c r="B21" s="20" t="n">
        <v>4554.64262512941</v>
      </c>
      <c r="C21" s="20" t="n">
        <v>4182.80370707844</v>
      </c>
      <c r="D21" s="20" t="n">
        <v>4169.71058502776</v>
      </c>
      <c r="E21" s="20" t="n">
        <v>4185.49303008814</v>
      </c>
      <c r="F21" s="20" t="n">
        <v>4572.69811922542</v>
      </c>
      <c r="G21" s="20" t="n">
        <v>4868.12711901573</v>
      </c>
      <c r="H21" s="20" t="n">
        <v>4031.62601326759</v>
      </c>
      <c r="I21" s="20" t="n">
        <v>4731.66180101362</v>
      </c>
      <c r="J21" s="393" t="n">
        <v>3.88656565297865</v>
      </c>
      <c r="K21" s="16"/>
    </row>
    <row r="22" customFormat="false" ht="13.5" hidden="false" customHeight="true" outlineLevel="0" collapsed="false">
      <c r="A22" s="2299"/>
      <c r="B22" s="2300"/>
      <c r="C22" s="2300"/>
      <c r="D22" s="2300"/>
      <c r="E22" s="2300"/>
      <c r="F22" s="2300"/>
      <c r="G22" s="2300"/>
      <c r="H22" s="2300"/>
      <c r="I22" s="2300"/>
      <c r="J22" s="2301"/>
      <c r="K22" s="16"/>
    </row>
    <row r="23" customFormat="false" ht="15.75" hidden="false" customHeight="true" outlineLevel="0" collapsed="false">
      <c r="A23" s="2302" t="s">
        <v>2556</v>
      </c>
      <c r="B23" s="2303" t="n">
        <v>17329.4351800202</v>
      </c>
      <c r="C23" s="2303" t="n">
        <v>15960.0964586936</v>
      </c>
      <c r="D23" s="2303" t="n">
        <v>13803.9502162724</v>
      </c>
      <c r="E23" s="2303" t="n">
        <v>12947.7629741882</v>
      </c>
      <c r="F23" s="2303" t="n">
        <v>12283.4102742265</v>
      </c>
      <c r="G23" s="2303" t="n">
        <v>11717.5157601372</v>
      </c>
      <c r="H23" s="2303" t="n">
        <v>11287.7993264925</v>
      </c>
      <c r="I23" s="2303" t="n">
        <v>10289.0367313144</v>
      </c>
      <c r="J23" s="2304" t="n">
        <v>-40.6268200640666</v>
      </c>
      <c r="K23" s="16"/>
    </row>
    <row r="24" customFormat="false" ht="13.5" hidden="false" customHeight="true" outlineLevel="0" collapsed="false">
      <c r="A24" s="2294" t="s">
        <v>2557</v>
      </c>
      <c r="B24" s="329" t="n">
        <v>1.89113435008294</v>
      </c>
      <c r="C24" s="329" t="n">
        <v>1.71635922887832</v>
      </c>
      <c r="D24" s="329" t="n">
        <v>1.42746254473016</v>
      </c>
      <c r="E24" s="329" t="n">
        <v>1.29060467256176</v>
      </c>
      <c r="F24" s="329" t="n">
        <v>1.17861286330572</v>
      </c>
      <c r="G24" s="329" t="n">
        <v>1.15726713692281</v>
      </c>
      <c r="H24" s="329" t="n">
        <v>1.11082701494126</v>
      </c>
      <c r="I24" s="329" t="n">
        <v>1.03687626709729</v>
      </c>
      <c r="J24" s="2295" t="n">
        <v>-45.1717289651147</v>
      </c>
      <c r="K24" s="16"/>
    </row>
    <row r="25" customFormat="false" ht="13.5" hidden="false" customHeight="true" outlineLevel="0" collapsed="false">
      <c r="A25" s="2296" t="s">
        <v>2558</v>
      </c>
      <c r="B25" s="20" t="n">
        <v>0.412982998123495</v>
      </c>
      <c r="C25" s="20" t="n">
        <v>0.383324028363963</v>
      </c>
      <c r="D25" s="20" t="n">
        <v>0.35269985985998</v>
      </c>
      <c r="E25" s="20" t="n">
        <v>0.355900022781475</v>
      </c>
      <c r="F25" s="20" t="n">
        <v>0.34078048729305</v>
      </c>
      <c r="G25" s="20" t="n">
        <v>0.264120118827568</v>
      </c>
      <c r="H25" s="20" t="n">
        <v>0.262936418766161</v>
      </c>
      <c r="I25" s="20" t="n">
        <v>0.246459506624408</v>
      </c>
      <c r="J25" s="393" t="n">
        <v>-40.3221179214963</v>
      </c>
      <c r="K25" s="16"/>
    </row>
    <row r="26" customFormat="false" ht="13.5" hidden="false" customHeight="true" outlineLevel="0" collapsed="false">
      <c r="A26" s="2296" t="s">
        <v>2559</v>
      </c>
      <c r="B26" s="20" t="n">
        <v>0.0245174368892693</v>
      </c>
      <c r="C26" s="20" t="n">
        <v>0.023442518303654</v>
      </c>
      <c r="D26" s="20" t="n">
        <v>0.0252733985182957</v>
      </c>
      <c r="E26" s="20" t="n">
        <v>0.0253240828540431</v>
      </c>
      <c r="F26" s="20" t="n">
        <v>0.0296723799271528</v>
      </c>
      <c r="G26" s="20" t="n">
        <v>0.0358714208140344</v>
      </c>
      <c r="H26" s="20" t="n">
        <v>0.0403859196141244</v>
      </c>
      <c r="I26" s="20" t="n">
        <v>0.0457144020900182</v>
      </c>
      <c r="J26" s="393" t="n">
        <v>86.4566932362586</v>
      </c>
      <c r="K26" s="16"/>
    </row>
    <row r="27" customFormat="false" ht="13.5" hidden="false" customHeight="true" outlineLevel="0" collapsed="false">
      <c r="A27" s="2296" t="s">
        <v>2560</v>
      </c>
      <c r="B27" s="20" t="n">
        <v>0.028668</v>
      </c>
      <c r="C27" s="20" t="n">
        <v>0.027412</v>
      </c>
      <c r="D27" s="20" t="n">
        <v>0.029719</v>
      </c>
      <c r="E27" s="20" t="n">
        <v>0.029379</v>
      </c>
      <c r="F27" s="20" t="n">
        <v>0.034136</v>
      </c>
      <c r="G27" s="20" t="n">
        <v>0.0473813235319816</v>
      </c>
      <c r="H27" s="20" t="n">
        <v>0.0448814627912184</v>
      </c>
      <c r="I27" s="20" t="n">
        <v>0.0242198679560127</v>
      </c>
      <c r="J27" s="393" t="n">
        <v>-15.5160180130712</v>
      </c>
      <c r="K27" s="16"/>
    </row>
    <row r="28" customFormat="false" ht="13.5" hidden="false" customHeight="true" outlineLevel="0" collapsed="false">
      <c r="A28" s="2296" t="s">
        <v>2561</v>
      </c>
      <c r="B28" s="20" t="n">
        <v>0.00844375873793688</v>
      </c>
      <c r="C28" s="20" t="n">
        <v>0.0163943225486274</v>
      </c>
      <c r="D28" s="20" t="n">
        <v>0.00722497093092153</v>
      </c>
      <c r="E28" s="20" t="n">
        <v>0.00574571657055976</v>
      </c>
      <c r="F28" s="20" t="n">
        <v>0.00937657405614372</v>
      </c>
      <c r="G28" s="20" t="n">
        <v>0.0102275601645653</v>
      </c>
      <c r="H28" s="20" t="n">
        <v>0.00766940616325007</v>
      </c>
      <c r="I28" s="20" t="n">
        <v>0.0117852856736376</v>
      </c>
      <c r="J28" s="393" t="n">
        <v>39.5739271977015</v>
      </c>
      <c r="K28" s="16"/>
    </row>
    <row r="29" customFormat="false" ht="13.5" hidden="false" customHeight="true" outlineLevel="0" collapsed="false">
      <c r="A29" s="2296" t="s">
        <v>2562</v>
      </c>
      <c r="B29" s="20" t="n">
        <v>0.042854</v>
      </c>
      <c r="C29" s="20" t="n">
        <v>0.041182</v>
      </c>
      <c r="D29" s="20" t="n">
        <v>0.04647</v>
      </c>
      <c r="E29" s="20" t="n">
        <v>0.044606</v>
      </c>
      <c r="F29" s="20" t="n">
        <v>0.055371</v>
      </c>
      <c r="G29" s="20" t="n">
        <v>0.060982</v>
      </c>
      <c r="H29" s="20" t="n">
        <v>0.058135</v>
      </c>
      <c r="I29" s="20" t="n">
        <v>0.026437</v>
      </c>
      <c r="J29" s="393" t="n">
        <v>-38.3091426704625</v>
      </c>
      <c r="K29" s="16"/>
    </row>
    <row r="30" customFormat="false" ht="13.5" hidden="false" customHeight="true" outlineLevel="0" collapsed="false">
      <c r="A30" s="2297" t="s">
        <v>2563</v>
      </c>
      <c r="B30" s="24" t="n">
        <v>0.0556984</v>
      </c>
      <c r="C30" s="24" t="n">
        <v>0.05416573</v>
      </c>
      <c r="D30" s="24" t="n">
        <v>0.0546411435</v>
      </c>
      <c r="E30" s="24" t="n">
        <v>0.055329386325</v>
      </c>
      <c r="F30" s="24" t="n">
        <v>0.05464456700875</v>
      </c>
      <c r="G30" s="24" t="n">
        <v>0.0621507886583125</v>
      </c>
      <c r="H30" s="24" t="n">
        <v>0.0509897992253969</v>
      </c>
      <c r="I30" s="24" t="n">
        <v>0.036836659264127</v>
      </c>
      <c r="J30" s="395" t="n">
        <v>-33.8640620482329</v>
      </c>
      <c r="K30" s="16"/>
    </row>
    <row r="31" customFormat="false" ht="14.25" hidden="false" customHeight="true" outlineLevel="0" collapsed="false">
      <c r="A31" s="2298" t="s">
        <v>2564</v>
      </c>
      <c r="B31" s="20" t="n">
        <v>58.2864025</v>
      </c>
      <c r="C31" s="20" t="n">
        <v>68.8767737375</v>
      </c>
      <c r="D31" s="20" t="n">
        <v>79.9314661875</v>
      </c>
      <c r="E31" s="20" t="n">
        <v>107.66062</v>
      </c>
      <c r="F31" s="20" t="n">
        <v>139.35903</v>
      </c>
      <c r="G31" s="20" t="n">
        <v>176.344457</v>
      </c>
      <c r="H31" s="20" t="n">
        <v>171.476152</v>
      </c>
      <c r="I31" s="20" t="n">
        <v>218.97288</v>
      </c>
      <c r="J31" s="393" t="n">
        <v>275.684328776339</v>
      </c>
      <c r="K31" s="16"/>
    </row>
    <row r="32" customFormat="false" ht="13.5" hidden="false" customHeight="true" outlineLevel="0" collapsed="false">
      <c r="A32" s="2299"/>
      <c r="B32" s="2300"/>
      <c r="C32" s="2300"/>
      <c r="D32" s="2300"/>
      <c r="E32" s="2300"/>
      <c r="F32" s="2300"/>
      <c r="G32" s="2300"/>
      <c r="H32" s="2300"/>
      <c r="I32" s="2300"/>
      <c r="J32" s="2301"/>
      <c r="K32" s="16"/>
    </row>
    <row r="33" customFormat="false" ht="15.75" hidden="false" customHeight="true" outlineLevel="0" collapsed="false">
      <c r="A33" s="2302" t="s">
        <v>2565</v>
      </c>
      <c r="B33" s="2303" t="n">
        <v>10767.6453234835</v>
      </c>
      <c r="C33" s="2303" t="n">
        <v>11191.3759605916</v>
      </c>
      <c r="D33" s="2303" t="n">
        <v>12013.0371152595</v>
      </c>
      <c r="E33" s="2303" t="n">
        <v>12910.3767748215</v>
      </c>
      <c r="F33" s="2303" t="n">
        <v>13950.3415208067</v>
      </c>
      <c r="G33" s="2303" t="n">
        <v>15012.1968199826</v>
      </c>
      <c r="H33" s="2303" t="n">
        <v>14811.2263553613</v>
      </c>
      <c r="I33" s="2303" t="n">
        <v>13130.0822480708</v>
      </c>
      <c r="J33" s="2304" t="n">
        <v>21.9401443269593</v>
      </c>
      <c r="K33" s="16"/>
    </row>
    <row r="34" customFormat="false" ht="14.25" hidden="false" customHeight="true" outlineLevel="0" collapsed="false">
      <c r="A34" s="2305" t="s">
        <v>2566</v>
      </c>
      <c r="B34" s="2306" t="n">
        <v>0.450529093032782</v>
      </c>
      <c r="C34" s="2306" t="n">
        <v>0.468258408392953</v>
      </c>
      <c r="D34" s="2306" t="n">
        <v>0.502637536203326</v>
      </c>
      <c r="E34" s="2306" t="n">
        <v>0.540183128653621</v>
      </c>
      <c r="F34" s="2306" t="n">
        <v>0.583696297941701</v>
      </c>
      <c r="G34" s="2306" t="n">
        <v>0.628125389957431</v>
      </c>
      <c r="H34" s="2306" t="n">
        <v>0.619716583906329</v>
      </c>
      <c r="I34" s="2306" t="n">
        <v>0.549375826279115</v>
      </c>
      <c r="J34" s="2307" t="n">
        <v>21.9401443269592</v>
      </c>
      <c r="K34" s="16"/>
    </row>
    <row r="35" customFormat="false" ht="15" hidden="false" customHeight="true" outlineLevel="0" collapsed="false"/>
    <row r="36" customFormat="false" ht="15" hidden="false" customHeight="true" outlineLevel="0" collapsed="false">
      <c r="A36" s="108" t="s">
        <v>254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36" t="s">
        <v>2567</v>
      </c>
      <c r="B1" s="2204"/>
      <c r="C1" s="111" t="s">
        <v>86</v>
      </c>
    </row>
    <row r="2" customFormat="false" ht="14.25" hidden="false" customHeight="true" outlineLevel="0" collapsed="false">
      <c r="A2" s="636" t="s">
        <v>2568</v>
      </c>
      <c r="B2" s="2204"/>
      <c r="C2" s="111" t="s">
        <v>88</v>
      </c>
    </row>
    <row r="3" customFormat="false" ht="14.25" hidden="false" customHeight="true" outlineLevel="0" collapsed="false">
      <c r="A3" s="1484"/>
      <c r="B3" s="2204"/>
      <c r="C3" s="111" t="s">
        <v>89</v>
      </c>
    </row>
    <row r="4" customFormat="false" ht="12.75" hidden="false" customHeight="true" outlineLevel="0" collapsed="false">
      <c r="A4" s="758"/>
      <c r="B4" s="2204"/>
      <c r="C4" s="2204"/>
    </row>
    <row r="5" customFormat="false" ht="24" hidden="false" customHeight="true" outlineLevel="0" collapsed="false">
      <c r="A5" s="2270" t="s">
        <v>2569</v>
      </c>
      <c r="B5" s="2242" t="s">
        <v>2525</v>
      </c>
      <c r="C5" s="2242" t="s">
        <v>2526</v>
      </c>
      <c r="D5" s="2242" t="s">
        <v>2527</v>
      </c>
      <c r="E5" s="2242" t="s">
        <v>2528</v>
      </c>
      <c r="F5" s="2242" t="s">
        <v>2529</v>
      </c>
      <c r="G5" s="2242" t="s">
        <v>2530</v>
      </c>
      <c r="H5" s="2242" t="s">
        <v>2531</v>
      </c>
      <c r="I5" s="2242" t="s">
        <v>2532</v>
      </c>
      <c r="J5" s="2243" t="s">
        <v>2533</v>
      </c>
      <c r="K5" s="16"/>
    </row>
    <row r="6" customFormat="false" ht="18" hidden="false" customHeight="true" outlineLevel="0" collapsed="false">
      <c r="A6" s="2270"/>
      <c r="B6" s="2244" t="s">
        <v>2570</v>
      </c>
      <c r="C6" s="2244" t="s">
        <v>2570</v>
      </c>
      <c r="D6" s="2244" t="s">
        <v>2570</v>
      </c>
      <c r="E6" s="2244" t="s">
        <v>2570</v>
      </c>
      <c r="F6" s="2244" t="s">
        <v>2570</v>
      </c>
      <c r="G6" s="2244" t="s">
        <v>2570</v>
      </c>
      <c r="H6" s="2244" t="s">
        <v>2570</v>
      </c>
      <c r="I6" s="2244" t="s">
        <v>2570</v>
      </c>
      <c r="J6" s="2245" t="s">
        <v>314</v>
      </c>
      <c r="K6" s="16"/>
    </row>
    <row r="7" customFormat="false" ht="14.25" hidden="false" customHeight="true" outlineLevel="0" collapsed="false">
      <c r="A7" s="2308" t="s">
        <v>2571</v>
      </c>
      <c r="B7" s="1567" t="n">
        <v>3223990.08544888</v>
      </c>
      <c r="C7" s="1567" t="n">
        <v>3216369.63769816</v>
      </c>
      <c r="D7" s="1567" t="n">
        <v>3149449.42814712</v>
      </c>
      <c r="E7" s="1567" t="n">
        <v>3098706.87309671</v>
      </c>
      <c r="F7" s="1567" t="n">
        <v>3092816.45321169</v>
      </c>
      <c r="G7" s="1567" t="n">
        <v>3127504.40800088</v>
      </c>
      <c r="H7" s="1567" t="n">
        <v>3188116.71234127</v>
      </c>
      <c r="I7" s="1567" t="n">
        <v>3132060.88239803</v>
      </c>
      <c r="J7" s="2309" t="n">
        <v>-2.85141084849355</v>
      </c>
      <c r="K7" s="16"/>
    </row>
    <row r="8" customFormat="false" ht="13.5" hidden="false" customHeight="true" outlineLevel="0" collapsed="false">
      <c r="A8" s="2308" t="s">
        <v>2572</v>
      </c>
      <c r="B8" s="1567" t="n">
        <v>3367101.25777281</v>
      </c>
      <c r="C8" s="1567" t="n">
        <v>3391489.94278955</v>
      </c>
      <c r="D8" s="1567" t="n">
        <v>3315827.02573288</v>
      </c>
      <c r="E8" s="1567" t="n">
        <v>3259052.42435391</v>
      </c>
      <c r="F8" s="1567" t="n">
        <v>3261694.79169474</v>
      </c>
      <c r="G8" s="1567" t="n">
        <v>3297510.12101513</v>
      </c>
      <c r="H8" s="1567" t="n">
        <v>3372483.08930267</v>
      </c>
      <c r="I8" s="1567" t="n">
        <v>3318056.58564998</v>
      </c>
      <c r="J8" s="2309" t="n">
        <v>-1.4565844139559</v>
      </c>
      <c r="K8" s="16"/>
    </row>
    <row r="9" customFormat="false" ht="13.5" hidden="false" customHeight="true" outlineLevel="0" collapsed="false">
      <c r="A9" s="2308" t="s">
        <v>2573</v>
      </c>
      <c r="B9" s="1567" t="n">
        <v>437845.682706143</v>
      </c>
      <c r="C9" s="1567" t="n">
        <v>434068.326986911</v>
      </c>
      <c r="D9" s="1567" t="n">
        <v>426996.915893026</v>
      </c>
      <c r="E9" s="1567" t="n">
        <v>423312.771545289</v>
      </c>
      <c r="F9" s="1567" t="n">
        <v>413851.727217257</v>
      </c>
      <c r="G9" s="1567" t="n">
        <v>410364.890499092</v>
      </c>
      <c r="H9" s="1567" t="n">
        <v>405671.541526229</v>
      </c>
      <c r="I9" s="1567" t="n">
        <v>394751.565057601</v>
      </c>
      <c r="J9" s="2309" t="n">
        <v>-9.84230731297731</v>
      </c>
      <c r="K9" s="16"/>
    </row>
    <row r="10" customFormat="false" ht="13.5" hidden="false" customHeight="true" outlineLevel="0" collapsed="false">
      <c r="A10" s="2310" t="s">
        <v>2574</v>
      </c>
      <c r="B10" s="1567" t="n">
        <v>435572.184740557</v>
      </c>
      <c r="C10" s="1567" t="n">
        <v>431851.123232035</v>
      </c>
      <c r="D10" s="1567" t="n">
        <v>425165.294714781</v>
      </c>
      <c r="E10" s="1567" t="n">
        <v>421380.502525614</v>
      </c>
      <c r="F10" s="1567" t="n">
        <v>409892.744765043</v>
      </c>
      <c r="G10" s="1567" t="n">
        <v>406652.531892389</v>
      </c>
      <c r="H10" s="1567" t="n">
        <v>402238.336167384</v>
      </c>
      <c r="I10" s="1567" t="n">
        <v>391540.55461388</v>
      </c>
      <c r="J10" s="2309" t="n">
        <v>-10.1089168843286</v>
      </c>
      <c r="K10" s="16"/>
    </row>
    <row r="11" customFormat="false" ht="13.5" hidden="false" customHeight="true" outlineLevel="0" collapsed="false">
      <c r="A11" s="2310" t="s">
        <v>2575</v>
      </c>
      <c r="B11" s="1567" t="n">
        <v>399887.457164441</v>
      </c>
      <c r="C11" s="1567" t="n">
        <v>394617.490715154</v>
      </c>
      <c r="D11" s="1567" t="n">
        <v>387704.332851888</v>
      </c>
      <c r="E11" s="1567" t="n">
        <v>374644.520792687</v>
      </c>
      <c r="F11" s="1567" t="n">
        <v>378718.719475164</v>
      </c>
      <c r="G11" s="1567" t="n">
        <v>379101.496668338</v>
      </c>
      <c r="H11" s="1567" t="n">
        <v>385267.789156063</v>
      </c>
      <c r="I11" s="1567" t="n">
        <v>383336.728606577</v>
      </c>
      <c r="J11" s="2309" t="n">
        <v>-4.13884663330634</v>
      </c>
      <c r="K11" s="16"/>
    </row>
    <row r="12" customFormat="false" ht="13.5" hidden="false" customHeight="true" outlineLevel="0" collapsed="false">
      <c r="A12" s="2310" t="s">
        <v>2576</v>
      </c>
      <c r="B12" s="1567" t="n">
        <v>395851.577210177</v>
      </c>
      <c r="C12" s="1567" t="n">
        <v>390692.655254269</v>
      </c>
      <c r="D12" s="1567" t="n">
        <v>383907.578644771</v>
      </c>
      <c r="E12" s="1567" t="n">
        <v>370842.186897967</v>
      </c>
      <c r="F12" s="1567" t="n">
        <v>374912.796969581</v>
      </c>
      <c r="G12" s="1567" t="n">
        <v>375431.619208788</v>
      </c>
      <c r="H12" s="1567" t="n">
        <v>381425.198565837</v>
      </c>
      <c r="I12" s="1567" t="n">
        <v>379737.448695428</v>
      </c>
      <c r="J12" s="2309" t="n">
        <v>-4.07075011000742</v>
      </c>
      <c r="K12" s="16"/>
    </row>
    <row r="13" customFormat="false" ht="12.75" hidden="false" customHeight="true" outlineLevel="0" collapsed="false">
      <c r="A13" s="2310" t="s">
        <v>707</v>
      </c>
      <c r="B13" s="1567" t="n">
        <v>27881.7883644966</v>
      </c>
      <c r="C13" s="1567" t="n">
        <v>27536.7454844411</v>
      </c>
      <c r="D13" s="1567" t="n">
        <v>29427.74177805</v>
      </c>
      <c r="E13" s="1567" t="n">
        <v>31858.872892945</v>
      </c>
      <c r="F13" s="1567" t="n">
        <v>35976.095382492</v>
      </c>
      <c r="G13" s="1567" t="n">
        <v>39992.1322052724</v>
      </c>
      <c r="H13" s="1567" t="n">
        <v>45076.622216029</v>
      </c>
      <c r="I13" s="1567" t="n">
        <v>51649.1098582801</v>
      </c>
      <c r="J13" s="2309" t="n">
        <v>85.2431744444615</v>
      </c>
      <c r="K13" s="16"/>
    </row>
    <row r="14" customFormat="false" ht="12.75" hidden="false" customHeight="true" outlineLevel="0" collapsed="false">
      <c r="A14" s="2310" t="s">
        <v>710</v>
      </c>
      <c r="B14" s="1567" t="n">
        <v>17329.4351800202</v>
      </c>
      <c r="C14" s="1567" t="n">
        <v>15960.0964586936</v>
      </c>
      <c r="D14" s="1567" t="n">
        <v>13803.9502162724</v>
      </c>
      <c r="E14" s="1567" t="n">
        <v>12947.7629741882</v>
      </c>
      <c r="F14" s="1567" t="n">
        <v>12283.4102742265</v>
      </c>
      <c r="G14" s="1567" t="n">
        <v>11717.5157601372</v>
      </c>
      <c r="H14" s="1567" t="n">
        <v>11287.7993264925</v>
      </c>
      <c r="I14" s="1567" t="n">
        <v>10289.0367313144</v>
      </c>
      <c r="J14" s="2309" t="n">
        <v>-40.6268200640666</v>
      </c>
      <c r="K14" s="16"/>
    </row>
    <row r="15" customFormat="false" ht="14.25" hidden="false" customHeight="true" outlineLevel="0" collapsed="false">
      <c r="A15" s="2310" t="s">
        <v>2577</v>
      </c>
      <c r="B15" s="1567" t="n">
        <v>10767.6453234835</v>
      </c>
      <c r="C15" s="1567" t="n">
        <v>11191.3759605916</v>
      </c>
      <c r="D15" s="1567" t="n">
        <v>12013.0371152595</v>
      </c>
      <c r="E15" s="1567" t="n">
        <v>12910.3767748215</v>
      </c>
      <c r="F15" s="1567" t="n">
        <v>13950.3415208067</v>
      </c>
      <c r="G15" s="1567" t="n">
        <v>15012.1968199826</v>
      </c>
      <c r="H15" s="1567" t="n">
        <v>14811.2263553613</v>
      </c>
      <c r="I15" s="1567" t="n">
        <v>13130.0822480708</v>
      </c>
      <c r="J15" s="2309" t="n">
        <v>21.9401443269593</v>
      </c>
      <c r="K15" s="16"/>
    </row>
    <row r="16" customFormat="false" ht="12.75" hidden="false" customHeight="true" outlineLevel="0" collapsed="false">
      <c r="A16" s="2311" t="s">
        <v>2578</v>
      </c>
      <c r="B16" s="1562" t="n">
        <v>4117702.09418746</v>
      </c>
      <c r="C16" s="1562" t="n">
        <v>4099743.67330395</v>
      </c>
      <c r="D16" s="1562" t="n">
        <v>4019395.40600161</v>
      </c>
      <c r="E16" s="1562" t="n">
        <v>3954381.17807664</v>
      </c>
      <c r="F16" s="1562" t="n">
        <v>3947596.74708164</v>
      </c>
      <c r="G16" s="1562" t="n">
        <v>3983692.6399537</v>
      </c>
      <c r="H16" s="1562" t="n">
        <v>4050231.69092145</v>
      </c>
      <c r="I16" s="1562" t="n">
        <v>3985217.40489987</v>
      </c>
      <c r="J16" s="2312" t="n">
        <v>-3.21744230780081</v>
      </c>
      <c r="K16" s="16"/>
    </row>
    <row r="17" customFormat="false" ht="13.5" hidden="false" customHeight="true" outlineLevel="0" collapsed="false">
      <c r="A17" s="2313" t="s">
        <v>2579</v>
      </c>
      <c r="B17" s="2314" t="n">
        <v>4254503.88859154</v>
      </c>
      <c r="C17" s="2314" t="n">
        <v>4268721.93917958</v>
      </c>
      <c r="D17" s="2314" t="n">
        <v>4180144.62820201</v>
      </c>
      <c r="E17" s="2314" t="n">
        <v>4108992.12641944</v>
      </c>
      <c r="F17" s="2314" t="n">
        <v>4108710.18060689</v>
      </c>
      <c r="G17" s="2314" t="n">
        <v>4146316.1169017</v>
      </c>
      <c r="H17" s="2314" t="n">
        <v>4227322.27193377</v>
      </c>
      <c r="I17" s="2314" t="n">
        <v>4164402.81779695</v>
      </c>
      <c r="J17" s="2315" t="n">
        <v>-2.11778090122797</v>
      </c>
      <c r="K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24" hidden="false" customHeight="true" outlineLevel="0" collapsed="false">
      <c r="A20" s="2270" t="s">
        <v>90</v>
      </c>
      <c r="B20" s="2242" t="s">
        <v>2525</v>
      </c>
      <c r="C20" s="2242" t="s">
        <v>2526</v>
      </c>
      <c r="D20" s="2242" t="s">
        <v>2527</v>
      </c>
      <c r="E20" s="2242" t="s">
        <v>2528</v>
      </c>
      <c r="F20" s="2242" t="s">
        <v>2529</v>
      </c>
      <c r="G20" s="2242" t="s">
        <v>2530</v>
      </c>
      <c r="H20" s="2242" t="s">
        <v>2531</v>
      </c>
      <c r="I20" s="2242" t="s">
        <v>2532</v>
      </c>
      <c r="J20" s="2243" t="s">
        <v>2533</v>
      </c>
      <c r="K20" s="16"/>
    </row>
    <row r="21" customFormat="false" ht="18" hidden="false" customHeight="true" outlineLevel="0" collapsed="false">
      <c r="A21" s="2270"/>
      <c r="B21" s="2244" t="s">
        <v>2570</v>
      </c>
      <c r="C21" s="2244" t="s">
        <v>2570</v>
      </c>
      <c r="D21" s="2244" t="s">
        <v>2570</v>
      </c>
      <c r="E21" s="2244" t="s">
        <v>2570</v>
      </c>
      <c r="F21" s="2244" t="s">
        <v>2570</v>
      </c>
      <c r="G21" s="2244" t="s">
        <v>2570</v>
      </c>
      <c r="H21" s="2244" t="s">
        <v>2570</v>
      </c>
      <c r="I21" s="2244" t="s">
        <v>2570</v>
      </c>
      <c r="J21" s="2245" t="s">
        <v>314</v>
      </c>
      <c r="K21" s="16"/>
    </row>
    <row r="22" customFormat="false" ht="13.5" hidden="false" customHeight="true" outlineLevel="0" collapsed="false">
      <c r="A22" s="2310" t="s">
        <v>2580</v>
      </c>
      <c r="B22" s="1567" t="n">
        <v>3282202.02369054</v>
      </c>
      <c r="C22" s="1567" t="n">
        <v>3315360.48884208</v>
      </c>
      <c r="D22" s="1567" t="n">
        <v>3243702.0114685</v>
      </c>
      <c r="E22" s="1567" t="n">
        <v>3190999.92667768</v>
      </c>
      <c r="F22" s="1567" t="n">
        <v>3175319.23526544</v>
      </c>
      <c r="G22" s="1567" t="n">
        <v>3206152.63695013</v>
      </c>
      <c r="H22" s="1567" t="n">
        <v>3286099.90770014</v>
      </c>
      <c r="I22" s="1567" t="n">
        <v>3223205.12697306</v>
      </c>
      <c r="J22" s="2309" t="n">
        <v>-1.7974791402736</v>
      </c>
      <c r="K22" s="16"/>
    </row>
    <row r="23" customFormat="false" ht="12.75" hidden="false" customHeight="true" outlineLevel="0" collapsed="false">
      <c r="A23" s="2310" t="s">
        <v>1604</v>
      </c>
      <c r="B23" s="1567" t="n">
        <v>353202.013397256</v>
      </c>
      <c r="C23" s="1567" t="n">
        <v>342934.935295922</v>
      </c>
      <c r="D23" s="1567" t="n">
        <v>333312.557691354</v>
      </c>
      <c r="E23" s="1567" t="n">
        <v>325091.007732413</v>
      </c>
      <c r="F23" s="1567" t="n">
        <v>343322.574280661</v>
      </c>
      <c r="G23" s="1567" t="n">
        <v>350330.539896995</v>
      </c>
      <c r="H23" s="1567" t="n">
        <v>349906.054909554</v>
      </c>
      <c r="I23" s="1567" t="n">
        <v>356161.927831054</v>
      </c>
      <c r="J23" s="2309" t="n">
        <v>0.838023092034074</v>
      </c>
      <c r="K23" s="16"/>
    </row>
    <row r="24" customFormat="false" ht="12.75" hidden="false" customHeight="true" outlineLevel="0" collapsed="false">
      <c r="A24" s="2310" t="s">
        <v>1617</v>
      </c>
      <c r="B24" s="1567" t="n">
        <v>13212.2376016635</v>
      </c>
      <c r="C24" s="1567" t="n">
        <v>12860.4087050924</v>
      </c>
      <c r="D24" s="1567" t="n">
        <v>12611.296464913</v>
      </c>
      <c r="E24" s="1567" t="n">
        <v>12233.8480508728</v>
      </c>
      <c r="F24" s="1567" t="n">
        <v>11691.3294838444</v>
      </c>
      <c r="G24" s="1567" t="n">
        <v>11748.8912360367</v>
      </c>
      <c r="H24" s="1567" t="n">
        <v>11790.3225807677</v>
      </c>
      <c r="I24" s="1567" t="n">
        <v>11826.455557664</v>
      </c>
      <c r="J24" s="2309" t="n">
        <v>-10.4886249080551</v>
      </c>
      <c r="K24" s="16"/>
    </row>
    <row r="25" customFormat="false" ht="12.75" hidden="false" customHeight="true" outlineLevel="0" collapsed="false">
      <c r="A25" s="2310" t="s">
        <v>2547</v>
      </c>
      <c r="B25" s="1567" t="n">
        <v>433868.138950975</v>
      </c>
      <c r="C25" s="1567" t="n">
        <v>423554.21509779</v>
      </c>
      <c r="D25" s="1567" t="n">
        <v>418027.45103122</v>
      </c>
      <c r="E25" s="1567" t="n">
        <v>410115.564410239</v>
      </c>
      <c r="F25" s="1567" t="n">
        <v>409654.361478203</v>
      </c>
      <c r="G25" s="1567" t="n">
        <v>412156.075156096</v>
      </c>
      <c r="H25" s="1567" t="n">
        <v>416284.537686887</v>
      </c>
      <c r="I25" s="1567" t="n">
        <v>416241.003101362</v>
      </c>
      <c r="J25" s="2309" t="n">
        <v>-4.0627864245189</v>
      </c>
      <c r="K25" s="16"/>
    </row>
    <row r="26" customFormat="false" ht="13.5" hidden="false" customHeight="true" outlineLevel="0" collapsed="false">
      <c r="A26" s="2310" t="s">
        <v>2581</v>
      </c>
      <c r="B26" s="1567" t="n">
        <v>-136801.794404082</v>
      </c>
      <c r="C26" s="1567" t="n">
        <v>-168978.265875632</v>
      </c>
      <c r="D26" s="1567" t="n">
        <v>-160749.222200396</v>
      </c>
      <c r="E26" s="1567" t="n">
        <v>-154610.9483428</v>
      </c>
      <c r="F26" s="1567" t="n">
        <v>-161113.433525254</v>
      </c>
      <c r="G26" s="1567" t="n">
        <v>-162623.476948</v>
      </c>
      <c r="H26" s="1567" t="n">
        <v>-177090.581012326</v>
      </c>
      <c r="I26" s="1567" t="n">
        <v>-179185.412897076</v>
      </c>
      <c r="J26" s="2309" t="n">
        <v>30.981770873416</v>
      </c>
      <c r="K26" s="16"/>
    </row>
    <row r="27" customFormat="false" ht="12.75" hidden="false" customHeight="true" outlineLevel="0" collapsed="false">
      <c r="A27" s="2310" t="s">
        <v>2582</v>
      </c>
      <c r="B27" s="1567" t="n">
        <v>172019.474951113</v>
      </c>
      <c r="C27" s="1567" t="n">
        <v>174011.891238691</v>
      </c>
      <c r="D27" s="1567" t="n">
        <v>172491.311546023</v>
      </c>
      <c r="E27" s="1567" t="n">
        <v>170551.779548237</v>
      </c>
      <c r="F27" s="1567" t="n">
        <v>168722.680098748</v>
      </c>
      <c r="G27" s="1567" t="n">
        <v>165927.973662443</v>
      </c>
      <c r="H27" s="1567" t="n">
        <v>163241.449056422</v>
      </c>
      <c r="I27" s="1567" t="n">
        <v>156968.304333808</v>
      </c>
      <c r="J27" s="2309" t="n">
        <v>-8.7496898950434</v>
      </c>
      <c r="K27" s="16"/>
    </row>
    <row r="28" customFormat="false" ht="12.75" hidden="false" customHeight="true" outlineLevel="0" collapsed="false">
      <c r="A28" s="2316" t="s">
        <v>1654</v>
      </c>
      <c r="B28" s="1573" t="s">
        <v>131</v>
      </c>
      <c r="C28" s="1573" t="s">
        <v>131</v>
      </c>
      <c r="D28" s="1573" t="s">
        <v>131</v>
      </c>
      <c r="E28" s="1573" t="s">
        <v>131</v>
      </c>
      <c r="F28" s="1573" t="s">
        <v>131</v>
      </c>
      <c r="G28" s="1573" t="s">
        <v>131</v>
      </c>
      <c r="H28" s="1573" t="s">
        <v>131</v>
      </c>
      <c r="I28" s="1573" t="s">
        <v>131</v>
      </c>
      <c r="J28" s="2317" t="n">
        <v>0</v>
      </c>
      <c r="K28" s="16"/>
    </row>
    <row r="29" customFormat="false" ht="15" hidden="false" customHeight="true" outlineLevel="0" collapsed="false">
      <c r="A29" s="2318" t="s">
        <v>2583</v>
      </c>
      <c r="B29" s="2314" t="n">
        <v>4117702.09418746</v>
      </c>
      <c r="C29" s="2314" t="n">
        <v>4099743.67330395</v>
      </c>
      <c r="D29" s="2314" t="n">
        <v>4019395.40600161</v>
      </c>
      <c r="E29" s="2314" t="n">
        <v>3954381.17807664</v>
      </c>
      <c r="F29" s="2314" t="n">
        <v>3947596.74708164</v>
      </c>
      <c r="G29" s="2314" t="n">
        <v>3983692.6399537</v>
      </c>
      <c r="H29" s="2314" t="n">
        <v>4050231.69092145</v>
      </c>
      <c r="I29" s="2314" t="n">
        <v>3985217.40489987</v>
      </c>
      <c r="J29" s="2315" t="n">
        <v>-3.21744230780081</v>
      </c>
      <c r="K29" s="16"/>
    </row>
    <row r="30" customFormat="false" ht="9" hidden="false" customHeight="true" outlineLevel="0" collapsed="false">
      <c r="A30" s="1310"/>
      <c r="B30" s="1310"/>
      <c r="C30" s="1310"/>
    </row>
    <row r="31" customFormat="false" ht="42.75" hidden="false" customHeight="true" outlineLevel="0" collapsed="false">
      <c r="A31" s="952" t="s">
        <v>2584</v>
      </c>
      <c r="B31" s="952"/>
      <c r="C31" s="952"/>
    </row>
    <row r="32" customFormat="false" ht="29.25" hidden="false" customHeight="true" outlineLevel="0" collapsed="false">
      <c r="A32" s="1374" t="s">
        <v>2585</v>
      </c>
      <c r="B32" s="1374"/>
      <c r="C32" s="1374"/>
    </row>
    <row r="33" customFormat="false" ht="43.5" hidden="false" customHeight="true" outlineLevel="0" collapsed="false">
      <c r="A33" s="2319" t="s">
        <v>2586</v>
      </c>
      <c r="B33" s="2319"/>
      <c r="C33" s="2319"/>
    </row>
    <row r="34" customFormat="false" ht="66" hidden="false" customHeight="true" outlineLevel="0" collapsed="false">
      <c r="A34" s="1374" t="s">
        <v>2587</v>
      </c>
      <c r="B34" s="1374"/>
      <c r="C34" s="1374"/>
    </row>
    <row r="35" customFormat="false" ht="13.5" hidden="false" customHeight="true" outlineLevel="0" collapsed="false">
      <c r="A35" s="2320" t="s">
        <v>2588</v>
      </c>
      <c r="B35" s="1310"/>
      <c r="C35" s="1310"/>
    </row>
    <row r="36" customFormat="false" ht="9.75" hidden="false" customHeight="true" outlineLevel="0" collapsed="false">
      <c r="A36" s="1310"/>
      <c r="B36" s="1310"/>
      <c r="C36" s="1310"/>
    </row>
    <row r="37" customFormat="false" ht="14.25" hidden="false" customHeight="true" outlineLevel="0" collapsed="false">
      <c r="A37" s="2321" t="s">
        <v>443</v>
      </c>
      <c r="B37" s="2322"/>
      <c r="C37" s="2323"/>
    </row>
    <row r="38" customFormat="false" ht="15.75" hidden="false" customHeight="true" outlineLevel="0" collapsed="false">
      <c r="A38" s="2324" t="s">
        <v>2589</v>
      </c>
      <c r="B38" s="2324"/>
      <c r="C38" s="2324"/>
    </row>
    <row r="39" customFormat="false" ht="20.25" hidden="false" customHeight="true" outlineLevel="0" collapsed="false">
      <c r="A39" s="2324"/>
      <c r="B39" s="2324"/>
      <c r="C39" s="2324"/>
    </row>
    <row r="40" customFormat="false" ht="13.5" hidden="false" customHeight="true" outlineLevel="0" collapsed="false">
      <c r="A40" s="2325" t="s">
        <v>2590</v>
      </c>
      <c r="B40" s="2325"/>
      <c r="C40" s="23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6" width="2.56"/>
    <col collapsed="false" customWidth="true" hidden="false" outlineLevel="0" max="2" min="2" style="2326" width="18.7"/>
    <col collapsed="false" customWidth="true" hidden="false" outlineLevel="0" max="3" min="3" style="2326" width="9.28"/>
    <col collapsed="false" customWidth="false" hidden="false" outlineLevel="0" max="12" min="4" style="2326" width="7.99"/>
    <col collapsed="false" customWidth="true" hidden="false" outlineLevel="0" max="13" min="13" style="2326" width="12.14"/>
    <col collapsed="false" customWidth="false" hidden="false" outlineLevel="0" max="257" min="14" style="2326" width="7.99"/>
  </cols>
  <sheetData>
    <row r="4" customFormat="false" ht="12" hidden="false" customHeight="true" outlineLevel="0" collapsed="false">
      <c r="B4" s="2326" t="s">
        <v>2591</v>
      </c>
      <c r="C4" s="2327" t="s">
        <v>89</v>
      </c>
    </row>
    <row r="5" customFormat="false" ht="12" hidden="false" customHeight="true" outlineLevel="0" collapsed="false">
      <c r="C5" s="2327"/>
    </row>
    <row r="6" customFormat="false" ht="12" hidden="false" customHeight="true" outlineLevel="0" collapsed="false">
      <c r="B6" s="2326" t="s">
        <v>2592</v>
      </c>
      <c r="C6" s="2327" t="s">
        <v>86</v>
      </c>
    </row>
    <row r="7" customFormat="false" ht="12" hidden="false" customHeight="true" outlineLevel="0" collapsed="false">
      <c r="C7" s="2327"/>
    </row>
    <row r="8" customFormat="false" ht="12" hidden="false" customHeight="true" outlineLevel="0" collapsed="false">
      <c r="B8" s="2326" t="s">
        <v>2593</v>
      </c>
      <c r="C8" s="2327" t="s">
        <v>2594</v>
      </c>
    </row>
    <row r="9" customFormat="false" ht="12" hidden="false" customHeight="true" outlineLevel="0" collapsed="false">
      <c r="C9" s="2327"/>
    </row>
    <row r="10" customFormat="false" ht="12" hidden="false" customHeight="true" outlineLevel="0" collapsed="false">
      <c r="B10" s="2326" t="s">
        <v>2595</v>
      </c>
      <c r="C10" s="2327" t="s">
        <v>2596</v>
      </c>
    </row>
    <row r="11" customFormat="false" ht="12" hidden="false" customHeight="true" outlineLevel="0" collapsed="false">
      <c r="C11" s="2327"/>
    </row>
    <row r="12" customFormat="false" ht="12" hidden="false" customHeight="true" outlineLevel="0" collapsed="false">
      <c r="B12" s="2326" t="s">
        <v>2597</v>
      </c>
      <c r="C12" s="2327" t="s">
        <v>2598</v>
      </c>
    </row>
    <row r="13" customFormat="false" ht="12" hidden="false" customHeight="true" outlineLevel="0" collapsed="false">
      <c r="C13" s="2327"/>
    </row>
    <row r="14" customFormat="false" ht="12" hidden="false" customHeight="true" outlineLevel="0" collapsed="false">
      <c r="B14" s="2326" t="s">
        <v>2599</v>
      </c>
      <c r="C14" s="2327" t="s">
        <v>2600</v>
      </c>
    </row>
    <row r="15" customFormat="false" ht="12" hidden="false" customHeight="true" outlineLevel="0" collapsed="false">
      <c r="C15" s="2327"/>
    </row>
    <row r="16" customFormat="false" ht="12" hidden="false" customHeight="true" outlineLevel="0" collapsed="false">
      <c r="B16" s="2326" t="s">
        <v>2601</v>
      </c>
      <c r="C16" s="2327" t="s">
        <v>2602</v>
      </c>
    </row>
    <row r="17" customFormat="false" ht="12" hidden="false" customHeight="true" outlineLevel="0" collapsed="false">
      <c r="C17" s="2327"/>
    </row>
    <row r="18" customFormat="false" ht="12" hidden="false" customHeight="true" outlineLevel="0" collapsed="false">
      <c r="B18" s="2326" t="s">
        <v>2603</v>
      </c>
      <c r="C18" s="2327" t="s">
        <v>2604</v>
      </c>
    </row>
    <row r="19" customFormat="false" ht="12" hidden="false" customHeight="true" outlineLevel="0" collapsed="false">
      <c r="C19" s="2327"/>
    </row>
    <row r="20" customFormat="false" ht="12" hidden="false" customHeight="true" outlineLevel="0" collapsed="false">
      <c r="C20" s="2327"/>
    </row>
    <row r="21" customFormat="false" ht="12" hidden="false" customHeight="true" outlineLevel="0" collapsed="false">
      <c r="C21" s="2327"/>
    </row>
    <row r="22" customFormat="false" ht="12" hidden="false" customHeight="true" outlineLevel="0" collapsed="false">
      <c r="C22" s="2327"/>
    </row>
    <row r="23" customFormat="false" ht="12" hidden="false" customHeight="true" outlineLevel="0" collapsed="false">
      <c r="C23" s="2327"/>
    </row>
    <row r="24" customFormat="false" ht="12" hidden="false" customHeight="true" outlineLevel="0" collapsed="false">
      <c r="B24" s="2326" t="s">
        <v>2605</v>
      </c>
      <c r="C24" s="2327" t="s">
        <v>88</v>
      </c>
    </row>
    <row r="25" customFormat="false" ht="12" hidden="false" customHeight="true" outlineLevel="0" collapsed="false">
      <c r="C25" s="2327"/>
    </row>
    <row r="26" customFormat="false" ht="12" hidden="false" customHeight="true" outlineLevel="0" collapsed="false">
      <c r="B26" s="2326" t="s">
        <v>2606</v>
      </c>
      <c r="C26" s="2327"/>
    </row>
    <row r="28" customFormat="false" ht="12" hidden="false" customHeight="true" outlineLevel="0" collapsed="false">
      <c r="B28" s="2328" t="s">
        <v>2607</v>
      </c>
      <c r="C28" s="2326" t="n">
        <v>2</v>
      </c>
    </row>
    <row r="30" customFormat="false" ht="12" hidden="false" customHeight="true" outlineLevel="0" collapsed="false">
      <c r="B30" s="2329" t="s">
        <v>2608</v>
      </c>
      <c r="C30" s="2326" t="s">
        <v>2609</v>
      </c>
    </row>
    <row r="33" customFormat="false" ht="12" hidden="false" customHeight="true" outlineLevel="0" collapsed="false">
      <c r="B33" s="2329" t="s">
        <v>2610</v>
      </c>
    </row>
    <row r="35" customFormat="false" ht="12" hidden="false" customHeight="true" outlineLevel="0" collapsed="false">
      <c r="B35" s="2329" t="s">
        <v>2611</v>
      </c>
      <c r="C35" s="2326" t="s">
        <v>2612</v>
      </c>
    </row>
    <row r="37" customFormat="false" ht="12" hidden="false" customHeight="true" outlineLevel="0" collapsed="false">
      <c r="B37" s="2329" t="s">
        <v>2613</v>
      </c>
      <c r="C37" s="2326" t="s">
        <v>2612</v>
      </c>
    </row>
    <row r="39" customFormat="false" ht="12" hidden="false" customHeight="true" outlineLevel="0" collapsed="false">
      <c r="B39" s="2329" t="s">
        <v>2614</v>
      </c>
      <c r="C39" s="2326" t="s">
        <v>2612</v>
      </c>
    </row>
    <row r="41" customFormat="false" ht="12" hidden="false" customHeight="true" outlineLevel="0" collapsed="false">
      <c r="B41" s="2329" t="s">
        <v>2615</v>
      </c>
      <c r="C41" s="2326" t="s">
        <v>2612</v>
      </c>
    </row>
    <row r="43" customFormat="false" ht="12" hidden="false" customHeight="true" outlineLevel="0" collapsed="false">
      <c r="B43" s="2329" t="s">
        <v>2616</v>
      </c>
      <c r="C43" s="2326" t="s">
        <v>2612</v>
      </c>
    </row>
    <row r="45" customFormat="false" ht="12" hidden="false" customHeight="true" outlineLevel="0" collapsed="false">
      <c r="B45" s="2329" t="s">
        <v>2617</v>
      </c>
      <c r="C45" s="2326" t="s">
        <v>2612</v>
      </c>
    </row>
    <row r="47" customFormat="false" ht="12" hidden="false" customHeight="true" outlineLevel="0" collapsed="false">
      <c r="B47" s="2329" t="s">
        <v>2618</v>
      </c>
      <c r="C47" s="2326" t="s">
        <v>2619</v>
      </c>
    </row>
    <row r="48" customFormat="false" ht="12" hidden="false" customHeight="true" outlineLevel="0" collapsed="false">
      <c r="B48" s="2329"/>
    </row>
    <row r="49" customFormat="false" ht="12" hidden="false" customHeight="true" outlineLevel="0" collapsed="false">
      <c r="B49" s="2329" t="s">
        <v>2620</v>
      </c>
      <c r="C49" s="2326" t="s">
        <v>261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1" t="s">
        <v>86</v>
      </c>
    </row>
    <row r="2" customFormat="false" ht="15.75" hidden="false" customHeight="true" outlineLevel="0" collapsed="false">
      <c r="A2" s="4" t="s">
        <v>219</v>
      </c>
      <c r="H2" s="111" t="s">
        <v>88</v>
      </c>
    </row>
    <row r="3" customFormat="false" ht="12" hidden="false" customHeight="true" outlineLevel="0" collapsed="false">
      <c r="G3" s="111"/>
      <c r="H3" s="111" t="s">
        <v>89</v>
      </c>
    </row>
    <row r="4" customFormat="false" ht="12.75" hidden="false" customHeight="true" outlineLevel="0" collapsed="false">
      <c r="A4" s="33"/>
      <c r="B4" s="33"/>
      <c r="C4" s="266"/>
      <c r="D4" s="266"/>
      <c r="E4" s="266"/>
      <c r="F4" s="135"/>
      <c r="G4" s="135"/>
      <c r="H4" s="135"/>
    </row>
    <row r="5" customFormat="false" ht="25.5" hidden="false" customHeight="true" outlineLevel="0" collapsed="false">
      <c r="A5" s="143" t="s">
        <v>220</v>
      </c>
      <c r="B5" s="267" t="s">
        <v>306</v>
      </c>
      <c r="C5" s="267"/>
      <c r="D5" s="267"/>
      <c r="E5" s="268" t="s">
        <v>307</v>
      </c>
      <c r="F5" s="268"/>
      <c r="G5" s="269" t="s">
        <v>308</v>
      </c>
      <c r="H5" s="269"/>
    </row>
    <row r="6" customFormat="false" ht="12.75" hidden="false" customHeight="true" outlineLevel="0" collapsed="false">
      <c r="A6" s="270"/>
      <c r="B6" s="271"/>
      <c r="C6" s="272" t="s">
        <v>309</v>
      </c>
      <c r="D6" s="273"/>
      <c r="E6" s="273"/>
      <c r="F6" s="273"/>
      <c r="G6" s="273"/>
      <c r="H6" s="274"/>
    </row>
    <row r="7" customFormat="false" ht="29.25" hidden="false" customHeight="true" outlineLevel="0" collapsed="false">
      <c r="A7" s="270"/>
      <c r="B7" s="275" t="s">
        <v>310</v>
      </c>
      <c r="C7" s="272"/>
      <c r="D7" s="276" t="s">
        <v>311</v>
      </c>
      <c r="E7" s="277" t="s">
        <v>312</v>
      </c>
      <c r="F7" s="276" t="s">
        <v>311</v>
      </c>
      <c r="G7" s="277" t="s">
        <v>312</v>
      </c>
      <c r="H7" s="278" t="s">
        <v>311</v>
      </c>
    </row>
    <row r="8" customFormat="false" ht="15" hidden="false" customHeight="true" outlineLevel="0" collapsed="false">
      <c r="A8" s="270"/>
      <c r="B8" s="279" t="s">
        <v>313</v>
      </c>
      <c r="C8" s="279" t="s">
        <v>313</v>
      </c>
      <c r="D8" s="279" t="s">
        <v>98</v>
      </c>
      <c r="E8" s="279" t="s">
        <v>313</v>
      </c>
      <c r="F8" s="279" t="s">
        <v>98</v>
      </c>
      <c r="G8" s="280" t="s">
        <v>314</v>
      </c>
      <c r="H8" s="281" t="s">
        <v>314</v>
      </c>
    </row>
    <row r="9" customFormat="false" ht="12.75" hidden="false" customHeight="true" outlineLevel="0" collapsed="false">
      <c r="A9" s="282" t="s">
        <v>315</v>
      </c>
      <c r="B9" s="83" t="n">
        <v>23419.8013935944</v>
      </c>
      <c r="C9" s="221" t="n">
        <v>20018.9363760287</v>
      </c>
      <c r="D9" s="83" t="n">
        <v>1507153.53455834</v>
      </c>
      <c r="E9" s="83" t="n">
        <v>20546.2971736515</v>
      </c>
      <c r="F9" s="83" t="n">
        <v>1495674.70886078</v>
      </c>
      <c r="G9" s="83" t="n">
        <v>-2.56669507486309</v>
      </c>
      <c r="H9" s="83" t="n">
        <v>0.767468061708119</v>
      </c>
    </row>
    <row r="10" customFormat="false" ht="13.5" hidden="false" customHeight="true" outlineLevel="0" collapsed="false">
      <c r="A10" s="283" t="s">
        <v>316</v>
      </c>
      <c r="B10" s="83" t="n">
        <v>9272.08152104647</v>
      </c>
      <c r="C10" s="221" t="n">
        <v>9251.78989604647</v>
      </c>
      <c r="D10" s="83" t="n">
        <v>874851.372016206</v>
      </c>
      <c r="E10" s="83" t="n">
        <v>8458.80632947013</v>
      </c>
      <c r="F10" s="83" t="n">
        <v>879238.800018499</v>
      </c>
      <c r="G10" s="83" t="n">
        <v>9.37465093406409</v>
      </c>
      <c r="H10" s="83" t="n">
        <v>-0.499003001482737</v>
      </c>
    </row>
    <row r="11" customFormat="false" ht="12" hidden="false" customHeight="true" outlineLevel="0" collapsed="false">
      <c r="A11" s="99" t="s">
        <v>167</v>
      </c>
      <c r="B11" s="83" t="n">
        <v>12692.3616</v>
      </c>
      <c r="C11" s="221" t="n">
        <v>12462.77115</v>
      </c>
      <c r="D11" s="83" t="n">
        <v>695665.654207425</v>
      </c>
      <c r="E11" s="83" t="n">
        <v>12129.3789930758</v>
      </c>
      <c r="F11" s="83" t="n">
        <v>685662.810015337</v>
      </c>
      <c r="G11" s="83" t="n">
        <v>2.7486333563697</v>
      </c>
      <c r="H11" s="83" t="n">
        <v>1.45885762593203</v>
      </c>
    </row>
    <row r="12" customFormat="false" ht="13.5" hidden="false" customHeight="true" outlineLevel="0" collapsed="false">
      <c r="A12" s="283" t="s">
        <v>317</v>
      </c>
      <c r="B12" s="284" t="s">
        <v>131</v>
      </c>
      <c r="C12" s="284" t="s">
        <v>296</v>
      </c>
      <c r="D12" s="285" t="s">
        <v>131</v>
      </c>
      <c r="E12" s="83" t="n">
        <v>496.968739690595</v>
      </c>
      <c r="F12" s="83" t="n">
        <v>36344.3031309085</v>
      </c>
      <c r="G12" s="83" t="n">
        <v>-100</v>
      </c>
      <c r="H12" s="83" t="n">
        <v>-100</v>
      </c>
    </row>
    <row r="13" customFormat="false" ht="14.25" hidden="false" customHeight="true" outlineLevel="0" collapsed="false">
      <c r="A13" s="286" t="s">
        <v>318</v>
      </c>
      <c r="B13" s="287" t="n">
        <v>45384.2445146408</v>
      </c>
      <c r="C13" s="287" t="n">
        <v>41733.4974220752</v>
      </c>
      <c r="D13" s="287" t="n">
        <v>3077670.56078197</v>
      </c>
      <c r="E13" s="287" t="n">
        <v>41631.4512358881</v>
      </c>
      <c r="F13" s="287" t="n">
        <v>3096920.62202553</v>
      </c>
      <c r="G13" s="287" t="n">
        <v>0.245118013323328</v>
      </c>
      <c r="H13" s="287" t="n">
        <v>-0.62158716974057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319</v>
      </c>
    </row>
    <row r="16" customFormat="false" ht="12.75" hidden="false" customHeight="true" outlineLevel="0" collapsed="false">
      <c r="A16" s="288" t="s">
        <v>320</v>
      </c>
      <c r="B16" s="288"/>
      <c r="C16" s="288"/>
      <c r="D16" s="288"/>
      <c r="E16" s="288"/>
      <c r="F16" s="288"/>
      <c r="G16" s="288"/>
      <c r="H16" s="288"/>
    </row>
    <row r="17" customFormat="false" ht="12.75" hidden="false" customHeight="true" outlineLevel="0" collapsed="false">
      <c r="A17" s="288"/>
      <c r="B17" s="288"/>
      <c r="C17" s="288"/>
      <c r="D17" s="288"/>
      <c r="E17" s="288"/>
      <c r="F17" s="288"/>
      <c r="G17" s="288"/>
      <c r="H17" s="288"/>
    </row>
    <row r="18" customFormat="false" ht="13.5" hidden="false" customHeight="true" outlineLevel="0" collapsed="false">
      <c r="A18" s="289" t="s">
        <v>321</v>
      </c>
      <c r="B18" s="290"/>
      <c r="C18" s="290"/>
      <c r="D18" s="290"/>
      <c r="E18" s="290"/>
      <c r="F18" s="290"/>
      <c r="G18" s="290"/>
      <c r="H18" s="290"/>
    </row>
    <row r="19" customFormat="false" ht="29.25" hidden="false" customHeight="true" outlineLevel="0" collapsed="false">
      <c r="A19" s="291" t="s">
        <v>322</v>
      </c>
      <c r="B19" s="291"/>
      <c r="C19" s="291"/>
      <c r="D19" s="291"/>
      <c r="E19" s="291"/>
      <c r="F19" s="291"/>
      <c r="G19" s="291"/>
      <c r="H19" s="291"/>
    </row>
    <row r="20" customFormat="false" ht="13.5" hidden="false" customHeight="true" outlineLevel="0" collapsed="false">
      <c r="A20" s="263" t="s">
        <v>323</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2" t="s">
        <v>324</v>
      </c>
      <c r="B24" s="292"/>
      <c r="C24" s="292"/>
      <c r="D24" s="292"/>
      <c r="E24" s="292"/>
      <c r="F24" s="292"/>
      <c r="G24" s="292"/>
      <c r="H24" s="292"/>
    </row>
    <row r="25" customFormat="false" ht="3" hidden="false" customHeight="true" outlineLevel="0" collapsed="false"/>
    <row r="26" customFormat="false" ht="12.75" hidden="false" customHeight="true" outlineLevel="0" collapsed="false">
      <c r="A26" s="293" t="s">
        <v>148</v>
      </c>
      <c r="B26" s="294"/>
      <c r="C26" s="294"/>
      <c r="D26" s="294"/>
      <c r="E26" s="294"/>
      <c r="F26" s="294"/>
      <c r="G26" s="294"/>
      <c r="H26" s="295"/>
    </row>
    <row r="27" customFormat="false" ht="39.75" hidden="false" customHeight="true" outlineLevel="0" collapsed="false">
      <c r="A27" s="296" t="s">
        <v>325</v>
      </c>
      <c r="B27" s="296"/>
      <c r="C27" s="296"/>
      <c r="D27" s="296"/>
      <c r="E27" s="296"/>
      <c r="F27" s="296"/>
      <c r="G27" s="296"/>
      <c r="H27" s="296"/>
    </row>
    <row r="28" customFormat="false" ht="27.75" hidden="false" customHeight="true" outlineLevel="0" collapsed="false">
      <c r="A28" s="297" t="s">
        <v>326</v>
      </c>
      <c r="B28" s="297"/>
      <c r="C28" s="297"/>
      <c r="D28" s="297"/>
      <c r="E28" s="297"/>
      <c r="F28" s="297"/>
      <c r="G28" s="297"/>
      <c r="H28" s="29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5T03:15:19Z</dcterms:created>
  <dc:creator>gager</dc:creator>
  <dc:description/>
  <dc:language>en-US</dc:language>
  <cp:lastModifiedBy>gager</cp:lastModifiedBy>
  <dcterms:modified xsi:type="dcterms:W3CDTF">2013-05-25T03:37:54Z</dcterms:modified>
  <cp:revision>0</cp:revision>
  <dc:subject/>
  <dc:title/>
</cp:coreProperties>
</file>