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81.xml" ContentType="application/vnd.openxmlformats-officedocument.spreadsheetml.comments+xml"/>
  <Override PartName="/xl/comments39.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17.xml" ContentType="application/vnd.openxmlformats-officedocument.spreadsheetml.comments+xml"/>
  <Override PartName="/xl/comments2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83.xml" ContentType="application/vnd.openxmlformats-officedocument.spreadsheetml.comments+xml"/>
  <Override PartName="/xl/comments18.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15.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79.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9(a)" sheetId="77" state="visible" r:id="rId78"/>
    <sheet name="Table9(b)" sheetId="78" state="visible" r:id="rId79"/>
    <sheet name="Table10s1" sheetId="79" state="visible" r:id="rId80"/>
    <sheet name="Table10s2" sheetId="80" state="visible" r:id="rId81"/>
    <sheet name="Table10s3" sheetId="81" state="visible" r:id="rId82"/>
    <sheet name="Table10s4" sheetId="82" state="visible" r:id="rId83"/>
    <sheet name="Table10s5" sheetId="83" state="visible" r:id="rId84"/>
    <sheet name="Information" sheetId="84" state="hidden" r:id="rId85"/>
  </sheets>
  <externalReferences>
    <externalReference r:id="rId86"/>
    <externalReference r:id="rId87"/>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8" name="_xlnm.Print_Area" vbProcedure="false">Table10s1!$A$1:$E$60</definedName>
    <definedName function="false" hidden="false" localSheetId="79" name="_xlnm.Print_Area" vbProcedure="false">Table10s2!$A$1:$E$60</definedName>
    <definedName function="false" hidden="false" localSheetId="80" name="_xlnm.Print_Area" vbProcedure="false">Table10s3!$A$1:$E$60</definedName>
    <definedName function="false" hidden="false" localSheetId="81" name="_xlnm.Print_Area" vbProcedure="false">Table10s4!$A$1:$E$37</definedName>
    <definedName function="false" hidden="false" localSheetId="82" name="_xlnm.Print_Area" vbProcedure="false">Table10s5!$A$1:$E$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64</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6" name="_xlnm.Print_Area" vbProcedure="false">'Table9(a)'!$A$1:$F$191</definedName>
    <definedName function="false" hidden="false" localSheetId="77"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2</definedName>
    <definedName function="false" hidden="false" name="Sheet57Range2" vbProcedure="false">'Table9(a)'!$A$113:$E$18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83" name="CRF_CountryName" vbProcedure="false">Information!$C$4</definedName>
    <definedName function="false" hidden="false" localSheetId="83" name="CRF_InventoryYear" vbProcedure="false">Information!$C$6</definedName>
    <definedName function="false" hidden="false" localSheetId="83"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8 / BEL: 0,6340 / DEU: 345,88 / DNM: NO; EF:NA; MA:NA / ESP: 39,64 / FIN: NO; EF:NA; MA:NA / FRK: 12,11 / GBE: 91,99 / GRC: 52,70 / IRL: NE; EF:NA; MA:NA / ITA: 1,58 / LUX: NO; EF:NA; MA:NA / NLD: NA; EF:NA; MA:NA / PRT: 0,2703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9</xdr:colOff>
                <xdr:row>8</xdr:row>
                <xdr:rowOff>9</xdr:rowOff>
              </xdr:to>
            </anchor>
          </commentPr>
        </mc:Choice>
        <mc:Fallback/>
      </mc:AlternateContent>
    </comment>
    <comment ref="B10" authorId="0">
      <text>
        <r>
          <rPr>
            <b val="true"/>
            <sz val="8"/>
            <color rgb="FF000000"/>
            <rFont val="Tahoma"/>
            <family val="2"/>
          </rPr>
          <t xml:space="preserve">AUT: NO; EF:NA; MA:NA / BEL: 0,6340 / DEU: 66,48 / DNM: NO; EF:NA; MA:NA / ESP: 19,00; COMM / FIN: NO; EF:NA; MA:NA / FRK: 10,41 / GBE: 73,36 / GRC: NO; EF:NA; MA:NA / IRL: NE; EF:NA; MA:NA / ITA: 0,0210 / LUX: NO; EF:NA; MA:NA / NLD: NA; EF:NA; MA:NA / PRT: 0,2248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31</xdr:colOff>
                <xdr:row>9</xdr:row>
                <xdr:rowOff>9</xdr:rowOff>
              </xdr:to>
            </anchor>
          </commentPr>
        </mc:Choice>
        <mc:Fallback/>
      </mc:AlternateContent>
    </comment>
    <comment ref="B13" authorId="0">
      <text>
        <r>
          <rPr>
            <b val="true"/>
            <sz val="8"/>
            <color rgb="FF000000"/>
            <rFont val="Tahoma"/>
            <family val="2"/>
          </rPr>
          <t xml:space="preserve">AUT: 2,08 / BEL: NO; EF:NA; MA:NA / DEU: 279,40 / DNM: NO; EF:NA; MA:NA / ESP: 20,64; COMM / FIN: NO; EF:NA; MA:NA / FRK: 1,71 / GBE: 18,64 / GRC: 52,70 / IRL: NE; EF:NA; MA:NA / ITA: 1,55 / LUX: NO; EF:NA; MA:NA / NLD: NA; EF:NA; MA:NA / PRT: 0,0455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3</xdr:colOff>
                <xdr:row>12</xdr:row>
                <xdr:rowOff>9</xdr:rowOff>
              </xdr:to>
            </anchor>
          </commentPr>
        </mc:Choice>
        <mc:Fallback/>
      </mc:AlternateContent>
    </comment>
    <comment ref="B16" authorId="0">
      <text>
        <r>
          <rPr>
            <b val="true"/>
            <sz val="8"/>
            <color rgb="FF000000"/>
            <rFont val="Tahoma"/>
            <family val="2"/>
          </rPr>
          <t xml:space="preserve">AUT: 1,54 / BEL: 3,18 / DEU: 15,72 / DNM: NO; EF:NA; MA:NA / ESP: 3,18; COMM / FIN: NO; EF:NA; MA:NA / FRK: 6,59 / GBE: 8,36 / GRC: 0,1220 / IRL: NO; EF:NA; MA:NA / ITA: 6,06 / LUX: NO; EF:NA; MA:NA / NLD: 0,0029 / PRT: NO / SWE: 1,1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NO; EF:NA; MA:NA / GBE: 59,91 / GRC: NO; EF:NA; MA:NA / IRL: NE,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63</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NO; EF:NA; MA:NA / GBE: 59,91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44</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NO; EF:NA; MA:NA / GBE: 59,91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32</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4</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44</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A,NO; EF:NA; MA:NA / DNM: NA; EF:NA; MA:NA / ESP: NE; EF:NA; MA:NA / FIN: NO; EF:NA; MA:NA / FRK: NA; EF:NA; MA:NA / GBE: 4,72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3</xdr:col>
                <xdr:colOff>58</xdr:colOff>
                <xdr:row>17</xdr:row>
                <xdr:rowOff>9</xdr:rowOff>
              </xdr:to>
            </anchor>
          </commentPr>
        </mc:Choice>
        <mc:Fallback/>
      </mc:AlternateContent>
    </comment>
    <comment ref="F9" authorId="0">
      <text>
        <r>
          <rPr>
            <b val="true"/>
            <sz val="8"/>
            <color rgb="FF000000"/>
            <rFont val="Tahoma"/>
            <family val="2"/>
          </rPr>
          <t xml:space="preserve">AUT: 0,4453; EF:CR; MA:T1 / BEL: 8,71; EF:D; MA:D / DEU: 831,72; EF:CS; MA:T2 / DNM: NO; EF:NA; MA:NA / ESP: 75,76; EF:CS; MA:CS,T2 / FIN: NO; EF:NA; MA:NA / FRK: 177,45; EF:CS; MA:T1,T2,T3 / GBE: 838,85; EF:CS,OTH; MA:T3 / GRC: 52,96; EF:D; MA:T1 / IRL: NE,NO; EF:NA; MA:NA / ITA: 2,52; EF:CS,D,OTH; MA:T1 / LUX: NO; EF:NA; MA:NA / NLD: NA; EF:NA; MA:NA / PRT: 3,0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37</xdr:colOff>
                <xdr:row>8</xdr:row>
                <xdr:rowOff>9</xdr:rowOff>
              </xdr:to>
            </anchor>
          </commentPr>
        </mc:Choice>
        <mc:Fallback/>
      </mc:AlternateContent>
    </comment>
    <comment ref="F10" authorId="0">
      <text>
        <r>
          <rPr>
            <b val="true"/>
            <sz val="8"/>
            <color rgb="FF000000"/>
            <rFont val="Tahoma"/>
            <family val="2"/>
          </rPr>
          <t xml:space="preserve">AUT: NO; EF:NA; MA:NA / BEL: 8,71; EF:D; MA:D / DEU: 828,64; EF:CS; MA:T2 / DNM: NO; EF:NA; MA:NA / ESP: 72,54; EF:CS; MA:CS,T2 / FIN: NO; EF:NA; MA:NA / FRK: 176,05; EF:CS; MA:T1,T2,T3 / GBE: 832,51; EF:CS; MA:T3 / GRC: NO; EF:NA; MA:NA / IRL: NE; EF:NA; MA:NA / ITA: 0,2300; EF:CS,D; MA:T1 / LUX: NO; EF:NA; MA:NA / NLD: NA; EF:NA; MA:NA / PRT: 3,01;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14</xdr:colOff>
                <xdr:row>9</xdr:row>
                <xdr:rowOff>9</xdr:rowOff>
              </xdr:to>
            </anchor>
          </commentPr>
        </mc:Choice>
        <mc:Fallback/>
      </mc:AlternateContent>
    </comment>
    <comment ref="F11" authorId="0">
      <text>
        <r>
          <rPr>
            <b val="true"/>
            <sz val="8"/>
            <color rgb="FF000000"/>
            <rFont val="Tahoma"/>
            <family val="2"/>
          </rPr>
          <t xml:space="preserve">AUT: NO; EF:NA; MA:NA; COMM / BEL: 7,65; EF:D; MA:D / DEU: 790,35; EF:CS; MA:T2 / DNM: NO; EF:NA; MA:NA / ESP: 60,09; EF:CS; MA:T2, CS / FIN: NO; EF:NA; MA:NA / FRK: 146,06; EF:CS; MA:T1, T2, T3 / GBE: 747,78; EF:CS; MA:T3 / GRC: NO; EF:NA; MA:NA / IRL: NE; EF:NA; MA:NA; COMM / ITA: 0,2111; EF:D; MA:T1 / LUX: NO; EF:NA; MA:NA / NLD: NA; EF:NA; MA:NA / PRT: 3,01;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0</xdr:col>
                <xdr:colOff>24</xdr:colOff>
                <xdr:row>10</xdr:row>
                <xdr:rowOff>9</xdr:rowOff>
              </xdr:to>
            </anchor>
          </commentPr>
        </mc:Choice>
        <mc:Fallback/>
      </mc:AlternateContent>
    </comment>
    <comment ref="F12" authorId="0">
      <text>
        <r>
          <rPr>
            <b val="true"/>
            <sz val="8"/>
            <color rgb="FF000000"/>
            <rFont val="Tahoma"/>
            <family val="2"/>
          </rPr>
          <t xml:space="preserve">AUT: NO; EF:NA; MA:NA; COMM / BEL: 1,06; EF:D; MA:D / DEU: 38,29; EF:CS; MA:T2 / DNM: NO; EF:NA; MA:NA / ESP: 12,45; EF:CS; MA:T2, CS / FIN: NO; EF:NA; MA:NA / FRK: 29,99; EF:CS; MA:T1, T2, T3 / GBE: 84,74; EF:CS; MA:T3 / GRC: NO; EF:NA; MA:NA / IRL: NE; EF:NA; MA:NA; COMM / ITA: 0,0190; EF:CS,D;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15</xdr:colOff>
                <xdr:row>11</xdr:row>
                <xdr:rowOff>9</xdr:rowOff>
              </xdr:to>
            </anchor>
          </commentPr>
        </mc:Choice>
        <mc:Fallback/>
      </mc:AlternateContent>
    </comment>
    <comment ref="F13" authorId="0">
      <text>
        <r>
          <rPr>
            <b val="true"/>
            <sz val="8"/>
            <color rgb="FF000000"/>
            <rFont val="Tahoma"/>
            <family val="2"/>
          </rPr>
          <t xml:space="preserve">AUT: 0,4453; EF:CR; MA:T1 / BEL: NO; EF:NA; MA:NA / DEU: 3,07; EF:CS; MA:T2 / DNM: NO; EF:NA; MA:NA / ESP: 3,23; EF:CS; MA:CS,T2 / FIN: NO; EF:NA; MA:NA / FRK: 1,40; EF:CS; MA:T1,T2,T3 / GBE: 6,33; EF:OTH; MA:T3 / GRC: 52,96; EF:D; MA:T1 / IRL: NO; EF:NA; MA:NA / ITA: 2,29; EF:D,OTH; MA:T1 / LUX: NO; EF:NA; MA:NA / NLD: NA; EF:NA; MA:NA / PRT: 0,0381;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20</xdr:colOff>
                <xdr:row>12</xdr:row>
                <xdr:rowOff>9</xdr:rowOff>
              </xdr:to>
            </anchor>
          </commentPr>
        </mc:Choice>
        <mc:Fallback/>
      </mc:AlternateContent>
    </comment>
    <comment ref="F14" authorId="0">
      <text>
        <r>
          <rPr>
            <b val="true"/>
            <sz val="8"/>
            <color rgb="FF000000"/>
            <rFont val="Tahoma"/>
            <family val="2"/>
          </rPr>
          <t xml:space="preserve">AUT: 0,4453; EF:CR; MA:T1 / BEL: NO; EF:NA; MA:NA / DEU: 3,07; EF:CS; MA:T2 / DNM: NO; EF:NA; MA:NA / ESP: 2,88; EF:CS; MA:T2, CS / FIN: NO; EF:NA; MA:NA / FRK: 0,9380; EF:CS; MA:T1, T2, T3 / GBE: 6,33; EF:OTH; MA:T3 / GRC: 52,96; EF:D; MA:T1 / IRL: NO; EF:NA; MA:NA / ITA: 2,08; EF:D; MA:T1 / LUX: NO; EF:NA; MA:NA / NLD: NA; EF:NA; MA:NA / PRT: 0,0381;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7</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3451; EF:CS; MA:T2, CS / FIN: NO; EF:NA; MA:NA / FRK: 0,4613; EF:CS; MA:T1, T2, T3 / GBE: IE; EF:NA; MA:NA; COMM / GRC: IE; EF:NA; MA:NA; COMM / IRL: NO; EF:NA; MA:NA / ITA: 0,2082;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7</xdr:colOff>
                <xdr:row>14</xdr:row>
                <xdr:rowOff>9</xdr:rowOff>
              </xdr:to>
            </anchor>
          </commentPr>
        </mc:Choice>
        <mc:Fallback/>
      </mc:AlternateContent>
    </comment>
    <comment ref="F16" authorId="0">
      <text>
        <r>
          <rPr>
            <b val="true"/>
            <sz val="8"/>
            <color rgb="FF000000"/>
            <rFont val="Tahoma"/>
            <family val="2"/>
          </rPr>
          <t xml:space="preserve">AUT: IE; EF:NA; MA:NA; COMM / BEL: 1,27; EF:D; MA:T1 / DEU: 0,7701; EF:CS; MA:T2,CS / DNM: NO; EF:NA; MA:NA / ESP: 1,10; EF:CR; MA:CR / FIN: NO; EF:NA; MA:NA / FRK: 2,30; EF:CS; MA:T1, T2, T3 / GBE: 0,7489; EF:D,OTH; MA:T3 / GRC: IE; EF:NA; MA:NA; COMM / IRL: NO; EF:NA; MA:NA / ITA: 3,03;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0</xdr:col>
                <xdr:colOff>40</xdr:colOff>
                <xdr:row>15</xdr:row>
                <xdr:rowOff>9</xdr:rowOff>
              </xdr:to>
            </anchor>
          </commentPr>
        </mc:Choice>
        <mc:Fallback/>
      </mc:AlternateContent>
    </comment>
    <comment ref="F18" authorId="0">
      <text>
        <r>
          <rPr>
            <b val="true"/>
            <sz val="8"/>
            <color rgb="FF000000"/>
            <rFont val="Tahoma"/>
            <family val="2"/>
          </rPr>
          <t xml:space="preserve">AUT: NA; EF:NA; MA:NA / BEL: NO; EF:NA; MA:NA / DEU: 86,04; EF:CS; MA:CS / DNM: NA; EF:NA; MA:NA / ESP: NE; EF:NA; MA:NA / FIN: NO; EF:NA; MA:NA / FRK: NO; EF:NA; MA:NA / GBE: 56,73;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36</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0,1037; EF:OTH; MA:T1 / LUX: NO; EF:NA; MA:NA / NLD: NA; EF:NA; MA:NA / PRT: 8,37;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E; EF:NA; MA:NA / ITA: 0,0095; EF:OTH; MA:T1 / LUX: NO; EF:NA; MA:NA / NLD: NA; EF:NA; MA:NA / PRT: 8,26;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39</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0,0087; EF:OTH; MA:T1 / LUX: NO; EF:NA; MA:NA / NLD: NA; EF:NA; MA:NA / PRT: 8,26;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34</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0,0008;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29</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0,0943; EF:OTH; MA:T1 / LUX: NO; EF:NA; MA:NA / NLD: NA; EF:NA; MA:NA / PRT: 0,1048;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3</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0,0857; EF:OTH; MA:T1 / LUX: NO; EF:NA; MA:NA / NLD: NA; EF:NA; MA:NA / PRT: 0,1048;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3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0,0086;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51</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7,46; EF:CS; MA:CS / FIN: NO; EF:NA; MA:NA / FRK: NA; EF:NA; MA:NA / GBE: 519,42; EF:OTH; MA:T3 / GRC: NO; EF:NA; MA:NA / IRL: NO; EF:NA; MA:NA / ITA: NA; EF:NA; MA:NA / LUX: NO; EF:NA; MA:NA / NLD: 430,02;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11,88; EF:M; MA:CS,M / DNM: NA; EF:NA; MA:NA / ESP: NE; EF:NA; MA:NA / FIN: NO; EF:NA; MA:NA / FRK: NO; EF:NA; MA:NA / GBE: NO; EF:NA; MA:NA / GRC: NO; EF:NA; MA:NA / IRL: NO; EF:NA; MA:NA / ITA: NA; EF:NA; MA:NA / LUX: NO; EF:NA; MA:NA / NLD: NA; EF:NA; MA:NA / PRT: NO; EF:NA; MA:NA / SWE: 5,03;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40</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3,00; EF:PS; MA:CS / BEL: 0,0163; EF:D; MA:T1 / DEU: 1,09; EF:D; MA:T1,T2 / DNM: 2,78; EF:D; MA:CR / ESP: 1438,85; EF:D,PS; MA:T1,T2 / FIN: 1,04; EF:D; MA:CS / FRK: 2740,45; EF:CS; MA:T1,T2,T3 / GBE: 849,46; EF:CS,PS; MA:T2 / GRC: 0,2704; EF:D; MA:T1 / IRL: NO; EF:NA; MA:NA / ITA: 2305,43; EF:CS,D; MA:T1,T2 / LUX: NA,NO; EF:NA; MA:NA / NLD: 0,0201; EF:D; MA:D / PRT: 213,85; EF:D; MA:D / SWE: 202,42;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48</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570; EF:D; MA:T1 / FIN: NO; EF:NA; MA:NA / FRK: NO; EF:NA; MA:NA / GBE: 738,24; EF:CS,PS; MA:T2 / GRC: NO; EF:NA; MA:NA / IRL: NO; EF:NA; MA:NA / ITA: 0,0228; EF:D; MA:T1 / LUX: NO; EF:NA; MA:NA / NLD: IE; EF:NA; MA:NA; COMM / PRT: 6,1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40</xdr:colOff>
                <xdr:row>8</xdr:row>
                <xdr:rowOff>9</xdr:rowOff>
              </xdr:to>
            </anchor>
          </commentPr>
        </mc:Choice>
        <mc:Fallback/>
      </mc:AlternateContent>
    </comment>
    <comment ref="I10" authorId="0">
      <text>
        <r>
          <rPr>
            <b val="true"/>
            <sz val="8"/>
            <color rgb="FF000000"/>
            <rFont val="Tahoma"/>
            <family val="2"/>
          </rPr>
          <t xml:space="preserve">AUT: 43,00; EF:PS; MA:CS / BEL: NO; EF:NA; MA:NA / DEU: 1,09; EF:D; MA:T2 / DNM: 2,78; EF:D; MA:CR / ESP: 0,3393; EF:D; MA:T1 / FIN: NO; EF:NA; MA:NA / FRK: 0,9269; EF:CS; MA:T1, T2, T3 / GBE: 111,22; EF:CS,PS; MA:T2 / GRC: 0,2704; EF:D; MA:T1 / IRL: NO; EF:NA; MA:NA / ITA: 0,0332;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1</xdr:colOff>
                <xdr:row>9</xdr:row>
                <xdr:rowOff>9</xdr:rowOff>
              </xdr:to>
            </anchor>
          </commentPr>
        </mc:Choice>
        <mc:Fallback/>
      </mc:AlternateContent>
    </comment>
    <comment ref="I11" authorId="0">
      <text>
        <r>
          <rPr>
            <b val="true"/>
            <sz val="8"/>
            <color rgb="FF000000"/>
            <rFont val="Tahoma"/>
            <family val="2"/>
          </rPr>
          <t xml:space="preserve">AUT: IE; EF:NA; MA:NA; COMM / BEL: 0,0163; EF:D; MA:T1 / DEU: NA; EF:NA; MA:NA / DNM: NA; EF:NA; MA:NA / ESP: NA; EF:NA; MA:NA / FIN: NO; EF:NA; MA:NA / FRK: NA; EF:NA; MA:NA / GBE: NO; EF:NA; MA:NA / GRC: NA; EF:NA; MA:NA / IRL: NO; EF:NA; MA:NA / ITA: 0,0539; EF:D; MA:T1 / LUX: NO; EF:NA; MA:NA / NLD: 0,0201; EF:D; MA:D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1</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438,45; EF:PS; MA:T2 / FIN: 1,04; EF:D; MA:CS / FRK: 2739,52; EF:CS; MA:T1, T2, T3 / GBE: NO; EF:NA; MA:NA / GRC: IE; EF:NA; MA:NA / IRL: NO; EF:NA; MA:NA / ITA: 2305,32; EF:CS; MA:T2 / LUX: NO; EF:NA; MA:NA / NLD: NA; EF:NA; MA:NA / PRT: 191,13; EF:D; MA:D / SWE: 191,97;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11</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16,54; EF:D; MA:D / SWE: 10,45;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5</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68,09; EF:CS,D; MA:CS,T2 / BEL: 0,5530; EF:D; MA:T1 / DEU: 1610,92; EF:CS,D; MA:CS / DNM: 0,0055; EF:CS; MA:CS / ESP: 0,3554; EF:CS,D; MA:CS,T1 / FIN: 4,40; EF:D; MA:CS / FRK: 948,11; EF:CS; MA:T1,T2,T3 / GBE: 987,42; EF:CS,PS; MA:T2,T3 / GRC: 0,0123; EF:D; MA:T1 / IRL: IE,NO; EF:NA; MA:NA / ITA: 3,53; EF:CS,D; MA:T1,T2 / LUX: 0,0264; EF:D; MA:T1 / NLD: 0,5551; EF:CS,D; MA:T1,T3 / PRT: NO; EF:NA; MA:NA / SWE: 0,0078;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5</xdr:col>
                <xdr:colOff>53</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598,92; EF:CS; MA:T3 / GRC: NO; EF:NA; MA:NA / IRL: IE; EF:NA; MA:NA; COMM / ITA: 0,1425;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50</xdr:colOff>
                <xdr:row>15</xdr:row>
                <xdr:rowOff>7</xdr:rowOff>
              </xdr:to>
            </anchor>
          </commentPr>
        </mc:Choice>
        <mc:Fallback/>
      </mc:AlternateContent>
    </comment>
    <comment ref="I17" authorId="0">
      <text>
        <r>
          <rPr>
            <b val="true"/>
            <sz val="8"/>
            <color rgb="FF000000"/>
            <rFont val="Tahoma"/>
            <family val="2"/>
          </rPr>
          <t xml:space="preserve">AUT: 68,00; EF:CS; MA:CS; COMM / BEL: NO; EF:NA; MA:NA / DEU: 1610,92; EF:D,CS; MA:CS / DNM: NA; EF:NA; MA:NA / ESP: 0,1261; EF:D; MA:T1 / FIN: NO; EF:NA; MA:NA / FRK: 948,11; EF:CS; MA:T1, T2, T3 / GBE: 370,96; EF:CS,PS; MA:T2 / GRC: 0,0123; EF:D; MA:T1 / IRL: NO; EF:NA; MA:NA / ITA: 1,65;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0</xdr:colOff>
                <xdr:row>16</xdr:row>
                <xdr:rowOff>8</xdr:rowOff>
              </xdr:to>
            </anchor>
          </commentPr>
        </mc:Choice>
        <mc:Fallback/>
      </mc:AlternateContent>
    </comment>
    <comment ref="I18" authorId="0">
      <text>
        <r>
          <rPr>
            <b val="true"/>
            <sz val="8"/>
            <color rgb="FF000000"/>
            <rFont val="Tahoma"/>
            <family val="2"/>
          </rPr>
          <t xml:space="preserve">AUT: 0,0906; EF:D; MA:T2 / BEL: IE; EF:NA; MA:NA / DEU: NO; EF:NA; MA:NA / DNM: 0,0003; EF:CS; MA:CS / ESP: 0,0024; EF:CS; MA:CS / FIN: 0,5500; EF:D; MA:CS / FRK: NA; EF:NA; MA:NA / GBE: 0,4253; EF:CS; MA:T3 / GRC: NO; EF:NA; MA:NA / IRL: IE; EF:NA; MA:NA; COMM / ITA: 0,2274; EF:CS; MA:T2 / LUX: 0,0004; EF:D; MA:T1 / NLD: 0,1840; EF:D; MA:T1 / PRT: NO; EF:NA; MA:NA / SWE: 0,0078;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15</xdr:colOff>
                <xdr:row>17</xdr:row>
                <xdr:rowOff>4</xdr:rowOff>
              </xdr:to>
            </anchor>
          </commentPr>
        </mc:Choice>
        <mc:Fallback/>
      </mc:AlternateContent>
    </comment>
    <comment ref="I19" authorId="0">
      <text>
        <r>
          <rPr>
            <b val="true"/>
            <sz val="8"/>
            <color rgb="FF000000"/>
            <rFont val="Tahoma"/>
            <family val="2"/>
          </rPr>
          <t xml:space="preserve">AUT: NA; EF:NA; MA:NA / BEL: 0,5530; EF:D; MA:T1 / DEU: NO; EF:NA; MA:NA / DNM: 0,0052; EF:CS; MA:CS / ESP: 0,2269; EF:CS; MA:CS / FIN: 3,85; EF:D; MA:CS / FRK: IE; EF:NA; MA:NA; COMM / GBE: 16,97; EF:CS; MA:T3 / GRC: NO; EF:NA; MA:NA / IRL: NO; EF:NA; MA:NA / ITA: 1,51; EF:CS; MA:T2 / LUX: 0,0259; EF:D; MA:T1 / NLD: 0,3711; EF:CS; MA:T3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40</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1320; EF:CS; MA:T2 / GRC: IE; EF:NA; MA:NA / IRL: NO; EF:NA; MA:NA / ITA: IE;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0</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42</xdr:col>
                <xdr:colOff>55</xdr:colOff>
                <xdr:row>19</xdr:row>
                <xdr:rowOff>17</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1320; EF:CS; MA:T2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10</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NA,NO; EF:NA; MA:NA / ESP: 0,0735; EF:CS; MA:CS / FIN: NO; EF:NA; MA:NA / FRK: 0,0412; EF:CS; MA:T1,T2,T3 / GBE: 2,31; EF:CS,PS; MA:T3 / GRC: 3,10; EF:D; MA:T1 / IRL: IE,NO; EF:NA; MA:NA / ITA: 0,2476; EF:CS; MA:T2 / LUX: NO; EF:NA; MA:NA / NLD: 305,42; EF:PS; MA:T2 / PRT: 53,73;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5</xdr:colOff>
                <xdr:row>22</xdr:row>
                <xdr:rowOff>5</xdr:rowOff>
              </xdr:to>
            </anchor>
          </commentPr>
        </mc:Choice>
        <mc:Fallback/>
      </mc:AlternateContent>
    </comment>
    <comment ref="I24" authorId="0">
      <text>
        <r>
          <rPr>
            <b val="true"/>
            <sz val="8"/>
            <color rgb="FF000000"/>
            <rFont val="Tahoma"/>
            <family val="2"/>
          </rPr>
          <t xml:space="preserve">AUT: IE; EF:NA; MA:NA / BEL: NO; EF:NA; MA:NA / DEU: IE; EF:NA; MA:NA; COMM / DNM: NO; EF:NA; MA:NA / ESP: NA; EF:NA; MA:NA / FIN: NO; EF:NA; MA:NA / FRK: 0,0412; EF:CS; MA:T1, T2, T3 / GBE: 1,71; EF:CS,PS; MA:T3 / GRC: 0,0453; EF:D; MA:T1 / IRL: NO; EF:NA; MA:NA / ITA: 0,2476; EF:CS; MA:T2 / LUX: NO; EF:NA; MA:NA / NLD: IE; EF:NA; MA:NA; COMM / PRT: 53,73;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55</xdr:colOff>
                <xdr:row>22</xdr:row>
                <xdr:rowOff>17</xdr:rowOff>
              </xdr:to>
            </anchor>
          </commentPr>
        </mc:Choice>
        <mc:Fallback/>
      </mc:AlternateContent>
    </comment>
    <comment ref="I25" authorId="0">
      <text>
        <r>
          <rPr>
            <b val="true"/>
            <sz val="8"/>
            <color rgb="FF000000"/>
            <rFont val="Tahoma"/>
            <family val="2"/>
          </rPr>
          <t xml:space="preserve">AUT: IE; EF:NA; MA:NA / BEL: NO; EF:NA; MA:NA / DEU: IE; EF:NA; MA:NA; COMM / DNM: NA; EF:NA; MA:NA / ESP: 0,0735; EF:CS; MA:CS / FIN: NO; EF:NA; MA:NA / FRK: IE; EF:NA; MA:NA; COMM / GBE: 0,6048; EF:CS,PS; MA:T3 / GRC: 3,05;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38</xdr:colOff>
                <xdr:row>24</xdr:row>
                <xdr:rowOff>2</xdr:rowOff>
              </xdr:to>
            </anchor>
          </commentPr>
        </mc:Choice>
        <mc:Fallback/>
      </mc:AlternateContent>
    </comment>
    <comment ref="I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305,42;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58</xdr:colOff>
                <xdr:row>25</xdr:row>
                <xdr:rowOff>3</xdr:rowOff>
              </xdr:to>
            </anchor>
          </commentPr>
        </mc:Choice>
        <mc:Fallback/>
      </mc:AlternateContent>
    </comment>
    <comment ref="I27" authorId="0">
      <text>
        <r>
          <rPr>
            <b val="true"/>
            <sz val="8"/>
            <color rgb="FF000000"/>
            <rFont val="Tahoma"/>
            <family val="2"/>
          </rPr>
          <t xml:space="preserve">AUT: IE; EF:NA; MA:NA; COMM / BEL: 82,57; EF:PS; MA:T3 / DEU: 333,61; EF:CS,D; MA:T1 / DNM: 640,20; EF:CS; MA:CR / ESP: 184,07; EF:CS; MA:T1,T2 / FIN: 113,93; EF:CS; MA:CS / FRK: 523,51; EF:CS; MA:T1,T2,T3 / GBE: 3874,36; EF:CS,PS; MA:T3 / GRC: 67,51; EF:D; MA:T1 / IRL: NO; EF:NA; MA:NA / ITA: 273,97; EF:CS; MA:T2 / LUX: NO; EF:NA; MA:NA / NLD: 402,39; EF:PS; MA:T2 / PRT: IE; EF:NA; MA:NA / SWE: 48,4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4</xdr:col>
                <xdr:colOff>19</xdr:colOff>
                <xdr:row>26</xdr:row>
                <xdr:rowOff>7</xdr:rowOff>
              </xdr:to>
            </anchor>
          </commentPr>
        </mc:Choice>
        <mc:Fallback/>
      </mc:AlternateContent>
    </comment>
    <comment ref="I28" authorId="0">
      <text>
        <r>
          <rPr>
            <b val="true"/>
            <sz val="8"/>
            <color rgb="FF000000"/>
            <rFont val="Tahoma"/>
            <family val="2"/>
          </rPr>
          <t xml:space="preserve">AUT: IE; EF:NA; MA:NA / BEL: NO; EF:NA; MA:NA / DEU: 267,86; EF:D,CS; MA:T1 / DNM: 22,61; EF:CS; MA:CR / ESP: 176,54; EF:CS; MA:T1; COMM / FIN: 113,93; EF:CS; MA:CS / FRK: 487,85; EF:CS; MA:T1, T2, T3 / GBE: 3717,62; EF:CS,PS; MA:T3 / GRC: 67,10; EF:D; MA:T1 / IRL: NO; EF:NA; MA:NA / ITA: 242,65; EF:CS; MA:T2 / LUX: NO; EF:NA; MA:NA / NLD: IE; EF:NA; MA:NA; COMM / PRT: IE; EF:NA; MA:NA; COMM / SWE: 48,4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3</xdr:rowOff>
              </xdr:from>
              <xdr:to>
                <xdr:col>44</xdr:col>
                <xdr:colOff>46</xdr:colOff>
                <xdr:row>26</xdr:row>
                <xdr:rowOff>14</xdr:rowOff>
              </xdr:to>
            </anchor>
          </commentPr>
        </mc:Choice>
        <mc:Fallback/>
      </mc:AlternateContent>
    </comment>
    <comment ref="I29" authorId="0">
      <text>
        <r>
          <rPr>
            <b val="true"/>
            <sz val="8"/>
            <color rgb="FF000000"/>
            <rFont val="Tahoma"/>
            <family val="2"/>
          </rPr>
          <t xml:space="preserve">AUT: IE; EF:NA; MA:NA / BEL: NO; EF:NA; MA:NA / DEU: 65,75; EF:D; MA:T1 / DNM: 617,59; EF:CS; MA:CR / ESP: 7,53; EF:CS; MA:T2 / FIN: NO; EF:NA; MA:NA / FRK: 35,66; EF:CS; MA:T1, T2, T3 / GBE: 156,74; EF:CS,PS; MA:T3 / GRC: 0,4066; EF:D; MA:T1 / IRL: NO; EF:NA; MA:NA / ITA: 31,32;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24</xdr:colOff>
                <xdr:row>28</xdr:row>
                <xdr:rowOff>3</xdr:rowOff>
              </xdr:to>
            </anchor>
          </commentPr>
        </mc:Choice>
        <mc:Fallback/>
      </mc:AlternateContent>
    </comment>
    <comment ref="I30" authorId="0">
      <text>
        <r>
          <rPr>
            <b val="true"/>
            <sz val="8"/>
            <color rgb="FF000000"/>
            <rFont val="Tahoma"/>
            <family val="2"/>
          </rPr>
          <t xml:space="preserve">AUT: IE; EF:NA; MA:NA / BEL: 82,57; EF:PS; MA:T3 / DEU: IE; EF:NA; MA:NA; COMM / DNM: NO; EF:NA; MA:NA / ESP: IE; EF:NA; MA:NA; COMM / FIN: NO; EF:NA; MA:NA / FRK: NA; EF:NA; MA:NA / GBE: IE; EF:NA; MA:NA; COMM / GRC: NO; EF:NA; MA:NA / IRL: NO; EF:NA; MA:NA / ITA: NO; EF:NA; MA:NA / LUX: NO; EF:NA; MA:NA / NLD: 402,39;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88,76; EF:CS; MA:CS / FRK: NO; EF:NA; MA:NA / GBE: NA; EF:NA; MA:NA / GRC: 0,0053; EF:D; MA:T1 / IRL: NO; EF:NA; MA:NA / ITA: 684,10; EF:CS; MA:T2 / LUX: NA; EF:NA; MA:NA / NLD: NO; EF:NA; MA:NA / PRT: 2,5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42</xdr:colOff>
                <xdr:row>31</xdr:row>
                <xdr:rowOff>9</xdr:rowOff>
              </xdr:to>
            </anchor>
          </commentPr>
        </mc:Choice>
        <mc:Fallback/>
      </mc:AlternateContent>
    </comment>
    <comment ref="J8" authorId="0">
      <text>
        <r>
          <rPr>
            <b val="true"/>
            <sz val="8"/>
            <color rgb="FF000000"/>
            <rFont val="Tahoma"/>
            <family val="2"/>
          </rPr>
          <t xml:space="preserve">AUT: 4,82; EF:D,PS; MA:CS,T1 / BEL: 0,5240; EF:CS,D; MA:CS,T1 / DEU: 32,85; EF:CS,D; MA:CS,T1,T2 / DNM: 1,87; EF:CR,PS; MA:CR,CS / ESP: 3,22; EF:CR,CS,D; MA:CR,T1 / FIN: 0,3764; EF:D; MA:T1 / FRK: 5,39; EF:CS; MA:T1,T2,T3 / GBE: 19,41; EF:CS,PS; MA:T2,T3 / GRC: 1,94; EF:D; MA:T1 / IRL: 0,0084; EF:D; MA:T1 / ITA: 9,58; EF:CS,D; MA:T1,T2 / LUX: NA,NO; EF:NA; MA:NA / NLD: 0,8648; EF:D; MA:D,T1b / PRT: 1,74; EF:CR,OTH; MA:CR,OTH / SWE: 0,9792;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0</xdr:col>
                <xdr:colOff>10</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27; EF:D; MA:T1 / FIN: NO; EF:NA; MA:NA / FRK: NO; EF:NA; MA:NA / GBE: 3,46; EF:CS,PS; MA:T2 / GRC: NO; EF:NA; MA:NA / IRL: NO; EF:NA; MA:NA / ITA: 0,0013; EF:D; MA:T1 / LUX: NO; EF:NA; MA:NA / NLD: IE; EF:NA; MA:NA; COMM / PRT: 0,7828;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18</xdr:colOff>
                <xdr:row>8</xdr:row>
                <xdr:rowOff>9</xdr:rowOff>
              </xdr:to>
            </anchor>
          </commentPr>
        </mc:Choice>
        <mc:Fallback/>
      </mc:AlternateContent>
    </comment>
    <comment ref="J10" authorId="0">
      <text>
        <r>
          <rPr>
            <b val="true"/>
            <sz val="8"/>
            <color rgb="FF000000"/>
            <rFont val="Tahoma"/>
            <family val="2"/>
          </rPr>
          <t xml:space="preserve">AUT: 4,56; EF:PS; MA:CS / BEL: NO; EF:NA; MA:NA / DEU: 0,0559; EF:D; MA:T2 / DNM: 1,83; EF:CR; MA:CR / ESP: 1,82; EF:D; MA:T1 / FIN: NO; EF:NA; MA:NA / FRK: 5,15; EF:CS; MA:T1, T2, T3 / GBE: 9,72; EF:CS,PS; MA:T2 / GRC: 1,45; EF:D; MA:T1 / IRL: NO; EF:NA; MA:NA / ITA: 7,32;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34</xdr:colOff>
                <xdr:row>9</xdr:row>
                <xdr:rowOff>9</xdr:rowOff>
              </xdr:to>
            </anchor>
          </commentPr>
        </mc:Choice>
        <mc:Fallback/>
      </mc:AlternateContent>
    </comment>
    <comment ref="J11" authorId="0">
      <text>
        <r>
          <rPr>
            <b val="true"/>
            <sz val="8"/>
            <color rgb="FF000000"/>
            <rFont val="Tahoma"/>
            <family val="2"/>
          </rPr>
          <t xml:space="preserve">AUT: IE; EF:NA; MA:NA; COMM / BEL: 0,1798; EF:D; MA:T1 / DEU: 4,27; EF:CS; MA:T2 / DNM: IE; EF:NA; MA:NA; COMM / ESP: 1,37; EF:CR; MA:CR / FIN: NO; EF:NA; MA:NA / FRK: NA; EF:NA; MA:NA / GBE: 0,7370; EF:CS; MA:T3 / GRC: NA; EF:NA; MA:NA / IRL: NO; EF:NA; MA:NA / ITA: 0,5935; EF:D; MA:T1 / LUX: NO; EF:NA; MA:NA / NLD: 0,2215; EF:D; MA:D / PRT: NO; EF:NA; MA:NA / SWE: 0,5339;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3</xdr:col>
                <xdr:colOff>52</xdr:colOff>
                <xdr:row>10</xdr:row>
                <xdr:rowOff>9</xdr:rowOff>
              </xdr:to>
            </anchor>
          </commentPr>
        </mc:Choice>
        <mc:Fallback/>
      </mc:AlternateContent>
    </comment>
    <comment ref="J12" authorId="0">
      <text>
        <r>
          <rPr>
            <b val="true"/>
            <sz val="8"/>
            <color rgb="FF000000"/>
            <rFont val="Tahoma"/>
            <family val="2"/>
          </rPr>
          <t xml:space="preserve">AUT: 0,2619; EF:D; MA:T1 / BEL: 0,3443; EF:CS; MA:CS / DEU: 13,35; EF:CS; MA:CS / DNM: 0,0398; EF:PS; MA:CS / ESP: 0,0192; EF:CR, CS; MA:CR / FIN: 0,3764; EF:D; MA:T1 / FRK: 0,2359; EF:CS; MA:T1, T2, T3 / GBE: 3,01; EF:CS; MA:T2 / GRC: 0,4845; EF:D; MA:T1 / IRL: 0,0084; EF:D; MA:T1 / ITA: 1,66; EF:CS; MA:T2 / LUX: NO; EF:NA; MA:NA / NLD: 0,6434; EF:D; MA:T1b / PRT: 0,9578; EF:CR, OTH; MA:CR, OTH / SWE: 0,4451;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7</xdr:col>
                <xdr:colOff>6</xdr:colOff>
                <xdr:row>11</xdr:row>
                <xdr:rowOff>8</xdr:rowOff>
              </xdr:to>
            </anchor>
          </commentPr>
        </mc:Choice>
        <mc:Fallback/>
      </mc:AlternateContent>
    </comment>
    <comment ref="J13" authorId="0">
      <text>
        <r>
          <rPr>
            <b val="true"/>
            <sz val="8"/>
            <color rgb="FF000000"/>
            <rFont val="Tahoma"/>
            <family val="2"/>
          </rPr>
          <t xml:space="preserve">AUT: NA; EF:NA; MA:NA / BEL: NO; EF:NA; MA:NA / DEU: 15,17; EF:CS; MA:T2 / DNM: NA; EF:NA; MA:NA / ESP: NA; EF:NA; MA:NA / FIN: NO; EF:NA; MA:NA / FRK: NA; EF:NA; MA:NA / GBE: NO; EF:NA; MA:NA / GRC: NA; EF:NA; MA:NA / IRL: NO; EF:NA; MA:NA / ITA: NA; EF:NA; MA:NA / LUX: NA; EF:NA; MA:NA / NLD: NE; EF:NA; MA:NA; COMM / PRT: NO; EF:NA; MA:NA / SWE: 0,0002;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2</xdr:col>
                <xdr:colOff>23</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2,47;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4,57; EF:CS; MA:T2,T3 / BEL: 24,44; EF:CS; MA:CS,M / DEU: 346,90; EF:CS,D; MA:CS,T2,T3 / DNM: 0,5889; EF:CS; MA:CS / ESP: 24,02; EF:CS,D; MA:CS,T1 / FIN: 1,60; EF:CS,D,PS; MA:T1,T2 / FRK: 61,50; EF:CS; MA:T1,T2,T3 / GBE: 400,67; EF:CS,PS; MA:T2,T3 / GRC: 0,4372; EF:D; MA:T1 / IRL: 6,07; EF:CS; MA:CS / ITA: 335,47; EF:CS,D; MA:T1,T2 / LUX: 0,8035; EF:D; MA:T1 / NLD: 17,75; EF:CS; MA:T2,T3 / PRT: NO; EF:NA; MA:NA / SWE: 2,57;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18</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33; EF:CS,PS; MA:T2 / GRC: NO; EF:NA; MA:NA / IRL: IE; EF:NA; MA:NA; COMM / ITA: 0,0084;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6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8,70; EF:D,CS; MA:T2 / DNM: IE; EF:NA; MA:NA; COMM / ESP: 3,65; EF:D; MA:T1 / FIN: NO; EF:NA; MA:NA / FRK: 0,3214; EF:CS; MA:T1, T2, T3 / GBE: 20,59; EF:CS,PS; MA:T2 / GRC: 0,4372; EF:D; MA:T1 / IRL: 1,15; EF:CS; MA:CS / ITA: 50,45;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34</xdr:colOff>
                <xdr:row>16</xdr:row>
                <xdr:rowOff>5</xdr:rowOff>
              </xdr:to>
            </anchor>
          </commentPr>
        </mc:Choice>
        <mc:Fallback/>
      </mc:AlternateContent>
    </comment>
    <comment ref="J18" authorId="0">
      <text>
        <r>
          <rPr>
            <b val="true"/>
            <sz val="8"/>
            <color rgb="FF000000"/>
            <rFont val="Tahoma"/>
            <family val="2"/>
          </rPr>
          <t xml:space="preserve">AUT: 1,83; EF:CS; MA:T2 / BEL: 2,04; EF:CS; MA:CS,M / DEU: 8,95; EF:CS; MA:T2 / DNM: 0,3098; EF:CS; MA:CS / ESP: 0,2121; EF:CS; MA:CS / FIN: 0,2000; EF:PS; MA:T2 / FRK: 61,18 / GBE: 9,14; EF:CS; MA:T3 / GRC: NO; EF:NA; MA:NA / IRL: IE; EF:NA; MA:NA; COMM / ITA: 37,38; EF:CS; MA:T2 / LUX: 0,2441; EF:D; MA:T1 / NLD: 5,69; EF:CS; MA:T2 / PRT: NO; EF:NA; MA:NA / SWE: 1,31;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0</xdr:colOff>
                <xdr:row>17</xdr:row>
                <xdr:rowOff>7</xdr:rowOff>
              </xdr:to>
            </anchor>
          </commentPr>
        </mc:Choice>
        <mc:Fallback/>
      </mc:AlternateContent>
    </comment>
    <comment ref="J19" authorId="0">
      <text>
        <r>
          <rPr>
            <b val="true"/>
            <sz val="8"/>
            <color rgb="FF000000"/>
            <rFont val="Tahoma"/>
            <family val="2"/>
          </rPr>
          <t xml:space="preserve">AUT: 2,75; EF:CS; MA:T2,T3 / BEL: 22,40; EF:CS; MA:CS,M / DEU: 213,24; EF:CS; MA:T2,T3 / DNM: 0,2791; EF:CS; MA:CS / ESP: 20,16; EF:CS; MA:CS / FIN: 1,40; EF:CS,D; MA:T1 / FRK: IE; EF:NA; MA:NA; COMM / GBE: 364,77; EF:CS; MA:T3 / GRC: NO; EF:NA; MA:NA / IRL: 4,91; EF:CS; MA:CS / ITA: 247,64; EF:CS; MA:T2 / LUX: 0,5594; EF:D; MA:T1 / NLD: 12,06; EF:CS; MA:T3 / PRT: NO; EF:NA; MA:NA / SWE: 1,26;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5</xdr:col>
                <xdr:colOff>15</xdr:colOff>
                <xdr:row>18</xdr:row>
                <xdr:rowOff>2</xdr:rowOff>
              </xdr:to>
            </anchor>
          </commentPr>
        </mc:Choice>
        <mc:Fallback/>
      </mc:AlternateContent>
    </comment>
    <comment ref="J20" authorId="0">
      <text>
        <r>
          <rPr>
            <b val="true"/>
            <sz val="8"/>
            <color rgb="FF000000"/>
            <rFont val="Tahoma"/>
            <family val="2"/>
          </rPr>
          <t xml:space="preserve">AUT: NO; EF:NA; MA:NA / BEL: NO; EF:NA; MA:NA / DEU: 66,01; EF:CS; MA:CS / DNM: IE; EF:NA; MA:NA / ESP: NE; EF:NA; MA:NA / FIN: NO; EF:NA; MA:NA / FRK: NO; EF:NA; MA:NA / GBE: 2,84;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12</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13,85; EF:CS; MA:CS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37</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2,16; EF:CS; MA:CS; COMM / DNM: IE; EF:NA; MA:NA; COMM / ESP: NE; EF:NA; MA:NA; COMM / FIN: NO; EF:NA; MA:NA / FRK: NO; EF:NA; MA:NA / GBE: 2,84;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20</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IE,NO; EF:NA; MA:NA; COMM / ESP: 6,56; EF:CS; MA:CS / FIN: NO; EF:NA; MA:NA / FRK: 0,2289; EF:CS; MA:T1,T2,T3 / GBE: 39,68; EF:CS,PS; MA:T3 / GRC: 1,71; EF:D; MA:T1 / IRL: IE,NO; EF:NA; MA:NA / ITA: 0,3249; EF:CS; MA:T2 / LUX: NO; EF:NA; MA:NA / NLD: 56,06; EF:PS; MA:T2 / PRT: 0,0219;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6</xdr:col>
                <xdr:colOff>37</xdr:colOff>
                <xdr:row>21</xdr:row>
                <xdr:rowOff>18</xdr:rowOff>
              </xdr:to>
            </anchor>
          </commentPr>
        </mc:Choice>
        <mc:Fallback/>
      </mc:AlternateContent>
    </comment>
    <comment ref="J24" authorId="0">
      <text>
        <r>
          <rPr>
            <b val="true"/>
            <sz val="8"/>
            <color rgb="FF000000"/>
            <rFont val="Tahoma"/>
            <family val="2"/>
          </rPr>
          <t xml:space="preserve">AUT: IE; EF:NA; MA:NA / BEL: NO; EF:NA; MA:NA / DEU: IE; EF:NA; MA:NA; COMM / DNM: NO; EF:NA; MA:NA / ESP: NA; EF:NA; MA:NA; COMM / FIN: NO; EF:NA; MA:NA / FRK: 0,2289; EF:CS; MA:T1, T2, T3 / GBE: 15,94; EF:CS,PS; MA:T3 / GRC: 1,71; EF:D; MA:T1 / IRL: NO; EF:NA; MA:NA / ITA: 0,3249; EF:CS; MA:T2 / LUX: NO; EF:NA; MA:NA / NLD: IE; EF:NA; MA:NA; COMM / PRT: 0,0219;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37</xdr:colOff>
                <xdr:row>23</xdr:row>
                <xdr:rowOff>4</xdr:rowOff>
              </xdr:to>
            </anchor>
          </commentPr>
        </mc:Choice>
        <mc:Fallback/>
      </mc:AlternateContent>
    </comment>
    <comment ref="J25" authorId="0">
      <text>
        <r>
          <rPr>
            <b val="true"/>
            <sz val="8"/>
            <color rgb="FF000000"/>
            <rFont val="Tahoma"/>
            <family val="2"/>
          </rPr>
          <t xml:space="preserve">AUT: IE; EF:NA; MA:NA / BEL: NO; EF:NA; MA:NA / DEU: IE; EF:NA; MA:NA; COMM / DNM: IE; EF:NA; MA:NA; COMM / ESP: 6,56; EF:CS; MA:CS / FIN: NO; EF:NA; MA:NA / FRK: IE; EF:NA; MA:NA; COMM / GBE: 23,74; EF:CS,P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52</xdr:colOff>
                <xdr:row>24</xdr:row>
                <xdr:rowOff>7</xdr:rowOff>
              </xdr:to>
            </anchor>
          </commentPr>
        </mc:Choice>
        <mc:Fallback/>
      </mc:AlternateContent>
    </comment>
    <comment ref="J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56,06;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49</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20,03; EF:CS,D; MA:T1 / DNM: 0,1100; EF:CR; MA:CR / ESP: 0,0288; EF:CR; MA:CR,T1 / FIN: 0,0011; EF:CS; MA:CS / FRK: 1,47; EF:CS; MA:T1,T2,T3 / GBE: 23,65; EF:CS,PS; MA:T3 / GRC: 0,1377; EF:D; MA:T1 / IRL: NO; EF:NA; MA:NA / ITA: 0,2162; EF:CS; MA:T2 / LUX: NO; EF:NA; MA:NA / NLD: 3,61; EF:PS; MA:T2 / PRT: IE; EF:NA; MA:NA / SWE: 0,0008;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51</xdr:colOff>
                <xdr:row>26</xdr:row>
                <xdr:rowOff>3</xdr:rowOff>
              </xdr:to>
            </anchor>
          </commentPr>
        </mc:Choice>
        <mc:Fallback/>
      </mc:AlternateContent>
    </comment>
    <comment ref="J28" authorId="0">
      <text>
        <r>
          <rPr>
            <b val="true"/>
            <sz val="8"/>
            <color rgb="FF000000"/>
            <rFont val="Tahoma"/>
            <family val="2"/>
          </rPr>
          <t xml:space="preserve">AUT: IE; EF:NA; MA:NA / BEL: NO; EF:NA; MA:NA / DEU: 0,0548; EF:D,CS; MA:T1 / DNM: 0,0630; EF:CR; MA:CR / ESP: 0,0280; EF:CR; MA:T1; COMM / FIN: 0,0011; EF:CS; MA:CS / FRK: 0,9872; EF:CS; MA:T1, T2, T3 / GBE: 22,69; EF:CS,PS; MA:T3 / GRC: 0,1352; EF:D; MA:T1 / IRL: NO; EF:NA; MA:NA / ITA: 0,0248; EF:CS; MA:T2 / LUX: NO; EF:NA; MA:NA / NLD: IE; EF:NA; MA:NA; COMM / PRT: IE; EF:NA; MA:NA; COMM / SWE: 0,0008;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53</xdr:colOff>
                <xdr:row>27</xdr:row>
                <xdr:rowOff>5</xdr:rowOff>
              </xdr:to>
            </anchor>
          </commentPr>
        </mc:Choice>
        <mc:Fallback/>
      </mc:AlternateContent>
    </comment>
    <comment ref="J29" authorId="0">
      <text>
        <r>
          <rPr>
            <b val="true"/>
            <sz val="8"/>
            <color rgb="FF000000"/>
            <rFont val="Tahoma"/>
            <family val="2"/>
          </rPr>
          <t xml:space="preserve">AUT: IE; EF:NA; MA:NA / BEL: NO; EF:NA; MA:NA / DEU: 19,97; EF:D; MA:T1 / DNM: 0,0470; EF:CR; MA:CR / ESP: 0,0007; EF:CR; MA:CR / FIN: NO; EF:NA; MA:NA / FRK: 0,4848; EF:CS; MA:T1, T2, T3 / GBE: 0,9568; EF:CS,PS; MA:T3 / GRC: 0,0025; EF:D; MA:T1 / IRL: NO; EF:NA; MA:NA / ITA: 0,1914;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55</xdr:colOff>
                <xdr:row>27</xdr:row>
                <xdr:rowOff>11</xdr:rowOff>
              </xdr:to>
            </anchor>
          </commentPr>
        </mc:Choice>
        <mc:Fallback/>
      </mc:AlternateContent>
    </comment>
    <comment ref="J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2</xdr:rowOff>
              </xdr:from>
              <xdr:to>
                <xdr:col>44</xdr:col>
                <xdr:colOff>9</xdr:colOff>
                <xdr:row>29</xdr:row>
                <xdr:rowOff>4</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65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683; EF:CS; MA:T1,T2,T3 / GBE: 0,0130; EF:CS,PS; MA:T2 / GRC: NA,NO; EF:NA; MA:NA / IRL: NO; EF:NA; MA:NA / ITA: 0,0000; EF:D; MA:T1 / LUX: NO; EF:NA; MA:NA / NLD: IE,NA; EF:NA; MA:NA / PRT: NO; EF:NA; MA:NA / SWE: 0,0016;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46</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130; EF:CS,PS; MA:T2 / GRC: NO; EF:NA; MA:NA / IRL: NO; EF:NA; MA:NA / ITA: 0,000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25</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683; EF:CS; MA:T1, T2, T3 / GBE: NO; EF:NA; MA:NA / GRC: NA; EF:NA; MA:NA / IRL: NO; EF:NA; MA:NA / ITA: IE; EF:NA; MA:NA; COMM / LUX: NO; EF:NA; MA:NA / NLD: NA; EF:NA; MA:NA / PRT: NO; EF:NA; MA:NA / SWE: 0,0012;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33; EF:D; MA:T1 / DNM: 0,0051; EF:CR; MA:CR / ESP: 0,0001; EF:CR; MA:CR / FIN: 0,0023; EF:CS; MA:CS / FRK: 0,0429; EF:CS; MA:T1,T2,T3 / GBE: 0,1223; EF:CS,PS; MA:T3 / GRC: 0,0006; EF:D; MA:T1 / IRL: NO; EF:NA; MA:NA / ITA: 0,0026; EF:D; MA:T1 / LUX: NO; EF:NA; MA:NA / NLD: IE,NA; EF:NA; MA:NA / PRT: 0,0072; EF:D; MA:D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57</xdr:colOff>
                <xdr:row>26</xdr:row>
                <xdr:rowOff>9</xdr:rowOff>
              </xdr:to>
            </anchor>
          </commentPr>
        </mc:Choice>
        <mc:Fallback/>
      </mc:AlternateContent>
    </comment>
    <comment ref="K28" authorId="0">
      <text>
        <r>
          <rPr>
            <b val="true"/>
            <sz val="8"/>
            <color rgb="FF000000"/>
            <rFont val="Tahoma"/>
            <family val="2"/>
          </rPr>
          <t xml:space="preserve">AUT: IE; EF:NA; MA:NA / BEL: NO; EF:NA; MA:NA / DEU: 0,0023; EF:D; MA:T1 / DNM: 0,0004; EF:CR; MA:CR / ESP: NE; EF:NA; MA:NA; COMM / FIN: 0,0023; EF:CS; MA:CS / FRK: 0,0427; EF:CS; MA:T1, T2, T3 / GBE: 0,1173; EF:CS,PS; MA:T3 / GRC: 0,0006; EF:D; MA:T1 / IRL: NO; EF:NA; MA:NA / ITA: 0,0023; EF:D; MA:T1 / LUX: NO; EF:NA; MA:NA / NLD: IE; EF:NA; MA:NA; COMM / PRT: 0,0072; EF:D; MA:D / SWE: 0,0017;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3</xdr:rowOff>
              </xdr:from>
              <xdr:to>
                <xdr:col>47</xdr:col>
                <xdr:colOff>47</xdr:colOff>
                <xdr:row>26</xdr:row>
                <xdr:rowOff>14</xdr:rowOff>
              </xdr:to>
            </anchor>
          </commentPr>
        </mc:Choice>
        <mc:Fallback/>
      </mc:AlternateContent>
    </comment>
    <comment ref="K29" authorId="0">
      <text>
        <r>
          <rPr>
            <b val="true"/>
            <sz val="8"/>
            <color rgb="FF000000"/>
            <rFont val="Tahoma"/>
            <family val="2"/>
          </rPr>
          <t xml:space="preserve">AUT: IE; EF:NA; MA:NA / BEL: NO; EF:NA; MA:NA / DEU: 0,0010; EF:D; MA:T1 / DNM: 0,0047; EF:CR; MA:CR / ESP: 0,0001; EF:CR; MA:CR / FIN: NO; EF:NA; MA:NA / FRK: 0,0002; EF:CS; MA:T1, T2, T3 / GBE: 0,0049; EF:CS,P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54</xdr:colOff>
                <xdr:row>28</xdr:row>
                <xdr:rowOff>3</xdr:rowOff>
              </xdr:to>
            </anchor>
          </commentPr>
        </mc:Choice>
        <mc:Fallback/>
      </mc:AlternateContent>
    </comment>
    <comment ref="K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5</xdr:col>
                <xdr:colOff>67</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61;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3756,52 / BEL: 36724,19 / DEU: 162930,33; EF:CS; COMM / DNM: 22667,81 / ESP: 78980,73 / FIN: 12955,00 / FRK: 117194,43 / GBE: 217532,66 / GRC: 29875,30 / IRL: 14519,76 / ITA: 69835,40 / LUX: 5765,55 / NLD: 67760,30 / PRT: 21715,39 / SWE: 15215,66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9</xdr:colOff>
                <xdr:row>7</xdr:row>
                <xdr:rowOff>9</xdr:rowOff>
              </xdr:to>
            </anchor>
          </commentPr>
        </mc:Choice>
        <mc:Fallback/>
      </mc:AlternateContent>
    </comment>
    <comment ref="B9" authorId="0">
      <text>
        <r>
          <rPr>
            <b val="true"/>
            <sz val="8"/>
            <color rgb="FF000000"/>
            <rFont val="Tahoma"/>
            <family val="2"/>
          </rPr>
          <t xml:space="preserve">AUT: 13756,52 / BEL: 36724,19 / DEU: 162930,33; EF:CS; COMM / DNM: 22633,35 / ESP: 78980,73 / FIN: 12955,00 / FRK: 117194,43 / GBE: 217491,06 / GRC: 29875,30 / IRL: 14519,76 / ITA: 69835,40 / LUX: 5765,03 / NLD: 67760,30 / PRT: 21662,13 / SWE: 15215,66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49</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34,46 / ESP: NO; EF:NA; MA:NA / FIN: NO; EF:NA; MA:NA / FRK: NO; EF:NA; MA:NA / GBE: 41,60 / GRC: NO; EF:NA; MA:NA / IRL: NO; EF:NA; MA:NA / ITA: NO; EF:NA; MA:NA / LUX: 0,5180 / NLD: NO; EF:NA; MA:NA / PRT: 53,26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39</xdr:colOff>
                <xdr:row>9</xdr:row>
                <xdr:rowOff>9</xdr:rowOff>
              </xdr:to>
            </anchor>
          </commentPr>
        </mc:Choice>
        <mc:Fallback/>
      </mc:AlternateContent>
    </comment>
    <comment ref="B11" authorId="0">
      <text>
        <r>
          <rPr>
            <b val="true"/>
            <sz val="8"/>
            <color rgb="FF000000"/>
            <rFont val="Tahoma"/>
            <family val="2"/>
          </rPr>
          <t xml:space="preserve">AUT: 455,22 / BEL: 177000,00 / DEU: 86442,55; COMM / DNM: 34890,54 / ESP: 161959,20 / FIN: 22484,11 / FRK: 105536,10 / GBE: 115632,93 / GRC: 97909,20 / IRL: 1426,89 / ITA: 46950,63 / LUX: 1,01 / NLD: 459755,25 / PRT: 18137,06 / SWE: 34275,4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0</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1</xdr:colOff>
                <xdr:row>11</xdr:row>
                <xdr:rowOff>9</xdr:rowOff>
              </xdr:to>
            </anchor>
          </commentPr>
        </mc:Choice>
        <mc:Fallback/>
      </mc:AlternateContent>
    </comment>
    <comment ref="B13" authorId="0">
      <text>
        <r>
          <rPr>
            <b val="true"/>
            <sz val="8"/>
            <color rgb="FF000000"/>
            <rFont val="Tahoma"/>
            <family val="2"/>
          </rPr>
          <t xml:space="preserve">AUT: 455,22 / BEL: 27500,00 / DEU: 17375,13; COMM / DNM: 12148,84 / ESP: 51062,40 / FIN: 4868,00 / FRK: 14189,87 / GBE: 71386,13 / GRC: 22271,62 / IRL: 519,70 / ITA: 763,65 / LUX: 1,01 / NLD: 78338,85 / PRT: 4302,73 / SWE: 6473,37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36</xdr:colOff>
                <xdr:row>12</xdr:row>
                <xdr:rowOff>9</xdr:rowOff>
              </xdr:to>
            </anchor>
          </commentPr>
        </mc:Choice>
        <mc:Fallback/>
      </mc:AlternateContent>
    </comment>
    <comment ref="B14" authorId="0">
      <text>
        <r>
          <rPr>
            <b val="true"/>
            <sz val="8"/>
            <color rgb="FF000000"/>
            <rFont val="Tahoma"/>
            <family val="2"/>
          </rPr>
          <t xml:space="preserve">AUT: NO; EF:NA; MA:NA / BEL: 147500,00 / DEU: 68029,00; COMM / DNM: 22741,70 / ESP: 110896,80 / FIN: 17571,21 / FRK: 91346,23 / GBE: 44204,45 / GRC: 74190,74 / IRL: 907,19 / ITA: 44137,29 / LUX: NO; EF:NA; MA:NA / NLD: 377533,00 / PRT: 13834,33 / SWE: 27802,1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23</xdr:colOff>
                <xdr:row>13</xdr:row>
                <xdr:rowOff>9</xdr:rowOff>
              </xdr:to>
            </anchor>
          </commentPr>
        </mc:Choice>
        <mc:Fallback/>
      </mc:AlternateContent>
    </comment>
    <comment ref="B15" authorId="0">
      <text>
        <r>
          <rPr>
            <b val="true"/>
            <sz val="8"/>
            <color rgb="FF000000"/>
            <rFont val="Tahoma"/>
            <family val="2"/>
          </rPr>
          <t xml:space="preserve">AUT: NO; EF:NA; MA:NA / BEL: 2000,00 / DEU: 1038,42; EF:NA; MA:NA; COMM / DNM: NO; EF:NA; MA:NA / ESP: NO; EF:NA; MA:NA / FIN: 44,90 / FRK: NO / GBE: 42,35 / GRC: 1446,84 / IRL: NO; EF:NA; MA:NA / ITA: 2049,69 / LUX: NO; EF:NA; MA:NA / NLD: 3883,4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30</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3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0,7138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6</xdr:colOff>
                <xdr:row>18</xdr:row>
                <xdr:rowOff>9</xdr:rowOff>
              </xdr:to>
            </anchor>
          </commentPr>
        </mc:Choice>
        <mc:Fallback/>
      </mc:AlternateContent>
    </comment>
    <comment ref="F8" authorId="0">
      <text>
        <r>
          <rPr>
            <b val="true"/>
            <sz val="8"/>
            <color rgb="FF000000"/>
            <rFont val="Tahoma"/>
            <family val="2"/>
          </rPr>
          <t xml:space="preserve">AUT: 993,88 / BEL: 2599,52 / DEU: 11935,62; EF:CS; MA:T1,T2; COMM / DNM: 1632,12 / ESP: 5737,76 / FIN: 948,31 / FRK: 8390,06 / GBE: 15376,17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13</xdr:colOff>
                <xdr:row>7</xdr:row>
                <xdr:rowOff>9</xdr:rowOff>
              </xdr:to>
            </anchor>
          </commentPr>
        </mc:Choice>
        <mc:Fallback/>
      </mc:AlternateContent>
    </comment>
    <comment ref="F9" authorId="0">
      <text>
        <r>
          <rPr>
            <b val="true"/>
            <sz val="8"/>
            <color rgb="FF000000"/>
            <rFont val="Tahoma"/>
            <family val="2"/>
          </rPr>
          <t xml:space="preserve">AUT: 993,88 / BEL: 2599,52 / DEU: 11935,62; EF:CS; MA:T2; COMM / DNM: 1629,60 / ESP: 5737,76 / FIN: 948,31 / FRK: 8390,06; EF:CS; MA:T2 / GBE: 15372,24 / GRC: 2103,14 / IRL: 1036,71 / ITA: 4993,23 / LUX: 412,20 / NLD: 4844,86 / PRT: 1529,42 / SWE: 1087,92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7</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2,52 / ESP: NA; EF:NA; MA:NA / FIN: NO; EF:NA; MA:NA / FRK: NO; EF:NA; MA:NA / GBE: 3,92 / GRC: NO; EF:NA; MA:NA / IRL: NO; EF:NA; MA:NA / ITA: NO; EF:NA; MA:NA / LUX: 0,0359 / NLD: NO; EF:NA; MA:NA / PRT: 3,70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53</xdr:colOff>
                <xdr:row>9</xdr:row>
                <xdr:rowOff>9</xdr:rowOff>
              </xdr:to>
            </anchor>
          </commentPr>
        </mc:Choice>
        <mc:Fallback/>
      </mc:AlternateContent>
    </comment>
    <comment ref="F11" authorId="0">
      <text>
        <r>
          <rPr>
            <b val="true"/>
            <sz val="8"/>
            <color rgb="FF000000"/>
            <rFont val="Tahoma"/>
            <family val="2"/>
          </rPr>
          <t xml:space="preserve">AUT: 33,70 / BEL: 13459,13 / DEU: 6675,10; COMM / DNM: 2672,87 / ESP: 12223,72 / FIN: 1748,62 / FRK: 8189,25 / GBE: 8705,01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0</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2</xdr:colOff>
                <xdr:row>11</xdr:row>
                <xdr:rowOff>9</xdr:rowOff>
              </xdr:to>
            </anchor>
          </commentPr>
        </mc:Choice>
        <mc:Fallback/>
      </mc:AlternateContent>
    </comment>
    <comment ref="F13" authorId="0">
      <text>
        <r>
          <rPr>
            <b val="true"/>
            <sz val="8"/>
            <color rgb="FF000000"/>
            <rFont val="Tahoma"/>
            <family val="2"/>
          </rPr>
          <t xml:space="preserve">AUT: 33,70 / BEL: 2016,47 / DEU: 1285,76; EF:CS; MA:T1 / DNM: 899,01 / ESP: 3709,12 / FIN: 360,72 / FRK: 1064,24; EF:CS; MA:T1 / GBE: 5273,82 / GRC: 1633,09 / IRL: 38,09 / ITA: 55,96 / LUX: 0,0740 / NLD: 5820,57 / PRT: 315,50 / SWE: 481,94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6</xdr:col>
                <xdr:colOff>25</xdr:colOff>
                <xdr:row>12</xdr:row>
                <xdr:rowOff>9</xdr:rowOff>
              </xdr:to>
            </anchor>
          </commentPr>
        </mc:Choice>
        <mc:Fallback/>
      </mc:AlternateContent>
    </comment>
    <comment ref="F14" authorId="0">
      <text>
        <r>
          <rPr>
            <b val="true"/>
            <sz val="8"/>
            <color rgb="FF000000"/>
            <rFont val="Tahoma"/>
            <family val="2"/>
          </rPr>
          <t xml:space="preserve">AUT: NO; EF:NA; MA:NA / BEL: 11297,47 / DEU: 5306,26; EF:CS; MA:T1 / DNM: 1773,85 / ESP: 8514,60 / FIN: 1384,61 / FRK: 7125,01; EF:CS; MA:T1 / GBE: 3428,07 / GRC: 5682,49 / IRL: 68,95 / ITA: 3378,22 / LUX: NO; EF:NA; MA:NA / NLD: 29221,05 / PRT: 1059,61 / SWE: 2157,79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5</xdr:colOff>
                <xdr:row>13</xdr:row>
                <xdr:rowOff>9</xdr:rowOff>
              </xdr:to>
            </anchor>
          </commentPr>
        </mc:Choice>
        <mc:Fallback/>
      </mc:AlternateContent>
    </comment>
    <comment ref="F15" authorId="0">
      <text>
        <r>
          <rPr>
            <b val="true"/>
            <sz val="8"/>
            <color rgb="FF000000"/>
            <rFont val="Tahoma"/>
            <family val="2"/>
          </rPr>
          <t xml:space="preserve">AUT: NO; EF:NA; MA:NA / BEL: 145,20 / DEU: 83,07; EF:NA; MA:NA; COMM / DNM: NO; EF:NA; MA:NA / ESP: NA; EF:NA; MA:NA / FIN: 3,29 / FRK: NO; EF:CS; MA:T1 / GBE: 3,11 / GRC: 52,52 / IRL: NO; EF:NA; MA:NA / ITA: 148,70 / LUX: NO; EF:NA; MA:NA / NLD: 284,65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12</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155 / BEL: 0,0577 / DEU: 0,0424; EF:CS; MA:T2; COMM / DNM: 0,0290 / ESP: 0,0450 / FIN: 0,0236 / FRK: 0,1790 / GBE: 0,2671 / GRC: 0,0079 / IRL: 0,0120 / ITA: 0,0472 / LUX: 0,0029 / NLD: 0,2304 / PRT: 0,1260 / SWE: 0,0076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155 / BEL: 0,0577 / DEU: 0,0424; EF:CS; MA:T2; COMM / DNM: 0,0283 / ESP: 0,0450 / FIN: 0,0236 / FRK: 0,1790; EF:CS; MA:T2 / GBE: 0,2668 / GRC: 0,0079 / IRL: 0,0120 / ITA: 0,0472 / LUX: 0,0029 / NLD: 0,2304 / PRT: 0,1239 / SWE: 0,0076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8 / ESP: NA; EF:NA; MA:NA / FIN: NO; EF:NA; MA:NA / FRK: NO; EF:NA; MA:NA / GBE: 0,0003 / GRC: NO; EF:NA; MA:NA / IRL: NO; EF:NA; MA:NA / ITA: NO; EF:NA; MA:NA / LUX: 0,0000 / NLD: NO; EF:NA; MA:NA / PRT: 0,0021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17 / BEL: 0,0525 / DEU: 0,5978; COMM / DNM: 0,0569 / ESP: 0,5953 / FIN: 0,1299 / FRK: 0,1311 / GBE: 0,1366 / GRC: 0,6156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31</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59</xdr:colOff>
                <xdr:row>11</xdr:row>
                <xdr:rowOff>9</xdr:rowOff>
              </xdr:to>
            </anchor>
          </commentPr>
        </mc:Choice>
        <mc:Fallback/>
      </mc:AlternateContent>
    </comment>
    <comment ref="G13" authorId="0">
      <text>
        <r>
          <rPr>
            <b val="true"/>
            <sz val="8"/>
            <color rgb="FF000000"/>
            <rFont val="Tahoma"/>
            <family val="2"/>
          </rPr>
          <t xml:space="preserve">AUT: 0,0017 / BEL: IE; EF:NA; MA:NA / DEU: 0,1216; EF:D; MA:T1 / DNM: 0,0187 / ESP: 0,1123 / FIN: 0,0212 / FRK: 0,0169; EF:CS; MA:T1 / GBE: 0,0828 / GRC: 0,0891 / IRL: 0,0036 / ITA: 0,0054 / LUX: 0,0000 / NLD: 0,2664 / PRT: 0,0051 / SWE: 0,002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7</xdr:col>
                <xdr:colOff>60</xdr:colOff>
                <xdr:row>12</xdr:row>
                <xdr:rowOff>9</xdr:rowOff>
              </xdr:to>
            </anchor>
          </commentPr>
        </mc:Choice>
        <mc:Fallback/>
      </mc:AlternateContent>
    </comment>
    <comment ref="G14" authorId="0">
      <text>
        <r>
          <rPr>
            <b val="true"/>
            <sz val="8"/>
            <color rgb="FF000000"/>
            <rFont val="Tahoma"/>
            <family val="2"/>
          </rPr>
          <t xml:space="preserve">AUT: NO; EF:NA; MA:NA / BEL: 0,0525 / DEU: 0,4762; EF:D; MA:T1 / DNM: 0,0382 / ESP: 0,4830 / FIN: 0,1084 / FRK: 0,1142; EF:CS; MA:T1 / GBE: 0,0539 / GRC: 0,5193 / IRL: 0,0064 / ITA: 0,3219 / LUX: NO; EF:NA; MA:NA / NLD: 0,6041 / PRT: 0,0173 / SWE: 0,015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55</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3 / FRK: NO; EF:CS; MA:T1 / GBE: IE; EF:NA; MA:NA; COMM / GRC: 0,0072 / IRL: NO; EF:NA; MA:NA / ITA: 0,0153 / LUX: NO; EF:NA; MA:NA / NLD: 0,0039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0</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2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346 / BEL: 0,0075 / DEU: 0,3756; EF:CS; MA:T2; COMM / DNM: 0,0556 / ESP: 0,1822 / FIN: 0,0389 / FRK: 0,2740 / GBE: 0,4882 / GRC: 0,0667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346 / BEL: 0,0075 / DEU: 0,3756; EF:CS; MA:T2; COMM / DNM: 0,0556 / ESP: 0,1822 / FIN: 0,0389 / FRK: 0,2740; EF:CS; MA:T2 / GBE: 0,4881 / GRC: 0,0667 / IRL: 0,0348 / ITA: 0,1213 / LUX: 0,0115 / NLD: 0,0407 / PRT: 0,0433 / SWE: 0,0467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1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118 / BEL: 0,0251 / DEU: 0,1708; COMM / DNM: 0,1681 / ESP: 0,3154 / FIN: 0,0458 / FRK: 0,1811 / GBE: 0,2186 / GRC: 0,8173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43</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xdr:colOff>
                <xdr:row>11</xdr:row>
                <xdr:rowOff>9</xdr:rowOff>
              </xdr:to>
            </anchor>
          </commentPr>
        </mc:Choice>
        <mc:Fallback/>
      </mc:AlternateContent>
    </comment>
    <comment ref="H13" authorId="0">
      <text>
        <r>
          <rPr>
            <b val="true"/>
            <sz val="8"/>
            <color rgb="FF000000"/>
            <rFont val="Tahoma"/>
            <family val="2"/>
          </rPr>
          <t xml:space="preserve">AUT: 0,0118 / BEL: IE; EF:NA; MA:NA / DEU: 0,0348; EF:D; MA:T1 / DNM: 0,0569 / ESP: 0,0946 / FIN: 0,0097 / FRK: 0,0213; EF:CS; MA:T1 / GBE: 0,1324 / GRC: 0,6680 / IRL: 0,0010 / ITA: 0,0014 / LUX: 0,0000 / NLD: 0,0470 / PRT: 0,0081 / SWE: 0,031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9</xdr:col>
                <xdr:colOff>5</xdr:colOff>
                <xdr:row>12</xdr:row>
                <xdr:rowOff>9</xdr:rowOff>
              </xdr:to>
            </anchor>
          </commentPr>
        </mc:Choice>
        <mc:Fallback/>
      </mc:AlternateContent>
    </comment>
    <comment ref="H14" authorId="0">
      <text>
        <r>
          <rPr>
            <b val="true"/>
            <sz val="8"/>
            <color rgb="FF000000"/>
            <rFont val="Tahoma"/>
            <family val="2"/>
          </rPr>
          <t xml:space="preserve">AUT: NO; EF:NA; MA:NA / BEL: 0,0251 / DEU: 0,1361; EF:D; MA:T1 / DNM: 0,1112 / ESP: 0,2208 / FIN: 0,0360 / FRK: 0,1599; EF:CS; MA:T1 / GBE: 0,0862 / GRC: 0,1484 / IRL: 0,0018 / ITA: 0,0859 / LUX: NO; EF:NA; MA:NA / NLD: 0,2265 / PRT: 0,0277 / SWE: 0,107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0</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0009 / IRL: NO; EF:NA; MA:NA / ITA: 0,0041 / LUX: NO; EF:NA; MA:NA / NLD: 0,0023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131,72; EF:CS,D; MA:CS,T1,T3 / BEL: 5381,69; EF:CS,PS; MA:T3 / DEU: 20445,02; EF:CS,D; MA:T1,T2 / DNM: 1246,16; EF:CS,D,PS; MA:CS,T1 / ESP: 14766,67; EF:CS,D,PS; MA:CS,D,T2 / FIN: 1096,60; EF:CS; MA:T2 / FRK: 15816,80; EF:D,PS; MA:T2,T3 / GBE: 8748,80; EF:CS,D; MA:T2 / GRC: 6602,10; EF:CS,D,OTH; MA:CS,T1 / IRL: 992,39; EF:D,PS; MA:T1,T2 / ITA: 21256,87; EF:CS,D,PS; MA:T2 / LUX: 592,76; EF:CS,PS; MA:CS,T2 / NLD: 1552,82; EF:CS,D,PS; MA:CS / PRT: 3627,01; EF:D,OTH; MA:D,OTH,T3 / SWE: 1588,44;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1</xdr:col>
                <xdr:colOff>32</xdr:colOff>
                <xdr:row>8</xdr:row>
                <xdr:rowOff>9</xdr:rowOff>
              </xdr:to>
            </anchor>
          </commentPr>
        </mc:Choice>
        <mc:Fallback/>
      </mc:AlternateContent>
    </comment>
    <comment ref="B10" authorId="0">
      <text>
        <r>
          <rPr>
            <b val="true"/>
            <sz val="8"/>
            <color rgb="FF000000"/>
            <rFont val="Tahoma"/>
            <family val="2"/>
          </rPr>
          <t xml:space="preserve">AUT: 2004,98; EF:CS,D; MA:CS,T1 / BEL: 2880,46; EF:PS; MA:T3 / DEU: 13605,10; EF:CS; MA:T2 / DNM: 1087,82; EF:PS; MA:CS / ESP: 11700,78; EF:CS; MA:T2 / FIN: 572,03; EF:CS; MA:T2 / FRK: 10386,08; EF:PS; MA:T2, T3 / GBE: 5994,18; EF:CS; MA:T2 / GRC: 5595,93; EF:OTH; MA:CS / IRL: 782,00; EF:PS; MA:T2 / ITA: 15928,14; EF:CS,PS; MA:T2 / LUX: 544,10; EF:CS,PS; MA:T2 / NLD: 497,88; EF:PS; MA:CS / PRT: 3271,23; EF:OTH; MA:T3 / SWE: 1137,05;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52</xdr:colOff>
                <xdr:row>9</xdr:row>
                <xdr:rowOff>9</xdr:rowOff>
              </xdr:to>
            </anchor>
          </commentPr>
        </mc:Choice>
        <mc:Fallback/>
      </mc:AlternateContent>
    </comment>
    <comment ref="B11" authorId="0">
      <text>
        <r>
          <rPr>
            <b val="true"/>
            <sz val="8"/>
            <color rgb="FF000000"/>
            <rFont val="Tahoma"/>
            <family val="2"/>
          </rPr>
          <t xml:space="preserve">AUT: 361,27; EF:CS; MA:CS / BEL: 1950,98; EF:PS; MA:T3 / DEU: 5248,59; EF:CS; MA:T2 / DNM: 82,66; EF:D; MA:CS / ESP: 1165,45; EF:D, CS, PS; MA:D / FIN: 379,81; EF:CS; MA:T2 / FRK: 2515,06; EF:PS; MA:T2, T3 / GBE: 1163,48; EF:D; MA:T2 / GRC: 391,78; EF:OTH; MA:CS / IRL: 192,23; EF:PS; MA:T2 / ITA: 2024,61; EF:CS,PS; MA:T2 / LUX: NO; EF:NA; MA:NA / NLD: IE; EF:NA; MA:NA; COMM / PRT: 206,56; EF:OTH; MA:T3 / SWE: 294,51;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1</xdr:col>
                <xdr:colOff>48</xdr:colOff>
                <xdr:row>10</xdr:row>
                <xdr:rowOff>9</xdr:rowOff>
              </xdr:to>
            </anchor>
          </commentPr>
        </mc:Choice>
        <mc:Fallback/>
      </mc:AlternateContent>
    </comment>
    <comment ref="B12" authorId="0">
      <text>
        <r>
          <rPr>
            <b val="true"/>
            <sz val="8"/>
            <color rgb="FF000000"/>
            <rFont val="Tahoma"/>
            <family val="2"/>
          </rPr>
          <t xml:space="preserve">AUT: 203,14; EF:D; MA:T1 / BEL: 181,62; EF:CS,PS; MA:T3 / DEU: IE; EF:NA; MA:NA; COMM / DNM: 23,18; EF:CS,D; MA:CS,T1 / ESP: 927,78; EF:D, PS; MA:D / FIN: 91,37; EF:CS; MA:T2 / FRK: 1335,96; EF:PS; MA:T2, T3 / GBE: 1129,43; EF:CS,D; MA:T2 / GRC: 563,20; EF:CS,D; MA:CS,T1 / IRL: 0,1359; EF:PS; MA:T2 / ITA: 2646,91; EF:CS,D,PS; MA:T2 / LUX: IE; EF:NA; MA:NA; COMM / NLD: 511,89; EF:D; MA:CS / PRT: 53,32; EF:D; MA:D / SWE: 99,92;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2</xdr:col>
                <xdr:colOff>35</xdr:colOff>
                <xdr:row>11</xdr:row>
                <xdr:rowOff>9</xdr:rowOff>
              </xdr:to>
            </anchor>
          </commentPr>
        </mc:Choice>
        <mc:Fallback/>
      </mc:AlternateContent>
    </comment>
    <comment ref="B13" authorId="0">
      <text>
        <r>
          <rPr>
            <b val="true"/>
            <sz val="8"/>
            <color rgb="FF000000"/>
            <rFont val="Tahoma"/>
            <family val="2"/>
          </rPr>
          <t xml:space="preserve">AUT: 4,50; EF:D; MA:T1 / BEL: NO; EF:NA; MA:NA / DEU: 345,81; EF:D; MA:T1 / DNM: IE,NO; EF:NA; MA:NA / ESP: 348,53; EF:D,PS; MA:D / FIN: 15,18; EF:CS; MA:T2 / FRK: 645,68; EF:D,PS; MA:T2,T3 / GBE: IE,NA; EF:NA; MA:NA / GRC: 32,54; EF:D; MA:T1 / IRL: 0,0872; EF:D; MA:T2 / ITA: 180,00; EF:PS; MA:T2 / LUX: IE,NO; EF:NA; MA:NA / NLD: 390,43; EF:D; MA:CS / PRT: IE; EF:NA; MA:NA / SWE: 14,72;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20</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213;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0</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76; EF:CS; MA:CS / ESP: NA; EF:NA; MA:NA / FIN: 20,06; EF:CS; MA:T2 / FRK: NA; EF:NA; MA:NA / GBE: NA; EF:NA; MA:NA / GRC: NE; EF:NA; MA:NA; COMM / IRL: NE; EF:NA; MA:NA; COMM / ITA: NA; EF:NA; MA:NA / LUX: NO; EF:NA; MA:NA / NLD: NE; EF:NA; MA:NA; COMM / PRT: 3,45;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8</xdr:col>
                <xdr:colOff>7</xdr:colOff>
                <xdr:row>14</xdr:row>
                <xdr:rowOff>9</xdr:rowOff>
              </xdr:to>
            </anchor>
          </commentPr>
        </mc:Choice>
        <mc:Fallback/>
      </mc:AlternateContent>
    </comment>
    <comment ref="B17" authorId="0">
      <text>
        <r>
          <rPr>
            <b val="true"/>
            <sz val="8"/>
            <color rgb="FF000000"/>
            <rFont val="Tahoma"/>
            <family val="2"/>
          </rPr>
          <t xml:space="preserve">AUT: 44,32; EF:D; MA:T3 / BEL: 215,93; EF:CS,PS; MA:T3 / DEU: 733,25; EF:CS; MA:T2 / DNM: 15,60; EF:CS; MA:CS / ESP: 377,95; EF:D, PS, CS; MA:D / FIN: 18,16; EF:CS; MA:T2 / FRK: 735,63; EF:PS; MA:T2, T3 / GBE: 315,83; EF:D; MA:T2 / GRC: 18,65; EF:CS; MA:CS / IRL: 13,06; EF:D,PS; MA:T1,T2 / ITA: 477,21; EF:CS,PS; MA:T2 / LUX: 48,67; EF:PS; MA:CS / NLD: 152,63; EF:CS; MA:CS / PRT: 92,44; EF:OTH; MA:T3 / SWE: 35,70;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1</xdr:colOff>
                <xdr:row>16</xdr:row>
                <xdr:rowOff>9</xdr:rowOff>
              </xdr:to>
            </anchor>
          </commentPr>
        </mc:Choice>
        <mc:Fallback/>
      </mc:AlternateContent>
    </comment>
    <comment ref="B19" authorId="0">
      <text>
        <r>
          <rPr>
            <b val="true"/>
            <sz val="8"/>
            <color rgb="FF000000"/>
            <rFont val="Tahoma"/>
            <family val="2"/>
          </rPr>
          <t xml:space="preserve">AUT: 603,24; EF:CS,PS; MA:CS,T2,T3 / BEL: 615,84; EF:D,PS; MA:T3 / DEU: 12126,56; EF:CS,D,PS; MA:CS,T2,T3 / DNM: 0,8000; EF:D; MA:CS / ESP: 915,81; EF:PS; MA:D,T3 / FIN: 164,69; EF:CS,D,PS; MA:CS,T1,T2 / FRK: 3073,48;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39</xdr:colOff>
                <xdr:row>18</xdr:row>
                <xdr:rowOff>9</xdr:rowOff>
              </xdr:to>
            </anchor>
          </commentPr>
        </mc:Choice>
        <mc:Fallback/>
      </mc:AlternateContent>
    </comment>
    <comment ref="B20" authorId="0">
      <text>
        <r>
          <rPr>
            <b val="true"/>
            <sz val="8"/>
            <color rgb="FF000000"/>
            <rFont val="Tahoma"/>
            <family val="2"/>
          </rPr>
          <t xml:space="preserve">AUT: 539,59; EF:CS,PS; MA:CS / BEL: 383,27; EF:D,PS; MA:T3 / DEU: 5157,00; EF:PS; MA:T3 / DNM: NO; EF:NA; MA:NA / ESP: 856,21; EF:PS; MA:D / FIN: 44,50; EF:D; MA:T1 / FRK: 2224,75; EF:PS; MA:T2 / GBE: 1433,16; EF:CS; MA:T1 / GRC: 229,59; EF:CS; MA:T1a / IRL: 1030,32; EF:CS; MA:T1 / ITA: 2644,80; EF:PS; MA:T2 / LUX: NO; EF:NA; MA:NA / NLD: 3488,55; EF:CS; MA:T1b / PRT: 567,84;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0</xdr:col>
                <xdr:colOff>15</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16,20; EF:PS; MA:T2 / GBE: NA; EF:NA; MA:NA / GRC: NO; EF:NA; MA:NA / IRL: NO; EF:NA; MA:NA / ITA: 1,47;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4</xdr:col>
                <xdr:colOff>57</xdr:colOff>
                <xdr:row>21</xdr:row>
                <xdr:rowOff>9</xdr:rowOff>
              </xdr:to>
            </anchor>
          </commentPr>
        </mc:Choice>
        <mc:Fallback/>
      </mc:AlternateContent>
    </comment>
    <comment ref="B23" authorId="0">
      <text>
        <r>
          <rPr>
            <b val="true"/>
            <sz val="8"/>
            <color rgb="FF000000"/>
            <rFont val="Tahoma"/>
            <family val="2"/>
          </rPr>
          <t xml:space="preserve">AUT: 35,19; EF:CS; MA:T2 / BEL: NO; EF:NA; MA:NA / DEU: 95,02; EF:PS; MA:T3 / DNM: NO; EF:NA; MA:NA / ESP: 59,60; EF:PS; MA:T3 / FIN: NO; EF:NA; MA:NA / FRK: 152,71; EF:D; MA:T2 / GBE: NO; EF:NA; MA:NA / GRC: NO; EF:NA; MA:NA / IRL: NO; EF:NA; MA:NA / ITA: 12,54; EF:CR; MA:D / LUX: NO; EF:NA; MA:NA / NLD: IE,NO; EF:NA; MA:NA / PRT: NO; EF:NA; MA:NA / SWE: 57,17;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6</xdr:col>
                <xdr:colOff>10</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IE; EF:NA; MA:NA; COMM / GRC: NE; EF:NA; MA:NA; COMM / IRL: NO; EF:NA; MA:NA / ITA: NA; EF:NA; MA:NA / LUX: NO; EF:NA; MA:NA / NLD: IE; EF:NA; MA:NA; COMM / PRT: 5,51; EF:CS; MA:D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7</xdr:col>
                <xdr:colOff>17</xdr:colOff>
                <xdr:row>25</xdr:row>
                <xdr:rowOff>9</xdr:rowOff>
              </xdr:to>
            </anchor>
          </commentPr>
        </mc:Choice>
        <mc:Fallback/>
      </mc:AlternateContent>
    </comment>
    <comment ref="B31" authorId="0">
      <text>
        <r>
          <rPr>
            <b val="true"/>
            <sz val="8"/>
            <color rgb="FF000000"/>
            <rFont val="Tahoma"/>
            <family val="2"/>
          </rPr>
          <t xml:space="preserve">AUT: 3688,72; EF:D,PS; MA:CS,T1,T2 / BEL: 2009,41; EF:PS; MA:CS,D,T3 / DEU: 23153,89; EF:CS; MA:CS,T2,T3 / DNM: 28,45; EF:D; MA:T1 / ESP: 3236,52; EF:CS,PS; MA:D,T2 / FIN: 1948,49; EF:CS,D; MA:CS,T1,T2,T3 / FRK: 4569,23; EF:CS,PS; MA:T2 / GBE: 1683,72; EF:CS; MA:T2 / GRC: 953,64; EF:CS; MA:CS,T1 / IRL: NO; EF:NA; MA:NA / ITA: 3624,28; EF:CR,CS,PS; MA:D,T1,T2 / LUX: 937,74; EF:CS; MA:CS,T2 / NLD: 2313,45; EF:CS; MA:T1a,T2 / PRT: 150,60; EF:CR,D,OTH,PS; MA:T2 / SWE: 2985,96;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8</xdr:col>
                <xdr:colOff>26</xdr:colOff>
                <xdr:row>30</xdr:row>
                <xdr:rowOff>9</xdr:rowOff>
              </xdr:to>
            </anchor>
          </commentPr>
        </mc:Choice>
        <mc:Fallback/>
      </mc:AlternateContent>
    </comment>
    <comment ref="B32" authorId="0">
      <text>
        <r>
          <rPr>
            <b val="true"/>
            <sz val="8"/>
            <color rgb="FF000000"/>
            <rFont val="Tahoma"/>
            <family val="2"/>
          </rPr>
          <t xml:space="preserve">AUT: 3509,48; EF:D,PS; MA:CS,T2 / BEL: 2009,41; EF:PS; MA:CS,D,T3 / DEU: 21961,83; EF:CS; MA:T2 / DNM: 28,45; EF:D; MA:T1 / ESP: 2334,88; EF:CS,PS; MA:T2 / FIN: 1948,22; EF:CS,D; MA:CS,T1,T2,T3 / FRK: 3325,21; EF:CS; MA:T2 / GBE: 1227,68; EF:CS; MA:T2 / GRC: 90,93; EF:CS; MA:CS / IRL: NO; EF:NA; MA:NA / ITA: 2962,08; EF:CR,CS,PS; MA:D,T2 / LUX: 937,74; EF:CS; MA:CS,T2 / NLD: 1930,92; EF:CS; MA:T2 / PRT: 150,60; EF:CR,D,OTH,PS; MA:T2 / SWE: 2403,82;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5</xdr:col>
                <xdr:colOff>40</xdr:colOff>
                <xdr:row>31</xdr:row>
                <xdr:rowOff>9</xdr:rowOff>
              </xdr:to>
            </anchor>
          </commentPr>
        </mc:Choice>
        <mc:Fallback/>
      </mc:AlternateContent>
    </comment>
    <comment ref="B33" authorId="0">
      <text>
        <r>
          <rPr>
            <b val="true"/>
            <sz val="8"/>
            <color rgb="FF000000"/>
            <rFont val="Tahoma"/>
            <family val="2"/>
          </rPr>
          <t xml:space="preserve">AUT: 20,81; EF:D; MA:T1 / BEL: NO; EF:NA; MA:NA / DEU: 248,41; EF:CS; MA:CS / DNM: NO; EF:NA; MA:NA / ESP: 250,22; EF:PS; MA:D / FIN: IE; EF:NA; MA:NA; COMM / FRK: 770,27 / GBE: IE; EF:NA; MA:NA; COMM / GRC: 633,22; EF:CS; MA:T1 / IRL: NO; EF:NA; MA:NA / ITA: 324,29; EF:CS; MA:T2 / LUX: NO; EF:NA; MA:NA / NLD: NO; EF:NA; MA:NA / PRT: NO; EF:NA; MA:NA / SWE: 244,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6</xdr:col>
                <xdr:colOff>50</xdr:colOff>
                <xdr:row>32</xdr:row>
                <xdr:rowOff>9</xdr:rowOff>
              </xdr:to>
            </anchor>
          </commentPr>
        </mc:Choice>
        <mc:Fallback/>
      </mc:AlternateContent>
    </comment>
    <comment ref="B34" authorId="0">
      <text>
        <r>
          <rPr>
            <b val="true"/>
            <sz val="8"/>
            <color rgb="FF000000"/>
            <rFont val="Tahoma"/>
            <family val="2"/>
          </rPr>
          <t xml:space="preserve">AUT: 158,44 / BEL: NO; EF:NA; MA:NA / DEU: 943,64; EF:CS; MA:T3 / DNM: NO; EF:NA; MA:NA / ESP: 607,96; EF:PS; MA:D / FIN: NO; EF:NA; MA:NA / FRK: 473,75; EF:PS; MA:T2 / GBE: 456,04; EF:CS; MA:T2 / GRC: 229,48; EF:CS; MA:CS / IRL: NO; EF:NA; MA:NA / ITA: 337,90; EF:CR; MA:T1 / LUX: NO; EF:NA; MA:NA / NLD: 382,53; EF:CS; MA:T1a / PRT: NO; EF:NA; MA:NA / SWE: 133,44;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6</xdr:col>
                <xdr:colOff>38</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43,47; EF:PS; MA:D / FIN: 0,2640; EF:CS; MA:T2 / FRK: NA; EF:NA; MA:NA / GBE: NO; EF:NA; MA:NA / GRC: NO; EF:NA; MA:NA / IRL: NO; EF:NA; MA:NA / ITA: NA; EF:NA; MA:NA / LUX: NA; EF:NA; MA:NA / NLD: NO; EF:NA; MA:NA / PRT: NO; EF:NA; MA:NA / SWE: 204,70;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41</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7</xdr:col>
                <xdr:colOff>42</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2769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5</xdr:col>
                <xdr:colOff>25</xdr:colOff>
                <xdr:row>16</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1</xdr:col>
                <xdr:colOff>13</xdr:colOff>
                <xdr:row>18</xdr:row>
                <xdr:rowOff>9</xdr:rowOff>
              </xdr:to>
            </anchor>
          </commentPr>
        </mc:Choice>
        <mc:Fallback/>
      </mc:AlternateContent>
    </comment>
    <comment ref="C20" authorId="0">
      <text>
        <r>
          <rPr>
            <b val="true"/>
            <sz val="8"/>
            <color rgb="FF000000"/>
            <rFont val="Tahoma"/>
            <family val="2"/>
          </rPr>
          <t xml:space="preserve">AUT: 0,0641;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6</xdr:col>
                <xdr:colOff>56</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493;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6</xdr:col>
                <xdr:colOff>21</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14; EF:CS; MA:T2 / DNM: NO; EF:NA; MA:NA / ESP: 0,7909; EF:D; MA:D / FIN: NO; EF:NA; MA:NA / FRK: IE; EF:NA; MA:NA; COMM / GBE: NO; EF:NA; MA:NA / GRC: NO; EF:NA; MA:NA / IRL: NO; EF:NA; MA:NA / ITA: 1,86; EF:CR,PS; MA:T2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8</xdr:col>
                <xdr:colOff>52</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0,9887; EF:D; MA:D / FIN: NO; EF:NA; MA:NA / FRK: 2,43 / GBE: 0,6108; EF:CS; MA:CS / GRC: IE; EF:NA; MA:NA; COMM / IRL: NO; EF:NA; MA:NA / ITA: 0,1273; EF:CR,CS; MA:D / LUX: NO; EF:NA; MA:NA / NLD: 2,85; EF:D; MA:T1 / PRT: 0,1790;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48</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66;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7</xdr:col>
                <xdr:colOff>13</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29; EF:CR; MA:D / FIN: NO; EF:NA; MA:NA / FRK: 0,0286 / GBE: NO; EF:NA; MA:NA / GRC: NO; EF:NA; MA:NA / IRL: NO; EF:NA; MA:NA / ITA: 0,0084;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0</xdr:colOff>
                <xdr:row>26</xdr:row>
                <xdr:rowOff>7</xdr:rowOff>
              </xdr:from>
              <xdr:to>
                <xdr:col>36</xdr:col>
                <xdr:colOff>13</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6</xdr:col>
                <xdr:colOff>48</xdr:colOff>
                <xdr:row>28</xdr:row>
                <xdr:rowOff>9</xdr:rowOff>
              </xdr:to>
            </anchor>
          </commentPr>
        </mc:Choice>
        <mc:Fallback/>
      </mc:AlternateContent>
    </comment>
    <comment ref="C31" authorId="0">
      <text>
        <r>
          <rPr>
            <b val="true"/>
            <sz val="8"/>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43</xdr:col>
                <xdr:colOff>47</xdr:colOff>
                <xdr:row>30</xdr:row>
                <xdr:rowOff>9</xdr:rowOff>
              </xdr:to>
            </anchor>
          </commentPr>
        </mc:Choice>
        <mc:Fallback/>
      </mc:AlternateContent>
    </comment>
    <comment ref="C32" authorId="0">
      <text>
        <r>
          <rPr>
            <b val="true"/>
            <sz val="8"/>
            <color rgb="FF000000"/>
            <rFont val="Tahoma"/>
            <family val="2"/>
          </rPr>
          <t xml:space="preserve">AUT: 0,0018; EF:CS,PS; MA:CR,T1 / BEL: IE,NA; EF:NA; MA:NA / DEU: 0,1488; EF:CS; MA:T2 / DNM: NA,NO; EF:NA; MA:NA / ESP: 1,01; EF:CR; MA:CR / FIN: 0,2355; EF:D; MA:T1 / FRK: 0,0665; EF:CS; MA:T2 / GBE: 0,5318; EF:CR,CS; MA:CS / GRC: 0,0098; EF:CR; MA:CR / IRL: NO; EF:NA; MA:NA / ITA: 2,51; EF:CR,CS,PS; MA:D / LUX: NA,NO; EF:NA; MA:NA / NLD: IE,NA,NO; EF:NA; MA:NA / PRT: 0,2216; EF:CR,D,OTH,PS; MA:T2,T3 / SWE: 0,0091; EF:PS; MA: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3</xdr:col>
                <xdr:colOff>2</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4;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6</xdr:col>
                <xdr:colOff>25</xdr:colOff>
                <xdr:row>32</xdr:row>
                <xdr:rowOff>9</xdr:rowOff>
              </xdr:to>
            </anchor>
          </commentPr>
        </mc:Choice>
        <mc:Fallback/>
      </mc:AlternateContent>
    </comment>
    <comment ref="C34"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7</xdr:col>
                <xdr:colOff>8</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21</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37</xdr:col>
                <xdr:colOff>54</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xdr:colOff>
                <xdr:row>17</xdr:row>
                <xdr:rowOff>9</xdr:rowOff>
              </xdr:to>
            </anchor>
          </commentPr>
        </mc:Choice>
        <mc:Fallback/>
      </mc:AlternateContent>
    </comment>
    <comment ref="D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4</xdr:col>
                <xdr:colOff>10</xdr:colOff>
                <xdr:row>17</xdr:row>
                <xdr:rowOff>7</xdr:rowOff>
              </xdr:from>
              <xdr:to>
                <xdr:col>41</xdr:col>
                <xdr:colOff>37</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51</xdr:colOff>
                <xdr:row>19</xdr:row>
                <xdr:rowOff>9</xdr:rowOff>
              </xdr:to>
            </anchor>
          </commentPr>
        </mc:Choice>
        <mc:Fallback/>
      </mc:AlternateContent>
    </comment>
    <comment ref="D21" authorId="0">
      <text>
        <r>
          <rPr>
            <b val="true"/>
            <sz val="8"/>
            <color rgb="FF000000"/>
            <rFont val="Tahoma"/>
            <family val="2"/>
          </rPr>
          <t xml:space="preserve">AUT: 2,99; EF:PS; MA:CS / BEL: 11,16; EF:PS; MA:T3 / DEU: 9,98; EF:PS; MA:T3 / DNM: 3,08; EF:PS; MA:CS / ESP: 7,51; EF:CS, PS; MA:T2 / FIN: 4,64; EF:PS; MA:T2 / FRK: 21,50; EF:PS; MA:T2 / GBE: 12,74; EF:CS; MA:CS / GRC: 2,95; EF:D; MA:D / IRL: 2,62; EF:PS; MA:T1 / ITA: 6,45; EF:D,PS; MA:T2 / LUX: NO; EF:NA; MA:NA / NLD: 20,70; EF:PS; MA:T2 / PRT: 1,55; EF:PS; MA:D / SWE: 2,77; EF:PS; MA:T2 /</t>
        </r>
      </text>
      <mc:AlternateContent>
        <mc:Choice Requires="v2">
          <commentPr autoFill="true" autoScale="false" colHidden="false" locked="false" rowHidden="false" textHAlign="justify" textVAlign="top">
            <anchor moveWithCells="false" sizeWithCells="false">
              <xdr:from>
                <xdr:col>4</xdr:col>
                <xdr:colOff>7</xdr:colOff>
                <xdr:row>19</xdr:row>
                <xdr:rowOff>6</xdr:rowOff>
              </xdr:from>
              <xdr:to>
                <xdr:col>39</xdr:col>
                <xdr:colOff>30</xdr:colOff>
                <xdr:row>20</xdr:row>
                <xdr:rowOff>9</xdr:rowOff>
              </xdr:to>
            </anchor>
          </commentPr>
        </mc:Choice>
        <mc:Fallback/>
      </mc:AlternateContent>
    </comment>
    <comment ref="D22" authorId="0">
      <text>
        <r>
          <rPr>
            <b val="true"/>
            <sz val="8"/>
            <color rgb="FF000000"/>
            <rFont val="Tahoma"/>
            <family val="2"/>
          </rPr>
          <t xml:space="preserve">AUT: NO; EF:NA; MA:NA / BEL: NO; EF:NA; MA:NA / DEU: 64,08; EF:PS; MA:T3 / DNM: NO; EF:NA; MA:NA / ESP: NA; EF:NA; MA:NA / FIN: NO; EF:NA; MA:NA / FRK: 46,78; EF:PS; MA:T2 / GBE: 67,26; EF:CS; MA:CS / GRC: NO; EF:NA; MA:NA / IRL: NO; EF:NA; MA:NA / ITA: 16,32;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0</xdr:colOff>
                <xdr:row>20</xdr:row>
                <xdr:rowOff>6</xdr:rowOff>
              </xdr:from>
              <xdr:to>
                <xdr:col>38</xdr:col>
                <xdr:colOff>15</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37</xdr:col>
                <xdr:colOff>3</xdr:colOff>
                <xdr:row>25</xdr:row>
                <xdr:rowOff>9</xdr:rowOff>
              </xdr:to>
            </anchor>
          </commentPr>
        </mc:Choice>
        <mc:Fallback/>
      </mc:AlternateContent>
    </comment>
    <comment ref="D30" authorId="0">
      <text>
        <r>
          <rPr>
            <b val="true"/>
            <sz val="8"/>
            <color rgb="FF000000"/>
            <rFont val="Tahoma"/>
            <family val="2"/>
          </rPr>
          <t xml:space="preserve">AUT: NA,NO; EF:NA; MA:NA / BEL: 1,23; EF:PS; MA:T3 / DEU: 0,3793; EF:CS; MA:CS / DNM: NA,NO; EF:NA; MA:NA / ESP: NA; EF:NA; MA:NA / FIN: NO; EF:NA; MA:NA / FRK: 11,67; EF:PS; MA:T2 / GBE: NA,NO; EF:NA; MA:NA / GRC: NA,NO; EF:NA; MA:NA / IRL: NO; EF:NA; MA:NA / ITA: 0,0360; EF:PS; MA:D / LUX: NO; EF:NA; MA:NA / NLD: 2,20; EF:PS; MA:T2 / PRT: 0,0001; EF:CR,OTH; MA:D / SWE: 0,0680;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0</xdr:col>
                <xdr:colOff>42</xdr:colOff>
                <xdr:row>29</xdr:row>
                <xdr:rowOff>9</xdr:rowOff>
              </xdr:to>
            </anchor>
          </commentPr>
        </mc:Choice>
        <mc:Fallback/>
      </mc:AlternateContent>
    </comment>
    <comment ref="D31" authorId="0">
      <text>
        <r>
          <rPr>
            <b val="true"/>
            <sz val="8"/>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9</xdr:col>
                <xdr:colOff>6</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48</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9</xdr:col>
                <xdr:colOff>58</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9</xdr:col>
                <xdr:colOff>58</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8</xdr:col>
                <xdr:colOff>55</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55</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31</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2</xdr:col>
                <xdr:colOff>48</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0</xdr:colOff>
                <xdr:row>29</xdr:row>
                <xdr:rowOff>7</xdr:rowOff>
              </xdr:from>
              <xdr:to>
                <xdr:col>40</xdr:col>
                <xdr:colOff>40</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21</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11</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11</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58</xdr:colOff>
                <xdr:row>29</xdr:row>
                <xdr:rowOff>7</xdr:rowOff>
              </xdr:from>
              <xdr:to>
                <xdr:col>41</xdr:col>
                <xdr:colOff>55</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1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26</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19</xdr:colOff>
                <xdr:row>29</xdr:row>
                <xdr:rowOff>9</xdr:rowOff>
              </xdr:to>
            </anchor>
          </commentPr>
        </mc:Choice>
        <mc:Fallback/>
      </mc:AlternateContent>
    </comment>
    <comment ref="H31" authorId="0">
      <text>
        <r>
          <rPr>
            <b val="true"/>
            <sz val="8"/>
            <color rgb="FF000000"/>
            <rFont val="Tahoma"/>
            <family val="2"/>
          </rPr>
          <t xml:space="preserve">AUT: 1050,19; EF:PS; MA:T3 / BEL: NO; EF:NA; MA:NA / DEU: 2129,54; EF:CS; MA:T3 / DNM: NO; EF:NA; MA:NA / ESP: 827,43; EF:PS; MA:T2 / FIN: NO; EF:NA; MA:NA / FRK: 2663,36; EF:PS; MA:CR / GBE: 1095,57; EF:CS,PS; MA:CS / GRC: 164,17; EF:PS; MA:T3 / IRL: NO; EF:NA; MA:NA / ITA: 1317,24; EF:D,PS; MA:T1 / LUX: NA,NO; EF:NA; MA:NA / NLD: 2223,88; EF:PS; MA:T2 / PRT: NE; EF:NA; MA:NA / SWE: 379,44; EF:D; MA:T2 /</t>
        </r>
      </text>
      <mc:AlternateContent>
        <mc:Choice Requires="v2">
          <commentPr autoFill="true" autoScale="false" colHidden="false" locked="false" rowHidden="false" textHAlign="justify" textVAlign="top">
            <anchor moveWithCells="false" sizeWithCells="false">
              <xdr:from>
                <xdr:col>7</xdr:col>
                <xdr:colOff>39</xdr:colOff>
                <xdr:row>29</xdr:row>
                <xdr:rowOff>7</xdr:rowOff>
              </xdr:from>
              <xdr:to>
                <xdr:col>46</xdr:col>
                <xdr:colOff>3</xdr:colOff>
                <xdr:row>30</xdr:row>
                <xdr:rowOff>9</xdr:rowOff>
              </xdr:to>
            </anchor>
          </commentPr>
        </mc:Choice>
        <mc:Fallback/>
      </mc:AlternateContent>
    </comment>
    <comment ref="H34" authorId="0">
      <text>
        <r>
          <rPr>
            <b val="true"/>
            <sz val="8"/>
            <color rgb="FF000000"/>
            <rFont val="Tahoma"/>
            <family val="2"/>
          </rPr>
          <t xml:space="preserve">AUT: 1050,19; EF:PS; MA:T3 / BEL: NO; EF:NA; MA:NA / DEU: 2129,54; EF:CS; MA:T3 / DNM: NO; EF:NA; MA:NA / ESP: 827,43; EF:PS; MA:T2 / FIN: NO; EF:NA; MA:NA / FRK: 2663,36; EF:PS; MA:CR / GBE: 1095,57; EF:CS,PS; MA:CS / GRC: 164,17; EF:PS; MA:T3 / IRL: NO; EF:NA; MA:NA / ITA: 1317,24; EF:D,PS; MA:T1 / LUX: NO; EF:NA; MA:NA / NLD: 2223,88; EF:PS; MA:T2 / PRT: NE; EF:NA; MA:NA / SWE: 379,44;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6</xdr:col>
                <xdr:colOff>41</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5</xdr:col>
                <xdr:colOff>41</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26</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26</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6</xdr:col>
                <xdr:colOff>23</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57</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13</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6</xdr:col>
                <xdr:colOff>48</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6</xdr:col>
                <xdr:colOff>48</xdr:colOff>
                <xdr:row>29</xdr:row>
                <xdr:rowOff>9</xdr:rowOff>
              </xdr:to>
            </anchor>
          </commentPr>
        </mc:Choice>
        <mc:Fallback/>
      </mc:AlternateContent>
    </comment>
    <comment ref="J31" authorId="0">
      <text>
        <r>
          <rPr>
            <b val="true"/>
            <sz val="8"/>
            <color rgb="FF000000"/>
            <rFont val="Tahoma"/>
            <family val="2"/>
          </rPr>
          <t xml:space="preserve">AUT: 11,60; EF:D; MA:T1 / BEL: NO; EF:NA; MA:NA / DEU: 7,95; EF:D; MA:D / DNM: 1,30; EF:CS; MA:CS / ESP: NA; EF:NA; MA:NA / FIN: NO; EF:NA; MA:NA / FRK: 34,43;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9</xdr:col>
                <xdr:colOff>69</xdr:colOff>
                <xdr:row>29</xdr:row>
                <xdr:rowOff>7</xdr:rowOff>
              </xdr:from>
              <xdr:to>
                <xdr:col>46</xdr:col>
                <xdr:colOff>19</xdr:colOff>
                <xdr:row>30</xdr:row>
                <xdr:rowOff>9</xdr:rowOff>
              </xdr:to>
            </anchor>
          </commentPr>
        </mc:Choice>
        <mc:Fallback/>
      </mc:AlternateContent>
    </comment>
    <comment ref="J35" authorId="0">
      <text>
        <r>
          <rPr>
            <b val="true"/>
            <sz val="8"/>
            <color rgb="FF000000"/>
            <rFont val="Tahoma"/>
            <family val="2"/>
          </rPr>
          <t xml:space="preserve">AUT: 0,0116; EF:D; MA:T1 / BEL: NO; EF:NA; MA:NA / DEU: 0,0080; EF:D; MA:D / DNM: 0,0013; EF:CS; MA:CS / ESP: NA; EF:NA; MA:NA / FIN: NO; EF:NA; MA:NA / FRK: 0,0344; EF:CS,PS; MA:T2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9</xdr:col>
                <xdr:colOff>51</xdr:colOff>
                <xdr:row>33</xdr:row>
                <xdr:rowOff>6</xdr:rowOff>
              </xdr:from>
              <xdr:to>
                <xdr:col>46</xdr:col>
                <xdr:colOff>22</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83; EF:PS; MA:T2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xdr:colOff>
                <xdr:row>36</xdr:row>
                <xdr:rowOff>9</xdr:rowOff>
              </xdr:to>
            </anchor>
          </commentPr>
        </mc:Choice>
        <mc:Fallback/>
      </mc:AlternateContent>
    </comment>
    <comment ref="K9" authorId="0">
      <text>
        <r>
          <rPr>
            <b val="true"/>
            <sz val="8"/>
            <color rgb="FF000000"/>
            <rFont val="Tahoma"/>
            <family val="2"/>
          </rPr>
          <t xml:space="preserve">AUT: NA; EF:NA; MA:NA / BEL: NA,NO; EF:NA; MA:NA / DEU: 29,89 / DNM: IE,NA; EF:NA; MA:NA / ESP: NA; EF:NA; MA:NA / FIN: 0,0606 / FRK: NA; EF:NA; MA:NA / GBE: NE; EF:NA; MA:NA / GRC: NE; EF:NA; MA:NA / IRL: NE,NO; EF:NA; MA:NA / ITA: NA; EF:NA; MA:NA / LUX: NE,NO; EF:NA; MA:NA / NLD: 1,29 / PRT: 0,0312 / SWE: 5,17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1</xdr:col>
                <xdr:colOff>54</xdr:colOff>
                <xdr:row>8</xdr:row>
                <xdr:rowOff>9</xdr:rowOff>
              </xdr:to>
            </anchor>
          </commentPr>
        </mc:Choice>
        <mc:Fallback/>
      </mc:AlternateContent>
    </comment>
    <comment ref="K15" authorId="0">
      <text>
        <r>
          <rPr>
            <b val="true"/>
            <sz val="8"/>
            <color rgb="FF000000"/>
            <rFont val="Tahoma"/>
            <family val="2"/>
          </rPr>
          <t xml:space="preserve">AUT: NA; EF:NA; MA:NA / BEL: NA;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52</xdr:colOff>
                <xdr:row>14</xdr:row>
                <xdr:rowOff>9</xdr:rowOff>
              </xdr:to>
            </anchor>
          </commentPr>
        </mc:Choice>
        <mc:Fallback/>
      </mc:AlternateContent>
    </comment>
    <comment ref="K17" authorId="0">
      <text>
        <r>
          <rPr>
            <b val="true"/>
            <sz val="8"/>
            <color rgb="FF000000"/>
            <rFont val="Tahoma"/>
            <family val="2"/>
          </rPr>
          <t xml:space="preserve">AUT: NA; EF:NA; MA:NA / BEL: NA; EF:NA; MA:NA / DEU: 29,89; EF:CS; MA:T2 / DNM: IE; EF:NA; MA:NA / ESP: NA; EF:NA; MA:NA / FIN: NO; EF:NA; MA:NA / FRK: NA / GBE: NE; EF:NA; MA:NA / GRC: NE; EF:NA; MA:NA / IRL: NE; EF:NA; MA:NA / ITA: NA; EF:NA; MA:NA / LUX: NE; EF:NA; MA:NA; COMM / NLD: 0,9996 / PRT: NO / SWE: 0,497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3,76 / BEL: 7,35 / DEU: 18,01 / DNM: 0,7776 / ESP: 5,12 / FIN: 0,7875 / FRK: 18,04 / GBE: 7,68 / GRC: 0,9265 / IRL: 1,67 / ITA: 21,16 / LUX: NA,NO; EF:NA; MA:NA; COMM / NLD: 8,32 / PRT: 0,6124 / SWE: 1,75 /</t>
        </r>
      </text>
      <mc:AlternateContent>
        <mc:Choice Requires="v2">
          <commentPr autoFill="true" autoScale="false" colHidden="false" locked="false" rowHidden="false" textHAlign="justify" textVAlign="top">
            <anchor moveWithCells="false" sizeWithCells="false">
              <xdr:from>
                <xdr:col>9</xdr:col>
                <xdr:colOff>75</xdr:colOff>
                <xdr:row>17</xdr:row>
                <xdr:rowOff>7</xdr:rowOff>
              </xdr:from>
              <xdr:to>
                <xdr:col>29</xdr:col>
                <xdr:colOff>47</xdr:colOff>
                <xdr:row>18</xdr:row>
                <xdr:rowOff>9</xdr:rowOff>
              </xdr:to>
            </anchor>
          </commentPr>
        </mc:Choice>
        <mc:Fallback/>
      </mc:AlternateContent>
    </comment>
    <comment ref="K20" authorId="0">
      <text>
        <r>
          <rPr>
            <b val="true"/>
            <sz val="8"/>
            <color rgb="FF000000"/>
            <rFont val="Tahoma"/>
            <family val="2"/>
          </rPr>
          <t xml:space="preserve">AUT: IE; EF:NA; MA:NA / BEL: 0,5765 / DEU: 2,41; EF:CS; MA:CS / DNM: NO; EF:NA; MA:NA / ESP: 1,32; MA:D / FIN: NO; EF:NA; MA:NA / FRK: 3,46 / GBE: IE; EF:NA; MA:NA / GRC: 0,2556 / IRL: NA; EF:NA; MA:NA / ITA: 1,39 / LUX: NO; EF:NA; MA:NA / NLD: IE; EF:NA; MA:NA / PRT: 0,2413 / SWE: NO /</t>
        </r>
      </text>
      <mc:AlternateContent>
        <mc:Choice Requires="v2">
          <commentPr autoFill="true" autoScale="false" colHidden="false" locked="false" rowHidden="false" textHAlign="justify" textVAlign="top">
            <anchor moveWithCells="false" sizeWithCells="false">
              <xdr:from>
                <xdr:col>10</xdr:col>
                <xdr:colOff>72</xdr:colOff>
                <xdr:row>18</xdr:row>
                <xdr:rowOff>6</xdr:rowOff>
              </xdr:from>
              <xdr:to>
                <xdr:col>38</xdr:col>
                <xdr:colOff>24</xdr:colOff>
                <xdr:row>19</xdr:row>
                <xdr:rowOff>9</xdr:rowOff>
              </xdr:to>
            </anchor>
          </commentPr>
        </mc:Choice>
        <mc:Fallback/>
      </mc:AlternateContent>
    </comment>
    <comment ref="K21" authorId="0">
      <text>
        <r>
          <rPr>
            <b val="true"/>
            <sz val="8"/>
            <color rgb="FF000000"/>
            <rFont val="Tahoma"/>
            <family val="2"/>
          </rPr>
          <t xml:space="preserve">AUT: IE; EF:NA; MA:NA / BEL: 3,42 / DEU: 15,60; EF:CS; MA:CS / DNM: 0,7416 / ESP: 3,77; MA:D / FIN: IE; EF:NA; MA:NA / FRK: 12,41 / GBE: 7,28 / GRC: 0,6708 / IRL: 1,67 / ITA: 2,56 / LUX: NO; EF:NA; MA:NA / NLD: 2,64 / PRT: 0,2441 / SWE: 1,18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4</xdr:col>
                <xdr:colOff>22</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435 / GBE: NE; EF:NA; MA:NA / GRC: NO; EF:NA; MA:NA / IRL: NO; EF:NA; MA:NA / ITA: 0,0178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75</xdr:colOff>
                <xdr:row>20</xdr:row>
                <xdr:rowOff>6</xdr:rowOff>
              </xdr:from>
              <xdr:to>
                <xdr:col>40</xdr:col>
                <xdr:colOff>31</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72</xdr:colOff>
                <xdr:row>21</xdr:row>
                <xdr:rowOff>6</xdr:rowOff>
              </xdr:from>
              <xdr:to>
                <xdr:col>41</xdr:col>
                <xdr:colOff>43</xdr:colOff>
                <xdr:row>22</xdr:row>
                <xdr:rowOff>9</xdr:rowOff>
              </xdr:to>
            </anchor>
          </commentPr>
        </mc:Choice>
        <mc:Fallback/>
      </mc:AlternateContent>
    </comment>
    <comment ref="K30" authorId="0">
      <text>
        <r>
          <rPr>
            <b val="true"/>
            <sz val="8"/>
            <color rgb="FF000000"/>
            <rFont val="Tahoma"/>
            <family val="2"/>
          </rPr>
          <t xml:space="preserve">AUT: 3,76 / BEL: 3,36 / DEU: NA,NO; EF:NA; MA:NA / DNM: 0,0360; EF:NA; MA:NA / ESP: 0,0288 / FIN: 0,7875 / FRK: 1,73 / GBE: 0,3972 / GRC: NA,NE,NO; EF:NA; MA:NA / IRL: NO; EF:NA; MA:NA / ITA: 17,19 / LUX: NA; EF:NA; MA:NA; COMM / NLD: 5,69; EF:NA; MA:NA / PRT: 0,1270 / SWE: 0,5746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8</xdr:col>
                <xdr:colOff>53</xdr:colOff>
                <xdr:row>29</xdr:row>
                <xdr:rowOff>9</xdr:rowOff>
              </xdr:to>
            </anchor>
          </commentPr>
        </mc:Choice>
        <mc:Fallback/>
      </mc:AlternateContent>
    </comment>
    <comment ref="K31" authorId="0">
      <text>
        <r>
          <rPr>
            <b val="true"/>
            <sz val="8"/>
            <color rgb="FF000000"/>
            <rFont val="Tahoma"/>
            <family val="2"/>
          </rPr>
          <t xml:space="preserve">AUT: 0,1445 / BEL: 3,88; EF:PS; MA:CS,D,T3 / DEU: 3,22 / DNM: IE,NO; EF:NA; MA:NA / ESP: 2,60 / FIN: 0,1416 / FRK: 1,43 / GBE: 4,16 / GRC: 0,2798 / IRL: NO; EF:NA; MA:NA / ITA: 2,67 / LUX: 0,1500 / NLD: IE,NO; EF:NA; MA:NA / PRT: 0,4948 / SWE: 1,47 /</t>
        </r>
      </text>
      <mc:AlternateContent>
        <mc:Choice Requires="v2">
          <commentPr autoFill="true" autoScale="false" colHidden="false" locked="false" rowHidden="false" textHAlign="justify" textVAlign="top">
            <anchor moveWithCells="false" sizeWithCells="false">
              <xdr:from>
                <xdr:col>10</xdr:col>
                <xdr:colOff>72</xdr:colOff>
                <xdr:row>29</xdr:row>
                <xdr:rowOff>7</xdr:rowOff>
              </xdr:from>
              <xdr:to>
                <xdr:col>34</xdr:col>
                <xdr:colOff>43</xdr:colOff>
                <xdr:row>30</xdr:row>
                <xdr:rowOff>9</xdr:rowOff>
              </xdr:to>
            </anchor>
          </commentPr>
        </mc:Choice>
        <mc:Fallback/>
      </mc:AlternateContent>
    </comment>
    <comment ref="K32" authorId="0">
      <text>
        <r>
          <rPr>
            <b val="true"/>
            <sz val="8"/>
            <color rgb="FF000000"/>
            <rFont val="Tahoma"/>
            <family val="2"/>
          </rPr>
          <t xml:space="preserve">AUT: 0,1283 / BEL: 3,87 / DEU: 3,22 / DNM: IE; EF:NA; MA:NA / ESP: 2,24 / FIN: 0,1416 / FRK: 1,43 / GBE: 3,28 / GRC: 0,1274 / IRL: NO; EF:NA; MA:NA / ITA: 2,19 / LUX: 0,1500 / NLD: IE; EF:NA; MA:NA / PRT: 0,4948 / SWE: 0,8436 /</t>
        </r>
      </text>
      <mc:AlternateContent>
        <mc:Choice Requires="v2">
          <commentPr autoFill="true" autoScale="false" colHidden="false" locked="false" rowHidden="false" textHAlign="justify" textVAlign="top">
            <anchor moveWithCells="false" sizeWithCells="false">
              <xdr:from>
                <xdr:col>10</xdr:col>
                <xdr:colOff>72</xdr:colOff>
                <xdr:row>30</xdr:row>
                <xdr:rowOff>6</xdr:rowOff>
              </xdr:from>
              <xdr:to>
                <xdr:col>32</xdr:col>
                <xdr:colOff>29</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80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16</xdr:colOff>
                <xdr:row>31</xdr:row>
                <xdr:rowOff>6</xdr:rowOff>
              </xdr:from>
              <xdr:to>
                <xdr:col>40</xdr:col>
                <xdr:colOff>37</xdr:colOff>
                <xdr:row>32</xdr:row>
                <xdr:rowOff>9</xdr:rowOff>
              </xdr:to>
            </anchor>
          </commentPr>
        </mc:Choice>
        <mc:Fallback/>
      </mc:AlternateContent>
    </comment>
    <comment ref="K34" authorId="0">
      <text>
        <r>
          <rPr>
            <b val="true"/>
            <sz val="8"/>
            <color rgb="FF000000"/>
            <rFont val="Tahoma"/>
            <family val="2"/>
          </rPr>
          <t xml:space="preserve">AUT: NA; EF:NA; MA:NA / BEL: NO; EF:NA; MA:NA / DEU: NO; EF:NA; MA:NA / DNM: NO; EF:NA; MA:NA / ESP: 0,3546 / FIN: NO; EF:NA; MA:NA / FRK: NA / GBE: 0,8803 / GRC: 0,1524 / IRL: NO; EF:NA; MA:NA / ITA: 0,4687 / LUX: NO; EF:NA; MA:NA / NLD: IE; EF:NA; MA:NA / PRT: NO / SWE: 0,0126 /</t>
        </r>
      </text>
      <mc:AlternateContent>
        <mc:Choice Requires="v2">
          <commentPr autoFill="true" autoScale="false" colHidden="false" locked="false" rowHidden="false" textHAlign="justify" textVAlign="top">
            <anchor moveWithCells="false" sizeWithCells="false">
              <xdr:from>
                <xdr:col>10</xdr:col>
                <xdr:colOff>72</xdr:colOff>
                <xdr:row>32</xdr:row>
                <xdr:rowOff>6</xdr:rowOff>
              </xdr:from>
              <xdr:to>
                <xdr:col>38</xdr:col>
                <xdr:colOff>9</xdr:colOff>
                <xdr:row>33</xdr:row>
                <xdr:rowOff>9</xdr:rowOff>
              </xdr:to>
            </anchor>
          </commentPr>
        </mc:Choice>
        <mc:Fallback/>
      </mc:AlternateContent>
    </comment>
    <comment ref="K37" authorId="0">
      <text>
        <r>
          <rPr>
            <b val="true"/>
            <sz val="8"/>
            <color rgb="FF000000"/>
            <rFont val="Tahoma"/>
            <family val="2"/>
          </rPr>
          <t xml:space="preserve">AUT: 0,0162 / BEL: 0,0067 / DEU: NA,NO; EF:NA; MA:NA / DNM: NO; EF:NA; MA:NA / ESP: NO; EF:NA; MA:NA / FIN: NO; EF:NA; MA:NA / FRK: NA; EF:NA; MA:NA / GBE: NO; EF:NA; MA:NA / GRC: NA; EF:NA; MA:NA / IRL: NO; EF:NA; MA:NA / ITA: NA; EF:NA; MA:NA / LUX: NA; EF:NA; MA:NA / NLD: NO / PRT: NO; EF:NA; MA:NA / SWE: 0,3137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2</xdr:col>
                <xdr:colOff>21</xdr:colOff>
                <xdr:row>36</xdr:row>
                <xdr:rowOff>9</xdr:rowOff>
              </xdr:to>
            </anchor>
          </commentPr>
        </mc:Choice>
        <mc:Fallback/>
      </mc:AlternateContent>
    </comment>
    <comment ref="L9" authorId="0">
      <text>
        <r>
          <rPr>
            <b val="true"/>
            <sz val="8"/>
            <color rgb="FF000000"/>
            <rFont val="Tahoma"/>
            <family val="2"/>
          </rPr>
          <t xml:space="preserve">AUT: 9,80 / BEL: 0,0000 / DEU: IE,NA; EF:NA; MA:NA / DNM: 0,2427 / ESP: 0,0008 / FIN: NO; EF:NA; MA:NA / FRK: NA; EF:NA; MA:NA / GBE: 4,31 / GRC: 0,0125 / IRL: NE,NO; EF:NA; MA:NA / ITA: 9,00 / LUX: NE,NO; EF:NA; MA:NA / NLD: 3,30 / PRT: 0,1283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38</xdr:col>
                <xdr:colOff>14</xdr:colOff>
                <xdr:row>8</xdr:row>
                <xdr:rowOff>9</xdr:rowOff>
              </xdr:to>
            </anchor>
          </commentPr>
        </mc:Choice>
        <mc:Fallback/>
      </mc:AlternateContent>
    </comment>
    <comment ref="L14" authorId="0">
      <text>
        <r>
          <rPr>
            <b val="true"/>
            <sz val="8"/>
            <color rgb="FF000000"/>
            <rFont val="Tahoma"/>
            <family val="2"/>
          </rPr>
          <t xml:space="preserve">AUT: 9,80 / BEL: NE; EF:NA; MA:NA / DEU: NA; EF:NA; MA:NA / DNM: 0,0009 / ESP: 0,0008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1</xdr:colOff>
                <xdr:row>12</xdr:row>
                <xdr:rowOff>6</xdr:rowOff>
              </xdr:from>
              <xdr:to>
                <xdr:col>40</xdr:col>
                <xdr:colOff>2</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400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0,0019; EF:NA; MA:NA / ESP: NA; EF:NA; MA:NA / FIN: NO; EF:NA; MA:NA / FRK: NA / GBE: NO; EF:NA; MA:NA / GRC: 0,0125 / IRL: NE; EF:NA; MA:NA / ITA: NA; EF:NA; MA:NA / LUX: NE; EF:NA; MA:NA; COMM / NLD: 0,0772 / PRT: 0,0685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7</xdr:colOff>
                <xdr:row>16</xdr:row>
                <xdr:rowOff>9</xdr:rowOff>
              </xdr:to>
            </anchor>
          </commentPr>
        </mc:Choice>
        <mc:Fallback/>
      </mc:AlternateContent>
    </comment>
    <comment ref="L19" authorId="0">
      <text>
        <r>
          <rPr>
            <b val="true"/>
            <sz val="8"/>
            <color rgb="FF000000"/>
            <rFont val="Tahoma"/>
            <family val="2"/>
          </rPr>
          <t xml:space="preserve">AUT: 12,18 / BEL: 8,59 / DEU: 1,76 / DNM: NA,NO; EF:NA; MA:NA / ESP: 7,09 / FIN: NO; EF:NA; MA:NA / FRK: 7,42 / GBE: 82,16 / GRC: 0,0015 / IRL: NA,NO; EF:NA; MA:NA / ITA: 16,11 / LUX: NA,NO; EF:NA; MA:NA; COMM / NLD: IE,NA,NO; EF:NA; MA:NA / PRT: 23,15 / SWE: 0,2424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38</xdr:col>
                <xdr:colOff>22</xdr:colOff>
                <xdr:row>18</xdr:row>
                <xdr:rowOff>9</xdr:rowOff>
              </xdr:to>
            </anchor>
          </commentPr>
        </mc:Choice>
        <mc:Fallback/>
      </mc:AlternateContent>
    </comment>
    <comment ref="L20" authorId="0">
      <text>
        <r>
          <rPr>
            <b val="true"/>
            <sz val="8"/>
            <color rgb="FF000000"/>
            <rFont val="Tahoma"/>
            <family val="2"/>
          </rPr>
          <t xml:space="preserve">AUT: 0,1269 / BEL: NE; EF:NA; MA:NA / DEU: NO; EF:NA; MA:NA / DNM: NO; EF:NA; MA:NA / ESP: NE; EF:NA; MA:NA; COMM / FIN: NO; EF:NA; MA:NA / FRK: 0,0117 / GBE: IE; EF:NA; MA:NA / GRC: 0,0015 / IRL: NA; EF:NA; MA:NA / ITA: 0,2784 / LUX: NO; EF:NA; MA:NA / NLD: IE; EF:NA; MA:NA / PRT: 0,0014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2</xdr:col>
                <xdr:colOff>0</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72</xdr:colOff>
                <xdr:row>20</xdr:row>
                <xdr:rowOff>6</xdr:rowOff>
              </xdr:from>
              <xdr:to>
                <xdr:col>43</xdr:col>
                <xdr:colOff>43</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6,37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2,05 / BEL: 8,59 / DEU: 1,76 / DNM: NA; EF:NA; MA:NA / ESP: 0,7190 / FIN: NO; EF:NA; MA:NA / FRK: 7,40 / GBE: 82,16 / GRC: NA,NE,NO; EF:NA; MA:NA / IRL: NO; EF:NA; MA:NA / ITA: 15,83 / LUX: NA; EF:NA; MA:NA; COMM / NLD: IE,NA,NO; EF:NA; MA:NA / PRT: 23,15 / SWE: 0,2424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36</xdr:colOff>
                <xdr:row>29</xdr:row>
                <xdr:rowOff>9</xdr:rowOff>
              </xdr:to>
            </anchor>
          </commentPr>
        </mc:Choice>
        <mc:Fallback/>
      </mc:AlternateContent>
    </comment>
    <comment ref="L31" authorId="0">
      <text>
        <r>
          <rPr>
            <b val="true"/>
            <sz val="8"/>
            <color rgb="FF000000"/>
            <rFont val="Tahoma"/>
            <family val="2"/>
          </rPr>
          <t xml:space="preserve">AUT: 19,26 / BEL: 268,31; EF:PS; MA:CS,D,T3 / DEU: 1195,57 / DNM: IE,NO; EF:NA; MA:NA / ESP: 274,13 / FIN: IE,NO; EF:NA; MA:NA / FRK: 859,96 / GBE: 187,38 / GRC: 19,95 / IRL: NO; EF:NA; MA:NA / ITA: 187,35 / LUX: 16,46 / NLD: 76,14 / PRT: 10,34 / SWE: 8,84 /</t>
        </r>
      </text>
      <mc:AlternateContent>
        <mc:Choice Requires="v2">
          <commentPr autoFill="true" autoScale="false" colHidden="false" locked="false" rowHidden="false" textHAlign="justify" textVAlign="top">
            <anchor moveWithCells="false" sizeWithCells="false">
              <xdr:from>
                <xdr:col>10</xdr:col>
                <xdr:colOff>44</xdr:colOff>
                <xdr:row>29</xdr:row>
                <xdr:rowOff>7</xdr:rowOff>
              </xdr:from>
              <xdr:to>
                <xdr:col>35</xdr:col>
                <xdr:colOff>16</xdr:colOff>
                <xdr:row>30</xdr:row>
                <xdr:rowOff>9</xdr:rowOff>
              </xdr:to>
            </anchor>
          </commentPr>
        </mc:Choice>
        <mc:Fallback/>
      </mc:AlternateContent>
    </comment>
    <comment ref="L32" authorId="0">
      <text>
        <r>
          <rPr>
            <b val="true"/>
            <sz val="8"/>
            <color rgb="FF000000"/>
            <rFont val="Tahoma"/>
            <family val="2"/>
          </rPr>
          <t xml:space="preserve">AUT: 18,93 / BEL: 268,23 / DEU: 1092,03 / DNM: IE; EF:NA; MA:NA / ESP: 192,43 / FIN: IE; EF:NA; MA:NA; COMM / FRK: 848,52 / GBE: 119,05 / GRC: 1,67 / IRL: NO; EF:NA; MA:NA / ITA: 157,57 / LUX: 16,46 / NLD: 73,14 / PRT: 10,34 / SWE: 1,95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42</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38,82 / FIN: IE; EF:NA; MA:NA / FRK: NE / GBE: IE; EF:NA; MA:NA; COMM / GRC: IE; EF:NA; MA:NA / IRL: NO; EF:NA; MA:NA / ITA: 0,2587 / LUX: NO; EF:NA; MA:NA / NLD: 0,9154 / PRT: NO / SWE: NE; COMM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2</xdr:col>
                <xdr:colOff>1</xdr:colOff>
                <xdr:row>32</xdr:row>
                <xdr:rowOff>9</xdr:rowOff>
              </xdr:to>
            </anchor>
          </commentPr>
        </mc:Choice>
        <mc:Fallback/>
      </mc:AlternateContent>
    </comment>
    <comment ref="L34" authorId="0">
      <text>
        <r>
          <rPr>
            <b val="true"/>
            <sz val="8"/>
            <color rgb="FF000000"/>
            <rFont val="Tahoma"/>
            <family val="2"/>
          </rPr>
          <t xml:space="preserve">AUT: NA; EF:NA; MA:NA / BEL: NO; EF:NA; MA:NA / DEU: 103,55 / DNM: NO; EF:NA; MA:NA / ESP: 42,88 / FIN: NO; EF:NA; MA:NA / FRK: 11,44 / GBE: 22,04 / GRC: 18,28 / IRL: NO; EF:NA; MA:NA / ITA: 29,52 / LUX: NO; EF:NA; MA:NA / NLD: 2,08 / PRT: NO / SWE: 6,78 /</t>
        </r>
      </text>
      <mc:AlternateContent>
        <mc:Choice Requires="v2">
          <commentPr autoFill="true" autoScale="false" colHidden="false" locked="false" rowHidden="false" textHAlign="justify" textVAlign="top">
            <anchor moveWithCells="false" sizeWithCells="false">
              <xdr:from>
                <xdr:col>10</xdr:col>
                <xdr:colOff>57</xdr:colOff>
                <xdr:row>32</xdr:row>
                <xdr:rowOff>6</xdr:rowOff>
              </xdr:from>
              <xdr:to>
                <xdr:col>35</xdr:col>
                <xdr:colOff>17</xdr:colOff>
                <xdr:row>33</xdr:row>
                <xdr:rowOff>9</xdr:rowOff>
              </xdr:to>
            </anchor>
          </commentPr>
        </mc:Choice>
        <mc:Fallback/>
      </mc:AlternateContent>
    </comment>
    <comment ref="L37" authorId="0">
      <text>
        <r>
          <rPr>
            <b val="true"/>
            <sz val="8"/>
            <color rgb="FF000000"/>
            <rFont val="Tahoma"/>
            <family val="2"/>
          </rPr>
          <t xml:space="preserve">AUT: 0,3337 / BEL: 0,0766 / DEU: NA,NO; EF:NA; MA:NA / DNM: NO; EF:NA; MA:NA / ESP: NO; EF:NA; MA:NA / FIN: NO; EF:NA; MA:NA / FRK: NA; EF:NA; MA:NA / GBE: 46,30 / GRC: NA; EF:NA; MA:NA / IRL: NO; EF:NA; MA:NA / ITA: NA; EF:NA; MA:NA / LUX: NA; EF:NA; MA:NA / NLD: NO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3</xdr:colOff>
                <xdr:row>36</xdr:row>
                <xdr:rowOff>9</xdr:rowOff>
              </xdr:to>
            </anchor>
          </commentPr>
        </mc:Choice>
        <mc:Fallback/>
      </mc:AlternateContent>
    </comment>
    <comment ref="M9" authorId="0">
      <text>
        <r>
          <rPr>
            <b val="true"/>
            <sz val="8"/>
            <color rgb="FF000000"/>
            <rFont val="Tahoma"/>
            <family val="2"/>
          </rPr>
          <t xml:space="preserve">AUT: IE,NA; EF:NA; MA:NA / BEL: 3,03 / DEU: 2,32 / DNM: 0,5548 / ESP: 7,78 / FIN: 6,84 / FRK: 0,6237 / GBE: 12,67 / GRC: 25,91 / IRL: NE,NO; EF:NA; MA:NA / ITA: 8,74 / LUX: NE,NO; EF:NA; MA:NA / NLD: 0,9098 / PRT: 3,83 / SWE: 6,10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14</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823; EF:CS; MA:T1 / DNM: 0,0068 / ESP: 0,0012 / FIN: IE; EF:NA; MA:NA / FRK: NE / GBE: NE; EF:NA; MA:NA / GRC: 0,9098 / IRL: NE; EF:NA; MA:NA / ITA: 0,0170 / LUX: NO; EF:NA; MA:NA / NLD: NE; EF:NA; MA:NA / PRT: IE / SWE: 0,0802 /</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39</xdr:col>
                <xdr:colOff>31</xdr:colOff>
                <xdr:row>13</xdr:row>
                <xdr:rowOff>9</xdr:rowOff>
              </xdr:to>
            </anchor>
          </commentPr>
        </mc:Choice>
        <mc:Fallback/>
      </mc:AlternateContent>
    </comment>
    <comment ref="M15" authorId="0">
      <text>
        <r>
          <rPr>
            <b val="true"/>
            <sz val="8"/>
            <color rgb="FF000000"/>
            <rFont val="Tahoma"/>
            <family val="2"/>
          </rPr>
          <t xml:space="preserve">AUT: IE; EF:NA; MA:NA / BEL: 0,7995 / DEU: 1,67; EF:CS; MA:T1 / DNM: 0,5480 / ESP: 7,78 / FIN: 6,84 / FRK: 0,6237 / GBE: 9,92 / GRC: 24,44 / IRL: NE; EF:NA; MA:NA / ITA: 8,72 / LUX: NO; EF:NA; MA:NA / NLD: NE; EF:NA; MA:NA / PRT: 1,06 / SWE: 5,90 /</t>
        </r>
      </text>
      <mc:AlternateContent>
        <mc:Choice Requires="v2">
          <commentPr autoFill="true" autoScale="false" colHidden="false" locked="false" rowHidden="false" textHAlign="justify" textVAlign="top">
            <anchor moveWithCells="false" sizeWithCells="false">
              <xdr:from>
                <xdr:col>12</xdr:col>
                <xdr:colOff>31</xdr:colOff>
                <xdr:row>13</xdr:row>
                <xdr:rowOff>6</xdr:rowOff>
              </xdr:from>
              <xdr:to>
                <xdr:col>36</xdr:col>
                <xdr:colOff>34</xdr:colOff>
                <xdr:row>14</xdr:row>
                <xdr:rowOff>9</xdr:rowOff>
              </xdr:to>
            </anchor>
          </commentPr>
        </mc:Choice>
        <mc:Fallback/>
      </mc:AlternateContent>
    </comment>
    <comment ref="M17" authorId="0">
      <text>
        <r>
          <rPr>
            <b val="true"/>
            <sz val="8"/>
            <color rgb="FF000000"/>
            <rFont val="Tahoma"/>
            <family val="2"/>
          </rPr>
          <t xml:space="preserve">AUT: NA; EF:NA; MA:NA / BEL: NA; EF:NA; MA:NA / DEU: 0,5750; EF:CS; MA:T2 / DNM: IE; EF:NA; MA:NA / ESP: NA; EF:NA; MA:NA / FIN: NO; EF:NA; MA:NA / FRK: NA / GBE: 0,1888 / GRC: 0,5605 / IRL: NE; EF:NA; MA:NA / ITA: NA; EF:NA; MA:NA / LUX: NE; EF:NA; MA:NA; COMM / NLD: 0,0872 / PRT: 2,77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53</xdr:colOff>
                <xdr:row>16</xdr:row>
                <xdr:rowOff>9</xdr:rowOff>
              </xdr:to>
            </anchor>
          </commentPr>
        </mc:Choice>
        <mc:Fallback/>
      </mc:AlternateContent>
    </comment>
    <comment ref="M19" authorId="0">
      <text>
        <r>
          <rPr>
            <b val="true"/>
            <sz val="8"/>
            <color rgb="FF000000"/>
            <rFont val="Tahoma"/>
            <family val="2"/>
          </rPr>
          <t xml:space="preserve">AUT: 9,64 / BEL: 29,70 / DEU: 50,30 / DNM: 0,2500; EF:NA; MA:NA / ESP: 10,97 / FIN: 7,05 / FRK: 37,37 / GBE: 161,85 / GRC: 0,9425 / IRL: NA,NO; EF:NA; MA:NA / ITA: 18,93 / LUX: NA,NO; EF:NA; MA:NA; COMM / NLD: 30,06 / PRT: 9,21 / SWE: 5,58 /</t>
        </r>
      </text>
      <mc:AlternateContent>
        <mc:Choice Requires="v2">
          <commentPr autoFill="true" autoScale="false" colHidden="false" locked="false" rowHidden="false" textHAlign="justify" textVAlign="top">
            <anchor moveWithCells="false" sizeWithCells="false">
              <xdr:from>
                <xdr:col>11</xdr:col>
                <xdr:colOff>57</xdr:colOff>
                <xdr:row>17</xdr:row>
                <xdr:rowOff>7</xdr:rowOff>
              </xdr:from>
              <xdr:to>
                <xdr:col>35</xdr:col>
                <xdr:colOff>19</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614; MA:D / FIN: NO; EF:NA; MA:NA / FRK: 0,1865 / GBE: IE; EF:NA; MA:NA / GRC: 0,0230 / IRL: NA; EF:NA; MA:NA / ITA: 0,4176 / LUX: NO; EF:NA; MA:NA / NLD: IE; EF:NA; MA:NA / PRT: 1,66 / SWE: NO /</t>
        </r>
      </text>
      <mc:AlternateContent>
        <mc:Choice Requires="v2">
          <commentPr autoFill="true" autoScale="false" colHidden="false" locked="false" rowHidden="false" textHAlign="justify" textVAlign="top">
            <anchor moveWithCells="false" sizeWithCells="false">
              <xdr:from>
                <xdr:col>12</xdr:col>
                <xdr:colOff>51</xdr:colOff>
                <xdr:row>18</xdr:row>
                <xdr:rowOff>6</xdr:rowOff>
              </xdr:from>
              <xdr:to>
                <xdr:col>42</xdr:col>
                <xdr:colOff>10</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36</xdr:colOff>
                <xdr:row>20</xdr:row>
                <xdr:rowOff>6</xdr:rowOff>
              </xdr:from>
              <xdr:to>
                <xdr:col>43</xdr:col>
                <xdr:colOff>32</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44</xdr:col>
                <xdr:colOff>7</xdr:colOff>
                <xdr:row>22</xdr:row>
                <xdr:rowOff>9</xdr:rowOff>
              </xdr:to>
            </anchor>
          </commentPr>
        </mc:Choice>
        <mc:Fallback/>
      </mc:AlternateContent>
    </comment>
    <comment ref="M30" authorId="0">
      <text>
        <r>
          <rPr>
            <b val="true"/>
            <sz val="8"/>
            <color rgb="FF000000"/>
            <rFont val="Tahoma"/>
            <family val="2"/>
          </rPr>
          <t xml:space="preserve">AUT: 9,64 / BEL: 29,70 / DEU: 50,30 / DNM: 0,2500; EF:NA; MA:NA / ESP: 10,91 / FIN: 7,05 / FRK: 37,17 / GBE: 161,85 / GRC: 0,9195 / IRL: NO; EF:NA; MA:NA / ITA: 18,51 / LUX: NA; EF:NA; MA:NA; COMM / NLD: 30,06 / PRT: 7,55 / SWE: 5,58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48</xdr:colOff>
                <xdr:row>29</xdr:row>
                <xdr:rowOff>9</xdr:rowOff>
              </xdr:to>
            </anchor>
          </commentPr>
        </mc:Choice>
        <mc:Fallback/>
      </mc:AlternateContent>
    </comment>
    <comment ref="M31" authorId="0">
      <text>
        <r>
          <rPr>
            <b val="true"/>
            <sz val="8"/>
            <color rgb="FF000000"/>
            <rFont val="Tahoma"/>
            <family val="2"/>
          </rPr>
          <t xml:space="preserve">AUT: 0,5078 / BEL: 1,09; EF:PS; MA:CS,D,T3 / DEU: 6,78 / DNM: IE,NO; EF:NA; MA:NA / ESP: 1,58 / FIN: 1,13 / FRK: 1,87 / GBE: 1,92 / GRC: 0,0451 / IRL: NO; EF:NA; MA:NA / ITA: 3,17 / LUX: 1,05 / NLD: 2,54 / PRT: 0,1004 / SWE: 0,1061 /</t>
        </r>
      </text>
      <mc:AlternateContent>
        <mc:Choice Requires="v2">
          <commentPr autoFill="true" autoScale="false" colHidden="false" locked="false" rowHidden="false" textHAlign="justify" textVAlign="top">
            <anchor moveWithCells="false" sizeWithCells="false">
              <xdr:from>
                <xdr:col>12</xdr:col>
                <xdr:colOff>51</xdr:colOff>
                <xdr:row>29</xdr:row>
                <xdr:rowOff>7</xdr:rowOff>
              </xdr:from>
              <xdr:to>
                <xdr:col>35</xdr:col>
                <xdr:colOff>28</xdr:colOff>
                <xdr:row>30</xdr:row>
                <xdr:rowOff>9</xdr:rowOff>
              </xdr:to>
            </anchor>
          </commentPr>
        </mc:Choice>
        <mc:Fallback/>
      </mc:AlternateContent>
    </comment>
    <comment ref="M32" authorId="0">
      <text>
        <r>
          <rPr>
            <b val="true"/>
            <sz val="8"/>
            <color rgb="FF000000"/>
            <rFont val="Tahoma"/>
            <family val="2"/>
          </rPr>
          <t xml:space="preserve">AUT: 0,2985 / BEL: 0,4690 / DEU: 6,78 / DNM: IE; EF:NA; MA:NA / ESP: 1,49 / FIN: 1,04 / FRK: 1,77 / GBE: 1,92 / GRC: 0,0451 / IRL: NO; EF:NA; MA:NA / ITA: 2,90 / LUX: 1,05 / NLD: 0,5704 / PRT: 0,1004 / SWE: 0,0975 /</t>
        </r>
      </text>
      <mc:AlternateContent>
        <mc:Choice Requires="v2">
          <commentPr autoFill="true" autoScale="false" colHidden="false" locked="false" rowHidden="false" textHAlign="justify" textVAlign="top">
            <anchor moveWithCells="false" sizeWithCells="false">
              <xdr:from>
                <xdr:col>12</xdr:col>
                <xdr:colOff>51</xdr:colOff>
                <xdr:row>30</xdr:row>
                <xdr:rowOff>6</xdr:rowOff>
              </xdr:from>
              <xdr:to>
                <xdr:col>33</xdr:col>
                <xdr:colOff>47</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31</xdr:colOff>
                <xdr:row>31</xdr:row>
                <xdr:rowOff>6</xdr:rowOff>
              </xdr:from>
              <xdr:to>
                <xdr:col>44</xdr:col>
                <xdr:colOff>18</xdr:colOff>
                <xdr:row>32</xdr:row>
                <xdr:rowOff>9</xdr:rowOff>
              </xdr:to>
            </anchor>
          </commentPr>
        </mc:Choice>
        <mc:Fallback/>
      </mc:AlternateContent>
    </comment>
    <comment ref="M34" authorId="0">
      <text>
        <r>
          <rPr>
            <b val="true"/>
            <sz val="8"/>
            <color rgb="FF000000"/>
            <rFont val="Tahoma"/>
            <family val="2"/>
          </rPr>
          <t xml:space="preserve">AUT: NA; EF:NA; MA:NA / BEL: NO; EF:NA; MA:NA / DEU: NO; EF:NA; MA:NA / DNM: NO; EF:NA; MA:NA / ESP: 0,0907 / FIN: NO; EF:NA; MA:NA / FRK: 0,0283 / GBE: NE; EF:NA; MA:NA / GRC: NE; EF:NA; MA:NA / IRL: NO; EF:NA; MA:NA / ITA: 0,1090 / LUX: NO; EF:NA; MA:NA / NLD: 0,3225; EF:NA; MA:NA / PRT: NO / SWE: 0,0086 /</t>
        </r>
      </text>
      <mc:AlternateContent>
        <mc:Choice Requires="v2">
          <commentPr autoFill="true" autoScale="false" colHidden="false" locked="false" rowHidden="false" textHAlign="justify" textVAlign="top">
            <anchor moveWithCells="false" sizeWithCells="false">
              <xdr:from>
                <xdr:col>12</xdr:col>
                <xdr:colOff>51</xdr:colOff>
                <xdr:row>32</xdr:row>
                <xdr:rowOff>6</xdr:rowOff>
              </xdr:from>
              <xdr:to>
                <xdr:col>43</xdr:col>
                <xdr:colOff>23</xdr:colOff>
                <xdr:row>33</xdr:row>
                <xdr:rowOff>9</xdr:rowOff>
              </xdr:to>
            </anchor>
          </commentPr>
        </mc:Choice>
        <mc:Fallback/>
      </mc:AlternateContent>
    </comment>
    <comment ref="M37" authorId="0">
      <text>
        <r>
          <rPr>
            <b val="true"/>
            <sz val="8"/>
            <color rgb="FF000000"/>
            <rFont val="Tahoma"/>
            <family val="2"/>
          </rPr>
          <t xml:space="preserve">AUT: 0,2093 / BEL: 0,6199 / DEU: NA,NO; EF:NA; MA:NA / DNM: NO; EF:NA; MA:NA / ESP: NO; EF:NA; MA:NA / FIN: 0,0900 / FRK: 0,0693 / GBE: NE; EF:NA; MA:NA / GRC: NA; EF:NA; MA:NA / IRL: NO; EF:NA; MA:NA / ITA: 0,1606 / LUX: NA; EF:NA; MA:NA / NLD: 1,65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4,68 / DEU: 15,07 / DNM: 1,21; EF:NA; MA:NA / ESP: NA; EF:NA; MA:NA / FIN: 0,7931 / FRK: NA; EF:NA; MA:NA / GBE: 3,71 / GRC: 3,38 / IRL: IE,NE,NO; EF:NA; MA:NA / ITA: 21,16 / LUX: NE,NO; EF:NA; MA:NA / NLD: 5,58 / PRT: 0,0016 / SWE: 4,91 /</t>
        </r>
      </text>
      <mc:AlternateContent>
        <mc:Choice Requires="v2">
          <commentPr autoFill="true" autoScale="false" colHidden="false" locked="false" rowHidden="false" textHAlign="justify" textVAlign="top">
            <anchor moveWithCells="false" sizeWithCells="false">
              <xdr:from>
                <xdr:col>13</xdr:col>
                <xdr:colOff>30</xdr:colOff>
                <xdr:row>7</xdr:row>
                <xdr:rowOff>8</xdr:rowOff>
              </xdr:from>
              <xdr:to>
                <xdr:col>40</xdr:col>
                <xdr:colOff>4</xdr:colOff>
                <xdr:row>8</xdr:row>
                <xdr:rowOff>9</xdr:rowOff>
              </xdr:to>
            </anchor>
          </commentPr>
        </mc:Choice>
        <mc:Fallback/>
      </mc:AlternateContent>
    </comment>
    <comment ref="N10" authorId="0">
      <text>
        <r>
          <rPr>
            <b val="true"/>
            <sz val="8"/>
            <color rgb="FF000000"/>
            <rFont val="Tahoma"/>
            <family val="2"/>
          </rPr>
          <t xml:space="preserve">AUT: NA; EF:NA; MA:NA / BEL: 4,36 / DEU: IE; EF:CS; MA:T1; COMM / DNM: IE; EF:NA; MA:NA / ESP: NA / FIN: IE; EF:NA; MA:NA / FRK: NA; EF:PS; MA:CR / GBE: IE; EF:NA; MA:NA / GRC: 3,17 / IRL: IE; EF:NA; MA:NA; COMM / ITA: 21,16 / LUX: NE; EF:NA; MA:NA; COMM / NLD: IE; EF:NA; MA:NA / PRT: NO / SWE: 4,60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4</xdr:col>
                <xdr:colOff>17</xdr:colOff>
                <xdr:row>9</xdr:row>
                <xdr:rowOff>9</xdr:rowOff>
              </xdr:to>
            </anchor>
          </commentPr>
        </mc:Choice>
        <mc:Fallback/>
      </mc:AlternateContent>
    </comment>
    <comment ref="N15" authorId="0">
      <text>
        <r>
          <rPr>
            <b val="true"/>
            <sz val="8"/>
            <color rgb="FF000000"/>
            <rFont val="Tahoma"/>
            <family val="2"/>
          </rPr>
          <t xml:space="preserve">AUT: NA; EF:NA; MA:NA / BEL: NA;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5</xdr:col>
                <xdr:colOff>31</xdr:colOff>
                <xdr:row>14</xdr:row>
                <xdr:rowOff>9</xdr:rowOff>
              </xdr:to>
            </anchor>
          </commentPr>
        </mc:Choice>
        <mc:Fallback/>
      </mc:AlternateContent>
    </comment>
    <comment ref="N17" authorId="0">
      <text>
        <r>
          <rPr>
            <b val="true"/>
            <sz val="8"/>
            <color rgb="FF000000"/>
            <rFont val="Tahoma"/>
            <family val="2"/>
          </rPr>
          <t xml:space="preserve">AUT: NA; EF:NA; MA:NA / BEL: NA; EF:NA; MA:NA / DEU: 15,07; EF:CS; MA:T2 / DNM: IE; EF:NA; MA:NA / ESP: NA; EF:NA; MA:NA / FIN: NO; EF:NA; MA:NA / FRK: NA / GBE: NE; EF:NA; MA:NA / GRC: 0,2118 / IRL: NE; EF:NA; MA:NA / ITA: NA; EF:NA; MA:NA / LUX: NE; EF:NA; MA:NA; COMM / NLD: 1,85 / PRT: NO / SWE: 0,2581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5</xdr:colOff>
                <xdr:row>16</xdr:row>
                <xdr:rowOff>9</xdr:rowOff>
              </xdr:to>
            </anchor>
          </commentPr>
        </mc:Choice>
        <mc:Fallback/>
      </mc:AlternateContent>
    </comment>
    <comment ref="N19" authorId="0">
      <text>
        <r>
          <rPr>
            <b val="true"/>
            <sz val="8"/>
            <color rgb="FF000000"/>
            <rFont val="Tahoma"/>
            <family val="2"/>
          </rPr>
          <t xml:space="preserve">AUT: 1,29 / BEL: 16,63 / DEU: 24,82 / DNM: 0,4955; EF:NA; MA:NA / ESP: 8,53 / FIN: 23,05 / FRK: 25,91 / GBE: 40,97 / GRC: 3,20 / IRL: NA,NO; EF:NA; MA:NA / ITA: 60,14 / LUX: NA,NO; EF:NA; MA:NA; COMM / NLD: IE,NA,NO; EF:NA; MA:NA / PRT: 5,80 / SWE: 3,91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9</xdr:col>
                <xdr:colOff>44</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6410; MA:D / FIN: NO; EF:NA; MA:NA / FRK: NA / GBE: NO; EF:NA; MA:NA / GRC: 0,0077 / IRL: NA; EF:NA; MA:NA / ITA: 0,0557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15</xdr:colOff>
                <xdr:row>18</xdr:row>
                <xdr:rowOff>6</xdr:rowOff>
              </xdr:from>
              <xdr:to>
                <xdr:col>41</xdr:col>
                <xdr:colOff>10</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1,29 / BEL: 16,63 / DEU: 24,82 / DNM: 0,4955; EF:NA; MA:NA / ESP: 7,89 / FIN: 23,05 / FRK: 25,91 / GBE: 40,97 / GRC: 3,19 / IRL: NO; EF:NA; MA:NA / ITA: 60,08 / LUX: NA; EF:NA; MA:NA; COMM / NLD: IE,NA,NO; EF:NA; MA:NA / PRT: 5,80 / SWE: 3,91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9</xdr:col>
                <xdr:colOff>31</xdr:colOff>
                <xdr:row>29</xdr:row>
                <xdr:rowOff>9</xdr:rowOff>
              </xdr:to>
            </anchor>
          </commentPr>
        </mc:Choice>
        <mc:Fallback/>
      </mc:AlternateContent>
    </comment>
    <comment ref="N31" authorId="0">
      <text>
        <r>
          <rPr>
            <b val="true"/>
            <sz val="8"/>
            <color rgb="FF000000"/>
            <rFont val="Tahoma"/>
            <family val="2"/>
          </rPr>
          <t xml:space="preserve">AUT: 0,6093 / BEL: 8,92; EF:PS; MA:CS,D,T3 / DEU: 27,41 / DNM: IE,NO; EF:NA; MA:NA / ESP: 4,27 / FIN: 6,42 / FRK: 4,69 / GBE: 8,63 / GRC: 1,26 / IRL: NO; EF:NA; MA:NA / ITA: 5,11 / LUX: 0,1500 / NLD: IE,NO; EF:NA; MA:NA / PRT: 0,6528 / SWE: 9,36 /</t>
        </r>
      </text>
      <mc:AlternateContent>
        <mc:Choice Requires="v2">
          <commentPr autoFill="true" autoScale="false" colHidden="false" locked="false" rowHidden="false" textHAlign="justify" textVAlign="top">
            <anchor moveWithCells="false" sizeWithCells="false">
              <xdr:from>
                <xdr:col>12</xdr:col>
                <xdr:colOff>8</xdr:colOff>
                <xdr:row>29</xdr:row>
                <xdr:rowOff>7</xdr:rowOff>
              </xdr:from>
              <xdr:to>
                <xdr:col>36</xdr:col>
                <xdr:colOff>6</xdr:colOff>
                <xdr:row>30</xdr:row>
                <xdr:rowOff>9</xdr:rowOff>
              </xdr:to>
            </anchor>
          </commentPr>
        </mc:Choice>
        <mc:Fallback/>
      </mc:AlternateContent>
    </comment>
    <comment ref="N32" authorId="0">
      <text>
        <r>
          <rPr>
            <b val="true"/>
            <sz val="8"/>
            <color rgb="FF000000"/>
            <rFont val="Tahoma"/>
            <family val="2"/>
          </rPr>
          <t xml:space="preserve">AUT: 0,2038 / BEL: 8,31 / DEU: 18,32 / DNM: IE; EF:NA; MA:NA / ESP: 1,54 / FIN: 1,88 / FRK: 1,04 / GBE: 2,80 / GRC: 0,0588 / IRL: NO; EF:NA; MA:NA / ITA: 1,81 / LUX: 0,1500 / NLD: IE; EF:NA; MA:NA / PRT: 0,6528 / SWE: 3,96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6</xdr:col>
                <xdr:colOff>48</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2881 / IRL: NO; EF:NA; MA:NA / ITA: 0,0056 / LUX: NO; EF:NA; MA:NA / NLD: IE; EF:NA; MA:NA / PRT: NO / SWE: 0,300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4</xdr:col>
                <xdr:colOff>56</xdr:colOff>
                <xdr:row>32</xdr:row>
                <xdr:rowOff>9</xdr:rowOff>
              </xdr:to>
            </anchor>
          </commentPr>
        </mc:Choice>
        <mc:Fallback/>
      </mc:AlternateContent>
    </comment>
    <comment ref="N34" authorId="0">
      <text>
        <r>
          <rPr>
            <b val="true"/>
            <sz val="8"/>
            <color rgb="FF000000"/>
            <rFont val="Tahoma"/>
            <family val="2"/>
          </rPr>
          <t xml:space="preserve">AUT: NA; EF:NA; MA:NA / BEL: NO; EF:NA; MA:NA / DEU: 7,18 / DNM: NO; EF:NA; MA:NA / ESP: 2,73 / FIN: NO; EF:NA; MA:NA / FRK: 3,65 / GBE: 4,14 / GRC: 0,9142 / IRL: NO; EF:NA; MA:NA / ITA: 3,29 / LUX: NO; EF:NA; MA:NA / NLD: IE; EF:NA; MA:NA / PRT: NO / SWE: 0,2575 /</t>
        </r>
      </text>
      <mc:AlternateContent>
        <mc:Choice Requires="v2">
          <commentPr autoFill="true" autoScale="false" colHidden="false" locked="false" rowHidden="false" textHAlign="justify" textVAlign="top">
            <anchor moveWithCells="false" sizeWithCells="false">
              <xdr:from>
                <xdr:col>12</xdr:col>
                <xdr:colOff>8</xdr:colOff>
                <xdr:row>32</xdr:row>
                <xdr:rowOff>6</xdr:rowOff>
              </xdr:from>
              <xdr:to>
                <xdr:col>38</xdr:col>
                <xdr:colOff>4</xdr:colOff>
                <xdr:row>33</xdr:row>
                <xdr:rowOff>9</xdr:rowOff>
              </xdr:to>
            </anchor>
          </commentPr>
        </mc:Choice>
        <mc:Fallback/>
      </mc:AlternateContent>
    </comment>
    <comment ref="N37" authorId="0">
      <text>
        <r>
          <rPr>
            <b val="true"/>
            <sz val="8"/>
            <color rgb="FF000000"/>
            <rFont val="Tahoma"/>
            <family val="2"/>
          </rPr>
          <t xml:space="preserve">AUT: 0,4054 / BEL: 0,6133 / DEU: 1,91 / DNM: NO; EF:NA; MA:NA / ESP: NO; EF:NA; MA:NA / FIN: 4,54 / FRK: NA; EF:NA; MA:NA / GBE: 1,69 / GRC: NA; EF:NA; MA:NA / IRL: NO; EF:NA; MA:NA / ITA: NA; EF:NA; MA:NA / LUX: NA; EF:NA; MA:NA / NLD: NO / PRT: NO; EF:NA; MA:NA / SWE: 4,85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2</xdr:col>
                <xdr:colOff>19</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44</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49; EF:CS; MA:CS / ESP: NA; EF:NA; MA:NA / FIN: NO; EF:NA; MA:NA / FRK: NA; EF:NA; MA:NA / GBE: NE; EF:NA; MA:NA; COMM / GRC: NA; EF:NA; MA:NA / IRL: NE; EF:NA; MA:NA; COMM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29</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8,86; EF:D; MA:T1 / ESP: NA; EF:NA; MA:NA / FIN: NA; EF:NA; MA:NA / FRK: NO; EF:NA; MA:NA / GBE: NA; EF:NA; MA:NA / GRC: NO; EF:NA; MA:NA / IRL: NO; EF:NA; MA:NA / ITA: NO; EF:NA; MA:NA / LUX: NA; EF:NA; MA:NA / NLD: 325,71;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5</xdr:col>
                <xdr:colOff>41</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2,02;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5</xdr:col>
                <xdr:colOff>57</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16;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30</xdr:colOff>
                <xdr:row>29</xdr:row>
                <xdr:rowOff>9</xdr:rowOff>
              </xdr:to>
            </anchor>
          </commentPr>
        </mc:Choice>
        <mc:Fallback/>
      </mc:AlternateContent>
    </comment>
    <comment ref="E18" authorId="0">
      <text>
        <r>
          <rPr>
            <b val="true"/>
            <sz val="8"/>
            <color rgb="FF000000"/>
            <rFont val="Tahoma"/>
            <family val="2"/>
          </rPr>
          <t xml:space="preserve">AUT: 36,65; EF:CS; MA:CS / BEL: NO; EF:NA; MA:NA / DEU: 61276,54; EF:CS; MA:CS / DNM: NE,NO; EF:NA; MA:NA / ESP: NE,NO; EF:NA; MA:NA / FIN: 0,0900; EF:D; MA:T1a,T1b / FRK: 37,92; MA:T1a / GBE: 106,85; EF:CS; MA:CS,T2 / GRC: NE; EF:NA; MA:NA / IRL: 117,04; EF:CS; MA:T1a,T1b / ITA: 16,90; EF:PS; MA:D / LUX: NE; EF:NA; MA:NA / NLD: NE,NO; EF:NA; MA:NA / PRT: NE,NO; EF:NA; MA:NA / SWE: 51,19; EF:D; MA:T1a,T1b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3</xdr:col>
                <xdr:colOff>30</xdr:colOff>
                <xdr:row>17</xdr:row>
                <xdr:rowOff>9</xdr:rowOff>
              </xdr:to>
            </anchor>
          </commentPr>
        </mc:Choice>
        <mc:Fallback/>
      </mc:AlternateContent>
    </comment>
    <comment ref="E19" authorId="0">
      <text>
        <r>
          <rPr>
            <b val="true"/>
            <sz val="8"/>
            <color rgb="FF000000"/>
            <rFont val="Tahoma"/>
            <family val="2"/>
          </rPr>
          <t xml:space="preserve">AUT: NA; EF:NA; MA:NA / BEL: NO; EF:NA; MA:NA / DEU: IE; EF:NA; MA:NA; COMM / DNM: NO; EF:NA; MA:NA / ESP: NE; EF:NA; MA:NA; COMM / FIN: 0,5000; EF:D; MA:T1b / FRK: NA; EF:NA; MA:NA / GBE: 94,96; EF:CS; MA:T3 / GRC: NE; EF:NA; MA:NA; COMM / IRL: 66,44; EF:CS; MA:T1b / ITA: NO; EF:NA; MA:NA / LUX: NE; EF:NA; MA:NA; COMM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4</xdr:col>
                <xdr:colOff>21</xdr:colOff>
                <xdr:row>18</xdr:row>
                <xdr:rowOff>9</xdr:rowOff>
              </xdr:to>
            </anchor>
          </commentPr>
        </mc:Choice>
        <mc:Fallback/>
      </mc:AlternateContent>
    </comment>
    <comment ref="E20" authorId="0">
      <text>
        <r>
          <rPr>
            <b val="true"/>
            <sz val="8"/>
            <color rgb="FF000000"/>
            <rFont val="Tahoma"/>
            <family val="2"/>
          </rPr>
          <t xml:space="preserve">AUT: NA; EF:NA; MA:NA / BEL: NO; EF:NA; MA:NA / DEU: IE; EF:NA; MA:NA; COMM / DNM: NO; EF:NA; MA:NA / ESP: NA; EF:NA; MA:NA / FIN: NO; EF:NA; MA:NA / FRK: NA; EF:NA; MA:NA / GBE: NO; EF:NA; MA:NA / GRC: NE; EF:NA; MA:NA; COMM / IRL: 0,0035; EF:D; MA:T1 / ITA: NO; EF:NA; MA:NA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2</xdr:col>
                <xdr:colOff>15</xdr:colOff>
                <xdr:row>19</xdr:row>
                <xdr:rowOff>9</xdr:rowOff>
              </xdr:to>
            </anchor>
          </commentPr>
        </mc:Choice>
        <mc:Fallback/>
      </mc:AlternateContent>
    </comment>
    <comment ref="E21" authorId="0">
      <text>
        <r>
          <rPr>
            <b val="true"/>
            <sz val="8"/>
            <color rgb="FF000000"/>
            <rFont val="Tahoma"/>
            <family val="2"/>
          </rPr>
          <t xml:space="preserve">AUT: NA; EF:NA; MA:NA / BEL: NO; EF:NA; MA:NA / DEU: IE; EF:NA; MA:NA; COMM / DNM: NO; EF:NA; MA:NA / ESP: NE; EF:NA; MA:NA; COMM / FIN: NO; EF:NA; MA:NA / FRK: NA; EF:NA; MA:NA / GBE: NO; EF:NA; MA:NA / GRC: NE; EF:NA; MA:NA; COMM / IRL: 49,09; EF:CS; MA:T3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32</xdr:colOff>
                <xdr:row>20</xdr:row>
                <xdr:rowOff>9</xdr:rowOff>
              </xdr:to>
            </anchor>
          </commentPr>
        </mc:Choice>
        <mc:Fallback/>
      </mc:AlternateContent>
    </comment>
    <comment ref="E22" authorId="0">
      <text>
        <r>
          <rPr>
            <b val="true"/>
            <sz val="8"/>
            <color rgb="FF000000"/>
            <rFont val="Tahoma"/>
            <family val="2"/>
          </rPr>
          <t xml:space="preserve">AUT: NA; EF:NA; MA:NA / BEL: NO; EF:NA; MA:NA / DEU: IE; EF:NA; MA:NA; COMM / DNM: NO; EF:NA; MA:NA / ESP: NE; EF:NA; MA:NA; COMM / FIN: NO; EF:NA; MA:NA / FRK: NA; EF:NA; MA:NA / GBE: 11,88; EF:CS; MA:T3 / GRC: NE; EF:NA; MA:NA; COMM / IRL: 0,6418; EF:CS; MA:T2 / ITA: NO; EF:NA; MA:NA / LUX: NE; EF:NA; MA:NA; COMM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3</xdr:col>
                <xdr:colOff>16</xdr:colOff>
                <xdr:row>21</xdr:row>
                <xdr:rowOff>9</xdr:rowOff>
              </xdr:to>
            </anchor>
          </commentPr>
        </mc:Choice>
        <mc:Fallback/>
      </mc:AlternateContent>
    </comment>
    <comment ref="E23" authorId="0">
      <text>
        <r>
          <rPr>
            <b val="true"/>
            <sz val="8"/>
            <color rgb="FF000000"/>
            <rFont val="Tahoma"/>
            <family val="2"/>
          </rPr>
          <t xml:space="preserve">AUT: NA; EF:NA; MA:NA / BEL: NO; EF:NA; MA:NA / DEU: IE; EF:NA; MA:NA; COMM / DNM: NO; EF:NA; MA:NA / ESP: NA; EF:NA; MA:NA / FIN: NO; EF:NA; MA:NA / FRK: NA; EF:NA; MA:NA / GBE: NO; EF:NA; MA:NA / GRC: NA,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0</xdr:col>
                <xdr:colOff>13</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9</xdr:col>
                <xdr:colOff>1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8658; EF:CS; MA:T1a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34</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35</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A,NO; EF:NA; MA:NA / ESP: NA; EF:NA; MA:NA / FIN: 0,0900; EF:D; MA:T1a,T1b / FRK: NA; EF:NA; MA:NA / GBE: NO; EF:NA; MA:NA / GRC: NO; EF:NA; MA:NA / IRL: NO; EF:NA; MA:NA / ITA: 16,90; EF:PS; MA:D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0</xdr:col>
                <xdr:colOff>6</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30</xdr:colOff>
                <xdr:row>29</xdr:row>
                <xdr:rowOff>9</xdr:rowOff>
              </xdr:to>
            </anchor>
          </commentPr>
        </mc:Choice>
        <mc:Fallback/>
      </mc:AlternateContent>
    </comment>
    <comment ref="F11" authorId="0">
      <text>
        <r>
          <rPr>
            <b val="true"/>
            <sz val="8"/>
            <color rgb="FF000000"/>
            <rFont val="Tahoma"/>
            <family val="2"/>
          </rPr>
          <t xml:space="preserve">AUT: NA; EF:NA; MA:NA / BEL: NO; EF:NA; MA:NA / DEU: 4034,00; EF:PS; MA:T3 / DNM: NO; EF:NA; MA:NA / ESP: 2179,01; EF:D,PS; MA:T1,T2 / FIN: NA,NO; EF:NA; MA:NA / FRK: 4203,35; EF:PS; MA:CR,T2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24</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2179,01; EF:D,PS; MA:T1,T2 / FIN: NA,NO; EF:NA; MA:NA / FRK: 2169,68; EF:PS; MA:CR,T2 / GBE: 11841,76; EF:PS; MA:T2 / GRC: 1106,82; EF:D; MA:T1 / IRL: NA,NO; EF:NA; MA:NA / ITA: 351,0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5</xdr:col>
                <xdr:colOff>5</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186,24; EF:D, PS; MA:T1, T2 / FIN: NO; EF:NA; MA:NA / FRK: 182,51; EF:PS; MA:T2 / GBE: IE; EF:NA; MA:NA; COMM / GRC: 94,60; EF:D; MA:T1 / IRL: NA; EF:NA; MA:NA / ITA: 30,00; EF:PS; MA:CS / LUX: NO; EF:NA; MA:NA / NLD: 295,01;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19</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14</xdr:colOff>
                <xdr:row>16</xdr:row>
                <xdr:rowOff>9</xdr:rowOff>
              </xdr:to>
            </anchor>
          </commentPr>
        </mc:Choice>
        <mc:Fallback/>
      </mc:AlternateContent>
    </comment>
    <comment ref="F18" authorId="0">
      <text>
        <r>
          <rPr>
            <b val="true"/>
            <sz val="8"/>
            <color rgb="FF000000"/>
            <rFont val="Tahoma"/>
            <family val="2"/>
          </rPr>
          <t xml:space="preserve">AUT: 24,73; EF:CS; MA:CS / BEL: NO; EF:NA; MA:NA / DEU: 36,66; EF:CS,D; MA:T2 / DNM: NA,NO; EF:NA; MA:NA / ESP: NA; EF:NA; MA:NA / FIN: 0,0538; EF:D; MA:T1,T2 / FRK: 112,21; EF:CS,PS; MA:CR,M,T2 / GBE: 20,19; EF:CS; MA:T2,T3 / GRC: NA,NO; EF:NA; MA:NA / IRL: 7,11; EF:CS; MA:T1,T2,T3 / ITA: 0,3340; EF:CS; MA:T2 / LUX: 12,01; EF:CS; MA:CS / NLD: NO; EF:NA; MA:NA / PRT: NE; EF:NA; MA:NA / SWE: 8,45; EF:CS,D;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5</xdr:col>
                <xdr:colOff>45</xdr:colOff>
                <xdr:row>17</xdr:row>
                <xdr:rowOff>9</xdr:rowOff>
              </xdr:to>
            </anchor>
          </commentPr>
        </mc:Choice>
        <mc:Fallback/>
      </mc:AlternateContent>
    </comment>
    <comment ref="F19" authorId="0">
      <text>
        <r>
          <rPr>
            <b val="true"/>
            <sz val="8"/>
            <color rgb="FF000000"/>
            <rFont val="Tahoma"/>
            <family val="2"/>
          </rPr>
          <t xml:space="preserve">AUT: NO; EF:NA; MA:NA / BEL: NO; EF:NA; MA:NA / DEU: 2,73; EF:CS,D; MA:T2 / DNM: NO; EF:NA; MA:NA / ESP: NA; EF:NA; MA:NA / FIN: 0,0448; EF:D; MA:T2 / FRK: 87,39; EF:CS; MA:M / GBE: 8,31; EF:CS; MA:T3 / GRC: NO; EF:NA; MA:NA / IRL: 3,32; EF:CS; MA:T1,T3 / ITA: 0,3340; EF:CS; MA:T2 / LUX: 0,0026; EF:CS; MA:CS / NLD: NO; EF:NA; MA:NA / PRT: NE; EF:NA; MA:NA / SWE: 5,66; EF:CS,D; MA:CS,T2 /</t>
        </r>
      </text>
      <mc:AlternateContent>
        <mc:Choice Requires="v2">
          <commentPr autoFill="true" autoScale="false" colHidden="false" locked="false" rowHidden="false" textHAlign="justify" textVAlign="top">
            <anchor moveWithCells="false" sizeWithCells="false">
              <xdr:from>
                <xdr:col>6</xdr:col>
                <xdr:colOff>1</xdr:colOff>
                <xdr:row>17</xdr:row>
                <xdr:rowOff>8</xdr:rowOff>
              </xdr:from>
              <xdr:to>
                <xdr:col>42</xdr:col>
                <xdr:colOff>21</xdr:colOff>
                <xdr:row>18</xdr:row>
                <xdr:rowOff>9</xdr:rowOff>
              </xdr:to>
            </anchor>
          </commentPr>
        </mc:Choice>
        <mc:Fallback/>
      </mc:AlternateContent>
    </comment>
    <comment ref="F20" authorId="0">
      <text>
        <r>
          <rPr>
            <b val="true"/>
            <sz val="8"/>
            <color rgb="FF000000"/>
            <rFont val="Tahoma"/>
            <family val="2"/>
          </rPr>
          <t xml:space="preserve">AUT: NO; EF:NA; MA:NA / BEL: NO; EF:NA; MA:NA / DEU: C,NO; EF:NA; MA:NA / DNM: NA,NO; EF:NA; MA:NA / ESP: NA; EF:NA; MA:NA / FIN: NO; EF:NA; MA:NA / FRK: NO; EF:NA; MA:NA / GBE: NO; EF:NA; MA:NA / GRC: NO; EF:NA; MA:NA / IRL: 0,0002; EF:CS; MA:T1 / ITA: NO; EF:NA; MA:NA / LUX: 12,01; EF:CS; MA:CS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1</xdr:col>
                <xdr:colOff>2</xdr:colOff>
                <xdr:row>19</xdr:row>
                <xdr:rowOff>9</xdr:rowOff>
              </xdr:to>
            </anchor>
          </commentPr>
        </mc:Choice>
        <mc:Fallback/>
      </mc:AlternateContent>
    </comment>
    <comment ref="F21" authorId="0">
      <text>
        <r>
          <rPr>
            <b val="true"/>
            <sz val="8"/>
            <color rgb="FF000000"/>
            <rFont val="Tahoma"/>
            <family val="2"/>
          </rPr>
          <t xml:space="preserve">AUT: 0,0016; EF:CS; MA:CS / BEL: NO; EF:NA; MA:NA / DEU: NO; EF:NA; MA:NA / DNM: NO; EF:NA; MA:NA / ESP: NA; EF:NA; MA:NA / FIN: NO; EF:NA; MA:NA / FRK: NO; EF:NA; MA:NA / GBE: NO; EF:NA; MA:NA / GRC: NA,NO; EF:NA; MA:NA / IRL: 2,56; EF:CS; MA:T3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0</xdr:col>
                <xdr:colOff>36</xdr:colOff>
                <xdr:row>20</xdr:row>
                <xdr:rowOff>9</xdr:rowOff>
              </xdr:to>
            </anchor>
          </commentPr>
        </mc:Choice>
        <mc:Fallback/>
      </mc:AlternateContent>
    </comment>
    <comment ref="F22" authorId="0">
      <text>
        <r>
          <rPr>
            <b val="true"/>
            <sz val="8"/>
            <color rgb="FF000000"/>
            <rFont val="Tahoma"/>
            <family val="2"/>
          </rPr>
          <t xml:space="preserve">AUT: 20,71; EF:CS; MA:CS / BEL: NO; EF:NA; MA:NA / DEU: C,NO; EF:NA; MA:NA / DNM: NA,NO; EF:NA; MA:NA / ESP: NA; EF:NA; MA:NA / FIN: NO; EF:NA; MA:NA / FRK: IE,NO; EF:NA; MA:NA / GBE: 11,89; EF:CS; MA:T2 / GRC: NO; EF:NA; MA:NA / IRL: 0,6228; EF:CS; MA:T1,T2 / ITA: NO; EF:NA; MA:NA / LUX: NA,NO; EF:NA; MA:NA / NLD: NO; EF:NA; MA:NA / PRT: NE; EF:NA; MA:NA / SWE: 2,60;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42</xdr:col>
                <xdr:colOff>14</xdr:colOff>
                <xdr:row>21</xdr:row>
                <xdr:rowOff>9</xdr:rowOff>
              </xdr:to>
            </anchor>
          </commentPr>
        </mc:Choice>
        <mc:Fallback/>
      </mc:AlternateContent>
    </comment>
    <comment ref="F23" authorId="0">
      <text>
        <r>
          <rPr>
            <b val="true"/>
            <sz val="8"/>
            <color rgb="FF000000"/>
            <rFont val="Tahoma"/>
            <family val="2"/>
          </rPr>
          <t xml:space="preserve">AUT: 0,9446; EF:CS; MA:CS / BEL: NO; EF:NA; MA:NA / DEU: C,NO; EF:NA; MA:NA / DNM: NO; EF:NA; MA:NA / ESP: NA; EF:NA; MA:NA / FIN: NO; EF:NA; MA:NA / FRK: NO; EF:NA; MA:NA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0</xdr:col>
                <xdr:colOff>47</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9</xdr:col>
                <xdr:colOff>54</xdr:colOff>
                <xdr:row>23</xdr:row>
                <xdr:rowOff>9</xdr:rowOff>
              </xdr:to>
            </anchor>
          </commentPr>
        </mc:Choice>
        <mc:Fallback/>
      </mc:AlternateContent>
    </comment>
    <comment ref="F25" authorId="0">
      <text>
        <r>
          <rPr>
            <b val="true"/>
            <sz val="8"/>
            <color rgb="FF000000"/>
            <rFont val="Tahoma"/>
            <family val="2"/>
          </rPr>
          <t xml:space="preserve">AUT: 3,07; EF:CS; MA:CS / BEL: NO; EF:NA; MA:NA / DEU: 33,93; EF:CS; MA:T2 / DNM: NO; EF:NA; MA:NA / ESP: NA; EF:NA; MA:NA / FIN: C,NA,NO; EF:NA; MA:NA / FRK: 24,82; EF:PS; MA:CR,T2 / GBE: IE; EF:NA; MA:NA / GRC: NO; EF:NA; MA:NA / IRL: 0,6037; EF:CS; MA:T2 / ITA: NO; EF:NA; MA:NA / LUX: NO; EF:NA; MA:NA / NLD: NO; EF:NA; MA:NA / PRT: NE; EF:NA; MA:NA / SWE: 0,1895;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41</xdr:col>
                <xdr:colOff>48</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9</xdr:col>
                <xdr:colOff>50</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0,0090; EF:D; MA:T1,T2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0</xdr:col>
                <xdr:colOff>48</xdr:colOff>
                <xdr:row>27</xdr:row>
                <xdr:rowOff>9</xdr:rowOff>
              </xdr:to>
            </anchor>
          </commentPr>
        </mc:Choice>
        <mc:Fallback/>
      </mc:AlternateContent>
    </comment>
    <comment ref="F30" authorId="0">
      <text>
        <r>
          <rPr>
            <b val="true"/>
            <sz val="8"/>
            <color rgb="FF000000"/>
            <rFont val="Tahoma"/>
            <family val="2"/>
          </rPr>
          <t xml:space="preserve">AUT: NA; EF:NA; MA:NA / BEL: NA; EF:NA; MA:NA / DEU: 143,40; EF:CS,D,PS; MA:T2,T3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5</xdr:colOff>
                <xdr:row>29</xdr:row>
                <xdr:rowOff>9</xdr:rowOff>
              </xdr:to>
            </anchor>
          </commentPr>
        </mc:Choice>
        <mc:Fallback/>
      </mc:AlternateContent>
    </comment>
    <comment ref="G18" authorId="0">
      <text>
        <r>
          <rPr>
            <b val="true"/>
            <sz val="8"/>
            <color rgb="FF000000"/>
            <rFont val="Tahoma"/>
            <family val="2"/>
          </rPr>
          <t xml:space="preserve">AUT: 40,99; EF:CS; MA:CS / BEL: NO; EF:NA; MA:NA / DEU: 346,48; EF:CS; MA:CS / DNM: NO; EF:NA; MA:NA / ESP: NE,NO; EF:NA; MA:NA / FIN: 0,1200; EF:D; MA:T1a,T1b / FRK: 443,44; MA:T1a / GBE: 82,77; EF:CS; MA:CS / GRC: NE; EF:NA; MA:NA / IRL: 12,36;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4</xdr:col>
                <xdr:colOff>19</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NO; EF:NA; MA:NA / ESP: NE; EF:NA; MA:NA; COMM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24</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3</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8</xdr:colOff>
                <xdr:row>19</xdr:row>
                <xdr:rowOff>6</xdr:rowOff>
              </xdr:from>
              <xdr:to>
                <xdr:col>42</xdr:col>
                <xdr:colOff>56</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9</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55</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2</xdr:col>
                <xdr:colOff>3</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2,36;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7</xdr:col>
                <xdr:colOff>8</xdr:colOff>
                <xdr:row>23</xdr:row>
                <xdr:rowOff>8</xdr:rowOff>
              </xdr:from>
              <xdr:to>
                <xdr:col>44</xdr:col>
                <xdr:colOff>1</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3</xdr:col>
                <xdr:colOff>17</xdr:colOff>
                <xdr:row>25</xdr:row>
                <xdr:rowOff>9</xdr:rowOff>
              </xdr:to>
            </anchor>
          </commentPr>
        </mc:Choice>
        <mc:Fallback/>
      </mc:AlternateContent>
    </comment>
    <comment ref="G28" authorId="0">
      <text>
        <r>
          <rPr>
            <b val="true"/>
            <sz val="8"/>
            <color rgb="FF000000"/>
            <rFont val="Tahoma"/>
            <family val="2"/>
          </rPr>
          <t xml:space="preserve">AUT: NA; EF:NA; MA:NA / BEL: NO; EF:NA; MA:NA / DEU: IE,NO; EF:NA; MA:NA / DNM: NA,NO; EF:NA; MA:NA / ESP: NA; EF:NA; MA:NA / FIN: NO; EF:NA; MA:NA / FRK: NA; EF:NA; MA:NA / GBE: 196,46; EF:CS; MA:T1,T2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53</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19</xdr:colOff>
                <xdr:row>29</xdr:row>
                <xdr:rowOff>9</xdr:rowOff>
              </xdr:to>
            </anchor>
          </commentPr>
        </mc:Choice>
        <mc:Fallback/>
      </mc:AlternateContent>
    </comment>
    <comment ref="H11" authorId="0">
      <text>
        <r>
          <rPr>
            <b val="true"/>
            <sz val="8"/>
            <color rgb="FF000000"/>
            <rFont val="Tahoma"/>
            <family val="2"/>
          </rPr>
          <t xml:space="preserve">AUT: NA; EF:NA; MA:NA / BEL: 1677,72 / DEU: NA,NO; EF:NA; MA:NA / DNM: NO; EF:NA; MA:NA / ESP: NA; EF:NA; MA:NA / FIN: NA,NO; EF:NA; MA:NA / FRK: 951,60; EF:PS; MA:CR,T2 / GBE: 10,91; EF:PS; MA:T2 / GRC: NO; EF:NA; MA:NA / IRL: NO; EF:NA; MA:NA / ITA: 832,6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9</xdr:row>
                <xdr:rowOff>9</xdr:rowOff>
              </xdr:from>
              <xdr:to>
                <xdr:col>43</xdr:col>
                <xdr:colOff>54</xdr:colOff>
                <xdr:row>10</xdr:row>
                <xdr:rowOff>9</xdr:rowOff>
              </xdr:to>
            </anchor>
          </commentPr>
        </mc:Choice>
        <mc:Fallback/>
      </mc:AlternateContent>
    </comment>
    <comment ref="H12" authorId="0">
      <text>
        <r>
          <rPr>
            <b val="true"/>
            <sz val="8"/>
            <color rgb="FF000000"/>
            <rFont val="Tahoma"/>
            <family val="2"/>
          </rPr>
          <t xml:space="preserve">AUT: NA; EF:NA; MA:NA / BEL: 1163,93 / DEU: NA; EF:NA; MA:NA / DNM: NO; EF:NA; MA:NA / ESP: NA; EF:NA; MA:NA / FIN: NO; EF:NA; MA:NA / FRK: 133,91; EF:PS; MA:T2 / GBE: 10,91; EF:PS; MA:T2 / GRC: NO; EF:NA; MA:NA / IRL: NO; EF:NA; MA:NA / ITA: 832,69;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42</xdr:col>
                <xdr:colOff>37</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3</xdr:colOff>
                <xdr:row>16</xdr:row>
                <xdr:rowOff>9</xdr:rowOff>
              </xdr:to>
            </anchor>
          </commentPr>
        </mc:Choice>
        <mc:Fallback/>
      </mc:AlternateContent>
    </comment>
    <comment ref="H18" authorId="0">
      <text>
        <r>
          <rPr>
            <b val="true"/>
            <sz val="8"/>
            <color rgb="FF000000"/>
            <rFont val="Tahoma"/>
            <family val="2"/>
          </rPr>
          <t xml:space="preserve">AUT: 36,89; EF:CS; MA:CS / BEL: NE,NO; EF:NA; MA:NA / DEU: 147,37; EF:CS; MA:T2 / DNM: NA,NO; EF:NA; MA:NA / ESP: NA; EF:NA; MA:NA / FIN: 0,0800; EF:D; MA:T1,T2 / FRK: 358,35; EF:CS; MA:CR,T2 / GBE: 64,26; EF:CS; MA:T1,T2,T3 / GRC: NA,NO; EF:NA; MA:NA / IRL: 7,62; EF:CS; MA:T1a / ITA: NO; EF:NA; MA:NA / LUX: NO; EF:NA; MA:NA / NLD: 21,00; EF:PS; MA:CS / PRT: NE; EF:NA; MA:NA / SWE: 0,8066; EF:D; MA:T1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46</xdr:col>
                <xdr:colOff>40</xdr:colOff>
                <xdr:row>17</xdr:row>
                <xdr:rowOff>9</xdr:rowOff>
              </xdr:to>
            </anchor>
          </commentPr>
        </mc:Choice>
        <mc:Fallback/>
      </mc:AlternateContent>
    </comment>
    <comment ref="H19" authorId="0">
      <text>
        <r>
          <rPr>
            <b val="true"/>
            <sz val="8"/>
            <color rgb="FF000000"/>
            <rFont val="Tahoma"/>
            <family val="2"/>
          </rPr>
          <t xml:space="preserve">AUT: NO; EF:NA; MA:NA / BEL: NO; EF:NA; MA:NA / DEU: NA,NO; EF:NA; MA:NA / DNM: NO;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17</xdr:row>
                <xdr:rowOff>8</xdr:rowOff>
              </xdr:from>
              <xdr:to>
                <xdr:col>42</xdr:col>
                <xdr:colOff>48</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70</xdr:colOff>
                <xdr:row>18</xdr:row>
                <xdr:rowOff>6</xdr:rowOff>
              </xdr:from>
              <xdr:to>
                <xdr:col>42</xdr:col>
                <xdr:colOff>14</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A; EF:NA; MA:NA / FIN: NO; EF:NA; MA:NA / FRK: NO; EF:NA; MA:NA / GBE: NO; EF:NA; MA:NA / GRC: NA,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20</xdr:row>
                <xdr:rowOff>6</xdr:rowOff>
              </xdr:from>
              <xdr:to>
                <xdr:col>42</xdr:col>
                <xdr:colOff>29</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42</xdr:col>
                <xdr:colOff>29</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43</xdr:colOff>
                <xdr:row>23</xdr:row>
                <xdr:rowOff>9</xdr:rowOff>
              </xdr:to>
            </anchor>
          </commentPr>
        </mc:Choice>
        <mc:Fallback/>
      </mc:AlternateContent>
    </comment>
    <comment ref="H25" authorId="0">
      <text>
        <r>
          <rPr>
            <b val="true"/>
            <sz val="8"/>
            <color rgb="FF000000"/>
            <rFont val="Tahoma"/>
            <family val="2"/>
          </rPr>
          <t xml:space="preserve">AUT: 36,89; EF:CS; MA:CS / BEL: NO; EF:NA; MA:NA / DEU: 147,37; EF:CS; MA:T2 / DNM: NO; EF:NA; MA:NA / ESP: NA; EF:NA; MA:NA / FIN: C,NA,NO; EF:NA; MA:NA / FRK: 175,53 / GBE: IE; EF:NA; MA:NA / GRC: NO; EF:NA; MA:NA / IRL: 7,62; EF:CS; MA:T1a / ITA: NO; EF:NA; MA:NA / LUX: NO; EF:NA; MA:NA / NLD: 21,00; EF:PS; MA:CS / PRT: NE; EF:NA; MA:NA / SWE: 0,8066;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3</xdr:col>
                <xdr:colOff>34</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2</xdr:col>
                <xdr:colOff>32</xdr:colOff>
                <xdr:row>25</xdr:row>
                <xdr:rowOff>9</xdr:rowOff>
              </xdr:to>
            </anchor>
          </commentPr>
        </mc:Choice>
        <mc:Fallback/>
      </mc:AlternateContent>
    </comment>
    <comment ref="H28" authorId="0">
      <text>
        <r>
          <rPr>
            <b val="true"/>
            <sz val="8"/>
            <color rgb="FF000000"/>
            <rFont val="Tahoma"/>
            <family val="2"/>
          </rPr>
          <t xml:space="preserve">AUT: NO; EF:NA; MA:NA / BEL: NE,NO; EF:NA; MA:NA / DEU: C,NA,NO; EF:NA; MA:NA / DNM: NO; EF:NA; MA:NA / ESP: NA; EF:NA; MA:NA / FIN: 0,0800; EF:D; MA:T1,T2 / FRK: 182,82; EF:CS; MA:CR,T2 / GBE: 64,26; EF:CS; MA:T1,T2,T3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57</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2</xdr:col>
                <xdr:colOff>58</xdr:colOff>
                <xdr:row>29</xdr:row>
                <xdr:rowOff>9</xdr:rowOff>
              </xdr:to>
            </anchor>
          </commentPr>
        </mc:Choice>
        <mc:Fallback/>
      </mc:AlternateContent>
    </comment>
    <comment ref="I18" authorId="0">
      <text>
        <r>
          <rPr>
            <b val="true"/>
            <sz val="8"/>
            <color rgb="FF000000"/>
            <rFont val="Tahoma"/>
            <family val="2"/>
          </rPr>
          <t xml:space="preserve">AUT: 29,87; EF:CS; MA:CS / BEL: 9,15 / DEU: 385,52; EF:CS; MA:CS / DNM: 6,70; EF:CS; MA:CS / ESP: NE,NO; EF:NA; MA:NA / FIN: 16,89; EF:D; MA:T1a / FRK: 297,72; MA:T1a / GBE: 100,13; EF:CS,OTH; MA:T1,T2 / GRC: NA,NE; EF:NA; MA:NA / IRL: 2,40;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6</xdr:col>
                <xdr:colOff>54</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xdr:colOff>
                <xdr:row>17</xdr:row>
                <xdr:rowOff>8</xdr:rowOff>
              </xdr:from>
              <xdr:to>
                <xdr:col>44</xdr:col>
                <xdr:colOff>30</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62</xdr:colOff>
                <xdr:row>18</xdr:row>
                <xdr:rowOff>6</xdr:rowOff>
              </xdr:from>
              <xdr:to>
                <xdr:col>44</xdr:col>
                <xdr:colOff>1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44</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xdr:colOff>
                <xdr:row>20</xdr:row>
                <xdr:rowOff>6</xdr:rowOff>
              </xdr:from>
              <xdr:to>
                <xdr:col>45</xdr:col>
                <xdr:colOff>14</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70</xdr:colOff>
                <xdr:row>21</xdr:row>
                <xdr:rowOff>6</xdr:rowOff>
              </xdr:from>
              <xdr:to>
                <xdr:col>44</xdr:col>
                <xdr:colOff>22</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44</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03;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57</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12; EF:CS; MA:CS / ESP: NE; EF:NA; MA:NA; COMM / FIN: C; EF:NA; MA:NA / FRK: NA; EF:NA; MA:NA / GBE: IE; EF:NA; MA:NA; COMM / GRC: NE; EF:NA; MA:NA; COMM / IRL: 0,0009; EF:CS; MA:T1a / ITA: NO; EF:NA; MA:NA / LUX: NE; EF:NA; MA:NA; COMM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50</xdr:col>
                <xdr:colOff>7</xdr:colOff>
                <xdr:row>25</xdr:row>
                <xdr:rowOff>9</xdr:rowOff>
              </xdr:to>
            </anchor>
          </commentPr>
        </mc:Choice>
        <mc:Fallback/>
      </mc:AlternateContent>
    </comment>
    <comment ref="I28" authorId="0">
      <text>
        <r>
          <rPr>
            <b val="true"/>
            <sz val="8"/>
            <color rgb="FF000000"/>
            <rFont val="Tahoma"/>
            <family val="2"/>
          </rPr>
          <t xml:space="preserve">AUT: NA; EF:NA; MA:NA / BEL: 0,0092; EF:D; MA:T1a / DEU: IE,NO; EF:NA; MA:NA / DNM: 0,0055; EF:CS; MA:CS / ESP: NA; EF:NA; MA:NA / FIN: 0,0169; EF:D; MA:T1a,T1b / FRK: NA; EF:NA; MA:NA / GBE: 0,0867; EF:CS; MA:T1,T2 / GRC: NO; EF:NA; MA:NA / IRL: 0,0008; EF:CR,CS; MA:T1a / ITA: 0,1110; EF:PS; MA:D / LUX: NE; EF:NA; MA:NA / NLD: 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0</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xdr:colOff>
                <xdr:row>29</xdr:row>
                <xdr:rowOff>9</xdr:rowOff>
              </xdr:to>
            </anchor>
          </commentPr>
        </mc:Choice>
        <mc:Fallback/>
      </mc:AlternateContent>
    </comment>
    <comment ref="J11" authorId="0">
      <text>
        <r>
          <rPr>
            <b val="true"/>
            <sz val="8"/>
            <color rgb="FF000000"/>
            <rFont val="Tahoma"/>
            <family val="2"/>
          </rPr>
          <t xml:space="preserve">AUT: NA; EF:NA; MA:NA / BEL: 61,64 / DEU: 5,4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0</xdr:colOff>
                <xdr:row>10</xdr:row>
                <xdr:rowOff>9</xdr:rowOff>
              </xdr:to>
            </anchor>
          </commentPr>
        </mc:Choice>
        <mc:Fallback/>
      </mc:AlternateContent>
    </comment>
    <comment ref="J12" authorId="0">
      <text>
        <r>
          <rPr>
            <b val="true"/>
            <sz val="8"/>
            <color rgb="FF000000"/>
            <rFont val="Tahoma"/>
            <family val="2"/>
          </rPr>
          <t xml:space="preserve">AUT: NA; EF:NA; MA:NA / BEL: 61,64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9</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3</xdr:colOff>
                <xdr:row>16</xdr:row>
                <xdr:rowOff>9</xdr:rowOff>
              </xdr:to>
            </anchor>
          </commentPr>
        </mc:Choice>
        <mc:Fallback/>
      </mc:AlternateContent>
    </comment>
    <comment ref="J18" authorId="0">
      <text>
        <r>
          <rPr>
            <b val="true"/>
            <sz val="8"/>
            <color rgb="FF000000"/>
            <rFont val="Tahoma"/>
            <family val="2"/>
          </rPr>
          <t xml:space="preserve">AUT: 15,34; EF:CS; MA:CS / BEL: 4,32; EF:CS,D; MA:T2 / DEU: 194,80; EF:CS,D; MA:CS,T2,T3 / DNM: 1,36; EF:CS; MA:CS / ESP: 3,05; EF:CS,D; MA:T2 / FIN: 3,45; EF:D; MA:T1,T2 / FRK: 45,86 / GBE: 27,30; EF:CS; MA:T3 / GRC: 0,1324; EF:CS; MA:CS / IRL: 1,70; EF:CR,CS; MA:T1,T1a / ITA: 9,91; EF:CS; MA:T2 / LUX: 0,0505; EF:CS; MA:CS / NLD: 5,60; EF:D,PS; MA:CS,T2,T3 / PRT: NE; EF:NA; MA:NA / SWE: 3,54; EF:CS,D,PS; MA:CS,D,T1 /</t>
        </r>
      </text>
      <mc:AlternateContent>
        <mc:Choice Requires="v2">
          <commentPr autoFill="true" autoScale="false" colHidden="false" locked="false" rowHidden="false" textHAlign="justify" textVAlign="top">
            <anchor moveWithCells="false" sizeWithCells="false">
              <xdr:from>
                <xdr:col>10</xdr:col>
                <xdr:colOff>1</xdr:colOff>
                <xdr:row>16</xdr:row>
                <xdr:rowOff>7</xdr:rowOff>
              </xdr:from>
              <xdr:to>
                <xdr:col>50</xdr:col>
                <xdr:colOff>38</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0</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6</xdr:col>
                <xdr:colOff>10</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6</xdr:col>
                <xdr:colOff>10</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70</xdr:colOff>
                <xdr:row>20</xdr:row>
                <xdr:rowOff>6</xdr:rowOff>
              </xdr:from>
              <xdr:to>
                <xdr:col>46</xdr:col>
                <xdr:colOff>23</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6</xdr:col>
                <xdr:colOff>10</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6</xdr:col>
                <xdr:colOff>10</xdr:colOff>
                <xdr:row>23</xdr:row>
                <xdr:rowOff>9</xdr:rowOff>
              </xdr:to>
            </anchor>
          </commentPr>
        </mc:Choice>
        <mc:Fallback/>
      </mc:AlternateContent>
    </comment>
    <comment ref="J25" authorId="0">
      <text>
        <r>
          <rPr>
            <b val="true"/>
            <sz val="8"/>
            <color rgb="FF000000"/>
            <rFont val="Tahoma"/>
            <family val="2"/>
          </rPr>
          <t xml:space="preserve">AUT: 7,33; EF:CS; MA:CS / BEL: NO; EF:NA; MA:NA / DEU: 3,90; EF:CS; MA:T2 / DNM: NO; EF:NA; MA:NA / ESP: NA; EF:NA; MA:NA / FIN: C,NA; EF:NA; MA:NA / FRK: 2,68 / GBE: IE; EF:NA; MA:NA; COMM / GRC: NO; EF:NA; MA:NA / IRL: 0,1980; EF:CS; MA:T1a / ITA: NO; EF:NA; MA:NA / LUX: NO; EF:NA; MA:NA / NLD: IE; EF:NA; MA:NA / PRT: NE; EF:NA; MA:NA; COMM / SWE: 0,0338; EF:D; MA:T1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6</xdr:col>
                <xdr:colOff>42</xdr:colOff>
                <xdr:row>24</xdr:row>
                <xdr:rowOff>9</xdr:rowOff>
              </xdr:to>
            </anchor>
          </commentPr>
        </mc:Choice>
        <mc:Fallback/>
      </mc:AlternateContent>
    </comment>
    <comment ref="J26" authorId="0">
      <text>
        <r>
          <rPr>
            <b val="true"/>
            <sz val="8"/>
            <color rgb="FF000000"/>
            <rFont val="Tahoma"/>
            <family val="2"/>
          </rPr>
          <t xml:space="preserve">AUT: 0,5081; EF:CS; MA:CS / BEL: 0,8165; EF:CS; MA:T2 / DEU: 44,03; EF:CS; MA:CS,T3 / DNM: 0,1070; EF:CS; MA:CS / ESP: 3,05; EF:CS,D; MA:T2 / FIN: 3,12; EF:D; MA:T1,T2 / FRK: 38,26 / GBE: IE; EF:NA; MA:NA; COMM / GRC: 0,1324; EF:CS; MA:CS / IRL: 0,9400; EF:CS; MA:T1 / ITA: 9,91; EF:CS; MA:T2 / LUX: 0,0231; EF:CS; MA:CS; COMM / NLD: IE; EF:NA; MA:NA / PRT: NE; EF:NA; MA:NA / SWE: 3,40; EF:CS,PS; MA:CS,D /</t>
        </r>
      </text>
      <mc:AlternateContent>
        <mc:Choice Requires="v2">
          <commentPr autoFill="true" autoScale="false" colHidden="false" locked="false" rowHidden="false" textHAlign="justify" textVAlign="top">
            <anchor moveWithCells="false" sizeWithCells="false">
              <xdr:from>
                <xdr:col>10</xdr:col>
                <xdr:colOff>1</xdr:colOff>
                <xdr:row>24</xdr:row>
                <xdr:rowOff>6</xdr:rowOff>
              </xdr:from>
              <xdr:to>
                <xdr:col>49</xdr:col>
                <xdr:colOff>35</xdr:colOff>
                <xdr:row>25</xdr:row>
                <xdr:rowOff>9</xdr:rowOff>
              </xdr:to>
            </anchor>
          </commentPr>
        </mc:Choice>
        <mc:Fallback/>
      </mc:AlternateContent>
    </comment>
    <comment ref="J28" authorId="0">
      <text>
        <r>
          <rPr>
            <b val="true"/>
            <sz val="8"/>
            <color rgb="FF000000"/>
            <rFont val="Tahoma"/>
            <family val="2"/>
          </rPr>
          <t xml:space="preserve">AUT: 7,50 / BEL: 3,50; EF:D; MA:T2 / DEU: 146,88; EF:D; MA:CS / DNM: 1,25; EF:CS; MA:CS / ESP: NA; EF:NA; MA:NA / FIN: 0,3368; EF:D; MA:T1,T2 / FRK: 4,92 / GBE: 27,30; EF:CS; MA:T3 / GRC: NO; EF:NA; MA:NA / IRL: 0,5668; EF:CR,CS; MA:T1 / ITA: NO; EF:NA; MA:NA / LUX: 0,0275; EF:CS; MA:CS / NLD: 5,60; EF:D,PS; MA:CS,T2,T3 / PRT: NE; EF:NA; MA:NA / SWE: 0,1056;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6</xdr:col>
                <xdr:colOff>45</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1</xdr:colOff>
                <xdr:row>29</xdr:row>
                <xdr:rowOff>9</xdr:rowOff>
              </xdr:to>
            </anchor>
          </commentPr>
        </mc:Choice>
        <mc:Fallback/>
      </mc:AlternateContent>
    </comment>
    <comment ref="K8" authorId="0">
      <text>
        <r>
          <rPr>
            <b val="true"/>
            <sz val="8"/>
            <color rgb="FF000000"/>
            <rFont val="Tahoma"/>
            <family val="2"/>
          </rPr>
          <t xml:space="preserve">AUT: 0,5818 / BEL: 0,0059 / DEU: NO / DNM: NE / ESP: 1,87; EF:CR; MA:CR / FIN: 0,0157 / FRK: NA / GBE: NE / GRC: 0,0476 / IRL: NE / ITA: 0,0754 / LUX: NE / NLD: NO / PRT: 2,88 / SWE: 10,38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45</xdr:colOff>
                <xdr:row>7</xdr:row>
                <xdr:rowOff>9</xdr:rowOff>
              </xdr:to>
            </anchor>
          </commentPr>
        </mc:Choice>
        <mc:Fallback/>
      </mc:AlternateContent>
    </comment>
    <comment ref="K9" authorId="0">
      <text>
        <r>
          <rPr>
            <b val="true"/>
            <sz val="8"/>
            <color rgb="FF000000"/>
            <rFont val="Tahoma"/>
            <family val="2"/>
          </rPr>
          <t xml:space="preserve">AUT: 0,5818 / BEL: 0,0059 / DEU: NO; EF:NA; MA:NA / DNM: NE; EF:NA; MA:NA / ESP: 1,87; EF:CR; MA:CR / FIN: 0,0157 / FRK: NA; EF:NA; MA:NA / GBE: NE; EF:NA; MA:NA / GRC: 0,0476 / IRL: NE; EF:NA; MA:NA; COMM / ITA: 0,0754 / LUX: NE; EF:NA; MA:NA; COMM / NLD: NO; EF:NA; MA:NA / PRT: 2,88 / SWE: 10,38 /</t>
        </r>
      </text>
      <mc:AlternateContent>
        <mc:Choice Requires="v2">
          <commentPr autoFill="true" autoScale="false" colHidden="false" locked="false" rowHidden="false" textHAlign="justify" textVAlign="top">
            <anchor moveWithCells="false" sizeWithCells="false">
              <xdr:from>
                <xdr:col>10</xdr:col>
                <xdr:colOff>70</xdr:colOff>
                <xdr:row>7</xdr:row>
                <xdr:rowOff>7</xdr:rowOff>
              </xdr:from>
              <xdr:to>
                <xdr:col>40</xdr:col>
                <xdr:colOff>36</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0916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1</xdr:colOff>
                <xdr:row>29</xdr:row>
                <xdr:rowOff>9</xdr:rowOff>
              </xdr:to>
            </anchor>
          </commentPr>
        </mc:Choice>
        <mc:Fallback/>
      </mc:AlternateContent>
    </comment>
    <comment ref="L8" authorId="0">
      <text>
        <r>
          <rPr>
            <b val="true"/>
            <sz val="8"/>
            <color rgb="FF000000"/>
            <rFont val="Tahoma"/>
            <family val="2"/>
          </rPr>
          <t xml:space="preserve">AUT: 0,4222 / BEL: NE; EF:NA; MA:NA / DEU: IE; COMM / DNM: NE / ESP: NE / FIN: NO / FRK: NA / GBE: NE / GRC: 0,1779 / IRL: NE / ITA: NA / LUX: NE / NLD: NO / PRT: NO / SWE: 12,13 /</t>
        </r>
      </text>
      <mc:AlternateContent>
        <mc:Choice Requires="v2">
          <commentPr autoFill="true" autoScale="false" colHidden="false" locked="false" rowHidden="false" textHAlign="justify" textVAlign="top">
            <anchor moveWithCells="false" sizeWithCells="false">
              <xdr:from>
                <xdr:col>11</xdr:col>
                <xdr:colOff>70</xdr:colOff>
                <xdr:row>6</xdr:row>
                <xdr:rowOff>9</xdr:rowOff>
              </xdr:from>
              <xdr:to>
                <xdr:col>29</xdr:col>
                <xdr:colOff>42</xdr:colOff>
                <xdr:row>7</xdr:row>
                <xdr:rowOff>9</xdr:rowOff>
              </xdr:to>
            </anchor>
          </commentPr>
        </mc:Choice>
        <mc:Fallback/>
      </mc:AlternateContent>
    </comment>
    <comment ref="L9" authorId="0">
      <text>
        <r>
          <rPr>
            <b val="true"/>
            <sz val="8"/>
            <color rgb="FF000000"/>
            <rFont val="Tahoma"/>
            <family val="2"/>
          </rPr>
          <t xml:space="preserve">AUT: 0,4222 / BEL: NE; EF:NA; MA:NA / DEU: IE; EF:NA; MA:NA; COMM / DNM: NE; EF:NA; MA:NA / ESP: NE; EF:NA; MA:NA; COMM / FIN: NO; EF:NA; MA:NA / FRK: NA; EF:NA; MA:NA / GBE: NE; EF:NA; MA:NA / GRC: 0,1779 / IRL: NE; EF:NA; MA:NA; COMM / ITA: NA; EF:NA; MA:NA / LUX: NE; EF:NA; MA:NA; COMM / NLD: NO; EF:NA; MA:NA / PRT: NO; EF:NA; MA:NA / SWE: 12,13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36</xdr:colOff>
                <xdr:row>8</xdr:row>
                <xdr:rowOff>9</xdr:rowOff>
              </xdr:to>
            </anchor>
          </commentPr>
        </mc:Choice>
        <mc:Fallback/>
      </mc:AlternateContent>
    </comment>
    <comment ref="L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40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3</xdr:colOff>
                <xdr:row>29</xdr:row>
                <xdr:rowOff>9</xdr:rowOff>
              </xdr:to>
            </anchor>
          </commentPr>
        </mc:Choice>
        <mc:Fallback/>
      </mc:AlternateContent>
    </comment>
    <comment ref="M8" authorId="0">
      <text>
        <r>
          <rPr>
            <b val="true"/>
            <sz val="8"/>
            <color rgb="FF000000"/>
            <rFont val="Tahoma"/>
            <family val="2"/>
          </rPr>
          <t xml:space="preserve">AUT: 2,43 / BEL: 2,87 / DEU: 21,34 / DNM: 5,05 / ESP: 30,69; EF:CR; MA:CR / FIN: 5,59 / FRK: 29,91 / GBE: 77,14 / GRC: 0,6448 / IRL: NE / ITA: 33,48 / LUX: 0,1100 / NLD: 8,34 / PRT: 16,12 / SWE: 9,3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269 / BEL: 0,6903 / DEU: 4,96 / DNM: NE; EF:NA; MA:NA / ESP: 0,9956; EF:CR; MA:CR / FIN: 4,22 / FRK: 0,8280 / GBE: 3,82 / GRC: 0,1175 / IRL: NE; EF:NA; MA:NA; COMM / ITA: 1,53 / LUX: NE; EF:NA; MA:NA; COMM / NLD: 1,30 / PRT: 4,05 / SWE: 6,84 /</t>
        </r>
      </text>
      <mc:AlternateContent>
        <mc:Choice Requires="v2">
          <commentPr autoFill="true" autoScale="false" colHidden="false" locked="false" rowHidden="false" textHAlign="justify" textVAlign="top">
            <anchor moveWithCells="false" sizeWithCells="false">
              <xdr:from>
                <xdr:col>13</xdr:col>
                <xdr:colOff>1</xdr:colOff>
                <xdr:row>7</xdr:row>
                <xdr:rowOff>7</xdr:rowOff>
              </xdr:from>
              <xdr:to>
                <xdr:col>38</xdr:col>
                <xdr:colOff>17</xdr:colOff>
                <xdr:row>8</xdr:row>
                <xdr:rowOff>9</xdr:rowOff>
              </xdr:to>
            </anchor>
          </commentPr>
        </mc:Choice>
        <mc:Fallback/>
      </mc:AlternateContent>
    </comment>
    <comment ref="M10" authorId="0">
      <text>
        <r>
          <rPr>
            <b val="true"/>
            <sz val="8"/>
            <color rgb="FF000000"/>
            <rFont val="Tahoma"/>
            <family val="2"/>
          </rPr>
          <t xml:space="preserve">AUT: 2,01 / BEL: 2,18 / DEU: 16,39 / DNM: 5,05 / ESP: 29,69; EF:CR; MA:CR / FIN: 1,37 / FRK: 29,08 / GBE: 73,32 / GRC: 0,5273 / IRL: NE; EF:NA; MA:NA / ITA: 31,96 / LUX: 0,1100 / NLD: 7,04 / PRT: 12,07 / SWE: 2,47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32,44;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51</xdr:colOff>
                <xdr:row>29</xdr:row>
                <xdr:rowOff>9</xdr:rowOff>
              </xdr:to>
            </anchor>
          </commentPr>
        </mc:Choice>
        <mc:Fallback/>
      </mc:AlternateContent>
    </comment>
    <comment ref="N8" authorId="0">
      <text>
        <r>
          <rPr>
            <b val="true"/>
            <sz val="8"/>
            <color rgb="FF000000"/>
            <rFont val="Tahoma"/>
            <family val="2"/>
          </rPr>
          <t xml:space="preserve">AUT: NA / BEL: 0,6864 / DEU: 26,88 / DNM: NE / ESP: 0,3817; EF:CR; MA:CR / FIN: 17,08 / FRK: NA / GBE: NE / GRC: 0,2223 / IRL: NE / ITA: 0,8295 / LUX: NE / NLD: NO / PRT: 4,45 / SWE: 13,06 /</t>
        </r>
      </text>
      <mc:AlternateContent>
        <mc:Choice Requires="v2">
          <commentPr autoFill="true" autoScale="false" colHidden="false" locked="false" rowHidden="false" textHAlign="justify" textVAlign="top">
            <anchor moveWithCells="false" sizeWithCells="false">
              <xdr:from>
                <xdr:col>14</xdr:col>
                <xdr:colOff>1</xdr:colOff>
                <xdr:row>6</xdr:row>
                <xdr:rowOff>9</xdr:rowOff>
              </xdr:from>
              <xdr:to>
                <xdr:col>33</xdr:col>
                <xdr:colOff>22</xdr:colOff>
                <xdr:row>7</xdr:row>
                <xdr:rowOff>9</xdr:rowOff>
              </xdr:to>
            </anchor>
          </commentPr>
        </mc:Choice>
        <mc:Fallback/>
      </mc:AlternateContent>
    </comment>
    <comment ref="N9" authorId="0">
      <text>
        <r>
          <rPr>
            <b val="true"/>
            <sz val="8"/>
            <color rgb="FF000000"/>
            <rFont val="Tahoma"/>
            <family val="2"/>
          </rPr>
          <t xml:space="preserve">AUT: NA; EF:NA; MA:NA / BEL: 0,6864 / DEU: 26,88 / DNM: NE; EF:NA; MA:NA / ESP: 0,3817; EF:CR; MA:CR / FIN: 17,08 / FRK: NA; EF:NA; MA:NA / GBE: NE; EF:NA; MA:NA / GRC: 0,2223 / IRL: NE; EF:NA; MA:NA; COMM / ITA: 0,8295 / LUX: NE; EF:NA; MA:NA; COMM / NLD: NO; EF:NA; MA:NA / PRT: 4,45 / SWE: 13,06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50</xdr:colOff>
                <xdr:row>8</xdr:row>
                <xdr:rowOff>9</xdr:rowOff>
              </xdr:to>
            </anchor>
          </commentPr>
        </mc:Choice>
        <mc:Fallback/>
      </mc:AlternateContent>
    </comment>
    <comment ref="N30" authorId="0">
      <text>
        <r>
          <rPr>
            <b val="true"/>
            <sz val="8"/>
            <color rgb="FF000000"/>
            <rFont val="Tahoma"/>
            <family val="2"/>
          </rPr>
          <t xml:space="preserve">AUT: NA; EF:NA; MA:NA / BEL: 2,01 / DEU: NO; EF:NA; MA:NA / DNM: NA; EF:NA; MA:NA / ESP: NA; EF:NA; MA:NA / FIN: NA; EF:NA; MA:NA / FRK: NO; EF:NA; MA:NA / GBE: NA; EF:NA; MA:NA / GRC: NO; EF:NA; MA:NA / IRL: NO; EF:NA; MA:NA / ITA: NO; EF:NA; MA:NA / LUX: NA; EF:NA; MA:NA / NLD: 0,0116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23</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7,16 / BEL: NO; EF:NA; MA:NA / DEU: C,NO; EF:NA; MA:NA / DNM: NO; EF:NA; MA:NA / ESP: 37,45 / FIN: NO; EF:NA; MA:NA / FRK: 69,73 / GBE: NO; EF:NA; MA:NA / GRC: NO; EF:NA; MA:NA / IRL: NO; EF:NA; MA:NA / ITA: 11,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44</xdr:colOff>
                <xdr:row>24</xdr:row>
                <xdr:rowOff>-9</xdr:rowOff>
              </xdr:to>
            </anchor>
          </commentPr>
        </mc:Choice>
        <mc:Fallback/>
      </mc:AlternateContent>
    </comment>
    <comment ref="C25" authorId="0">
      <text>
        <r>
          <rPr>
            <b val="true"/>
            <sz val="8"/>
            <color rgb="FF000000"/>
            <rFont val="Tahoma"/>
            <family val="2"/>
          </rPr>
          <t xml:space="preserve">AUT: 27,16 / BEL: NO; EF:NA; MA:NA / DEU: C,NO; EF:NA; MA:NA / DNM: NO; EF:NA; MA:NA / ESP: 37,45 / FIN: NO; EF:NA; MA:NA / FRK: 69,73 / GBE: NO; EF:NA; MA:NA / GRC: NO; EF:NA; MA:NA / IRL: NO; EF:NA; MA:NA / ITA: 11,5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54</xdr:colOff>
                <xdr:row>24</xdr:row>
                <xdr:rowOff>-9</xdr:rowOff>
              </xdr:to>
            </anchor>
          </commentPr>
        </mc:Choice>
        <mc:Fallback/>
      </mc:AlternateContent>
    </comment>
    <comment ref="G9" authorId="0">
      <text>
        <r>
          <rPr>
            <b val="true"/>
            <sz val="8"/>
            <color rgb="FF000000"/>
            <rFont val="Tahoma"/>
            <family val="2"/>
          </rPr>
          <t xml:space="preserve">AUT: 3131,72; EF:CS,D; MA:CS,T1,T3 / BEL: 5381,69; EF:CS,PS; MA:T3 / DEU: 20445,02; EF:CS,D; MA:T1,T2 / DNM: 1246,16; EF:CS,D,PS; MA:CS,T1 / ESP: 14766,67; EF:CS,D,PS; MA:CS,D,T2 / FIN: 1096,60; EF:CS; MA:T2 / FRK: 15816,80; EF:D,PS; MA:T2,T3 / GBE: 8748,80; EF:CS,D; MA:T2 / GRC: 6602,10; EF:CS,D,OTH; MA:CS,T1 / IRL: 992,39; EF:D,PS; MA:T1,T2 / ITA: 21256,87; EF:CS,D,PS; MA:T2 / LUX: 592,76; EF:CS,PS; MA:CS,T2 / NLD: 1552,82; EF:CS,D,PS; MA:CS / PRT: 3627,01; EF:D,OTH; MA:D,OTH,T3 / SWE: 1588,44;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52</xdr:colOff>
                <xdr:row>8</xdr:row>
                <xdr:rowOff>9</xdr:rowOff>
              </xdr:to>
            </anchor>
          </commentPr>
        </mc:Choice>
        <mc:Fallback/>
      </mc:AlternateContent>
    </comment>
    <comment ref="G10" authorId="0">
      <text>
        <r>
          <rPr>
            <b val="true"/>
            <sz val="8"/>
            <color rgb="FF000000"/>
            <rFont val="Tahoma"/>
            <family val="2"/>
          </rPr>
          <t xml:space="preserve">AUT: 2004,98; EF:CS,D; MA:CS,T1 / BEL: 2880,46; EF:PS; MA:T3 / DEU: 13605,10; EF:CS; MA:T2 / DNM: 1087,82; EF:PS; MA:CS / ESP: 11700,78; EF:CS; MA:T2 / FIN: 572,03; EF:CS; MA:T2 / FRK: 10386,08; EF:PS; MA:T2, T3 / GBE: 5994,18; EF:CS; MA:T2 / GRC: 5595,93; EF:OTH; MA:CS / IRL: 782,00; EF:PS; MA:T2 / ITA: 15928,14; EF:CS,PS; MA:T2 / LUX: 544,10; EF:CS,PS; MA:T2 / NLD: 497,88; EF:PS; MA:CS / PRT: 3271,23; EF:OTH; MA:T3 / SWE: 1137,05;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4</xdr:colOff>
                <xdr:row>9</xdr:row>
                <xdr:rowOff>9</xdr:rowOff>
              </xdr:to>
            </anchor>
          </commentPr>
        </mc:Choice>
        <mc:Fallback/>
      </mc:AlternateContent>
    </comment>
    <comment ref="G11" authorId="0">
      <text>
        <r>
          <rPr>
            <b val="true"/>
            <sz val="8"/>
            <color rgb="FF000000"/>
            <rFont val="Tahoma"/>
            <family val="2"/>
          </rPr>
          <t xml:space="preserve">AUT: 361,27; EF:CS; MA:CS / BEL: 1950,98; EF:PS; MA:T3 / DEU: 5248,59; EF:CS; MA:T2 / DNM: 82,66; EF:D; MA:CS / ESP: 1165,45; EF:D, CS, PS; MA:D / FIN: 379,81; EF:CS; MA:T2 / FRK: 2515,06; EF:PS; MA:T2, T3 / GBE: 1163,48; EF:D; MA:T2 / GRC: 391,78; EF:OTH; MA:CS / IRL: 192,23; EF:PS; MA:T2 / ITA: 2024,61; EF:CS,PS; MA:T2 / LUX: NO; EF:NA; MA:NA / NLD: IE; EF:NA; MA:NA; COMM / PRT: 206,56; EF:OTH; MA:T3 / SWE: 294,51;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17</xdr:colOff>
                <xdr:row>10</xdr:row>
                <xdr:rowOff>9</xdr:rowOff>
              </xdr:to>
            </anchor>
          </commentPr>
        </mc:Choice>
        <mc:Fallback/>
      </mc:AlternateContent>
    </comment>
    <comment ref="G12" authorId="0">
      <text>
        <r>
          <rPr>
            <b val="true"/>
            <sz val="8"/>
            <color rgb="FF000000"/>
            <rFont val="Tahoma"/>
            <family val="2"/>
          </rPr>
          <t xml:space="preserve">AUT: 203,14; EF:D; MA:T1 / BEL: 181,62; EF:CS,PS; MA:T3 / DEU: IE; EF:NA; MA:NA; COMM / DNM: 23,18; EF:CS,D; MA:CS,T1 / ESP: 927,78; EF:D, PS; MA:D / FIN: 91,37; EF:CS; MA:T2 / FRK: 1335,96; EF:PS; MA:T2, T3 / GBE: 1129,43; EF:CS,D; MA:T2 / GRC: 563,20; EF:CS,D; MA:CS,T1 / IRL: 0,1359; EF:PS; MA:T2 / ITA: 2646,91; EF:CS,D,PS; MA:T2 / LUX: IE; EF:NA; MA:NA; COMM / NLD: 511,89; EF:D; MA:CS / PRT: 53,32; EF:D; MA:D / SWE: 99,92;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3</xdr:col>
                <xdr:colOff>66</xdr:colOff>
                <xdr:row>10</xdr:row>
                <xdr:rowOff>11</xdr:rowOff>
              </xdr:to>
            </anchor>
          </commentPr>
        </mc:Choice>
        <mc:Fallback/>
      </mc:AlternateContent>
    </comment>
    <comment ref="G13" authorId="0">
      <text>
        <r>
          <rPr>
            <b val="true"/>
            <sz val="8"/>
            <color rgb="FF000000"/>
            <rFont val="Tahoma"/>
            <family val="2"/>
          </rPr>
          <t xml:space="preserve">AUT: 4,50; EF:D; MA:T1 / BEL: NO; EF:NA; MA:NA / DEU: 345,81; EF:D; MA:T1 / DNM: IE,NO; EF:NA; MA:NA / ESP: 348,53; EF:D,PS; MA:D / FIN: 15,18; EF:CS; MA:T2 / FRK: 645,68; EF:D,PS; MA:T2,T3 / GBE: IE,NA; EF:NA; MA:NA / GRC: 32,54; EF:D; MA:T1 / IRL: 0,0872; EF:D; MA:T2 / ITA: 180,00; EF:PS; MA:T2 / LUX: IE,NO; EF:NA; MA:NA / NLD: 390,43; EF:D; MA:CS / PRT: IE; EF:NA; MA:NA / SWE: 14,72;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15</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253,38; EF:PS; MA:D / FIN: NO; EF:NA; MA:NA / FRK: 396,37; EF:PS; MA:T2, T3 / GBE: NA; EF:NA; MA:NA / GRC: NO; EF:NA; MA:NA / IRL: NO; EF:NA; MA:NA / ITA: 180,00; EF:PS; MA:T2 / LUX: NO; EF:NA; MA:NA / NLD: 321,87;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12</xdr:colOff>
                <xdr:row>13</xdr:row>
                <xdr:rowOff>9</xdr:rowOff>
              </xdr:to>
            </anchor>
          </commentPr>
        </mc:Choice>
        <mc:Fallback/>
      </mc:AlternateContent>
    </comment>
    <comment ref="G15" authorId="0">
      <text>
        <r>
          <rPr>
            <b val="true"/>
            <sz val="8"/>
            <color rgb="FF000000"/>
            <rFont val="Tahoma"/>
            <family val="2"/>
          </rPr>
          <t xml:space="preserve">AUT: 4,50; EF:D; MA:T1 / BEL: NO; EF:NA; MA:NA / DEU: 345,81; EF:D; MA:T1 / DNM: IE; EF:NA; MA:NA; COMM / ESP: 95,15; EF:D; MA:D / FIN: 15,18; EF:CS; MA:T2 / FRK: 249,31; EF:D; MA:T2, T3 / GBE: IE; EF:NA; MA:NA; COMM / GRC: 32,54; EF:D; MA:T1 / IRL: 0,0872; EF:D; MA:T2 / ITA: IE; EF:NA; MA:NA; COMM / LUX: IE; EF:NA; MA:NA; COMM / NLD: 68,56; EF:D; MA:CS / PRT: IE; EF:NA; MA:NA; COMM / SWE: 14,72; EF:D; MA:CS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33</xdr:colOff>
                <xdr:row>13</xdr:row>
                <xdr:rowOff>9</xdr:rowOff>
              </xdr:to>
            </anchor>
          </commentPr>
        </mc:Choice>
        <mc:Fallback/>
      </mc:AlternateContent>
    </comment>
    <comment ref="G16" authorId="0">
      <text>
        <r>
          <rPr>
            <b val="true"/>
            <sz val="8"/>
            <color rgb="FF000000"/>
            <rFont val="Tahoma"/>
            <family val="2"/>
          </rPr>
          <t xml:space="preserve">AUT: IE; EF:NA; MA:NA; COMM / BEL: NE; EF:NA; MA:NA / DEU: NA; EF:NA; MA:NA / DNM: 0,0213;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76; EF:CS; MA:CS / ESP: NA; EF:NA; MA:NA / FIN: 20,06; EF:CS; MA:T2 / FRK: NA; EF:NA; MA:NA / GBE: NA; EF:NA; MA:NA / GRC: NE; EF:NA; MA:NA; COMM / IRL: NE; EF:NA; MA:NA; COMM / ITA: NA; EF:NA; MA:NA / LUX: NO; EF:NA; MA:NA / NLD: NE; EF:NA; MA:NA; COMM / PRT: 3,45;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2</xdr:colOff>
                <xdr:row>16</xdr:row>
                <xdr:rowOff>-7</xdr:rowOff>
              </xdr:to>
            </anchor>
          </commentPr>
        </mc:Choice>
        <mc:Fallback/>
      </mc:AlternateContent>
    </comment>
    <comment ref="G19" authorId="0">
      <text>
        <r>
          <rPr>
            <b val="true"/>
            <sz val="8"/>
            <color rgb="FF000000"/>
            <rFont val="Tahoma"/>
            <family val="2"/>
          </rPr>
          <t xml:space="preserve">AUT: 44,32; EF:D; MA:T3 / BEL: 215,93; EF:CS,PS; MA:T3 / DEU: 733,25; EF:CS; MA:T2 / DNM: 15,60; EF:CS; MA:CS / ESP: 377,95; EF:D, PS, CS; MA:D / FIN: 18,16; EF:CS; MA:T2 / FRK: 735,63; EF:PS; MA:T2, T3 / GBE: 315,83; EF:D; MA:T2 / GRC: 18,65; EF:CS; MA:CS / IRL: 13,06; EF:D,PS; MA:T1,T2 / ITA: 477,21; EF:CS,PS; MA:T2 / LUX: 48,67; EF:PS; MA:CS / NLD: 152,63; EF:CS; MA:CS / PRT: 92,44; EF:OTH; MA:T3 / SWE: 35,70;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38</xdr:colOff>
                <xdr:row>15</xdr:row>
                <xdr:rowOff>9</xdr:rowOff>
              </xdr:to>
            </anchor>
          </commentPr>
        </mc:Choice>
        <mc:Fallback/>
      </mc:AlternateContent>
    </comment>
    <comment ref="G21" authorId="0">
      <text>
        <r>
          <rPr>
            <b val="true"/>
            <sz val="8"/>
            <color rgb="FF000000"/>
            <rFont val="Tahoma"/>
            <family val="2"/>
          </rPr>
          <t xml:space="preserve">AUT: 603,24; EF:CS,PS; MA:CS,T2,T3 / BEL: 615,84; EF:D,PS; MA:T3 / DEU: 12126,56; EF:CS,D,PS; MA:CS,T2,T3 / DNM: 0,8000; EF:D; MA:CS / ESP: 915,81; EF:PS; MA:D,T3 / FIN: 164,69; EF:CS,D,PS; MA:CS,T1,T2 / FRK: 3073,48;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8</xdr:col>
                <xdr:colOff>25</xdr:colOff>
                <xdr:row>19</xdr:row>
                <xdr:rowOff>-7</xdr:rowOff>
              </xdr:to>
            </anchor>
          </commentPr>
        </mc:Choice>
        <mc:Fallback/>
      </mc:AlternateContent>
    </comment>
    <comment ref="G22" authorId="0">
      <text>
        <r>
          <rPr>
            <b val="true"/>
            <sz val="8"/>
            <color rgb="FF000000"/>
            <rFont val="Tahoma"/>
            <family val="2"/>
          </rPr>
          <t xml:space="preserve">AUT: 539,59; EF:CS,PS; MA:CS / BEL: 383,27; EF:D,PS; MA:T3 / DEU: 5157,00; EF:PS; MA:T3 / DNM: NO; EF:NA; MA:NA / ESP: 856,21; EF:PS; MA:D / FIN: 44,50; EF:D; MA:T1 / FRK: 2224,75; EF:PS; MA:T2 / GBE: 1433,16; EF:CS; MA:T1 / GRC: 229,59; EF:CS; MA:T1a / IRL: 1030,32; EF:CS; MA:T1 / ITA: 2644,80; EF:PS; MA:T2 / LUX: NO; EF:NA; MA:NA / NLD: 3488,55; EF:CS; MA:T1b / PRT: 567,84;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60</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16,20; EF:PS; MA:T2 / GBE: NA; EF:NA; MA:NA / GRC: NO; EF:NA; MA:NA / IRL: NO; EF:NA; MA:NA / ITA: 1,47;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8</xdr:colOff>
                <xdr:row>20</xdr:row>
                <xdr:rowOff>8</xdr:rowOff>
              </xdr:to>
            </anchor>
          </commentPr>
        </mc:Choice>
        <mc:Fallback/>
      </mc:AlternateContent>
    </comment>
    <comment ref="G25" authorId="0">
      <text>
        <r>
          <rPr>
            <b val="true"/>
            <sz val="8"/>
            <color rgb="FF000000"/>
            <rFont val="Tahoma"/>
            <family val="2"/>
          </rPr>
          <t xml:space="preserve">AUT: 35,19; EF:CS; MA:T2 / BEL: NO; EF:NA; MA:NA / DEU: 95,02; EF:PS; MA:T3 / DNM: NO; EF:NA; MA:NA / ESP: 59,60; EF:PS; MA:T3 / FIN: NO; EF:NA; MA:NA / FRK: 152,71; EF:D; MA:T2 / GBE: NO; EF:NA; MA:NA / GRC: NO; EF:NA; MA:NA / IRL: NO; EF:NA; MA:NA / ITA: 12,54; EF:CR; MA:D / LUX: NO; EF:NA; MA:NA / NLD: IE,NO; EF:NA; MA:NA / PRT: NO; EF:NA; MA:NA / SWE: 57,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21</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3,43;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20</xdr:rowOff>
              </xdr:from>
              <xdr:to>
                <xdr:col>37</xdr:col>
                <xdr:colOff>50</xdr:colOff>
                <xdr:row>22</xdr:row>
                <xdr:rowOff>7</xdr:rowOff>
              </xdr:to>
            </anchor>
          </commentPr>
        </mc:Choice>
        <mc:Fallback/>
      </mc:AlternateContent>
    </comment>
    <comment ref="G27" authorId="0">
      <text>
        <r>
          <rPr>
            <b val="true"/>
            <sz val="8"/>
            <color rgb="FF000000"/>
            <rFont val="Tahoma"/>
            <family val="2"/>
          </rPr>
          <t xml:space="preserve">AUT: 35,19; EF:CS; MA:T2 / BEL: NO; EF:NA; MA:NA / DEU: 95,02; EF:PS; MA:T3 / DNM: NO; EF:NA; MA:NA / ESP: 26,17; EF:PS; MA:T3 / FIN: NO; EF:NA; MA:NA / FRK: 152,71; EF:D; MA:T2 / GBE: NO; EF:NA; MA:NA / GRC: NO; EF:NA; MA:NA / IRL: NO; EF:NA; MA:NA / ITA: 12,54; EF:CR; MA:D / LUX: NO; EF:NA; MA:NA / NLD: NO; EF:NA; MA:NA / PRT: NO; EF:NA; MA:NA / SWE: 57,17;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6</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IE; EF:NA; MA:NA; COMM / GRC: NE; EF:NA; MA:NA; COMM / IRL: NO; EF:NA; MA:NA / ITA: NA; EF:NA; MA:NA / LUX: NO; EF:NA; MA:NA / NLD: IE; EF:NA; MA:NA; COMM / PRT: 5,51;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9</xdr:col>
                <xdr:colOff>20</xdr:colOff>
                <xdr:row>23</xdr:row>
                <xdr:rowOff>-7</xdr:rowOff>
              </xdr:to>
            </anchor>
          </commentPr>
        </mc:Choice>
        <mc:Fallback/>
      </mc:AlternateContent>
    </comment>
    <comment ref="H9" authorId="0">
      <text>
        <r>
          <rPr>
            <b val="true"/>
            <sz val="8"/>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40</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7</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55</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59</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26</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59</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2769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39</xdr:colOff>
                <xdr:row>18</xdr:row>
                <xdr:rowOff>9</xdr:rowOff>
              </xdr:to>
            </anchor>
          </commentPr>
        </mc:Choice>
        <mc:Fallback/>
      </mc:AlternateContent>
    </comment>
    <comment ref="I21"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52</xdr:colOff>
                <xdr:row>16</xdr:row>
                <xdr:rowOff>-5</xdr:rowOff>
              </xdr:to>
            </anchor>
          </commentPr>
        </mc:Choice>
        <mc:Fallback/>
      </mc:AlternateContent>
    </comment>
    <comment ref="I22" authorId="0">
      <text>
        <r>
          <rPr>
            <b val="true"/>
            <sz val="8"/>
            <color rgb="FF000000"/>
            <rFont val="Tahoma"/>
            <family val="2"/>
          </rPr>
          <t xml:space="preserve">AUT: 0,0641; EF:PS; MA:CS / BEL: 0,0005;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493;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493;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14; EF:CS; MA:T2 / DNM: NO; EF:NA; MA:NA / ESP: 0,7909; EF:D; MA:D / FIN: NO; EF:NA; MA:NA / FRK: IE; EF:NA; MA:NA; COMM / GBE: NO; EF:NA; MA:NA / GRC: NO; EF:NA; MA:NA / IRL: NO; EF:NA; MA:NA / ITA: 1,86; EF:CR,PS; MA:T2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40</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0,9887; EF:D; MA:D / FIN: NO; EF:NA; MA:NA / FRK: 2,43 / GBE: 0,6108; EF:CS; MA:CS / GRC: IE; EF:NA; MA:NA; COMM / IRL: NO; EF:NA; MA:NA / ITA: 0,1273; EF:CR,CS; MA:D / LUX: NO; EF:NA; MA:NA / NLD: 2,85; EF:D; MA:T1 / PRT: 0,1790;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53</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66;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29; EF:CR; MA:D / FIN: NO; EF:NA; MA:NA / FRK: 0,0286 / GBE: NO; EF:NA; MA:NA / GRC: NO; EF:NA; MA:NA / IRL: NO; EF:NA; MA:NA / ITA: 0,0084;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0</xdr:col>
                <xdr:colOff>24</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0</xdr:col>
                <xdr:colOff>53</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4</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4</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23</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24</xdr:rowOff>
              </xdr:from>
              <xdr:to>
                <xdr:col>38</xdr:col>
                <xdr:colOff>51</xdr:colOff>
                <xdr:row>22</xdr:row>
                <xdr:rowOff>11</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2</xdr:rowOff>
              </xdr:from>
              <xdr:to>
                <xdr:col>39</xdr:col>
                <xdr:colOff>66</xdr:colOff>
                <xdr:row>24</xdr:row>
                <xdr:rowOff>9</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42</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50</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99; EF:PS; MA:CS / BEL: 11,16; EF:PS; MA:T3 / DEU: 9,98; EF:PS; MA:T3 / DNM: 3,08; EF:PS; MA:CS / ESP: 7,51; EF:CS, PS; MA:T2 / FIN: 4,64; EF:PS; MA:T2 / FRK: 21,50; EF:PS; MA:T2 / GBE: 12,74; EF:CS; MA:CS / GRC: 2,95; EF:D; MA:D / IRL: 2,62; EF:PS; MA:T1 / ITA: 6,45; EF:D,PS; MA:T2 / LUX: NO; EF:NA; MA:NA / NLD: 20,70; EF:PS; MA:T2 / PRT: 1,55; EF:PS; MA:D / SWE: 2,77;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61</xdr:colOff>
                <xdr:row>17</xdr:row>
                <xdr:rowOff>10</xdr:rowOff>
              </xdr:to>
            </anchor>
          </commentPr>
        </mc:Choice>
        <mc:Fallback/>
      </mc:AlternateContent>
    </comment>
    <comment ref="K24" authorId="0">
      <text>
        <r>
          <rPr>
            <b val="true"/>
            <sz val="8"/>
            <color rgb="FF000000"/>
            <rFont val="Tahoma"/>
            <family val="2"/>
          </rPr>
          <t xml:space="preserve">AUT: NO; EF:NA; MA:NA / BEL: NO; EF:NA; MA:NA / DEU: 64,08; EF:PS; MA:T3 / DNM: NO; EF:NA; MA:NA / ESP: NA; EF:NA; MA:NA / FIN: NO; EF:NA; MA:NA / FRK: 46,78; EF:PS; MA:T2 / GBE: 67,26; EF:CS; MA:CS / GRC: NO; EF:NA; MA:NA / IRL: NO; EF:NA; MA:NA / ITA: 16,32;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53</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6</xdr:rowOff>
              </xdr:from>
              <xdr:to>
                <xdr:col>42</xdr:col>
                <xdr:colOff>50</xdr:colOff>
                <xdr:row>24</xdr:row>
                <xdr:rowOff>-7</xdr:rowOff>
              </xdr:to>
            </anchor>
          </commentPr>
        </mc:Choice>
        <mc:Fallback/>
      </mc:AlternateContent>
    </comment>
    <comment ref="K34" authorId="0">
      <text>
        <r>
          <rPr>
            <b val="true"/>
            <sz val="8"/>
            <color rgb="FF000000"/>
            <rFont val="Tahoma"/>
            <family val="2"/>
          </rPr>
          <t xml:space="preserve">AUT: NA,NO; EF:NA; MA:NA / BEL: 1,23; EF:PS; MA:T3 / DEU: 0,3793; EF:CS; MA:CS / DNM: NA,NO; EF:NA; MA:NA / ESP: NA; EF:NA; MA:NA / FIN: NO; EF:NA; MA:NA / FRK: 11,67; EF:PS; MA:T2 / GBE: NA,NO; EF:NA; MA:NA / GRC: NA,NO; EF:NA; MA:NA / IRL: NO; EF:NA; MA:NA / ITA: 0,0360; EF:PS; MA:D / LUX: NO; EF:NA; MA:NA / NLD: 2,20; EF:PS; MA:T2 / PRT: 0,0001; EF:CR,OTH; MA:D / SWE: 0,0680;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5</xdr:col>
                <xdr:colOff>57</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25</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38</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688,72; EF:D,PS; MA:CS,T1,T2 / BEL: 2009,41; EF:PS; MA:CS,D,T3 / DEU: 23153,89; EF:CS; MA:CS,T2,T3 / DNM: 28,45; EF:D; MA:T1 / ESP: 3236,52; EF:CS,PS; MA:D,T2 / FIN: 1948,49; EF:CS,D; MA:CS,T1,T2,T3 / FRK: 4569,23; EF:CS,PS; MA:T2 / GBE: 1683,72; EF:CS; MA:T2 / GRC: 953,64; EF:CS; MA:CS,T1 / IRL: NO; EF:NA; MA:NA / ITA: 3624,28; EF:CR,CS,PS; MA:D,T1,T2 / LUX: 937,74; EF:CS; MA:CS,T2 / NLD: 2313,45; EF:CS; MA:T1a,T2 / PRT: 150,60; EF:CR,D,OTH,PS; MA:T2 / SWE: 2985,96;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26</xdr:colOff>
                <xdr:row>8</xdr:row>
                <xdr:rowOff>9</xdr:rowOff>
              </xdr:to>
            </anchor>
          </commentPr>
        </mc:Choice>
        <mc:Fallback/>
      </mc:AlternateContent>
    </comment>
    <comment ref="G10" authorId="0">
      <text>
        <r>
          <rPr>
            <b val="true"/>
            <sz val="8"/>
            <color rgb="FF000000"/>
            <rFont val="Tahoma"/>
            <family val="2"/>
          </rPr>
          <t xml:space="preserve">AUT: 3509,48; EF:D,PS; MA:CS,T2 / BEL: 2009,41; EF:PS; MA:CS,D,T3 / DEU: 21961,83; EF:CS; MA:T2 / DNM: 28,45; EF:D; MA:T1 / ESP: 2334,88; EF:CS,PS; MA:T2 / FIN: 1948,22; EF:CS,D; MA:CS,T1,T2,T3 / FRK: 3325,21; EF:CS; MA:T2 / GBE: 1227,68; EF:CS; MA:T2 / GRC: 90,93; EF:CS; MA:CS / IRL: NO; EF:NA; MA:NA / ITA: 2962,08; EF:CR,CS,PS; MA:D,T2 / LUX: 937,74; EF:CS; MA:CS,T2 / NLD: 1930,92; EF:CS; MA:T2 / PRT: 150,60; EF:CR,D,OTH,PS; MA:T2 / SWE: 2403,82;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66</xdr:colOff>
                <xdr:row>9</xdr:row>
                <xdr:rowOff>9</xdr:rowOff>
              </xdr:to>
            </anchor>
          </commentPr>
        </mc:Choice>
        <mc:Fallback/>
      </mc:AlternateContent>
    </comment>
    <comment ref="G11" authorId="0">
      <text>
        <r>
          <rPr>
            <b val="true"/>
            <sz val="8"/>
            <color rgb="FF000000"/>
            <rFont val="Tahoma"/>
            <family val="2"/>
          </rPr>
          <t xml:space="preserve">AUT: 483,40; EF:D; MA:T2 / BEL: 2009,41; EF:PS; MA:CS,D,T3 / DEU: 21961,83; EF:CS; MA:T2 / DNM: 28,45; EF:D; MA:T1 / ESP: 978,15; EF:CS; MA:T2 / FIN: 1944,52; EF:CS; MA:CS,T3 / FRK: 1702,85; EF:CS; MA:T2 / GBE: 30,58; EF:CS; MA:T2 / GRC: 90,93; EF:CS; MA:CS / IRL: NO; EF:NA; MA:NA / ITA: 1336,80; EF:CR,CS,PS; MA:T2 / LUX: 389,85; EF:CS; MA:CS,T2 / NLD: 40,87; EF:CS; MA:T2 / PRT: 43,25; EF:PS; MA:T2 / SWE: 127,73;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20</xdr:colOff>
                <xdr:row>10</xdr:row>
                <xdr:rowOff>9</xdr:rowOff>
              </xdr:to>
            </anchor>
          </commentPr>
        </mc:Choice>
        <mc:Fallback/>
      </mc:AlternateContent>
    </comment>
    <comment ref="G12" authorId="0">
      <text>
        <r>
          <rPr>
            <b val="true"/>
            <sz val="8"/>
            <color rgb="FF000000"/>
            <rFont val="Tahoma"/>
            <family val="2"/>
          </rPr>
          <t xml:space="preserve">AUT: 3010,74; EF:D,PS; MA:CS,T2 / BEL: IE; EF:NA; MA:NA / DEU: IE; EF:NA; MA:NA; COMM / DNM: NO; EF:NA; MA:NA / ESP: 246,79; EF:CS; MA:T2 / FIN: IE; EF:NA; MA:NA; COMM / FRK: 1297,88; EF:CS; MA:T2 / GBE: IE; EF:NA; MA:NA; COMM / GRC: NO; EF:NA; MA:NA / IRL: NO; EF:NA; MA:NA / ITA: 1625,28; EF:CR,CS,PS; MA:D / LUX: 186,23; EF:CS; MA:CS / NLD: NO; EF:NA; MA:NA / PRT: 0,0113; EF:OTH; MA:T2 / SWE: 2272,66;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48</xdr:colOff>
                <xdr:row>11</xdr:row>
                <xdr:rowOff>9</xdr:rowOff>
              </xdr:to>
            </anchor>
          </commentPr>
        </mc:Choice>
        <mc:Fallback/>
      </mc:AlternateContent>
    </comment>
    <comment ref="G13" authorId="0">
      <text>
        <r>
          <rPr>
            <b val="true"/>
            <sz val="8"/>
            <color rgb="FF000000"/>
            <rFont val="Tahoma"/>
            <family val="2"/>
          </rPr>
          <t xml:space="preserve">AUT: NA; EF:NA; MA:NA / BEL: IE; EF:NA; MA:NA; COMM / DEU: IE; EF:NA; MA:NA; COMM / DNM: NO; EF:NA; MA:NA / ESP: 577,51; EF:CS; MA:T2 / FIN: IE; EF:NA; MA:NA; COMM / FRK: IE; EF:NA; MA:NA; COMM / GBE: IE; EF:NA; MA:NA; COMM / GRC: NO; EF:NA; MA:NA / IRL: NO; EF:NA; MA:NA / ITA: NA; EF:NA; MA:NA / LUX: 361,66; EF:CS; MA:CS / NLD: NA; EF:NA; MA:NA / PRT: 65,13; EF:D; MA:T2 / SWE: 3,42;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3</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0,6476; EF:D; MA:T1 / FRK: IE; EF:NA; MA:NA; COMM / GBE: IE; EF:NA; MA:NA; COMM / GRC: NO; EF:NA; MA:NA / IRL: NO; EF:NA; MA:NA / ITA: NA; EF:NA; MA:NA / LUX: NO; EF:NA; MA:NA / NLD: IE; EF:NA; MA:NA; COMM / PRT: 42,21;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1</xdr:col>
                <xdr:colOff>40</xdr:colOff>
                <xdr:row>13</xdr:row>
                <xdr:rowOff>9</xdr:rowOff>
              </xdr:to>
            </anchor>
          </commentPr>
        </mc:Choice>
        <mc:Fallback/>
      </mc:AlternateContent>
    </comment>
    <comment ref="G16" authorId="0">
      <text>
        <r>
          <rPr>
            <b val="true"/>
            <sz val="8"/>
            <color rgb="FF000000"/>
            <rFont val="Tahoma"/>
            <family val="2"/>
          </rPr>
          <t xml:space="preserve">AUT: 15,34 / BEL: IE,NA; EF:NA; MA:NA / DEU: NO; EF:NA; MA:NA / DNM: NA; EF:NA; MA:NA / ESP: 532,43; EF:PS; MA:T2 / FIN: 3,05; EF:CS; MA:T2 / FRK: 324,47; EF:CS; MA:T2 / GBE: 1197,09; EF:CS; MA:T2 / GRC: NO; EF:NA; MA:NA / IRL: NO; EF:NA; MA:NA / ITA: NA; EF:NA; MA:NA / LUX: NA; EF:NA; MA:NA / NLD: 1890,05;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11</xdr:colOff>
                <xdr:row>15</xdr:row>
                <xdr:rowOff>9</xdr:rowOff>
              </xdr:to>
            </anchor>
          </commentPr>
        </mc:Choice>
        <mc:Fallback/>
      </mc:AlternateContent>
    </comment>
    <comment ref="G17" authorId="0">
      <text>
        <r>
          <rPr>
            <b val="true"/>
            <sz val="8"/>
            <color rgb="FF000000"/>
            <rFont val="Tahoma"/>
            <family val="2"/>
          </rPr>
          <t xml:space="preserve">AUT: 20,81; EF:D; MA:T1 / BEL: NO; EF:NA; MA:NA / DEU: 248,41; EF:CS; MA:CS / DNM: NO; EF:NA; MA:NA / ESP: 250,22; EF:PS; MA:D / FIN: IE; EF:NA; MA:NA; COMM / FRK: 770,27 / GBE: IE; EF:NA; MA:NA; COMM / GRC: 633,22; EF:CS; MA:T1 / IRL: NO; EF:NA; MA:NA / ITA: 324,29; EF:CS; MA:T2 / LUX: NO; EF:NA; MA:NA / NLD: NO; EF:NA; MA:NA / PRT: NO; EF:NA; MA:NA / SWE: 244,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16</xdr:colOff>
                <xdr:row>14</xdr:row>
                <xdr:rowOff>9</xdr:rowOff>
              </xdr:to>
            </anchor>
          </commentPr>
        </mc:Choice>
        <mc:Fallback/>
      </mc:AlternateContent>
    </comment>
    <comment ref="G18" authorId="0">
      <text>
        <r>
          <rPr>
            <b val="true"/>
            <sz val="8"/>
            <color rgb="FF000000"/>
            <rFont val="Tahoma"/>
            <family val="2"/>
          </rPr>
          <t xml:space="preserve">AUT: 158,44 / BEL: NO; EF:NA; MA:NA / DEU: 943,64; EF:CS; MA:T3 / DNM: NO; EF:NA; MA:NA / ESP: 607,96; EF:PS; MA:D / FIN: NO; EF:NA; MA:NA / FRK: 473,75; EF:PS; MA:T2 / GBE: 456,04; EF:CS; MA:T2 / GRC: 229,48; EF:CS; MA:CS / IRL: NO; EF:NA; MA:NA / ITA: 337,90; EF:CR; MA:T1 / LUX: NO; EF:NA; MA:NA / NLD: 382,53; EF:CS; MA:T1a / PRT: NO; EF:NA; MA:NA / SWE: 133,44;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9</xdr:col>
                <xdr:colOff>4</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43,47; EF:PS; MA:D / FIN: 0,2640; EF:CS; MA:T2 / FRK: NA; EF:NA; MA:NA / GBE: NO; EF:NA; MA:NA / GRC: NO; EF:NA; MA:NA / IRL: NO; EF:NA; MA:NA / ITA: NA; EF:NA; MA:NA / LUX: NA; EF:NA; MA:NA / NLD: NO; EF:NA; MA:NA / PRT: NO; EF:NA; MA:NA / SWE: 204,70;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6</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13</xdr:rowOff>
              </xdr:from>
              <xdr:to>
                <xdr:col>39</xdr:col>
                <xdr:colOff>13</xdr:colOff>
                <xdr:row>18</xdr:row>
                <xdr:rowOff>-16</xdr:rowOff>
              </xdr:to>
            </anchor>
          </commentPr>
        </mc:Choice>
        <mc:Fallback/>
      </mc:AlternateContent>
    </comment>
    <comment ref="G24" authorId="0">
      <text>
        <r>
          <rPr>
            <b val="true"/>
            <sz val="8"/>
            <color rgb="FF000000"/>
            <rFont val="Tahoma"/>
            <family val="2"/>
          </rPr>
          <t xml:space="preserve">AUT: NA; EF:NA; MA:NA / BEL: IE; EF:NA; MA:NA / DEU: NO; EF:NA; MA:NA / DNM: 4,49; EF:CS; MA:CS / ESP: NA; EF:NA; MA:NA / FIN: NO; EF:NA; MA:NA / FRK: NA; EF:NA; MA:NA / GBE: NE; EF:NA; MA:NA; COMM / GRC: NA; EF:NA; MA:NA / IRL: NE; EF:NA; MA:NA; COMM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8,86; EF:D; MA:T1 / ESP: NA; EF:NA; MA:NA / FIN: NA; EF:NA; MA:NA / FRK: NO; EF:NA; MA:NA / GBE: NA; EF:NA; MA:NA / GRC: NO; EF:NA; MA:NA / IRL: NO; EF:NA; MA:NA / ITA: NO; EF:NA; MA:NA / LUX: NA; EF:NA; MA:NA / NLD: 325,71;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2</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2</xdr:colOff>
                <xdr:row>12</xdr:row>
                <xdr:rowOff>9</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7</xdr:col>
                <xdr:colOff>12</xdr:colOff>
                <xdr:row>12</xdr:row>
                <xdr:rowOff>9</xdr:rowOff>
              </xdr:to>
            </anchor>
          </commentPr>
        </mc:Choice>
        <mc:Fallback/>
      </mc:AlternateContent>
    </comment>
    <comment ref="H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2</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7</xdr:col>
                <xdr:colOff>16</xdr:colOff>
                <xdr:row>14</xdr:row>
                <xdr:rowOff>-7</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2</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7</xdr:colOff>
                <xdr:row>8</xdr:row>
                <xdr:rowOff>9</xdr:rowOff>
              </xdr:to>
            </anchor>
          </commentPr>
        </mc:Choice>
        <mc:Fallback/>
      </mc:AlternateContent>
    </comment>
    <comment ref="I10" authorId="0">
      <text>
        <r>
          <rPr>
            <b val="true"/>
            <sz val="8"/>
            <color rgb="FF000000"/>
            <rFont val="Tahoma"/>
            <family val="2"/>
          </rPr>
          <t xml:space="preserve">AUT: 0,0018; EF:CS,PS; MA:CR,T1 / BEL: IE,NA; EF:NA; MA:NA / DEU: 0,1488; EF:CS; MA:T2 / DNM: NA,NO; EF:NA; MA:NA / ESP: 1,01; EF:CR; MA:CR / FIN: 0,2355; EF:D; MA:T1 / FRK: 0,0665; EF:CS; MA:T2 / GBE: 0,5318; EF:CR,CS; MA:CS / GRC: 0,0098; EF:CR; MA:CR / IRL: NO; EF:NA; MA:NA / ITA: 2,51; EF:CR,CS,PS; MA:D / LUX: NA,NO; EF:NA; MA:NA / NLD: IE,NA,NO; EF:NA; MA:NA / PRT: 0,2216; EF:CR,D,OTH,PS; MA:T2,T3 / SWE: 0,0091; EF:P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6</xdr:col>
                <xdr:colOff>33</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1488; EF:CS; MA:T2 / DNM: NA; EF:NA; MA:NA / ESP: NA; EF:NA; MA:NA / FIN: NO; EF:NA; MA:NA / FRK: 0,0665; EF:CS; MA:T2 / GBE: 0,0383; EF:CR,CS; MA:CS / GRC: 0,0098; EF:CR; MA:CR / IRL: NO; EF:NA; MA:NA / ITA: 0,5637; EF:CS; MA:D / LUX: NO; EF:NA; MA:NA / NLD: NO; EF:NA; MA:NA / PRT: 0,1783;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5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1,01; EF:CR; MA:CR / FIN: NO; EF:NA; MA:NA / FRK: NA; EF:NA; MA:NA / GBE: IE; EF:NA; MA:NA; COMM / GRC: NO; EF:NA; MA:NA / IRL: NO; EF:NA; MA:NA / ITA: 1,95; EF:CR,CS,PS; MA:D / LUX: NO; EF:NA; MA:NA / NLD: NO; EF:NA; MA:NA / PRT: NO; EF:NA; MA:NA / SWE: 0,0091; EF:P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2</xdr:col>
                <xdr:colOff>51</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0,0193; EF:D;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22</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2355; EF:D; MA:T1 / FRK: IE; EF:NA; MA:NA; COMM / GBE: IE; EF:NA; MA:NA; COMM / GRC: NO; EF:NA; MA:NA / IRL: NO; EF:NA; MA:NA / ITA: IE; EF:NA; MA:NA; COMM / LUX: NO; EF:NA; MA:NA / NLD: IE; EF:NA; MA:NA; COMM / PRT: 0,0240;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2</xdr:colOff>
                <xdr:row>13</xdr:row>
                <xdr:rowOff>-7</xdr:rowOff>
              </xdr:to>
            </anchor>
          </commentPr>
        </mc:Choice>
        <mc:Fallback/>
      </mc:AlternateContent>
    </comment>
    <comment ref="I16" authorId="0">
      <text>
        <r>
          <rPr>
            <b val="true"/>
            <sz val="8"/>
            <color rgb="FF000000"/>
            <rFont val="Tahoma"/>
            <family val="2"/>
          </rPr>
          <t xml:space="preserve">AUT: 0,0018; EF:CS,PS; MA:CR,T1 / BEL: IE,NA; EF:NA; MA:NA / DEU: IE; EF:NA; MA:NA / DNM: NA; EF:NA; MA:NA / ESP: 0,0012; EF:CR; MA:CR / FIN: NO; EF:NA; MA:NA / FRK: NA; EF:NA; MA:NA / GBE: 0,4935;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49</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4;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2,02;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8</xdr:col>
                <xdr:colOff>50</xdr:colOff>
                <xdr:row>11</xdr:row>
                <xdr:rowOff>-7</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31</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3</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16;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0</xdr:col>
                <xdr:colOff>42</xdr:colOff>
                <xdr:row>7</xdr:row>
                <xdr:rowOff>8</xdr:rowOff>
              </xdr:to>
            </anchor>
          </commentPr>
        </mc:Choice>
        <mc:Fallback/>
      </mc:AlternateContent>
    </comment>
    <comment ref="B12" authorId="0">
      <text>
        <r>
          <rPr>
            <b val="true"/>
            <sz val="8"/>
            <color rgb="FF000000"/>
            <rFont val="Tahoma"/>
            <family val="2"/>
          </rPr>
          <t xml:space="preserve">AUT: NA / BEL: NO / DEU: C,NA,NO / DNM: NO / ESP: 186,24; EF:D,PS; MA:T1,T2 / FIN: NA,NO / FRK: 182,51; EF:PS; MA:T2 / GBE: 1012,00 / GRC: 94,60; EF:D; MA:T1 / IRL: NA,NO / ITA: 30,00; EF:PS; MA:CS / LUX: NA,NO / NLD: 295,01;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23</xdr:col>
                <xdr:colOff>24</xdr:colOff>
                <xdr:row>11</xdr:row>
                <xdr:rowOff>8</xdr:rowOff>
              </xdr:to>
            </anchor>
          </commentPr>
        </mc:Choice>
        <mc:Fallback/>
      </mc:AlternateContent>
    </comment>
    <comment ref="B13" authorId="0">
      <text>
        <r>
          <rPr>
            <b val="true"/>
            <sz val="8"/>
            <color rgb="FF000000"/>
            <rFont val="Tahoma"/>
            <family val="2"/>
          </rPr>
          <t xml:space="preserve">AUT: NA / BEL: NO / DEU: C,NA / DNM: NO / ESP: 186,24; EF:D,PS; MA:T1,T2 / FIN: NA,NO / FRK: 182,51; EF:PS; MA:T2 / GBE: 1012,00 / GRC: 94,60; EF:D; MA:T1 / IRL: NA,NO / ITA: 30,00; EF:PS; MA:CS / LUX: NA,NO / NLD: 295,01;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3</xdr:col>
                <xdr:colOff>0</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186,24; EF:D, PS; MA:T1, T2 / FIN: NO; EF:NA; MA:NA / FRK: 182,51; EF:PS; MA:T2 / GBE: IE; EF:NA; MA:NA; COMM / GRC: 94,60; EF:D; MA:T1 / IRL: NA; EF:NA; MA:NA / ITA: 30,00; EF:PS; MA:CS / LUX: NO; EF:NA; MA:NA / NLD: 295,01;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9</xdr:col>
                <xdr:colOff>21</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24</xdr:colOff>
                <xdr:row>17</xdr:row>
                <xdr:rowOff>9</xdr:rowOff>
              </xdr:to>
            </anchor>
          </commentPr>
        </mc:Choice>
        <mc:Fallback/>
      </mc:AlternateContent>
    </comment>
    <comment ref="B19" authorId="0">
      <text>
        <r>
          <rPr>
            <b val="true"/>
            <sz val="8"/>
            <color rgb="FF000000"/>
            <rFont val="Tahoma"/>
            <family val="2"/>
          </rPr>
          <t xml:space="preserve">AUT: NO; EF:NA; MA:NA / BEL: NO; EF:NA; MA:NA / DEU: 2,90 / DNM: NA,NO; EF:NA; MA:NA / ESP: NA; EF:NA; MA:NA / FIN: C,NA,NO; EF:NA; MA:NA / FRK: 2,12 / GBE: IE,NA,NO; EF:NA; MA:NA / GRC: NA,NO; EF:NA; MA:NA / IRL: 0,0743 / ITA: NO; EF:NA; MA:NA / LUX: NA,NO; EF:NA; MA:NA / NLD: NO; EF:NA; MA:NA / PRT: NE; EF:NA; MA:NA / SWE: 0,0162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32</xdr:col>
                <xdr:colOff>1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A; EF:NA; MA:NA / FIN: NO; EF:NA; MA:NA / FRK: NO / GBE: NO; EF:NA; MA:NA / GRC: NO; EF:NA; MA:NA / IRL: 0,0022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xdr:col>
                <xdr:colOff>3</xdr:colOff>
                <xdr:row>18</xdr:row>
                <xdr:rowOff>8</xdr:rowOff>
              </xdr:from>
              <xdr:to>
                <xdr:col>30</xdr:col>
                <xdr:colOff>56</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0</xdr:col>
                <xdr:colOff>30</xdr:colOff>
                <xdr:row>20</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NO; EF:NA; MA:NA / GBE: NO; EF:NA; MA:NA / GRC: NO; EF:NA; MA:NA / IRL: 0,0205 / ITA: NO; EF:NA; MA:NA / LUX: NO; EF:NA; MA:NA / NLD: NO; EF:NA; MA:NA / PRT: NE;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4</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3</xdr:colOff>
                <xdr:row>21</xdr:row>
                <xdr:rowOff>7</xdr:rowOff>
              </xdr:from>
              <xdr:to>
                <xdr:col>30</xdr:col>
                <xdr:colOff>30</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0</xdr:col>
                <xdr:colOff>3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2</xdr:colOff>
                <xdr:row>24</xdr:row>
                <xdr:rowOff>9</xdr:rowOff>
              </xdr:to>
            </anchor>
          </commentPr>
        </mc:Choice>
        <mc:Fallback/>
      </mc:AlternateContent>
    </comment>
    <comment ref="B26" authorId="0">
      <text>
        <r>
          <rPr>
            <b val="true"/>
            <sz val="8"/>
            <color rgb="FF000000"/>
            <rFont val="Tahoma"/>
            <family val="2"/>
          </rPr>
          <t xml:space="preserve">AUT: NO; EF:NA; MA:NA / BEL: NO; EF:NA; MA:NA / DEU: 2,90 / DNM: NO; EF:NA; MA:NA / ESP: NA; EF:NA; MA:NA / FIN: C,NA; EF:NA; MA:NA / FRK: 2,12 / GBE: IE; EF:NA; MA:NA; COMM / GRC: NO; EF:NA; MA:NA / IRL: 0,0516 / ITA: NO; EF:NA; MA:NA / LUX: NO; EF:NA; MA:NA / NLD: NO; EF:NA; MA:NA / PRT: NE / SWE: 0,016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17</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30</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6</xdr:col>
                <xdr:colOff>24</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0</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12</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7,75; EF:PS; MA:T2 / GBE: 0,018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20</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0188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7</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29</xdr:colOff>
                <xdr:row>17</xdr:row>
                <xdr:rowOff>9</xdr:rowOff>
              </xdr:to>
            </anchor>
          </commentPr>
        </mc:Choice>
        <mc:Fallback/>
      </mc:AlternateContent>
    </comment>
    <comment ref="C19" authorId="0">
      <text>
        <r>
          <rPr>
            <b val="true"/>
            <sz val="8"/>
            <color rgb="FF000000"/>
            <rFont val="Tahoma"/>
            <family val="2"/>
          </rPr>
          <t xml:space="preserve">AUT: NO; EF:NA; MA:NA / BEL: NO; EF:NA; MA:NA / DEU: NO; EF:NA; MA:NA / DNM: NA,NO; EF:NA; MA:NA / ESP: NA; EF:NA; MA:NA / FIN: NO; EF:NA; MA:NA / FRK: NO; EF:NA; MA:NA / GBE: 0,2189 / GRC: NA,NO; EF:NA; MA:NA / IRL: 0,0382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3</xdr:colOff>
                <xdr:row>17</xdr:row>
                <xdr:rowOff>8</xdr:rowOff>
              </xdr:from>
              <xdr:to>
                <xdr:col>36</xdr:col>
                <xdr:colOff>13</xdr:colOff>
                <xdr:row>18</xdr:row>
                <xdr:rowOff>9</xdr:rowOff>
              </xdr:to>
            </anchor>
          </commentPr>
        </mc:Choice>
        <mc:Fallback/>
      </mc:AlternateContent>
    </comment>
    <comment ref="C20" authorId="0">
      <text>
        <r>
          <rPr>
            <b val="true"/>
            <sz val="8"/>
            <color rgb="FF000000"/>
            <rFont val="Tahoma"/>
            <family val="2"/>
          </rPr>
          <t xml:space="preserve">AUT: NO; EF:NA; MA:NA / BEL: NO; EF:NA; MA:NA / DEU: NO; EF:NA; MA:NA / DNM: NO; EF:NA; MA:NA / ESP: NA; EF:NA; MA:NA / FIN: NO; EF:NA; MA:NA / FRK: NO; EF:NA; MA:NA / GBE: 0,2189 / GRC: NO; EF:NA; MA:NA / IRL: 0,0382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4</xdr:col>
                <xdr:colOff>48</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2</xdr:col>
                <xdr:colOff>1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1</xdr:col>
                <xdr:colOff>58</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2</xdr:col>
                <xdr:colOff>12</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12</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2</xdr:col>
                <xdr:colOff>12</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4</xdr:row>
                <xdr:rowOff>7</xdr:rowOff>
              </xdr:from>
              <xdr:to>
                <xdr:col>32</xdr:col>
                <xdr:colOff>45</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2</xdr:col>
                <xdr:colOff>45</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52</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7</xdr:col>
                <xdr:colOff>29</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3</xdr:col>
                <xdr:colOff>39</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0</xdr:row>
                <xdr:rowOff>8</xdr:rowOff>
              </xdr:from>
              <xdr:to>
                <xdr:col>40</xdr:col>
                <xdr:colOff>31</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1</xdr:row>
                <xdr:rowOff>8</xdr:rowOff>
              </xdr:from>
              <xdr:to>
                <xdr:col>38</xdr:col>
                <xdr:colOff>30</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56</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1</xdr:col>
                <xdr:colOff>16</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76</xdr:colOff>
                <xdr:row>18</xdr:row>
                <xdr:rowOff>8</xdr:rowOff>
              </xdr:from>
              <xdr:to>
                <xdr:col>33</xdr:col>
                <xdr:colOff>13</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32</xdr:col>
                <xdr:colOff>37</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3</xdr:col>
                <xdr:colOff>39</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76</xdr:colOff>
                <xdr:row>21</xdr:row>
                <xdr:rowOff>7</xdr:rowOff>
              </xdr:from>
              <xdr:to>
                <xdr:col>33</xdr:col>
                <xdr:colOff>13</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76</xdr:colOff>
                <xdr:row>22</xdr:row>
                <xdr:rowOff>7</xdr:rowOff>
              </xdr:from>
              <xdr:to>
                <xdr:col>33</xdr:col>
                <xdr:colOff>13</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39</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4</xdr:col>
                <xdr:colOff>26</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3</xdr:colOff>
                <xdr:row>25</xdr:row>
                <xdr:rowOff>8</xdr:rowOff>
              </xdr:from>
              <xdr:to>
                <xdr:col>34</xdr:col>
                <xdr:colOff>14</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9</xdr:col>
                <xdr:colOff>21</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8</xdr:col>
                <xdr:colOff>56</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2</xdr:col>
                <xdr:colOff>26</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0</xdr:col>
                <xdr:colOff>2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25</xdr:colOff>
                <xdr:row>17</xdr:row>
                <xdr:rowOff>9</xdr:rowOff>
              </xdr:to>
            </anchor>
          </commentPr>
        </mc:Choice>
        <mc:Fallback/>
      </mc:AlternateContent>
    </comment>
    <comment ref="E19" authorId="0">
      <text>
        <r>
          <rPr>
            <b val="true"/>
            <sz val="8"/>
            <color rgb="FF000000"/>
            <rFont val="Tahoma"/>
            <family val="2"/>
          </rPr>
          <t xml:space="preserve">AUT: 0,7266 / BEL: NO; EF:NA; MA:NA / DEU: C,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3</xdr:colOff>
                <xdr:row>17</xdr:row>
                <xdr:rowOff>8</xdr:rowOff>
              </xdr:from>
              <xdr:to>
                <xdr:col>41</xdr:col>
                <xdr:colOff>25</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4</xdr:col>
                <xdr:colOff>5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76</xdr:colOff>
                <xdr:row>20</xdr:row>
                <xdr:rowOff>7</xdr:rowOff>
              </xdr:from>
              <xdr:to>
                <xdr:col>34</xdr:col>
                <xdr:colOff>41</xdr:colOff>
                <xdr:row>21</xdr:row>
                <xdr:rowOff>9</xdr:rowOff>
              </xdr:to>
            </anchor>
          </commentPr>
        </mc:Choice>
        <mc:Fallback/>
      </mc:AlternateContent>
    </comment>
    <comment ref="E23"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3</xdr:col>
                <xdr:colOff>22</xdr:colOff>
                <xdr:row>22</xdr:row>
                <xdr:rowOff>9</xdr:rowOff>
              </xdr:to>
            </anchor>
          </commentPr>
        </mc:Choice>
        <mc:Fallback/>
      </mc:AlternateContent>
    </comment>
    <comment ref="E24" authorId="0">
      <text>
        <r>
          <rPr>
            <b val="true"/>
            <sz val="8"/>
            <color rgb="FF000000"/>
            <rFont val="Tahoma"/>
            <family val="2"/>
          </rPr>
          <t xml:space="preserve">AUT: 0,7266 / BEL: NO; EF:NA; MA:NA / DEU: C,NO; EF:NA; MA:NA / DNM: NO; EF:NA; MA:NA / ESP: NA; EF:NA; MA:NA / FIN: NO; EF:NA; MA:NA / FRK: NO; EF:NA; MA:NA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48</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76</xdr:colOff>
                <xdr:row>24</xdr:row>
                <xdr:rowOff>7</xdr:rowOff>
              </xdr:from>
              <xdr:to>
                <xdr:col>35</xdr:col>
                <xdr:colOff>29</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34</xdr:col>
                <xdr:colOff>52</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0</xdr:col>
                <xdr:colOff>50</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0</xdr:col>
                <xdr:colOff>2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6</xdr:col>
                <xdr:colOff>37</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20,00; EF:PS; MA:T2 / GBE: 0,0354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0</xdr:row>
                <xdr:rowOff>8</xdr:rowOff>
              </xdr:from>
              <xdr:to>
                <xdr:col>39</xdr:col>
                <xdr:colOff>16</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12,25; EF:PS; MA:T2 / GBE: 0,0354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39</xdr:col>
                <xdr:colOff>35</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4</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A,NO; EF:NA; MA:NA / ESP: NA; EF:NA; MA:NA / FIN: NO; EF:NA; MA:NA / FRK: NO; EF:NA; MA:NA / GBE: 0,3310 / GRC: NA,NO; EF:NA; MA:NA / IRL: 0,2280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0</xdr:col>
                <xdr:colOff>51</xdr:colOff>
                <xdr:row>18</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A; EF:NA; MA:NA / FIN: NO; EF:NA; MA:NA / FRK: NO; EF:NA; MA:NA / GBE: 0,3310 / GRC: NO; EF:NA; MA:NA / IRL: 0,2280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62</xdr:colOff>
                <xdr:row>18</xdr:row>
                <xdr:rowOff>8</xdr:rowOff>
              </xdr:from>
              <xdr:to>
                <xdr:col>38</xdr:col>
                <xdr:colOff>33</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4</xdr:col>
                <xdr:colOff>55</xdr:colOff>
                <xdr:row>20</xdr:row>
                <xdr:rowOff>9</xdr:rowOff>
              </xdr:to>
            </anchor>
          </commentPr>
        </mc:Choice>
        <mc:Fallback/>
      </mc:AlternateContent>
    </comment>
    <comment ref="F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8</xdr:col>
                <xdr:colOff>22</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62</xdr:colOff>
                <xdr:row>21</xdr:row>
                <xdr:rowOff>7</xdr:rowOff>
              </xdr:from>
              <xdr:to>
                <xdr:col>35</xdr:col>
                <xdr:colOff>55</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37</xdr:colOff>
                <xdr:row>22</xdr:row>
                <xdr:rowOff>7</xdr:rowOff>
              </xdr:from>
              <xdr:to>
                <xdr:col>35</xdr:col>
                <xdr:colOff>30</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6</xdr:col>
                <xdr:colOff>37</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7</xdr:col>
                <xdr:colOff>24</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76</xdr:colOff>
                <xdr:row>25</xdr:row>
                <xdr:rowOff>8</xdr:rowOff>
              </xdr:from>
              <xdr:to>
                <xdr:col>36</xdr:col>
                <xdr:colOff>56</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2</xdr:col>
                <xdr:colOff>18</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1</xdr:col>
                <xdr:colOff>54</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5</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24</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3</xdr:col>
                <xdr:colOff>22</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2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62</xdr:colOff>
                <xdr:row>17</xdr:row>
                <xdr:rowOff>8</xdr:rowOff>
              </xdr:from>
              <xdr:to>
                <xdr:col>45</xdr:col>
                <xdr:colOff>0</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8</xdr:col>
                <xdr:colOff>5</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62</xdr:colOff>
                <xdr:row>19</xdr:row>
                <xdr:rowOff>24</xdr:rowOff>
              </xdr:from>
              <xdr:to>
                <xdr:col>37</xdr:col>
                <xdr:colOff>24</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50</xdr:colOff>
                <xdr:row>20</xdr:row>
                <xdr:rowOff>7</xdr:rowOff>
              </xdr:from>
              <xdr:to>
                <xdr:col>37</xdr:col>
                <xdr:colOff>12</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8</xdr:col>
                <xdr:colOff>5</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38</xdr:col>
                <xdr:colOff>5</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8</xdr:col>
                <xdr:colOff>5</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62</xdr:colOff>
                <xdr:row>24</xdr:row>
                <xdr:rowOff>7</xdr:rowOff>
              </xdr:from>
              <xdr:to>
                <xdr:col>38</xdr:col>
                <xdr:colOff>12</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8</xdr:col>
                <xdr:colOff>52</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3</xdr:col>
                <xdr:colOff>47</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3</xdr:col>
                <xdr:colOff>22</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39</xdr:col>
                <xdr:colOff>34</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7,75; EF:PS; MA:T2 / GBE: 0,8079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41</xdr:col>
                <xdr:colOff>48</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0,8079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54</xdr:colOff>
                <xdr:row>11</xdr:row>
                <xdr:rowOff>8</xdr:rowOff>
              </xdr:from>
              <xdr:to>
                <xdr:col>41</xdr:col>
                <xdr:colOff>13</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4</xdr:col>
                <xdr:colOff>51</xdr:colOff>
                <xdr:row>17</xdr:row>
                <xdr:rowOff>9</xdr:rowOff>
              </xdr:to>
            </anchor>
          </commentPr>
        </mc:Choice>
        <mc:Fallback/>
      </mc:AlternateContent>
    </comment>
    <comment ref="H19" authorId="0">
      <text>
        <r>
          <rPr>
            <b val="true"/>
            <sz val="8"/>
            <color rgb="FF000000"/>
            <rFont val="Tahoma"/>
            <family val="2"/>
          </rPr>
          <t xml:space="preserve">AUT: 15,93 / BEL: NO; EF:NA; MA:NA / DEU: 2,10 / DNM: NA,NO; EF:NA; MA:NA / ESP: NA; EF:NA; MA:NA / FIN: NO; EF:NA; MA:NA / FRK: 67,22; EF:NA; MA:NA / GBE: 13,91 / GRC: NA,NO; EF:NA; MA:NA / IRL: 1,87 / ITA: 0,2569 / LUX: 9,23 / NLD: NO; EF:NA; MA:NA / PRT: NE; EF:NA; MA:NA / SWE: 6,35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5</xdr:col>
                <xdr:colOff>1</xdr:colOff>
                <xdr:row>18</xdr:row>
                <xdr:rowOff>9</xdr:rowOff>
              </xdr:to>
            </anchor>
          </commentPr>
        </mc:Choice>
        <mc:Fallback/>
      </mc:AlternateContent>
    </comment>
    <comment ref="H20" authorId="0">
      <text>
        <r>
          <rPr>
            <b val="true"/>
            <sz val="8"/>
            <color rgb="FF000000"/>
            <rFont val="Tahoma"/>
            <family val="2"/>
          </rPr>
          <t xml:space="preserve">AUT: NO; EF:NA; MA:NA / BEL: NO; EF:NA; MA:NA / DEU: 2,10 / DNM: NO; EF:NA; MA:NA / ESP: NA; EF:NA; MA:NA / FIN: NO; EF:NA; MA:NA / FRK: 67,22; EF:NA; MA:NA / GBE: 5,24 / GRC: NO; EF:NA; MA:NA / IRL: 1,39 / ITA: 0,2569 / LUX: 0,0020 / NLD: NO; EF:NA; MA:NA / PRT: NE; EF:NA; MA:NA / SWE: 4,35 /</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34</xdr:col>
                <xdr:colOff>51</xdr:colOff>
                <xdr:row>19</xdr:row>
                <xdr:rowOff>9</xdr:rowOff>
              </xdr:to>
            </anchor>
          </commentPr>
        </mc:Choice>
        <mc:Fallback/>
      </mc:AlternateContent>
    </comment>
    <comment ref="H21" authorId="0">
      <text>
        <r>
          <rPr>
            <b val="true"/>
            <sz val="8"/>
            <color rgb="FF000000"/>
            <rFont val="Tahoma"/>
            <family val="2"/>
          </rPr>
          <t xml:space="preserve">AUT: NO; EF:NA; MA:NA / BEL: NO; EF:NA; MA:NA / DEU: C,NO; EF:NA; MA:NA / DNM: NO; EF:NA; MA:NA / ESP: NA; EF:NA; MA:NA / FIN: NO; EF:NA; MA:NA / FRK: NO; EF:NA; MA:NA / GBE: NO; EF:NA; MA:NA / GRC: NO; EF:NA; MA:NA / IRL: 0,0001 / ITA: NO; EF:NA; MA:NA / LUX: 9,23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42</xdr:col>
                <xdr:colOff>8</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1</xdr:col>
                <xdr:colOff>20</xdr:colOff>
                <xdr:row>21</xdr:row>
                <xdr:rowOff>9</xdr:rowOff>
              </xdr:to>
            </anchor>
          </commentPr>
        </mc:Choice>
        <mc:Fallback/>
      </mc:AlternateContent>
    </comment>
    <comment ref="H23" authorId="0">
      <text>
        <r>
          <rPr>
            <b val="true"/>
            <sz val="8"/>
            <color rgb="FF000000"/>
            <rFont val="Tahoma"/>
            <family val="2"/>
          </rPr>
          <t xml:space="preserve">AUT: 15,93 / BEL: NO; EF:NA; MA:NA / DEU: C,NO; EF:NA; MA:NA / DNM: NA,NO; EF:NA; MA:NA / ESP: NA; EF:NA; MA:NA / FIN: NO; EF:NA; MA:NA / FRK: IE,NO; EF:NA; MA:NA / GBE: 8,67 / GRC: NO; EF:NA; MA:NA / IRL: 0,4775 / ITA: NO; EF:NA; MA:NA / LUX: NO; EF:NA; MA:NA / NLD: NO; EF:NA; MA:NA / PRT: NE; EF:NA; MA:NA / SWE: 2,00 /</t>
        </r>
      </text>
      <mc:AlternateContent>
        <mc:Choice Requires="v2">
          <commentPr autoFill="true" autoScale="false" colHidden="false" locked="false" rowHidden="false" textHAlign="justify" textVAlign="top">
            <anchor moveWithCells="false" sizeWithCells="false">
              <xdr:from>
                <xdr:col>7</xdr:col>
                <xdr:colOff>37</xdr:colOff>
                <xdr:row>21</xdr:row>
                <xdr:rowOff>7</xdr:rowOff>
              </xdr:from>
              <xdr:to>
                <xdr:col>38</xdr:col>
                <xdr:colOff>33</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33</xdr:colOff>
                <xdr:row>22</xdr:row>
                <xdr:rowOff>7</xdr:rowOff>
              </xdr:from>
              <xdr:to>
                <xdr:col>36</xdr:col>
                <xdr:colOff>5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4</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21</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62</xdr:colOff>
                <xdr:row>25</xdr:row>
                <xdr:rowOff>8</xdr:rowOff>
              </xdr:from>
              <xdr:to>
                <xdr:col>39</xdr:col>
                <xdr:colOff>39</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5</xdr:col>
                <xdr:colOff>16</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4</xdr:col>
                <xdr:colOff>51</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1</xdr:col>
                <xdr:colOff>3</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009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4</xdr:col>
                <xdr:colOff>52</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009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4</xdr:col>
                <xdr:colOff>48</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6</xdr:col>
                <xdr:colOff>20</xdr:colOff>
                <xdr:row>17</xdr:row>
                <xdr:rowOff>9</xdr:rowOff>
              </xdr:to>
            </anchor>
          </commentPr>
        </mc:Choice>
        <mc:Fallback/>
      </mc:AlternateContent>
    </comment>
    <comment ref="I19" authorId="0">
      <text>
        <r>
          <rPr>
            <b val="true"/>
            <sz val="8"/>
            <color rgb="FF000000"/>
            <rFont val="Tahoma"/>
            <family val="2"/>
          </rPr>
          <t xml:space="preserve">AUT: NO; EF:NA; MA:NA / BEL: NO; EF:NA; MA:NA / DEU: C,NO; EF:NA; MA:NA / DNM: NA,NO; EF:NA; MA:NA / ESP: NA; EF:NA; MA:NA / FIN: 0,3200 / FRK: NO; EF:NA; MA:NA / GBE: 0,2408 / GRC: NA,NO; EF:NA; MA:NA / IRL: 0,0148 / ITA: NO; EF:NA; MA:NA / LUX: 0,0524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37</xdr:colOff>
                <xdr:row>17</xdr:row>
                <xdr:rowOff>8</xdr:rowOff>
              </xdr:from>
              <xdr:to>
                <xdr:col>41</xdr:col>
                <xdr:colOff>21</xdr:colOff>
                <xdr:row>18</xdr:row>
                <xdr:rowOff>9</xdr:rowOff>
              </xdr:to>
            </anchor>
          </commentPr>
        </mc:Choice>
        <mc:Fallback/>
      </mc:AlternateContent>
    </comment>
    <comment ref="I20" authorId="0">
      <text>
        <r>
          <rPr>
            <b val="true"/>
            <sz val="8"/>
            <color rgb="FF000000"/>
            <rFont val="Tahoma"/>
            <family val="2"/>
          </rPr>
          <t xml:space="preserve">AUT: NO; EF:NA; MA:NA / BEL: NO; EF:NA; MA:NA / DEU: NO; EF:NA; MA:NA / DNM: NO; EF:NA; MA:NA / ESP: NA; EF:NA; MA:NA / FIN: 0,3200 / FRK: NO; EF:NA; MA:NA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3</xdr:col>
                <xdr:colOff>16</xdr:colOff>
                <xdr:row>19</xdr:row>
                <xdr:rowOff>9</xdr:rowOff>
              </xdr:to>
            </anchor>
          </commentPr>
        </mc:Choice>
        <mc:Fallback/>
      </mc:AlternateContent>
    </comment>
    <comment ref="I21" authorId="0">
      <text>
        <r>
          <rPr>
            <b val="true"/>
            <sz val="8"/>
            <color rgb="FF000000"/>
            <rFont val="Tahoma"/>
            <family val="2"/>
          </rPr>
          <t xml:space="preserve">AUT: NO; EF:NA; MA:NA / BEL: NO; EF:NA; MA:NA / DEU: C,NO; EF:NA; MA:NA / DNM: NA,NO; EF:NA; MA:NA / ESP: NA; EF:NA; MA:NA / FIN: NO; EF:NA; MA:NA / FRK: NO; EF:NA; MA:NA / GBE: NO; EF:NA; MA:NA / GRC: NO; EF:NA; MA:NA / IRL: NO; EF:NA; MA:NA / ITA: NO; EF:NA; MA:NA / LUX: 0,0524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37</xdr:colOff>
                <xdr:row>19</xdr:row>
                <xdr:rowOff>24</xdr:rowOff>
              </xdr:from>
              <xdr:to>
                <xdr:col>44</xdr:col>
                <xdr:colOff>31</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76</xdr:colOff>
                <xdr:row>20</xdr:row>
                <xdr:rowOff>7</xdr:rowOff>
              </xdr:from>
              <xdr:to>
                <xdr:col>39</xdr:col>
                <xdr:colOff>7</xdr:colOff>
                <xdr:row>21</xdr:row>
                <xdr:rowOff>9</xdr:rowOff>
              </xdr:to>
            </anchor>
          </commentPr>
        </mc:Choice>
        <mc:Fallback/>
      </mc:AlternateContent>
    </comment>
    <comment ref="I23" authorId="0">
      <text>
        <r>
          <rPr>
            <b val="true"/>
            <sz val="8"/>
            <color rgb="FF000000"/>
            <rFont val="Tahoma"/>
            <family val="2"/>
          </rPr>
          <t xml:space="preserve">AUT: NO; EF:NA; MA:NA / BEL: NO; EF:NA; MA:NA / DEU: NO; EF:NA; MA:NA / DNM: NO; EF:NA; MA:NA / ESP: NA; EF:NA; MA:NA / FIN: NO; EF:NA; MA:NA / FRK: NO / GBE: 0,2408 / GRC: NO; EF:NA; MA:NA / IRL: 0,0148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0</xdr:col>
                <xdr:colOff>9</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0</xdr:col>
                <xdr:colOff>50</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3</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37</xdr:colOff>
                <xdr:row>24</xdr:row>
                <xdr:rowOff>7</xdr:rowOff>
              </xdr:from>
              <xdr:to>
                <xdr:col>40</xdr:col>
                <xdr:colOff>42</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1</xdr:col>
                <xdr:colOff>50</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6</xdr:col>
                <xdr:colOff>43</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6</xdr:col>
                <xdr:colOff>20</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2</xdr:col>
                <xdr:colOff>31</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0</xdr:colOff>
                <xdr:row>10</xdr:row>
                <xdr:rowOff>8</xdr:rowOff>
              </xdr:from>
              <xdr:to>
                <xdr:col>47</xdr:col>
                <xdr:colOff>26</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7</xdr:col>
                <xdr:colOff>48</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7</xdr:col>
                <xdr:colOff>48</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0</xdr:col>
                <xdr:colOff>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2</xdr:colOff>
                <xdr:row>18</xdr:row>
                <xdr:rowOff>8</xdr:rowOff>
              </xdr:from>
              <xdr:to>
                <xdr:col>40</xdr:col>
                <xdr:colOff>58</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2</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2</xdr:col>
                <xdr:colOff>31</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2</xdr:colOff>
                <xdr:row>21</xdr:row>
                <xdr:rowOff>7</xdr:rowOff>
              </xdr:from>
              <xdr:to>
                <xdr:col>40</xdr:col>
                <xdr:colOff>58</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2</xdr:col>
                <xdr:colOff>31</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2</xdr:col>
                <xdr:colOff>31</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3</xdr:col>
                <xdr:colOff>18</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62</xdr:colOff>
                <xdr:row>25</xdr:row>
                <xdr:rowOff>8</xdr:rowOff>
              </xdr:from>
              <xdr:to>
                <xdr:col>42</xdr:col>
                <xdr:colOff>37</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8</xdr:col>
                <xdr:colOff>13</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7</xdr:col>
                <xdr:colOff>48</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0</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NA; EF:NA; MA:NA / FIN: NO; EF:NA; MA:NA / FRK: 525,49; EF:PS; MA:T2 / GBE: 0,051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9</xdr:col>
                <xdr:colOff>25</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0,0516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76</xdr:colOff>
                <xdr:row>11</xdr:row>
                <xdr:rowOff>8</xdr:rowOff>
              </xdr:from>
              <xdr:to>
                <xdr:col>47</xdr:col>
                <xdr:colOff>26</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9</xdr:col>
                <xdr:colOff>17</xdr:colOff>
                <xdr:row>17</xdr:row>
                <xdr:rowOff>9</xdr:rowOff>
              </xdr:to>
            </anchor>
          </commentPr>
        </mc:Choice>
        <mc:Fallback/>
      </mc:AlternateContent>
    </comment>
    <comment ref="K19" authorId="0">
      <text>
        <r>
          <rPr>
            <b val="true"/>
            <sz val="8"/>
            <color rgb="FF000000"/>
            <rFont val="Tahoma"/>
            <family val="2"/>
          </rPr>
          <t xml:space="preserve">AUT: NO; EF:NA; MA:NA / BEL: NO; EF:NA; MA:NA / DEU: NO; EF:NA; MA:NA / DNM: NA,NO; EF:NA; MA:NA / ESP: NA; EF:NA; MA:NA / FIN: NO; EF:NA; MA:NA / FRK: NO; EF:NA; MA:NA / GBE: 0,1126 / GRC: NA,NO; EF:NA; MA:NA / IRL: 0,2161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84</xdr:colOff>
                <xdr:row>17</xdr:row>
                <xdr:rowOff>8</xdr:rowOff>
              </xdr:from>
              <xdr:to>
                <xdr:col>46</xdr:col>
                <xdr:colOff>18</xdr:colOff>
                <xdr:row>18</xdr:row>
                <xdr:rowOff>9</xdr:rowOff>
              </xdr:to>
            </anchor>
          </commentPr>
        </mc:Choice>
        <mc:Fallback/>
      </mc:AlternateContent>
    </comment>
    <comment ref="K20" authorId="0">
      <text>
        <r>
          <rPr>
            <b val="true"/>
            <sz val="8"/>
            <color rgb="FF000000"/>
            <rFont val="Tahoma"/>
            <family val="2"/>
          </rPr>
          <t xml:space="preserve">AUT: NO; EF:NA; MA:NA / BEL: NO; EF:NA; MA:NA / DEU: NO; EF:NA; MA:NA / DNM: NO; EF:NA; MA:NA / ESP: NA; EF:NA; MA:NA / FIN: NO; EF:NA; MA:NA / FRK: NO; EF:NA; MA:NA / GBE: 0,1126 / GRC: NO; EF:NA; MA:NA / IRL: 0,2161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46</xdr:col>
                <xdr:colOff>29</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2</xdr:colOff>
                <xdr:row>19</xdr:row>
                <xdr:rowOff>24</xdr:rowOff>
              </xdr:from>
              <xdr:to>
                <xdr:col>42</xdr:col>
                <xdr:colOff>26</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58</xdr:colOff>
                <xdr:row>20</xdr:row>
                <xdr:rowOff>7</xdr:rowOff>
              </xdr:from>
              <xdr:to>
                <xdr:col>41</xdr:col>
                <xdr:colOff>45</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4</xdr:col>
                <xdr:colOff>0</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76</xdr:colOff>
                <xdr:row>22</xdr:row>
                <xdr:rowOff>7</xdr:rowOff>
              </xdr:from>
              <xdr:to>
                <xdr:col>43</xdr:col>
                <xdr:colOff>33</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4</xdr:col>
                <xdr:colOff>0</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2</xdr:colOff>
                <xdr:row>24</xdr:row>
                <xdr:rowOff>7</xdr:rowOff>
              </xdr:from>
              <xdr:to>
                <xdr:col>43</xdr:col>
                <xdr:colOff>14</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4</xdr:col>
                <xdr:colOff>47</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9</xdr:col>
                <xdr:colOff>41</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9</xdr:col>
                <xdr:colOff>17</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5</xdr:col>
                <xdr:colOff>26</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48</xdr:col>
                <xdr:colOff>56</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0</xdr:col>
                <xdr:colOff>43</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0</xdr:col>
                <xdr:colOff>43</xdr:colOff>
                <xdr:row>17</xdr:row>
                <xdr:rowOff>9</xdr:rowOff>
              </xdr:to>
            </anchor>
          </commentPr>
        </mc:Choice>
        <mc:Fallback/>
      </mc:AlternateContent>
    </comment>
    <comment ref="L19" authorId="0">
      <text>
        <r>
          <rPr>
            <b val="true"/>
            <sz val="8"/>
            <color rgb="FF000000"/>
            <rFont val="Tahoma"/>
            <family val="2"/>
          </rPr>
          <t xml:space="preserve">AUT: 0,0006 / BEL: NO; EF:NA; MA:NA / DEU: C,NO; EF:NA; MA:NA / DNM: NA,NO; EF:NA; MA:NA / ESP: NA; EF:NA; MA:NA / FIN: NO; EF:NA; MA:NA / FRK: IE,NO; EF:NA; MA:NA / GBE: 0,1998 / GRC: NA,NO; EF:NA; MA:NA / IRL: 0,8008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8</xdr:col>
                <xdr:colOff>54</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7</xdr:colOff>
                <xdr:row>18</xdr:row>
                <xdr:rowOff>8</xdr:rowOff>
              </xdr:from>
              <xdr:to>
                <xdr:col>42</xdr:col>
                <xdr:colOff>52</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3</xdr:col>
                <xdr:colOff>55</xdr:colOff>
                <xdr:row>20</xdr:row>
                <xdr:rowOff>9</xdr:rowOff>
              </xdr:to>
            </anchor>
          </commentPr>
        </mc:Choice>
        <mc:Fallback/>
      </mc:AlternateContent>
    </comment>
    <comment ref="L22" authorId="0">
      <text>
        <r>
          <rPr>
            <b val="true"/>
            <sz val="8"/>
            <color rgb="FF000000"/>
            <rFont val="Tahoma"/>
            <family val="2"/>
          </rPr>
          <t xml:space="preserve">AUT: 0,0006 / BEL: NO; EF:NA; MA:NA / DEU: NO; EF:NA; MA:NA / DNM: NO; EF:NA; MA:NA / ESP: NA; EF:NA; MA:NA / FIN: NO; EF:NA; MA:NA / FRK: NO; EF:NA; MA:NA / GBE: NO; EF:NA; MA:NA / GRC: NO; EF:NA; MA:NA / ITA: NO; EF:NA; MA:NA / LUX: NO; EF:NA; MA:NA / NLD: NO; EF:NA; MA:NA / PRT: NE; EF:NA; MA:NA / SWE: NA; EF:NA; MA:NA / Missing value from IRL ! /</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49</xdr:col>
                <xdr:colOff>14</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NA; EF:NA; MA:NA / FIN: NO; EF:NA; MA:NA / FRK: IE,NO; EF:NA; MA:NA / GBE: 0,1998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84</xdr:colOff>
                <xdr:row>21</xdr:row>
                <xdr:rowOff>7</xdr:rowOff>
              </xdr:from>
              <xdr:to>
                <xdr:col>44</xdr:col>
                <xdr:colOff>2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5</xdr:col>
                <xdr:colOff>26</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5</xdr:col>
                <xdr:colOff>26</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46</xdr:col>
                <xdr:colOff>1</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24</xdr:colOff>
                <xdr:row>25</xdr:row>
                <xdr:rowOff>8</xdr:rowOff>
              </xdr:from>
              <xdr:to>
                <xdr:col>44</xdr:col>
                <xdr:colOff>55</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1</xdr:col>
                <xdr:colOff>8</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0</xdr:col>
                <xdr:colOff>43</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6</xdr:col>
                <xdr:colOff>5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4</xdr:col>
                <xdr:colOff>1</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62</xdr:colOff>
                <xdr:row>11</xdr:row>
                <xdr:rowOff>8</xdr:rowOff>
              </xdr:from>
              <xdr:to>
                <xdr:col>51</xdr:col>
                <xdr:colOff>31</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2</xdr:col>
                <xdr:colOff>1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83</xdr:colOff>
                <xdr:row>17</xdr:row>
                <xdr:rowOff>8</xdr:rowOff>
              </xdr:from>
              <xdr:to>
                <xdr:col>52</xdr:col>
                <xdr:colOff>43</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46</xdr:col>
                <xdr:colOff>42</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83</xdr:colOff>
                <xdr:row>19</xdr:row>
                <xdr:rowOff>24</xdr:rowOff>
              </xdr:from>
              <xdr:to>
                <xdr:col>45</xdr:col>
                <xdr:colOff>9</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6</xdr:col>
                <xdr:colOff>55</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6</xdr:col>
                <xdr:colOff>55</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50</xdr:colOff>
                <xdr:row>22</xdr:row>
                <xdr:rowOff>7</xdr:rowOff>
              </xdr:from>
              <xdr:to>
                <xdr:col>46</xdr:col>
                <xdr:colOff>1</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6</xdr:col>
                <xdr:colOff>5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83</xdr:colOff>
                <xdr:row>24</xdr:row>
                <xdr:rowOff>7</xdr:rowOff>
              </xdr:from>
              <xdr:to>
                <xdr:col>45</xdr:col>
                <xdr:colOff>55</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7</xdr:col>
                <xdr:colOff>4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2</xdr:col>
                <xdr:colOff>37</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2</xdr:col>
                <xdr:colOff>13</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8</xdr:col>
                <xdr:colOff>24</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5</xdr:col>
                <xdr:colOff>42</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3</xdr:col>
                <xdr:colOff>41</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3</xdr:col>
                <xdr:colOff>41</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6</xdr:col>
                <xdr:colOff>0</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24</xdr:colOff>
                <xdr:row>18</xdr:row>
                <xdr:rowOff>8</xdr:rowOff>
              </xdr:from>
              <xdr:to>
                <xdr:col>45</xdr:col>
                <xdr:colOff>35</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48</xdr:col>
                <xdr:colOff>24</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76</xdr:colOff>
                <xdr:row>20</xdr:row>
                <xdr:rowOff>7</xdr:rowOff>
              </xdr:from>
              <xdr:to>
                <xdr:col>47</xdr:col>
                <xdr:colOff>56</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71</xdr:colOff>
                <xdr:row>21</xdr:row>
                <xdr:rowOff>7</xdr:rowOff>
              </xdr:from>
              <xdr:to>
                <xdr:col>46</xdr:col>
                <xdr:colOff>22</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48</xdr:col>
                <xdr:colOff>24</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48</xdr:col>
                <xdr:colOff>24</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76</xdr:colOff>
                <xdr:row>24</xdr:row>
                <xdr:rowOff>7</xdr:rowOff>
              </xdr:from>
              <xdr:to>
                <xdr:col>48</xdr:col>
                <xdr:colOff>43</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85</xdr:colOff>
                <xdr:row>25</xdr:row>
                <xdr:rowOff>8</xdr:rowOff>
              </xdr:from>
              <xdr:to>
                <xdr:col>47</xdr:col>
                <xdr:colOff>24</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4</xdr:col>
                <xdr:colOff>5</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3</xdr:col>
                <xdr:colOff>41</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49</xdr:col>
                <xdr:colOff>38</xdr:colOff>
                <xdr:row>7</xdr:row>
                <xdr:rowOff>8</xdr:rowOff>
              </xdr:to>
            </anchor>
          </commentPr>
        </mc:Choice>
        <mc:Fallback/>
      </mc:AlternateContent>
    </comment>
    <comment ref="O12" authorId="0">
      <text>
        <r>
          <rPr>
            <b val="true"/>
            <sz val="8"/>
            <color rgb="FF000000"/>
            <rFont val="Tahoma"/>
            <family val="2"/>
          </rPr>
          <t xml:space="preserve">AUT: NA; EF:NA; MA:NA / BEL: NO; EF:NA; MA:NA / DEU: 4034,00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55</xdr:col>
                <xdr:colOff>47</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4</xdr:col>
                <xdr:colOff>55</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5</xdr:col>
                <xdr:colOff>34</xdr:colOff>
                <xdr:row>17</xdr:row>
                <xdr:rowOff>9</xdr:rowOff>
              </xdr:to>
            </anchor>
          </commentPr>
        </mc:Choice>
        <mc:Fallback/>
      </mc:AlternateContent>
    </comment>
    <comment ref="O19" authorId="0">
      <text>
        <r>
          <rPr>
            <b val="true"/>
            <sz val="8"/>
            <color rgb="FF000000"/>
            <rFont val="Tahoma"/>
            <family val="2"/>
          </rPr>
          <t xml:space="preserve">AUT: 3,07 / BEL: NO; EF:NA; MA:NA / DEU: NA,NO; EF:NA; MA:NA / DNM: NA,NO; EF:NA; MA:NA / ESP: NA; EF:NA; MA:NA / FIN: 0,0090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54</xdr:col>
                <xdr:colOff>42</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49</xdr:col>
                <xdr:colOff>38</xdr:colOff>
                <xdr:row>19</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49</xdr:col>
                <xdr:colOff>38</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49</xdr:col>
                <xdr:colOff>38</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49</xdr:col>
                <xdr:colOff>38</xdr:colOff>
                <xdr:row>24</xdr:row>
                <xdr:rowOff>9</xdr:rowOff>
              </xdr:to>
            </anchor>
          </commentPr>
        </mc:Choice>
        <mc:Fallback/>
      </mc:AlternateContent>
    </comment>
    <comment ref="O26" authorId="0">
      <text>
        <r>
          <rPr>
            <b val="true"/>
            <sz val="8"/>
            <color rgb="FF000000"/>
            <rFont val="Tahoma"/>
            <family val="2"/>
          </rPr>
          <t xml:space="preserve">AUT: 3,07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48</xdr:col>
                <xdr:colOff>48</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0</xdr:col>
                <xdr:colOff>39</xdr:colOff>
                <xdr:row>26</xdr:row>
                <xdr:rowOff>9</xdr:rowOff>
              </xdr:to>
            </anchor>
          </commentPr>
        </mc:Choice>
        <mc:Fallback/>
      </mc:AlternateContent>
    </comment>
    <comment ref="O29" authorId="0">
      <text>
        <r>
          <rPr>
            <b val="true"/>
            <sz val="8"/>
            <color rgb="FF000000"/>
            <rFont val="Tahoma"/>
            <family val="2"/>
          </rPr>
          <t xml:space="preserve">AUT: NO; EF:NA; MA:NA / BEL: NO; EF:NA; MA:NA / DEU: NO; EF:NA; MA:NA / DNM: NO; EF:NA; MA:NA / ESP: NA; EF:NA; MA:NA / FIN: 0,0090 / FRK: NO; EF:NA; MA:NA / GBE: NO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2</xdr:col>
                <xdr:colOff>30</xdr:colOff>
                <xdr:row>28</xdr:row>
                <xdr:rowOff>9</xdr:rowOff>
              </xdr:to>
            </anchor>
          </commentPr>
        </mc:Choice>
        <mc:Fallback/>
      </mc:AlternateContent>
    </comment>
    <comment ref="O31" authorId="0">
      <text>
        <r>
          <rPr>
            <b val="true"/>
            <sz val="8"/>
            <color rgb="FF000000"/>
            <rFont val="Tahoma"/>
            <family val="2"/>
          </rPr>
          <t xml:space="preserve">AUT: NA; EF:NA; MA:NA / BEL: NA; EF:NA; MA:NA / DEU: 143,40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3</xdr:col>
                <xdr:colOff>48</xdr:colOff>
                <xdr:row>30</xdr:row>
                <xdr:rowOff>9</xdr:rowOff>
              </xdr:to>
            </anchor>
          </commentPr>
        </mc:Choice>
        <mc:Fallback/>
      </mc:AlternateContent>
    </comment>
    <comment ref="R8" authorId="0">
      <text>
        <r>
          <rPr>
            <b val="true"/>
            <sz val="8"/>
            <color rgb="FF000000"/>
            <rFont val="Tahoma"/>
            <family val="2"/>
          </rPr>
          <t xml:space="preserve">AUT: 137,31 / BEL: NO; EF:NA; MA:NA / DEU: 287,00 / DNM: NO; EF:NA; MA:NA / ESP: 114,33 / FIN: NO; EF:NA; MA:NA / FRK: 317,39 / GBE: 143,27 / GRC: 21,56 / IRL: NO; EF:NA; MA:NA / ITA: 154,95 / LUX: NO; EF:NA; MA:NA / NLD: 275,23 / PRT: NE; EF:NA; MA:NA / SWE: 54,04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5</xdr:col>
                <xdr:colOff>54</xdr:colOff>
                <xdr:row>7</xdr:row>
                <xdr:rowOff>8</xdr:rowOff>
              </xdr:to>
            </anchor>
          </commentPr>
        </mc:Choice>
        <mc:Fallback/>
      </mc:AlternateContent>
    </comment>
    <comment ref="R9" authorId="0">
      <text>
        <r>
          <rPr>
            <b val="true"/>
            <sz val="8"/>
            <color rgb="FF000000"/>
            <rFont val="Tahoma"/>
            <family val="2"/>
          </rPr>
          <t xml:space="preserve">AUT: 137,31 / BEL: NO; EF:NA; MA:NA / DEU: 287,00; EF:CS; MA:T3 / DNM: NO; EF:NA; MA:NA / ESP: 114,33 / FIN: NO; EF:NA; MA:NA / FRK: 317,39; EF:PS; MA:T2 / GBE: 143,27 / GRC: 21,56 / IRL: NO; EF:NA; MA:NA / ITA: 154,95 / LUX: NO; EF:NA; MA:NA / NLD: 275,23 / PRT: NE / SWE: 54,04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47</xdr:col>
                <xdr:colOff>30</xdr:colOff>
                <xdr:row>8</xdr:row>
                <xdr:rowOff>9</xdr:rowOff>
              </xdr:to>
            </anchor>
          </commentPr>
        </mc:Choice>
        <mc:Fallback/>
      </mc:AlternateContent>
    </comment>
    <comment ref="R12" authorId="0">
      <text>
        <r>
          <rPr>
            <b val="true"/>
            <sz val="8"/>
            <color rgb="FF000000"/>
            <rFont val="Tahoma"/>
            <family val="2"/>
          </rPr>
          <t xml:space="preserve">AUT: NA; EF:NA; MA:NA / BEL: 47,79 / DEU: NA,NO; EF:NA; MA:NA / DNM: NO; EF:NA; MA:NA / ESP: NA; EF:NA; MA:NA / FIN: NA,NO; EF:NA; MA:NA / FRK: 20,60; EF:PS; MA:T2 / GBE: IE,NA; EF:NA; MA:NA / GRC: NO; EF:NA; MA:NA / IRL: NO; EF:NA; MA:NA / ITA: 122,44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7</xdr:col>
                <xdr:colOff>41</xdr:colOff>
                <xdr:row>11</xdr:row>
                <xdr:rowOff>8</xdr:rowOff>
              </xdr:to>
            </anchor>
          </commentPr>
        </mc:Choice>
        <mc:Fallback/>
      </mc:AlternateContent>
    </comment>
    <comment ref="R13" authorId="0">
      <text>
        <r>
          <rPr>
            <b val="true"/>
            <sz val="8"/>
            <color rgb="FF000000"/>
            <rFont val="Tahoma"/>
            <family val="2"/>
          </rPr>
          <t xml:space="preserve">AUT: NA; EF:NA; MA:NA / BEL: 47,79 / DEU: NA; EF:NA; MA:NA / DNM: NO; EF:NA; MA:NA / ESP: NA; EF:NA; MA:NA / FIN: NO; EF:NA; MA:NA / FRK: 20,60; EF:PS; MA:T2 / GBE: IE; EF:NA; MA:NA / GRC: NO; EF:NA; MA:NA / IRL: NO; EF:NA; MA:NA / ITA: 122,44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6</xdr:col>
                <xdr:colOff>4</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9</xdr:col>
                <xdr:colOff>29</xdr:colOff>
                <xdr:row>17</xdr:row>
                <xdr:rowOff>9</xdr:rowOff>
              </xdr:to>
            </anchor>
          </commentPr>
        </mc:Choice>
        <mc:Fallback/>
      </mc:AlternateContent>
    </comment>
    <comment ref="R19" authorId="0">
      <text>
        <r>
          <rPr>
            <b val="true"/>
            <sz val="8"/>
            <color rgb="FF000000"/>
            <rFont val="Tahoma"/>
            <family val="2"/>
          </rPr>
          <t xml:space="preserve">AUT: IE,NO; EF:NA; MA:NA / BEL: NO; EF:NA; MA:NA / DEU: 9,65 / DNM: NA,NO; EF:NA; MA:NA / ESP: NA; EF:NA; MA:NA / FIN: C,NA,NO; EF:NA; MA:NA / FRK: 9,04 / GBE: 1,48 / GRC: NA,NO; EF:NA; MA:NA / IRL: 0,1943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2</xdr:col>
                <xdr:colOff>48</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48</xdr:colOff>
                <xdr:row>18</xdr:row>
                <xdr:rowOff>8</xdr:rowOff>
              </xdr:from>
              <xdr:to>
                <xdr:col>50</xdr:col>
                <xdr:colOff>25</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3</xdr:col>
                <xdr:colOff>33</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48</xdr:colOff>
                <xdr:row>20</xdr:row>
                <xdr:rowOff>7</xdr:rowOff>
              </xdr:from>
              <xdr:to>
                <xdr:col>52</xdr:col>
                <xdr:colOff>51</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26</xdr:colOff>
                <xdr:row>21</xdr:row>
                <xdr:rowOff>7</xdr:rowOff>
              </xdr:from>
              <xdr:to>
                <xdr:col>50</xdr:col>
                <xdr:colOff>4</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3</xdr:col>
                <xdr:colOff>33</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3</xdr:col>
                <xdr:colOff>33</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9,65 / DNM: NO; EF:NA; MA:NA / ESP: NA; EF:NA; MA:NA / FIN: C,NA; EF:NA; MA:NA / FRK: 9,04 / GBE: IE; EF:NA; MA:NA; COMM / GRC: NO; EF:NA; MA:NA / IRL: 0,1943 / ITA: NO; EF:NA; MA:NA / LUX: NO; EF:NA; MA:NA / NLD: NO; EF:NA; MA:NA / PRT: NE / SWE: 0,0840 /</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52</xdr:col>
                <xdr:colOff>45</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6</xdr:col>
                <xdr:colOff>43</xdr:colOff>
                <xdr:row>25</xdr:row>
                <xdr:rowOff>8</xdr:rowOff>
              </xdr:from>
              <xdr:to>
                <xdr:col>52</xdr:col>
                <xdr:colOff>21</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O; EF:NA; MA:NA / ESP: NA; EF:NA; MA:NA / FIN: NO; EF:NA; MA:NA / FRK: NO; EF:NA; MA:NA / GBE: 1,48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7</xdr:col>
                <xdr:colOff>50</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9</xdr:col>
                <xdr:colOff>4</xdr:colOff>
                <xdr:row>30</xdr:row>
                <xdr:rowOff>9</xdr:rowOff>
              </xdr:to>
            </anchor>
          </commentPr>
        </mc:Choice>
        <mc:Fallback/>
      </mc:AlternateContent>
    </comment>
    <comment ref="S8" authorId="0">
      <text>
        <r>
          <rPr>
            <b val="true"/>
            <sz val="8"/>
            <color rgb="FF000000"/>
            <rFont val="Tahoma"/>
            <family val="2"/>
          </rPr>
          <t xml:space="preserve">AUT: 17,14 / BEL: NO; EF:NA; MA:NA / DEU: 28,70 / DNM: NO; EF:NA; MA:NA / ESP: 9,16 / FIN: NO; EF:NA; MA:NA / FRK: 65,26 / GBE: 17,86 / GRC: 2,61 / IRL: NO; EF:NA; MA:NA / ITA: 33,70 / LUX: NO; EF:NA; MA:NA / NLD: 47,27 / PRT: NE; EF:NA; MA:NA / SWE: 3,07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46</xdr:col>
                <xdr:colOff>22</xdr:colOff>
                <xdr:row>7</xdr:row>
                <xdr:rowOff>8</xdr:rowOff>
              </xdr:to>
            </anchor>
          </commentPr>
        </mc:Choice>
        <mc:Fallback/>
      </mc:AlternateContent>
    </comment>
    <comment ref="S9" authorId="0">
      <text>
        <r>
          <rPr>
            <b val="true"/>
            <sz val="8"/>
            <color rgb="FF000000"/>
            <rFont val="Tahoma"/>
            <family val="2"/>
          </rPr>
          <t xml:space="preserve">AUT: 17,14 / BEL: NO; EF:NA; MA:NA / DEU: 28,70; EF:CS; MA:T3 / DNM: NO; EF:NA; MA:NA / ESP: 9,16; EF:PS; MA:T2 / FIN: NO; EF:NA; MA:NA / FRK: 65,26; EF:PS; MA:T2 / GBE: 17,86 / GRC: 2,61 / IRL: NO; EF:NA; MA:NA / ITA: 33,70 / LUX: NO; EF:NA; MA:NA / NLD: 47,27 / PRT: NE / SWE: 3,07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49</xdr:col>
                <xdr:colOff>38</xdr:colOff>
                <xdr:row>8</xdr:row>
                <xdr:rowOff>9</xdr:rowOff>
              </xdr:to>
            </anchor>
          </commentPr>
        </mc:Choice>
        <mc:Fallback/>
      </mc:AlternateContent>
    </comment>
    <comment ref="S12" authorId="0">
      <text>
        <r>
          <rPr>
            <b val="true"/>
            <sz val="8"/>
            <color rgb="FF000000"/>
            <rFont val="Tahoma"/>
            <family val="2"/>
          </rPr>
          <t xml:space="preserve">AUT: NA; EF:NA; MA:NA / BEL: 52,71 / DEU: NA,NO; EF:NA; MA:NA / DNM: NO; EF:NA; MA:NA / ESP: NA; EF:NA; MA:NA / FIN: NO; EF:NA; MA:NA / FRK: 73,38;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35</xdr:colOff>
                <xdr:row>10</xdr:row>
                <xdr:rowOff>8</xdr:rowOff>
              </xdr:from>
              <xdr:to>
                <xdr:col>57</xdr:col>
                <xdr:colOff>33</xdr:colOff>
                <xdr:row>11</xdr:row>
                <xdr:rowOff>8</xdr:rowOff>
              </xdr:to>
            </anchor>
          </commentPr>
        </mc:Choice>
        <mc:Fallback/>
      </mc:AlternateContent>
    </comment>
    <comment ref="S13" authorId="0">
      <text>
        <r>
          <rPr>
            <b val="true"/>
            <sz val="8"/>
            <color rgb="FF000000"/>
            <rFont val="Tahoma"/>
            <family val="2"/>
          </rPr>
          <t xml:space="preserve">AUT: NA; EF:NA; MA:NA / BEL: 52,71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43</xdr:colOff>
                <xdr:row>11</xdr:row>
                <xdr:rowOff>8</xdr:rowOff>
              </xdr:from>
              <xdr:to>
                <xdr:col>54</xdr:col>
                <xdr:colOff>48</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0</xdr:col>
                <xdr:colOff>33</xdr:colOff>
                <xdr:row>17</xdr:row>
                <xdr:rowOff>9</xdr:rowOff>
              </xdr:to>
            </anchor>
          </commentPr>
        </mc:Choice>
        <mc:Fallback/>
      </mc:AlternateContent>
    </comment>
    <comment ref="S19" authorId="0">
      <text>
        <r>
          <rPr>
            <b val="true"/>
            <sz val="8"/>
            <color rgb="FF000000"/>
            <rFont val="Tahoma"/>
            <family val="2"/>
          </rPr>
          <t xml:space="preserve">AUT: IE,NO; EF:NA; MA:NA / BEL: NO; EF:NA; MA:NA / DEU: 9,20 / DNM: NA,NO; EF:NA; MA:NA / ESP: NA; EF:NA; MA:NA / FIN: C,NA,NO; EF:NA; MA:NA / FRK: 12,69 / GBE: 5,87 / GRC: NA,NO; EF:NA; MA:NA / IRL: 0,6912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6</xdr:col>
                <xdr:colOff>39</xdr:colOff>
                <xdr:row>17</xdr:row>
                <xdr:rowOff>8</xdr:rowOff>
              </xdr:from>
              <xdr:to>
                <xdr:col>51</xdr:col>
                <xdr:colOff>7</xdr:colOff>
                <xdr:row>18</xdr:row>
                <xdr:rowOff>9</xdr:rowOff>
              </xdr:to>
            </anchor>
          </commentPr>
        </mc:Choice>
        <mc:Fallback/>
      </mc:AlternateContent>
    </comment>
    <comment ref="S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54</xdr:col>
                <xdr:colOff>7</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31</xdr:colOff>
                <xdr:row>19</xdr:row>
                <xdr:rowOff>24</xdr:rowOff>
              </xdr:from>
              <xdr:to>
                <xdr:col>52</xdr:col>
                <xdr:colOff>34</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55</xdr:col>
                <xdr:colOff>1</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4</xdr:col>
                <xdr:colOff>47</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7</xdr:col>
                <xdr:colOff>56</xdr:colOff>
                <xdr:row>22</xdr:row>
                <xdr:rowOff>7</xdr:rowOff>
              </xdr:from>
              <xdr:to>
                <xdr:col>53</xdr:col>
                <xdr:colOff>0</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5</xdr:col>
                <xdr:colOff>1</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9,20 / DNM: NO; EF:NA; MA:NA / ESP: NA; EF:NA; MA:NA / FIN: C,NA; EF:NA; MA:NA / FRK: 12,69 / GBE: IE; EF:NA; MA:NA; COMM / GRC: NO; EF:NA; MA:NA / IRL: 0,6912 / ITA: NO; EF:NA; MA:NA / LUX: NO; EF:NA; MA:NA / NLD: NO; EF:NA; MA:NA / PRT: NE / SWE: 0,0284 /</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4</xdr:col>
                <xdr:colOff>35</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55</xdr:col>
                <xdr:colOff>48</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5,87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9</xdr:col>
                <xdr:colOff>18</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0</xdr:col>
                <xdr:colOff>33</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35</xdr:colOff>
                <xdr:row>6</xdr:row>
                <xdr:rowOff>24</xdr:rowOff>
              </xdr:from>
              <xdr:to>
                <xdr:col>60</xdr:col>
                <xdr:colOff>51</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48</xdr:colOff>
                <xdr:row>7</xdr:row>
                <xdr:rowOff>7</xdr:rowOff>
              </xdr:from>
              <xdr:to>
                <xdr:col>55</xdr:col>
                <xdr:colOff>47</xdr:colOff>
                <xdr:row>8</xdr:row>
                <xdr:rowOff>9</xdr:rowOff>
              </xdr:to>
            </anchor>
          </commentPr>
        </mc:Choice>
        <mc:Fallback/>
      </mc:AlternateContent>
    </comment>
    <comment ref="T12" authorId="0">
      <text>
        <r>
          <rPr>
            <b val="true"/>
            <sz val="8"/>
            <color rgb="FF000000"/>
            <rFont val="Tahoma"/>
            <family val="2"/>
          </rPr>
          <t xml:space="preserve">AUT: NA; EF:NA; MA:NA / BEL: 23,35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0</xdr:row>
                <xdr:rowOff>8</xdr:rowOff>
              </xdr:from>
              <xdr:to>
                <xdr:col>62</xdr:col>
                <xdr:colOff>13</xdr:colOff>
                <xdr:row>11</xdr:row>
                <xdr:rowOff>8</xdr:rowOff>
              </xdr:to>
            </anchor>
          </commentPr>
        </mc:Choice>
        <mc:Fallback/>
      </mc:AlternateContent>
    </comment>
    <comment ref="T13" authorId="0">
      <text>
        <r>
          <rPr>
            <b val="true"/>
            <sz val="8"/>
            <color rgb="FF000000"/>
            <rFont val="Tahoma"/>
            <family val="2"/>
          </rPr>
          <t xml:space="preserve">AUT: NA; EF:NA; MA:NA / BEL: 23,35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1</xdr:row>
                <xdr:rowOff>8</xdr:rowOff>
              </xdr:from>
              <xdr:to>
                <xdr:col>60</xdr:col>
                <xdr:colOff>12</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2</xdr:col>
                <xdr:colOff>1</xdr:colOff>
                <xdr:row>17</xdr:row>
                <xdr:rowOff>9</xdr:rowOff>
              </xdr:to>
            </anchor>
          </commentPr>
        </mc:Choice>
        <mc:Fallback/>
      </mc:AlternateContent>
    </comment>
    <comment ref="T19" authorId="0">
      <text>
        <r>
          <rPr>
            <b val="true"/>
            <sz val="8"/>
            <color rgb="FF000000"/>
            <rFont val="Tahoma"/>
            <family val="2"/>
          </rPr>
          <t xml:space="preserve">AUT: IE,NO; EF:NA; MA:NA / BEL: NO; EF:NA; MA:NA / DEU: C,NO; EF:NA; MA:NA / DNM: NA,NO; EF:NA; MA:NA / ESP: NA; EF:NA; MA:NA / FIN: C,NA,NO; EF:NA; MA:NA / FRK: 0,0030 / GBE: 0,0906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75</xdr:colOff>
                <xdr:row>17</xdr:row>
                <xdr:rowOff>8</xdr:rowOff>
              </xdr:from>
              <xdr:to>
                <xdr:col>61</xdr:col>
                <xdr:colOff>18</xdr:colOff>
                <xdr:row>18</xdr:row>
                <xdr:rowOff>9</xdr:rowOff>
              </xdr:to>
            </anchor>
          </commentPr>
        </mc:Choice>
        <mc:Fallback/>
      </mc:AlternateContent>
    </comment>
    <comment ref="T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8</xdr:col>
                <xdr:colOff>16</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56</xdr:col>
                <xdr:colOff>30</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83</xdr:colOff>
                <xdr:row>20</xdr:row>
                <xdr:rowOff>7</xdr:rowOff>
              </xdr:from>
              <xdr:to>
                <xdr:col>54</xdr:col>
                <xdr:colOff>55</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18</xdr:colOff>
                <xdr:row>21</xdr:row>
                <xdr:rowOff>7</xdr:rowOff>
              </xdr:from>
              <xdr:to>
                <xdr:col>53</xdr:col>
                <xdr:colOff>50</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2</xdr:row>
                <xdr:rowOff>7</xdr:rowOff>
              </xdr:from>
              <xdr:to>
                <xdr:col>56</xdr:col>
                <xdr:colOff>3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6</xdr:col>
                <xdr:colOff>3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NO; EF:NA; MA:NA / DNM: NO; EF:NA; MA:NA / ESP: NA; EF:NA; MA:NA / FIN: C,NA; EF:NA; MA:NA / FRK: 0,0030 / GBE: IE; EF:NA; MA:NA; COMM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19</xdr:col>
                <xdr:colOff>48</xdr:colOff>
                <xdr:row>24</xdr:row>
                <xdr:rowOff>7</xdr:rowOff>
              </xdr:from>
              <xdr:to>
                <xdr:col>59</xdr:col>
                <xdr:colOff>50</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31</xdr:colOff>
                <xdr:row>25</xdr:row>
                <xdr:rowOff>8</xdr:rowOff>
              </xdr:from>
              <xdr:to>
                <xdr:col>54</xdr:col>
                <xdr:colOff>50</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NO; EF:NA; MA:NA / ESP: NA; EF:NA; MA:NA / FIN: NO; EF:NA; MA:NA / FRK: NO; EF:NA; MA:NA / GBE: 0,0906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1</xdr:col>
                <xdr:colOff>21</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2</xdr:col>
                <xdr:colOff>1</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3</xdr:col>
                <xdr:colOff>14</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57</xdr:col>
                <xdr:colOff>56</xdr:colOff>
                <xdr:row>8</xdr:row>
                <xdr:rowOff>9</xdr:rowOff>
              </xdr:to>
            </anchor>
          </commentPr>
        </mc:Choice>
        <mc:Fallback/>
      </mc:AlternateContent>
    </comment>
    <comment ref="U12" authorId="0">
      <text>
        <r>
          <rPr>
            <b val="true"/>
            <sz val="8"/>
            <color rgb="FF000000"/>
            <rFont val="Tahoma"/>
            <family val="2"/>
          </rPr>
          <t xml:space="preserve">AUT: NA; EF:NA; MA:NA / BEL: 27,41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83</xdr:colOff>
                <xdr:row>10</xdr:row>
                <xdr:rowOff>8</xdr:rowOff>
              </xdr:from>
              <xdr:to>
                <xdr:col>62</xdr:col>
                <xdr:colOff>4</xdr:colOff>
                <xdr:row>11</xdr:row>
                <xdr:rowOff>8</xdr:rowOff>
              </xdr:to>
            </anchor>
          </commentPr>
        </mc:Choice>
        <mc:Fallback/>
      </mc:AlternateContent>
    </comment>
    <comment ref="U13" authorId="0">
      <text>
        <r>
          <rPr>
            <b val="true"/>
            <sz val="8"/>
            <color rgb="FF000000"/>
            <rFont val="Tahoma"/>
            <family val="2"/>
          </rPr>
          <t xml:space="preserve">AUT: NA; EF:NA; MA:NA / BEL: 24,67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31</xdr:colOff>
                <xdr:row>11</xdr:row>
                <xdr:rowOff>8</xdr:rowOff>
              </xdr:from>
              <xdr:to>
                <xdr:col>59</xdr:col>
                <xdr:colOff>13</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3</xdr:col>
                <xdr:colOff>30</xdr:colOff>
                <xdr:row>17</xdr:row>
                <xdr:rowOff>9</xdr:rowOff>
              </xdr:to>
            </anchor>
          </commentPr>
        </mc:Choice>
        <mc:Fallback/>
      </mc:AlternateContent>
    </comment>
    <comment ref="U19" authorId="0">
      <text>
        <r>
          <rPr>
            <b val="true"/>
            <sz val="8"/>
            <color rgb="FF000000"/>
            <rFont val="Tahoma"/>
            <family val="2"/>
          </rPr>
          <t xml:space="preserve">AUT: NO; EF:NA; MA:NA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4</xdr:colOff>
                <xdr:row>17</xdr:row>
                <xdr:rowOff>8</xdr:rowOff>
              </xdr:from>
              <xdr:to>
                <xdr:col>59</xdr:col>
                <xdr:colOff>4</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83</xdr:colOff>
                <xdr:row>18</xdr:row>
                <xdr:rowOff>8</xdr:rowOff>
              </xdr:from>
              <xdr:to>
                <xdr:col>56</xdr:col>
                <xdr:colOff>24</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31</xdr:colOff>
                <xdr:row>19</xdr:row>
                <xdr:rowOff>24</xdr:rowOff>
              </xdr:from>
              <xdr:to>
                <xdr:col>55</xdr:col>
                <xdr:colOff>31</xdr:colOff>
                <xdr:row>20</xdr:row>
                <xdr:rowOff>9</xdr:rowOff>
              </xdr:to>
            </anchor>
          </commentPr>
        </mc:Choice>
        <mc:Fallback/>
      </mc:AlternateContent>
    </comment>
    <comment ref="U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0</xdr:row>
                <xdr:rowOff>7</xdr:rowOff>
              </xdr:from>
              <xdr:to>
                <xdr:col>57</xdr:col>
                <xdr:colOff>58</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62</xdr:colOff>
                <xdr:row>21</xdr:row>
                <xdr:rowOff>7</xdr:rowOff>
              </xdr:from>
              <xdr:to>
                <xdr:col>57</xdr:col>
                <xdr:colOff>31</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43</xdr:colOff>
                <xdr:row>22</xdr:row>
                <xdr:rowOff>7</xdr:rowOff>
              </xdr:from>
              <xdr:to>
                <xdr:col>55</xdr:col>
                <xdr:colOff>43</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7</xdr:col>
                <xdr:colOff>58</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58</xdr:col>
                <xdr:colOff>45</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75</xdr:colOff>
                <xdr:row>25</xdr:row>
                <xdr:rowOff>8</xdr:rowOff>
              </xdr:from>
              <xdr:to>
                <xdr:col>58</xdr:col>
                <xdr:colOff>31</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3</xdr:col>
                <xdr:colOff>54</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3</xdr:col>
                <xdr:colOff>30</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62</xdr:colOff>
                <xdr:row>6</xdr:row>
                <xdr:rowOff>24</xdr:rowOff>
              </xdr:from>
              <xdr:to>
                <xdr:col>64</xdr:col>
                <xdr:colOff>16</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9</xdr:colOff>
                <xdr:row>7</xdr:row>
                <xdr:rowOff>7</xdr:rowOff>
              </xdr:from>
              <xdr:to>
                <xdr:col>58</xdr:col>
                <xdr:colOff>5</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16,39;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0</xdr:row>
                <xdr:rowOff>8</xdr:rowOff>
              </xdr:from>
              <xdr:to>
                <xdr:col>66</xdr:col>
                <xdr:colOff>24</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1</xdr:row>
                <xdr:rowOff>8</xdr:rowOff>
              </xdr:from>
              <xdr:to>
                <xdr:col>64</xdr:col>
                <xdr:colOff>37</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4</xdr:col>
                <xdr:colOff>58</xdr:colOff>
                <xdr:row>17</xdr:row>
                <xdr:rowOff>9</xdr:rowOff>
              </xdr:to>
            </anchor>
          </commentPr>
        </mc:Choice>
        <mc:Fallback/>
      </mc:AlternateContent>
    </comment>
    <comment ref="V19" authorId="0">
      <text>
        <r>
          <rPr>
            <b val="true"/>
            <sz val="8"/>
            <color rgb="FF000000"/>
            <rFont val="Tahoma"/>
            <family val="2"/>
          </rPr>
          <t xml:space="preserve">AUT: IE,NO; EF:NA; MA:NA / BEL: NO; EF:NA; MA:NA / DEU: NO; EF:NA; MA:NA / DNM: NA,NO; EF:NA; MA:NA / ESP: NA; EF:NA; MA:NA / FIN: NO; EF:NA; MA:NA / FRK: NO; EF:NA; MA:NA / GBE: 0,0043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62</xdr:colOff>
                <xdr:row>17</xdr:row>
                <xdr:rowOff>8</xdr:rowOff>
              </xdr:from>
              <xdr:to>
                <xdr:col>64</xdr:col>
                <xdr:colOff>29</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59</xdr:col>
                <xdr:colOff>26</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75</xdr:colOff>
                <xdr:row>19</xdr:row>
                <xdr:rowOff>24</xdr:rowOff>
              </xdr:from>
              <xdr:to>
                <xdr:col>59</xdr:col>
                <xdr:colOff>13</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43</xdr:colOff>
                <xdr:row>20</xdr:row>
                <xdr:rowOff>7</xdr:rowOff>
              </xdr:from>
              <xdr:to>
                <xdr:col>57</xdr:col>
                <xdr:colOff>13</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59</xdr:col>
                <xdr:colOff>26</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2</xdr:row>
                <xdr:rowOff>7</xdr:rowOff>
              </xdr:from>
              <xdr:to>
                <xdr:col>59</xdr:col>
                <xdr:colOff>26</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59</xdr:col>
                <xdr:colOff>26</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22</xdr:colOff>
                <xdr:row>24</xdr:row>
                <xdr:rowOff>7</xdr:rowOff>
              </xdr:from>
              <xdr:to>
                <xdr:col>61</xdr:col>
                <xdr:colOff>39</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83</xdr:colOff>
                <xdr:row>25</xdr:row>
                <xdr:rowOff>8</xdr:rowOff>
              </xdr:from>
              <xdr:to>
                <xdr:col>57</xdr:col>
                <xdr:colOff>12</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043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4</xdr:col>
                <xdr:colOff>4</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4</xdr:col>
                <xdr:colOff>58</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66</xdr:col>
                <xdr:colOff>12</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0</xdr:col>
                <xdr:colOff>54</xdr:colOff>
                <xdr:row>8</xdr:row>
                <xdr:rowOff>9</xdr:rowOff>
              </xdr:to>
            </anchor>
          </commentPr>
        </mc:Choice>
        <mc:Fallback/>
      </mc:AlternateContent>
    </comment>
    <comment ref="W12" authorId="0">
      <text>
        <r>
          <rPr>
            <b val="true"/>
            <sz val="8"/>
            <color rgb="FF000000"/>
            <rFont val="Tahoma"/>
            <family val="2"/>
          </rPr>
          <t xml:space="preserve">AUT: NA; EF:NA; MA:NA / BEL: 41,1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43</xdr:colOff>
                <xdr:row>10</xdr:row>
                <xdr:rowOff>8</xdr:rowOff>
              </xdr:from>
              <xdr:to>
                <xdr:col>64</xdr:col>
                <xdr:colOff>20</xdr:colOff>
                <xdr:row>11</xdr:row>
                <xdr:rowOff>8</xdr:rowOff>
              </xdr:to>
            </anchor>
          </commentPr>
        </mc:Choice>
        <mc:Fallback/>
      </mc:AlternateContent>
    </comment>
    <comment ref="W13" authorId="0">
      <text>
        <r>
          <rPr>
            <b val="true"/>
            <sz val="8"/>
            <color rgb="FF000000"/>
            <rFont val="Tahoma"/>
            <family val="2"/>
          </rPr>
          <t xml:space="preserve">AUT: NA; EF:NA; MA:NA / BEL: 4,30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5</xdr:colOff>
                <xdr:row>11</xdr:row>
                <xdr:rowOff>8</xdr:rowOff>
              </xdr:from>
              <xdr:to>
                <xdr:col>61</xdr:col>
                <xdr:colOff>37</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6</xdr:col>
                <xdr:colOff>26</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8</xdr:col>
                <xdr:colOff>7</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56</xdr:colOff>
                <xdr:row>18</xdr:row>
                <xdr:rowOff>8</xdr:rowOff>
              </xdr:from>
              <xdr:to>
                <xdr:col>58</xdr:col>
                <xdr:colOff>54</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19</xdr:row>
                <xdr:rowOff>24</xdr:rowOff>
              </xdr:from>
              <xdr:to>
                <xdr:col>54</xdr:col>
                <xdr:colOff>47</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0</xdr:col>
                <xdr:colOff>55</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35</xdr:colOff>
                <xdr:row>21</xdr:row>
                <xdr:rowOff>7</xdr:rowOff>
              </xdr:from>
              <xdr:to>
                <xdr:col>60</xdr:col>
                <xdr:colOff>1</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8</xdr:colOff>
                <xdr:row>22</xdr:row>
                <xdr:rowOff>7</xdr:rowOff>
              </xdr:from>
              <xdr:to>
                <xdr:col>58</xdr:col>
                <xdr:colOff>16</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0</xdr:col>
                <xdr:colOff>55</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1</xdr:col>
                <xdr:colOff>42</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1</xdr:col>
                <xdr:colOff>16</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6</xdr:col>
                <xdr:colOff>51</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6</xdr:col>
                <xdr:colOff>26</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9</xdr:colOff>
                <xdr:row>6</xdr:row>
                <xdr:rowOff>24</xdr:rowOff>
              </xdr:from>
              <xdr:to>
                <xdr:col>66</xdr:col>
                <xdr:colOff>20</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71</xdr:colOff>
                <xdr:row>7</xdr:row>
                <xdr:rowOff>7</xdr:rowOff>
              </xdr:from>
              <xdr:to>
                <xdr:col>60</xdr:col>
                <xdr:colOff>35</xdr:colOff>
                <xdr:row>8</xdr:row>
                <xdr:rowOff>9</xdr:rowOff>
              </xdr:to>
            </anchor>
          </commentPr>
        </mc:Choice>
        <mc:Fallback/>
      </mc:AlternateContent>
    </comment>
    <comment ref="X12" authorId="0">
      <text>
        <r>
          <rPr>
            <b val="true"/>
            <sz val="8"/>
            <color rgb="FF000000"/>
            <rFont val="Tahoma"/>
            <family val="2"/>
          </rPr>
          <t xml:space="preserve">AUT: NA; EF:NA; MA:NA / BEL: 29,46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9</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67</xdr:col>
                <xdr:colOff>34</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7</xdr:col>
                <xdr:colOff>55</xdr:colOff>
                <xdr:row>17</xdr:row>
                <xdr:rowOff>9</xdr:rowOff>
              </xdr:to>
            </anchor>
          </commentPr>
        </mc:Choice>
        <mc:Fallback/>
      </mc:AlternateContent>
    </comment>
    <comment ref="X19" authorId="0">
      <text>
        <r>
          <rPr>
            <b val="true"/>
            <sz val="8"/>
            <color rgb="FF000000"/>
            <rFont val="Tahoma"/>
            <family val="2"/>
          </rPr>
          <t xml:space="preserve">AUT: NO; EF:NA; MA:NA / BEL: NE,NO; EF:NA; MA:NA / DEU: NO; EF:NA; MA:NA / DNM: NA,NO; EF:NA; MA:NA / ESP: NA; EF:NA; MA:NA / FIN: NO; EF:NA; MA:NA / FRK: 24,70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35</xdr:colOff>
                <xdr:row>17</xdr:row>
                <xdr:rowOff>8</xdr:rowOff>
              </xdr:from>
              <xdr:to>
                <xdr:col>67</xdr:col>
                <xdr:colOff>35</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2</xdr:col>
                <xdr:colOff>24</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62</xdr:colOff>
                <xdr:row>19</xdr:row>
                <xdr:rowOff>24</xdr:rowOff>
              </xdr:from>
              <xdr:to>
                <xdr:col>61</xdr:col>
                <xdr:colOff>56</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8</xdr:colOff>
                <xdr:row>20</xdr:row>
                <xdr:rowOff>7</xdr:rowOff>
              </xdr:from>
              <xdr:to>
                <xdr:col>59</xdr:col>
                <xdr:colOff>43</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2</xdr:col>
                <xdr:colOff>24</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22</xdr:row>
                <xdr:rowOff>7</xdr:rowOff>
              </xdr:from>
              <xdr:to>
                <xdr:col>61</xdr:col>
                <xdr:colOff>56</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2</xdr:col>
                <xdr:colOff>24</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71</xdr:colOff>
                <xdr:row>24</xdr:row>
                <xdr:rowOff>7</xdr:rowOff>
              </xdr:from>
              <xdr:to>
                <xdr:col>61</xdr:col>
                <xdr:colOff>24</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22</xdr:colOff>
                <xdr:row>25</xdr:row>
                <xdr:rowOff>8</xdr:rowOff>
              </xdr:from>
              <xdr:to>
                <xdr:col>57</xdr:col>
                <xdr:colOff>38</xdr:colOff>
                <xdr:row>26</xdr:row>
                <xdr:rowOff>9</xdr:rowOff>
              </xdr:to>
            </anchor>
          </commentPr>
        </mc:Choice>
        <mc:Fallback/>
      </mc:AlternateContent>
    </comment>
    <comment ref="X29" authorId="0">
      <text>
        <r>
          <rPr>
            <b val="true"/>
            <sz val="8"/>
            <color rgb="FF000000"/>
            <rFont val="Tahoma"/>
            <family val="2"/>
          </rPr>
          <t xml:space="preserve">AUT: NO; EF:NA; MA:NA / BEL: NE,NO; EF:NA; MA:NA / DEU: NO; EF:NA; MA:NA / DNM: NO; EF:NA; MA:NA / ESP: NA; EF:NA; MA:NA / FIN: NO; EF:NA; MA:NA / FRK: 24,70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14</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7</xdr:col>
                <xdr:colOff>55</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68</xdr:col>
                <xdr:colOff>54</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3</xdr:col>
                <xdr:colOff>37</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A,NO; EF:NA; MA:NA / FRK: NA,NO; EF:NA; MA:NA / GBE: 10,91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69</xdr:col>
                <xdr:colOff>22</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10,91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67</xdr:col>
                <xdr:colOff>21</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8</xdr:colOff>
                <xdr:row>17</xdr:row>
                <xdr:rowOff>9</xdr:rowOff>
              </xdr:to>
            </anchor>
          </commentPr>
        </mc:Choice>
        <mc:Fallback/>
      </mc:AlternateContent>
    </comment>
    <comment ref="Y19" authorId="0">
      <text>
        <r>
          <rPr>
            <b val="true"/>
            <sz val="8"/>
            <color rgb="FF000000"/>
            <rFont val="Tahoma"/>
            <family val="2"/>
          </rPr>
          <t xml:space="preserve">AUT: 36,89 / BEL: NO; EF:NA; MA:NA / DEU: NA,NO; EF:NA; MA:NA / DNM: NA,NO; EF:NA; MA:NA / ESP: NA; EF:NA; MA:NA / FIN: 0,0800 / FRK: NO; EF:NA; MA:NA / GBE: IE,NA,NO; EF:NA; MA:NA / GRC: NA,NO; EF:NA; MA:NA / IRL: NO; EF:NA; MA:NA / ITA: NO; EF:NA; MA:NA / LUX: NO; EF:NA; MA:NA / NLD: 21,00 / PRT: NE; EF:NA; MA:NA / SWE: NA,NO; EF:NA; MA:NA /</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66</xdr:col>
                <xdr:colOff>56</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3</xdr:col>
                <xdr:colOff>37</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3</xdr:col>
                <xdr:colOff>37</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20</xdr:row>
                <xdr:rowOff>7</xdr:rowOff>
              </xdr:from>
              <xdr:to>
                <xdr:col>63</xdr:col>
                <xdr:colOff>37</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21</xdr:row>
                <xdr:rowOff>7</xdr:rowOff>
              </xdr:from>
              <xdr:to>
                <xdr:col>63</xdr:col>
                <xdr:colOff>37</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2</xdr:row>
                <xdr:rowOff>7</xdr:rowOff>
              </xdr:from>
              <xdr:to>
                <xdr:col>63</xdr:col>
                <xdr:colOff>37</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3</xdr:row>
                <xdr:rowOff>7</xdr:rowOff>
              </xdr:from>
              <xdr:to>
                <xdr:col>63</xdr:col>
                <xdr:colOff>37</xdr:colOff>
                <xdr:row>24</xdr:row>
                <xdr:rowOff>9</xdr:rowOff>
              </xdr:to>
            </anchor>
          </commentPr>
        </mc:Choice>
        <mc:Fallback/>
      </mc:AlternateContent>
    </comment>
    <comment ref="Y26" authorId="0">
      <text>
        <r>
          <rPr>
            <b val="true"/>
            <sz val="8"/>
            <color rgb="FF000000"/>
            <rFont val="Tahoma"/>
            <family val="2"/>
          </rPr>
          <t xml:space="preserve">AUT: 36,89 / BEL: NO; EF:NA; MA:NA / DEU: NO; EF:NA; MA:NA / DNM: NO; EF:NA; MA:NA / ESP: NA; EF:NA; MA:NA / FIN: NO; EF:NA; MA:NA / FRK: NO / GBE: IE; EF:NA; MA:NA; COMM / GRC: NO; EF:NA; MA:NA / IRL: NO; EF:NA; MA:NA / ITA: NO; EF:NA; MA:NA / LUX: NO; EF:NA; MA:NA / NLD: 21,00 / PRT: NE / SWE: NA /</t>
        </r>
      </text>
      <mc:AlternateContent>
        <mc:Choice Requires="v2">
          <commentPr autoFill="true" autoScale="false" colHidden="false" locked="false" rowHidden="false" textHAlign="justify" textVAlign="top">
            <anchor moveWithCells="false" sizeWithCells="false">
              <xdr:from>
                <xdr:col>24</xdr:col>
                <xdr:colOff>73</xdr:colOff>
                <xdr:row>24</xdr:row>
                <xdr:rowOff>7</xdr:rowOff>
              </xdr:from>
              <xdr:to>
                <xdr:col>61</xdr:col>
                <xdr:colOff>26</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4</xdr:col>
                <xdr:colOff>54</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0800 / FRK: NO; EF:NA; MA:NA / GBE: NO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8</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17</xdr:colOff>
                <xdr:row>30</xdr:row>
                <xdr:rowOff>9</xdr:rowOff>
              </xdr:to>
            </anchor>
          </commentPr>
        </mc:Choice>
        <mc:Fallback/>
      </mc:AlternateContent>
    </comment>
    <comment ref="AA8" authorId="0">
      <text>
        <r>
          <rPr>
            <b val="true"/>
            <sz val="8"/>
            <color rgb="FF000000"/>
            <rFont val="Tahoma"/>
            <family val="2"/>
          </rPr>
          <t xml:space="preserve">AUT: 11,60; EF:D; MA:T1 / BEL: NO; EF:NA; MA:NA / DEU: 7,95; EF:D; MA:D / DNM: 1,30; EF:CS; MA:CS / ESP: NA; EF:NA; MA:NA / FIN: NO; EF:NA; MA:NA / FRK: 34,43;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6</xdr:col>
                <xdr:colOff>7</xdr:colOff>
                <xdr:row>6</xdr:row>
                <xdr:rowOff>24</xdr:rowOff>
              </xdr:from>
              <xdr:to>
                <xdr:col>72</xdr:col>
                <xdr:colOff>1</xdr:colOff>
                <xdr:row>7</xdr:row>
                <xdr:rowOff>8</xdr:rowOff>
              </xdr:to>
            </anchor>
          </commentPr>
        </mc:Choice>
        <mc:Fallback/>
      </mc:AlternateContent>
    </comment>
    <comment ref="AA10"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8</xdr:row>
                <xdr:rowOff>7</xdr:rowOff>
              </xdr:from>
              <xdr:to>
                <xdr:col>72</xdr:col>
                <xdr:colOff>45</xdr:colOff>
                <xdr:row>9</xdr:row>
                <xdr:rowOff>9</xdr:rowOff>
              </xdr:to>
            </anchor>
          </commentPr>
        </mc:Choice>
        <mc:Fallback/>
      </mc:AlternateContent>
    </comment>
    <comment ref="AA11" authorId="0">
      <text>
        <r>
          <rPr>
            <b val="true"/>
            <sz val="8"/>
            <color rgb="FF000000"/>
            <rFont val="Tahoma"/>
            <family val="2"/>
          </rPr>
          <t xml:space="preserve">AUT: 11,00; EF:D; MA:T1 / BEL: NO; EF:NA; MA:NA / DEU: 7,45; EF:D; MA:D / DNM: 1,30; EF:CS; MA:CS / ESP: NA; EF:NA; MA:NA / FIN: NO; EF:NA; MA:NA / FRK: 34,43;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26</xdr:col>
                <xdr:colOff>58</xdr:colOff>
                <xdr:row>9</xdr:row>
                <xdr:rowOff>8</xdr:rowOff>
              </xdr:from>
              <xdr:to>
                <xdr:col>73</xdr:col>
                <xdr:colOff>17</xdr:colOff>
                <xdr:row>10</xdr:row>
                <xdr:rowOff>9</xdr:rowOff>
              </xdr:to>
            </anchor>
          </commentPr>
        </mc:Choice>
        <mc:Fallback/>
      </mc:AlternateContent>
    </comment>
    <comment ref="AA12" authorId="0">
      <text>
        <r>
          <rPr>
            <b val="true"/>
            <sz val="8"/>
            <color rgb="FF000000"/>
            <rFont val="Tahoma"/>
            <family val="2"/>
          </rPr>
          <t xml:space="preserve">AUT: NA; EF:NA; MA:NA / BEL: 61,64 / DEU: 5,4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0</xdr:row>
                <xdr:rowOff>8</xdr:rowOff>
              </xdr:from>
              <xdr:to>
                <xdr:col>71</xdr:col>
                <xdr:colOff>1</xdr:colOff>
                <xdr:row>11</xdr:row>
                <xdr:rowOff>8</xdr:rowOff>
              </xdr:to>
            </anchor>
          </commentPr>
        </mc:Choice>
        <mc:Fallback/>
      </mc:AlternateContent>
    </comment>
    <comment ref="AA13" authorId="0">
      <text>
        <r>
          <rPr>
            <b val="true"/>
            <sz val="8"/>
            <color rgb="FF000000"/>
            <rFont val="Tahoma"/>
            <family val="2"/>
          </rPr>
          <t xml:space="preserve">AUT: NA; EF:NA; MA:NA / BEL: 61,64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1</xdr:row>
                <xdr:rowOff>8</xdr:rowOff>
              </xdr:from>
              <xdr:to>
                <xdr:col>70</xdr:col>
                <xdr:colOff>4</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7</xdr:colOff>
                <xdr:row>17</xdr:row>
                <xdr:rowOff>9</xdr:rowOff>
              </xdr:to>
            </anchor>
          </commentPr>
        </mc:Choice>
        <mc:Fallback/>
      </mc:AlternateContent>
    </comment>
    <comment ref="AA19" authorId="0">
      <text>
        <r>
          <rPr>
            <b val="true"/>
            <sz val="8"/>
            <color rgb="FF000000"/>
            <rFont val="Tahoma"/>
            <family val="2"/>
          </rPr>
          <t xml:space="preserve">AUT: 15,34; EF:CS; MA:CS / BEL: 4,32; EF:CS,D; MA:T2 / DEU: 194,80; EF:CS,D; MA:CS,T2,T3 / DNM: 1,36; EF:CS; MA:CS / ESP: 3,05; EF:CS,D; MA:T2 / FIN: 3,45; EF:D; MA:T1,T2 / FRK: 45,86 / GBE: 27,30; EF:CS; MA:T3 / GRC: 0,1324; EF:CS; MA:CS / IRL: 1,70; EF:CR,CS; MA:T1,T1a / ITA: 9,91; EF:CS; MA:T2 / LUX: 0,0505; EF:CS; MA:CS / NLD: 5,60; EF:D,PS; MA:CS,T2,T3 / PRT: NE; EF:NA; MA:NA / SWE: 3,54; EF:CS,D,PS; MA:CS,D,T1 /</t>
        </r>
      </text>
      <mc:AlternateContent>
        <mc:Choice Requires="v2">
          <commentPr autoFill="true" autoScale="false" colHidden="false" locked="false" rowHidden="false" textHAlign="justify" textVAlign="top">
            <anchor moveWithCells="false" sizeWithCells="false">
              <xdr:from>
                <xdr:col>26</xdr:col>
                <xdr:colOff>58</xdr:colOff>
                <xdr:row>17</xdr:row>
                <xdr:rowOff>8</xdr:rowOff>
              </xdr:from>
              <xdr:to>
                <xdr:col>76</xdr:col>
                <xdr:colOff>21</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72</xdr:colOff>
                <xdr:row>18</xdr:row>
                <xdr:rowOff>8</xdr:rowOff>
              </xdr:from>
              <xdr:to>
                <xdr:col>72</xdr:col>
                <xdr:colOff>29</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72</xdr:colOff>
                <xdr:row>19</xdr:row>
                <xdr:rowOff>24</xdr:rowOff>
              </xdr:from>
              <xdr:to>
                <xdr:col>72</xdr:col>
                <xdr:colOff>29</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5</xdr:col>
                <xdr:colOff>41</xdr:colOff>
                <xdr:row>20</xdr:row>
                <xdr:rowOff>7</xdr:rowOff>
              </xdr:from>
              <xdr:to>
                <xdr:col>70</xdr:col>
                <xdr:colOff>43</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65</xdr:col>
                <xdr:colOff>8</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2</xdr:row>
                <xdr:rowOff>7</xdr:rowOff>
              </xdr:from>
              <xdr:to>
                <xdr:col>72</xdr:col>
                <xdr:colOff>29</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3</xdr:row>
                <xdr:rowOff>7</xdr:rowOff>
              </xdr:from>
              <xdr:to>
                <xdr:col>72</xdr:col>
                <xdr:colOff>29</xdr:colOff>
                <xdr:row>24</xdr:row>
                <xdr:rowOff>9</xdr:rowOff>
              </xdr:to>
            </anchor>
          </commentPr>
        </mc:Choice>
        <mc:Fallback/>
      </mc:AlternateContent>
    </comment>
    <comment ref="AA26" authorId="0">
      <text>
        <r>
          <rPr>
            <b val="true"/>
            <sz val="8"/>
            <color rgb="FF000000"/>
            <rFont val="Tahoma"/>
            <family val="2"/>
          </rPr>
          <t xml:space="preserve">AUT: 7,33; EF:CS; MA:CS / BEL: NO; EF:NA; MA:NA / DEU: 3,90; EF:CS; MA:T2 / DNM: NO; EF:NA; MA:NA / ESP: NA; EF:NA; MA:NA / FIN: C,NA; EF:NA; MA:NA / FRK: 2,68 / GBE: IE; EF:NA; MA:NA; COMM / GRC: NO; EF:NA; MA:NA / IRL: 0,1980; EF:CS; MA:T1a / ITA: NO; EF:NA; MA:NA / LUX: NO; EF:NA; MA:NA / NLD: IE; EF:NA; MA:NA / PRT: NE; EF:NA; MA:NA; COMM / SWE: 0,0338; EF:D; MA:T1 /</t>
        </r>
      </text>
      <mc:AlternateContent>
        <mc:Choice Requires="v2">
          <commentPr autoFill="true" autoScale="false" colHidden="false" locked="false" rowHidden="false" textHAlign="justify" textVAlign="top">
            <anchor moveWithCells="false" sizeWithCells="false">
              <xdr:from>
                <xdr:col>26</xdr:col>
                <xdr:colOff>20</xdr:colOff>
                <xdr:row>24</xdr:row>
                <xdr:rowOff>7</xdr:rowOff>
              </xdr:from>
              <xdr:to>
                <xdr:col>71</xdr:col>
                <xdr:colOff>41</xdr:colOff>
                <xdr:row>25</xdr:row>
                <xdr:rowOff>9</xdr:rowOff>
              </xdr:to>
            </anchor>
          </commentPr>
        </mc:Choice>
        <mc:Fallback/>
      </mc:AlternateContent>
    </comment>
    <comment ref="AA27" authorId="0">
      <text>
        <r>
          <rPr>
            <b val="true"/>
            <sz val="8"/>
            <color rgb="FF000000"/>
            <rFont val="Tahoma"/>
            <family val="2"/>
          </rPr>
          <t xml:space="preserve">AUT: 0,5081; EF:CS; MA:CS / BEL: 0,8165; EF:CS; MA:T2 / DEU: 44,03; EF:CS; MA:CS,T3 / DNM: 0,1070; EF:CS; MA:CS / ESP: 3,05; EF:CS,D; MA:T2 / FIN: 3,12; EF:D; MA:T1,T2 / FRK: 38,26 / GBE: IE; EF:NA; MA:NA; COMM / GRC: 0,1324; EF:CS; MA:CS / IRL: 0,9400; EF:CS; MA:T1 / ITA: 9,91; EF:CS; MA:T2 / LUX: 0,0231; EF:CS; MA:CS; COMM / NLD: IE; EF:NA; MA:NA / PRT: NE; EF:NA; MA:NA / SWE: 3,40; EF:CS,PS; MA:CS,D /</t>
        </r>
      </text>
      <mc:AlternateContent>
        <mc:Choice Requires="v2">
          <commentPr autoFill="true" autoScale="false" colHidden="false" locked="false" rowHidden="false" textHAlign="justify" textVAlign="top">
            <anchor moveWithCells="false" sizeWithCells="false">
              <xdr:from>
                <xdr:col>24</xdr:col>
                <xdr:colOff>60</xdr:colOff>
                <xdr:row>25</xdr:row>
                <xdr:rowOff>8</xdr:rowOff>
              </xdr:from>
              <xdr:to>
                <xdr:col>72</xdr:col>
                <xdr:colOff>43</xdr:colOff>
                <xdr:row>26</xdr:row>
                <xdr:rowOff>9</xdr:rowOff>
              </xdr:to>
            </anchor>
          </commentPr>
        </mc:Choice>
        <mc:Fallback/>
      </mc:AlternateContent>
    </comment>
    <comment ref="AA29" authorId="0">
      <text>
        <r>
          <rPr>
            <b val="true"/>
            <sz val="8"/>
            <color rgb="FF000000"/>
            <rFont val="Tahoma"/>
            <family val="2"/>
          </rPr>
          <t xml:space="preserve">AUT: 7,50 / BEL: 3,50; EF:D; MA:T2 / DEU: 146,88; EF:D; MA:CS / DNM: 1,25; EF:CS; MA:CS / ESP: NA; EF:NA; MA:NA / FIN: 0,3368; EF:D; MA:T1,T2 / FRK: 4,92 / GBE: 27,30; EF:CS; MA:T3 / GRC: NO; EF:NA; MA:NA / IRL: 0,5668; EF:CR,CS; MA:T1 / ITA: NO; EF:NA; MA:NA / LUX: 0,0275; EF:CS; MA:CS / NLD: 5,60; EF:D,PS; MA:CS,T2,T3 / PRT: NE; EF:NA; MA:NA / SWE: 0,1056;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2</xdr:col>
                <xdr:colOff>26</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1</xdr:col>
                <xdr:colOff>58</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C,IE,NE,NO; EF:NA; MA:NA / BEL: NO; EF:NA; MA:NA / DEU: 7,25 / DNM: NO; EF:NA; MA:NA / ESP: NE,NO; EF:NA; MA:NA / FIN: C,NO; EF:NA; MA:NA / FRK: 2,95 / GBE: IE,NE; EF:NA; MA:NA / GRC: NE; EF:NA; MA:NA / IRL: 0,5115 / ITA: NA,NO; EF:NA; MA:NA / LUX: NE; EF:NA; MA:NA / NLD: NE,NO; EF:NA; MA:NA / PRT: NE,NO; EF:NA; MA:NA / SWE: 0,06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1</xdr:col>
                <xdr:colOff>26</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2</xdr:col>
                <xdr:colOff>34</xdr:colOff>
                <xdr:row>7</xdr:row>
                <xdr:rowOff>9</xdr:rowOff>
              </xdr:to>
            </anchor>
          </commentPr>
        </mc:Choice>
        <mc:Fallback/>
      </mc:AlternateContent>
    </comment>
    <comment ref="B9" authorId="0">
      <text>
        <r>
          <rPr>
            <b val="true"/>
            <sz val="8"/>
            <color rgb="FF000000"/>
            <rFont val="Tahoma"/>
            <family val="2"/>
          </rPr>
          <t xml:space="preserve">AUT: NO; EF:NA; MA:NA / BEL: NO; EF:NA; MA:NA / DEU: 7,25 / DNM: NO; EF:NA; MA:NA / ESP: NE; EF:NA; MA:NA / FIN: C,NO; EF:NA; MA:NA / FRK: 2,95 / GBE: NE; EF:NA; MA:NA / GRC: NE; EF:NA; MA:NA / IRL: 0,5115 / ITA: NA,NO; EF:NA; MA:NA / LUX: NE; EF:NA; MA:NA / NLD: NE; EF:NA; MA:NA / PRT: NE; EF:NA; MA:NA / SWE: 0,0600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28</xdr:col>
                <xdr:colOff>49</xdr:colOff>
                <xdr:row>8</xdr:row>
                <xdr:rowOff>9</xdr:rowOff>
              </xdr:to>
            </anchor>
          </commentPr>
        </mc:Choice>
        <mc:Fallback/>
      </mc:AlternateContent>
    </comment>
    <comment ref="B10" authorId="0">
      <text>
        <r>
          <rPr>
            <b val="true"/>
            <sz val="8"/>
            <color rgb="FF000000"/>
            <rFont val="Tahoma"/>
            <family val="2"/>
          </rPr>
          <t xml:space="preserve">AUT: NO; EF:NA; MA:NA / BEL: NO; EF:NA; MA:NA / DEU: 7,25 / DNM: NO; EF:NA; MA:NA / ESP: NE; EF:NA; MA:NA; COMM / FIN: C; EF:NA; MA:NA / FRK: 2,95 / GBE: NE; EF:NA; MA:NA; COMM / GRC: NE; EF:NA; MA:NA / IRL: 0,5115 / ITA: NA; EF:NA; MA:NA / LUX: NE; EF:NA; MA:NA; COMM / NLD: NE; EF:NA; MA:NA / PRT: NE / SWE: 0,06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9</xdr:col>
                <xdr:colOff>11</xdr:colOff>
                <xdr:row>9</xdr:row>
                <xdr:rowOff>9</xdr:rowOff>
              </xdr:to>
            </anchor>
          </commentPr>
        </mc:Choice>
        <mc:Fallback/>
      </mc:AlternateContent>
    </comment>
    <comment ref="B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43</xdr:colOff>
                <xdr:row>10</xdr:row>
                <xdr:rowOff>9</xdr:rowOff>
              </xdr:to>
            </anchor>
          </commentPr>
        </mc:Choice>
        <mc:Fallback/>
      </mc:AlternateContent>
    </comment>
    <comment ref="B12" authorId="0">
      <text>
        <r>
          <rPr>
            <b val="true"/>
            <sz val="8"/>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5</xdr:col>
                <xdr:colOff>2</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25</xdr:colOff>
                <xdr:row>12</xdr:row>
                <xdr:rowOff>9</xdr:rowOff>
              </xdr:to>
            </anchor>
          </commentPr>
        </mc:Choice>
        <mc:Fallback/>
      </mc:AlternateContent>
    </comment>
    <comment ref="B14" authorId="0">
      <text>
        <r>
          <rPr>
            <b val="true"/>
            <sz val="8"/>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1</xdr:col>
                <xdr:colOff>42</xdr:colOff>
                <xdr:row>13</xdr:row>
                <xdr:rowOff>9</xdr:rowOff>
              </xdr:to>
            </anchor>
          </commentPr>
        </mc:Choice>
        <mc:Fallback/>
      </mc:AlternateContent>
    </comment>
    <comment ref="B15" authorId="0">
      <text>
        <r>
          <rPr>
            <b val="true"/>
            <sz val="8"/>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4</xdr:col>
                <xdr:colOff>22</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15</xdr:colOff>
                <xdr:row>18</xdr:row>
                <xdr:rowOff>8</xdr:rowOff>
              </xdr:to>
            </anchor>
          </commentPr>
        </mc:Choice>
        <mc:Fallback/>
      </mc:AlternateContent>
    </comment>
    <comment ref="B20" authorId="0">
      <text>
        <r>
          <rPr>
            <b val="true"/>
            <sz val="8"/>
            <color rgb="FF000000"/>
            <rFont val="Tahoma"/>
            <family val="2"/>
          </rPr>
          <t xml:space="preserve">AUT: NA / BEL: NO / DEU: C,NA,NO / DNM: NO / ESP: 186,24; EF:D,PS; MA:T1,T2 / FIN: NA,NO / FRK: 182,51; EF:PS; MA:T2 / GBE: 1012,00 / GRC: 94,60; EF:D; MA:T1 / IRL: NA,NO / ITA: 30,00; EF:PS; MA:CS / LUX: NA,NO / NLD: 295,01;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75</xdr:colOff>
                <xdr:row>19</xdr:row>
                <xdr:rowOff>9</xdr:rowOff>
              </xdr:to>
            </anchor>
          </commentPr>
        </mc:Choice>
        <mc:Fallback/>
      </mc:AlternateContent>
    </comment>
    <comment ref="B21" authorId="0">
      <text>
        <r>
          <rPr>
            <b val="true"/>
            <sz val="8"/>
            <color rgb="FF000000"/>
            <rFont val="Tahoma"/>
            <family val="2"/>
          </rPr>
          <t xml:space="preserve">AUT: NO; EF:NA; MA:NA / BEL: NO; EF:NA; MA:NA / DEU: 2,90 / DNM: NA,NO; EF:NA; MA:NA / ESP: NA; EF:NA; MA:NA / FIN: C,NA,NO; EF:NA; MA:NA / FRK: 2,12 / GBE: IE,NA,NO; EF:NA; MA:NA / GRC: NA,NO; EF:NA; MA:NA / IRL: 0,0743 / ITA: NO; EF:NA; MA:NA / LUX: NA,NO; EF:NA; MA:NA / NLD: NO; EF:NA; MA:NA / PRT: NE; EF:NA; MA:NA / SWE: 0,0162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10</xdr:colOff>
                <xdr:row>20</xdr:row>
                <xdr:rowOff>9</xdr:rowOff>
              </xdr:to>
            </anchor>
          </commentPr>
        </mc:Choice>
        <mc:Fallback/>
      </mc:AlternateContent>
    </comment>
    <comment ref="B25" authorId="0">
      <text>
        <r>
          <rPr>
            <b val="true"/>
            <sz val="8"/>
            <color rgb="FF000000"/>
            <rFont val="Tahoma"/>
            <family val="2"/>
          </rPr>
          <t xml:space="preserve">AUT: NO; EF:NA; MA:NA / BEL: NO; EF:NA; MA:NA / DEU: 2,90 / DNM: NA,NO; EF:NA; MA:NA / ESP: NA; EF:NA; MA:NA / FIN: C,NA,NO; EF:NA; MA:NA / FRK: 2,12 / GBE: IE,NA,NO; EF:NA; MA:NA / GRC: NA,NO; EF:NA; MA:NA / IRL: 0,0743 / ITA: NO; EF:NA; MA:NA / LUX: NA,NO; EF:NA; MA:NA / NLD: NO; EF:NA; MA:NA / PRT: NE; EF:NA; MA:NA / SWE: 0,0162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31</xdr:col>
                <xdr:colOff>10</xdr:colOff>
                <xdr:row>24</xdr:row>
                <xdr:rowOff>9</xdr:rowOff>
              </xdr:to>
            </anchor>
          </commentPr>
        </mc:Choice>
        <mc:Fallback/>
      </mc:AlternateContent>
    </comment>
    <comment ref="B26" authorId="0">
      <text>
        <r>
          <rPr>
            <b val="true"/>
            <sz val="8"/>
            <color rgb="FF000000"/>
            <rFont val="Tahoma"/>
            <family val="2"/>
          </rPr>
          <t xml:space="preserve">AUT: C,IE,NE,NO; EF:NA; MA:NA / BEL: NO; EF:NA; MA:NA / DEU: 7,25 / DNM: NO; EF:NA; MA:NA / ESP: NE,NO; EF:NA; MA:NA / FIN: C,NO; EF:NA; MA:NA / FRK: 2,95 / GBE: IE,NE; EF:NA; MA:NA / GRC: NE; EF:NA; MA:NA / IRL: 0,5115 / ITA: NA,NO; EF:NA; MA:NA / LUX: NE; EF:NA; MA:NA / NLD: NE,NO; EF:NA; MA:NA / PRT: NE,NO; EF:NA; MA:NA / SWE: 0,06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1</xdr:col>
                <xdr:colOff>26</xdr:colOff>
                <xdr:row>25</xdr:row>
                <xdr:rowOff>9</xdr:rowOff>
              </xdr:to>
            </anchor>
          </commentPr>
        </mc:Choice>
        <mc:Fallback/>
      </mc:AlternateContent>
    </comment>
    <comment ref="C7"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0,7643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8</xdr:col>
                <xdr:colOff>35</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3</xdr:col>
                <xdr:colOff>18</xdr:colOff>
                <xdr:row>7</xdr:row>
                <xdr:rowOff>9</xdr:rowOff>
              </xdr:to>
            </anchor>
          </commentPr>
        </mc:Choice>
        <mc:Fallback/>
      </mc:AlternateContent>
    </comment>
    <comment ref="C9" authorId="0">
      <text>
        <r>
          <rPr>
            <b val="true"/>
            <sz val="8"/>
            <color rgb="FF000000"/>
            <rFont val="Tahoma"/>
            <family val="2"/>
          </rPr>
          <t xml:space="preserve">AUT: NO; EF:NA; MA:NA / BEL: NO; EF:NA; MA:NA / DEU: IE,NO; EF:NA; MA:NA / DNM: NE,NO; EF:NA; MA:NA / ESP: NE; EF:NA; MA:NA / FIN: NO; EF:NA; MA:NA / FRK: NA; EF:NA; MA:NA / GBE: NE; EF:NA; MA:NA / GRC: NE; EF:NA; MA:NA / IRL: 0,7643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5</xdr:col>
                <xdr:colOff>38</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E; EF:NA; MA:NA; COMM / FIN: NO; EF:NA; MA:NA / FRK: NA / GBE: NE; EF:NA; MA:NA; COMM / GRC: NE; EF:NA; MA:NA / IRL: 0,7643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2</xdr:col>
                <xdr:colOff>0</xdr:colOff>
                <xdr:row>9</xdr:row>
                <xdr:rowOff>9</xdr:rowOff>
              </xdr:to>
            </anchor>
          </commentPr>
        </mc:Choice>
        <mc:Fallback/>
      </mc:AlternateContent>
    </comment>
    <comment ref="C11" authorId="0">
      <text>
        <r>
          <rPr>
            <b val="true"/>
            <sz val="8"/>
            <color rgb="FF000000"/>
            <rFont val="Tahoma"/>
            <family val="2"/>
          </rPr>
          <t xml:space="preserve">AUT: NO; EF:NA; MA:NA / BEL: NO; EF:NA; MA:NA / DEU: IE; EF:NA; MA:NA;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3</xdr:col>
                <xdr:colOff>11</xdr:colOff>
                <xdr:row>10</xdr:row>
                <xdr:rowOff>9</xdr:rowOff>
              </xdr:to>
            </anchor>
          </commentPr>
        </mc:Choice>
        <mc:Fallback/>
      </mc:AlternateContent>
    </comment>
    <comment ref="C12" authorId="0">
      <text>
        <r>
          <rPr>
            <b val="true"/>
            <sz val="8"/>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6</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53</xdr:colOff>
                <xdr:row>12</xdr:row>
                <xdr:rowOff>9</xdr:rowOff>
              </xdr:to>
            </anchor>
          </commentPr>
        </mc:Choice>
        <mc:Fallback/>
      </mc:AlternateContent>
    </comment>
    <comment ref="C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12</xdr:row>
                <xdr:rowOff>7</xdr:rowOff>
              </xdr:from>
              <xdr:to>
                <xdr:col>32</xdr:col>
                <xdr:colOff>56</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6</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0</xdr:col>
                <xdr:colOff>43</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7,75; EF:PS; MA:T2 / GBE: 0,0188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5</xdr:col>
                <xdr:colOff>52</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A,NO; EF:NA; MA:NA / ESP: NA; EF:NA; MA:NA / FIN: NO; EF:NA; MA:NA / FRK: NO; EF:NA; MA:NA / GBE: 0,2189 / GRC: NA,NO; EF:NA; MA:NA / IRL: 0,0382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4</xdr:col>
                <xdr:colOff>57</xdr:colOff>
                <xdr:row>20</xdr:row>
                <xdr:rowOff>9</xdr:rowOff>
              </xdr:to>
            </anchor>
          </commentPr>
        </mc:Choice>
        <mc:Fallback/>
      </mc:AlternateContent>
    </comment>
    <comment ref="C25" authorId="0">
      <text>
        <r>
          <rPr>
            <b val="true"/>
            <sz val="8"/>
            <color rgb="FF000000"/>
            <rFont val="Tahoma"/>
            <family val="2"/>
          </rPr>
          <t xml:space="preserve">AUT: NO; EF:NA; MA:NA / BEL: NO; EF:NA; MA:NA / DEU: NO; EF:NA; MA:NA / DNM: NA,NO; EF:NA; MA:NA / ESP: NA; EF:NA; MA:NA / FIN: NO; EF:NA; MA:NA / FRK: NO; EF:NA; MA:NA / GBE: 0,2189 / GRC: NA,NO; EF:NA; MA:NA / IRL: 0,0382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4</xdr:col>
                <xdr:colOff>58</xdr:colOff>
                <xdr:row>24</xdr:row>
                <xdr:rowOff>9</xdr:rowOff>
              </xdr:to>
            </anchor>
          </commentPr>
        </mc:Choice>
        <mc:Fallback/>
      </mc:AlternateContent>
    </comment>
    <comment ref="C26"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0,7643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8</xdr:col>
                <xdr:colOff>35</xdr:colOff>
                <xdr:row>25</xdr:row>
                <xdr:rowOff>9</xdr:rowOff>
              </xdr:to>
            </anchor>
          </commentPr>
        </mc:Choice>
        <mc:Fallback/>
      </mc:AlternateContent>
    </comment>
    <comment ref="D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5</xdr:row>
                <xdr:rowOff>52</xdr:rowOff>
              </xdr:from>
              <xdr:to>
                <xdr:col>39</xdr:col>
                <xdr:colOff>4</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4</xdr:col>
                <xdr:colOff>47</xdr:colOff>
                <xdr:row>7</xdr:row>
                <xdr:rowOff>9</xdr:rowOff>
              </xdr:to>
            </anchor>
          </commentPr>
        </mc:Choice>
        <mc:Fallback/>
      </mc:AlternateContent>
    </comment>
    <comment ref="D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7</xdr:colOff>
                <xdr:row>7</xdr:row>
                <xdr:rowOff>8</xdr:rowOff>
              </xdr:from>
              <xdr:to>
                <xdr:col>37</xdr:col>
                <xdr:colOff>21</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4</xdr:col>
                <xdr:colOff>48</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3</xdr:col>
                <xdr:colOff>53</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10</xdr:row>
                <xdr:rowOff>8</xdr:rowOff>
              </xdr:from>
              <xdr:to>
                <xdr:col>37</xdr:col>
                <xdr:colOff>51</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4</xdr:col>
                <xdr:colOff>42</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3</xdr:col>
                <xdr:colOff>53</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52</xdr:colOff>
                <xdr:row>13</xdr:row>
                <xdr:rowOff>8</xdr:rowOff>
              </xdr:from>
              <xdr:to>
                <xdr:col>34</xdr:col>
                <xdr:colOff>51</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2</xdr:col>
                <xdr:colOff>13</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3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9</xdr:col>
                <xdr:colOff>48</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9</xdr:col>
                <xdr:colOff>48</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9</xdr:col>
                <xdr:colOff>17</xdr:colOff>
                <xdr:row>25</xdr:row>
                <xdr:rowOff>9</xdr:rowOff>
              </xdr:to>
            </anchor>
          </commentPr>
        </mc:Choice>
        <mc:Fallback/>
      </mc:AlternateContent>
    </comment>
    <comment ref="E7" authorId="0">
      <text>
        <r>
          <rPr>
            <b val="true"/>
            <sz val="8"/>
            <color rgb="FF000000"/>
            <rFont val="Tahoma"/>
            <family val="2"/>
          </rPr>
          <t xml:space="preserve">AUT: 0,7395 / BEL: NO; EF:NA; MA:NA / DEU: C,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40</xdr:col>
                <xdr:colOff>8</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36</xdr:col>
                <xdr:colOff>27</xdr:colOff>
                <xdr:row>7</xdr:row>
                <xdr:rowOff>9</xdr:rowOff>
              </xdr:to>
            </anchor>
          </commentPr>
        </mc:Choice>
        <mc:Fallback/>
      </mc:AlternateContent>
    </comment>
    <comment ref="E9" authorId="0">
      <text>
        <r>
          <rPr>
            <b val="true"/>
            <sz val="8"/>
            <color rgb="FF000000"/>
            <rFont val="Tahoma"/>
            <family val="2"/>
          </rPr>
          <t xml:space="preserve">AUT: 0,7395 / BEL: NO; EF:NA; MA:NA / DEU: C,IE;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7</xdr:col>
                <xdr:colOff>36</xdr:colOff>
                <xdr:row>8</xdr:row>
                <xdr:rowOff>9</xdr:rowOff>
              </xdr:to>
            </anchor>
          </commentPr>
        </mc:Choice>
        <mc:Fallback/>
      </mc:AlternateContent>
    </comment>
    <comment ref="E10" authorId="0">
      <text>
        <r>
          <rPr>
            <b val="true"/>
            <sz val="8"/>
            <color rgb="FF000000"/>
            <rFont val="Tahoma"/>
            <family val="2"/>
          </rPr>
          <t xml:space="preserve">AUT: 0,7395 / BEL: NO; EF:NA; MA:NA / DEU: C;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29</xdr:colOff>
                <xdr:row>8</xdr:row>
                <xdr:rowOff>7</xdr:rowOff>
              </xdr:from>
              <xdr:to>
                <xdr:col>33</xdr:col>
                <xdr:colOff>30</xdr:colOff>
                <xdr:row>9</xdr:row>
                <xdr:rowOff>9</xdr:rowOff>
              </xdr:to>
            </anchor>
          </commentPr>
        </mc:Choice>
        <mc:Fallback/>
      </mc:AlternateContent>
    </comment>
    <comment ref="E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6</xdr:col>
                <xdr:colOff>22</xdr:colOff>
                <xdr:row>10</xdr:row>
                <xdr:rowOff>9</xdr:rowOff>
              </xdr:to>
            </anchor>
          </commentPr>
        </mc:Choice>
        <mc:Fallback/>
      </mc:AlternateContent>
    </comment>
    <comment ref="E12" authorId="0">
      <text>
        <r>
          <rPr>
            <b val="true"/>
            <sz val="8"/>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9</xdr:col>
                <xdr:colOff>52</xdr:colOff>
                <xdr:row>11</xdr:row>
                <xdr:rowOff>9</xdr:rowOff>
              </xdr:to>
            </anchor>
          </commentPr>
        </mc:Choice>
        <mc:Fallback/>
      </mc:AlternateContent>
    </comment>
    <comment ref="E13" authorId="0">
      <text>
        <r>
          <rPr>
            <b val="true"/>
            <sz val="8"/>
            <color rgb="FF000000"/>
            <rFont val="Tahoma"/>
            <family val="2"/>
          </rPr>
          <t xml:space="preserve">AUT: NO; EF:NA; MA:NA / BEL: NO; EF:NA; MA:NA / DEU: C;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6</xdr:col>
                <xdr:colOff>14</xdr:colOff>
                <xdr:row>12</xdr:row>
                <xdr:rowOff>9</xdr:rowOff>
              </xdr:to>
            </anchor>
          </commentPr>
        </mc:Choice>
        <mc:Fallback/>
      </mc:AlternateContent>
    </comment>
    <comment ref="E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6</xdr:col>
                <xdr:colOff>22</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7</xdr:col>
                <xdr:colOff>23</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3</xdr:col>
                <xdr:colOff>53</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13</xdr:colOff>
                <xdr:row>19</xdr:row>
                <xdr:rowOff>9</xdr:rowOff>
              </xdr:to>
            </anchor>
          </commentPr>
        </mc:Choice>
        <mc:Fallback/>
      </mc:AlternateContent>
    </comment>
    <comment ref="E21" authorId="0">
      <text>
        <r>
          <rPr>
            <b val="true"/>
            <sz val="8"/>
            <color rgb="FF000000"/>
            <rFont val="Tahoma"/>
            <family val="2"/>
          </rPr>
          <t xml:space="preserve">AUT: 0,7266 / BEL: NO; EF:NA; MA:NA / DEU: C,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0</xdr:col>
                <xdr:colOff>23</xdr:colOff>
                <xdr:row>20</xdr:row>
                <xdr:rowOff>9</xdr:rowOff>
              </xdr:to>
            </anchor>
          </commentPr>
        </mc:Choice>
        <mc:Fallback/>
      </mc:AlternateContent>
    </comment>
    <comment ref="E25" authorId="0">
      <text>
        <r>
          <rPr>
            <b val="true"/>
            <sz val="8"/>
            <color rgb="FF000000"/>
            <rFont val="Tahoma"/>
            <family val="2"/>
          </rPr>
          <t xml:space="preserve">AUT: 0,7266 / BEL: NO; EF:NA; MA:NA / DEU: C,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24</xdr:colOff>
                <xdr:row>24</xdr:row>
                <xdr:rowOff>9</xdr:rowOff>
              </xdr:to>
            </anchor>
          </commentPr>
        </mc:Choice>
        <mc:Fallback/>
      </mc:AlternateContent>
    </comment>
    <comment ref="E26" authorId="0">
      <text>
        <r>
          <rPr>
            <b val="true"/>
            <sz val="8"/>
            <color rgb="FF000000"/>
            <rFont val="Tahoma"/>
            <family val="2"/>
          </rPr>
          <t xml:space="preserve">AUT: 0,7395 / BEL: NO; EF:NA; MA:NA / DEU: C,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8</xdr:colOff>
                <xdr:row>25</xdr:row>
                <xdr:rowOff>9</xdr:rowOff>
              </xdr:to>
            </anchor>
          </commentPr>
        </mc:Choice>
        <mc:Fallback/>
      </mc:AlternateContent>
    </comment>
    <comment ref="F7"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4,56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42</xdr:col>
                <xdr:colOff>56</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7</xdr:col>
                <xdr:colOff>56</xdr:colOff>
                <xdr:row>7</xdr:row>
                <xdr:rowOff>9</xdr:rowOff>
              </xdr:to>
            </anchor>
          </commentPr>
        </mc:Choice>
        <mc:Fallback/>
      </mc:AlternateContent>
    </comment>
    <comment ref="F9" authorId="0">
      <text>
        <r>
          <rPr>
            <b val="true"/>
            <sz val="8"/>
            <color rgb="FF000000"/>
            <rFont val="Tahoma"/>
            <family val="2"/>
          </rPr>
          <t xml:space="preserve">AUT: NO; EF:NA; MA:NA / BEL: NO; EF:NA; MA:NA / DEU: NO; EF:NA; MA:NA / DNM: NE,NO; EF:NA; MA:NA / ESP: NE; EF:NA; MA:NA / FIN: NO; EF:NA; MA:NA / FRK: NA; EF:NA; MA:NA / GBE: NE; EF:NA; MA:NA / GRC: NE; EF:NA; MA:NA / IRL: 4,56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9</xdr:col>
                <xdr:colOff>4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E; EF:NA; MA:NA; COMM / FIN: NO; EF:NA; MA:NA / FRK: NA / GBE: NE; EF:NA; MA:NA; COMM / GRC: NE; EF:NA; MA:NA / IRL: 4,56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21</xdr:colOff>
                <xdr:row>9</xdr:row>
                <xdr:rowOff>9</xdr:rowOff>
              </xdr:to>
            </anchor>
          </commentPr>
        </mc:Choice>
        <mc:Fallback/>
      </mc:AlternateContent>
    </comment>
    <comment ref="F11" authorId="0">
      <text>
        <r>
          <rPr>
            <b val="true"/>
            <sz val="8"/>
            <color rgb="FF000000"/>
            <rFont val="Tahoma"/>
            <family val="2"/>
          </rPr>
          <t xml:space="preserve">AUT: NO; EF:NA; MA:NA / BEL: NO; EF:NA; MA:NA / DEU: NO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17</xdr:colOff>
                <xdr:row>10</xdr:row>
                <xdr:rowOff>9</xdr:rowOff>
              </xdr:to>
            </anchor>
          </commentPr>
        </mc:Choice>
        <mc:Fallback/>
      </mc:AlternateContent>
    </comment>
    <comment ref="F12" authorId="0">
      <text>
        <r>
          <rPr>
            <b val="true"/>
            <sz val="8"/>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54</xdr:colOff>
                <xdr:row>10</xdr:row>
                <xdr:rowOff>8</xdr:rowOff>
              </xdr:from>
              <xdr:to>
                <xdr:col>40</xdr:col>
                <xdr:colOff>55</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8</xdr:col>
                <xdr:colOff>32</xdr:colOff>
                <xdr:row>12</xdr:row>
                <xdr:rowOff>9</xdr:rowOff>
              </xdr:to>
            </anchor>
          </commentPr>
        </mc:Choice>
        <mc:Fallback/>
      </mc:AlternateContent>
    </comment>
    <comment ref="F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5</xdr:col>
                <xdr:colOff>67</xdr:colOff>
                <xdr:row>12</xdr:row>
                <xdr:rowOff>7</xdr:rowOff>
              </xdr:from>
              <xdr:to>
                <xdr:col>37</xdr:col>
                <xdr:colOff>11</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5</xdr:col>
                <xdr:colOff>1</xdr:colOff>
                <xdr:row>13</xdr:row>
                <xdr:rowOff>8</xdr:rowOff>
              </xdr:from>
              <xdr:to>
                <xdr:col>38</xdr:col>
                <xdr:colOff>2</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5</xdr:col>
                <xdr:colOff>22</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20,00; EF:PS; MA:T2 / GBE: 0,0354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42</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A,NO; EF:NA; MA:NA / ESP: NA; EF:NA; MA:NA / FIN: NO; EF:NA; MA:NA / FRK: NO; EF:NA; MA:NA / GBE: 0,3310 / GRC: NA,NO; EF:NA; MA:NA / IRL: 0,2280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9</xdr:col>
                <xdr:colOff>36</xdr:colOff>
                <xdr:row>20</xdr:row>
                <xdr:rowOff>9</xdr:rowOff>
              </xdr:to>
            </anchor>
          </commentPr>
        </mc:Choice>
        <mc:Fallback/>
      </mc:AlternateContent>
    </comment>
    <comment ref="F25" authorId="0">
      <text>
        <r>
          <rPr>
            <b val="true"/>
            <sz val="8"/>
            <color rgb="FF000000"/>
            <rFont val="Tahoma"/>
            <family val="2"/>
          </rPr>
          <t xml:space="preserve">AUT: NO; EF:NA; MA:NA / BEL: NO; EF:NA; MA:NA / DEU: NO; EF:NA; MA:NA / DNM: NA,NO; EF:NA; MA:NA / ESP: NA; EF:NA; MA:NA / FIN: NO; EF:NA; MA:NA / FRK: NO; EF:NA; MA:NA / GBE: 0,3310 / GRC: NA,NO; EF:NA; MA:NA / IRL: 0,2280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39</xdr:col>
                <xdr:colOff>37</xdr:colOff>
                <xdr:row>24</xdr:row>
                <xdr:rowOff>9</xdr:rowOff>
              </xdr:to>
            </anchor>
          </commentPr>
        </mc:Choice>
        <mc:Fallback/>
      </mc:AlternateContent>
    </comment>
    <comment ref="F26"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4,56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56</xdr:colOff>
                <xdr:row>25</xdr:row>
                <xdr:rowOff>9</xdr:rowOff>
              </xdr:to>
            </anchor>
          </commentPr>
        </mc:Choice>
        <mc:Fallback/>
      </mc:AlternateContent>
    </comment>
    <comment ref="G7" authorId="0">
      <text>
        <r>
          <rPr>
            <b val="true"/>
            <sz val="8"/>
            <color rgb="FF000000"/>
            <rFont val="Tahoma"/>
            <family val="2"/>
          </rPr>
          <t xml:space="preserve">AUT: NO; EF:NA; MA:NA / BEL: NO; EF:NA; MA:NA / DEU: NO; EF:NA; MA:NA / DNM: NO; EF:NA; MA:NA / ESP: NE,NO; EF:NA; MA:NA / FIN: NO; EF:NA; MA:NA / FRK: 3,45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2</xdr:col>
                <xdr:colOff>18</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39</xdr:col>
                <xdr:colOff>25</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NE; EF:NA; MA:NA / FIN: NO; EF:NA; MA:NA / FRK: 3,45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7</xdr:row>
                <xdr:rowOff>8</xdr:rowOff>
              </xdr:from>
              <xdr:to>
                <xdr:col>40</xdr:col>
                <xdr:colOff>1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3,45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45</xdr:colOff>
                <xdr:row>8</xdr:row>
                <xdr:rowOff>7</xdr:rowOff>
              </xdr:from>
              <xdr:to>
                <xdr:col>37</xdr:col>
                <xdr:colOff>9</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32</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2</xdr:col>
                <xdr:colOff>42</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6</xdr:col>
                <xdr:colOff>4</xdr:colOff>
                <xdr:row>11</xdr:row>
                <xdr:rowOff>7</xdr:rowOff>
              </xdr:from>
              <xdr:to>
                <xdr:col>37</xdr:col>
                <xdr:colOff>40</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8</xdr:col>
                <xdr:colOff>32</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0</xdr:col>
                <xdr:colOff>21</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6</xdr:col>
                <xdr:colOff>51</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10</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26</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4</xdr:col>
                <xdr:colOff>26</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NO; EF:NA; MA:NA / FIN: NO; EF:NA; MA:NA / FRK: 3,45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2</xdr:col>
                <xdr:colOff>18</xdr:colOff>
                <xdr:row>25</xdr:row>
                <xdr:rowOff>9</xdr:rowOff>
              </xdr:to>
            </anchor>
          </commentPr>
        </mc:Choice>
        <mc:Fallback/>
      </mc:AlternateContent>
    </comment>
    <comment ref="H7" authorId="0">
      <text>
        <r>
          <rPr>
            <b val="true"/>
            <sz val="8"/>
            <color rgb="FF000000"/>
            <rFont val="Tahoma"/>
            <family val="2"/>
          </rPr>
          <t xml:space="preserve">AUT: 24,82 / BEL: NO; EF:NA; MA:NA / DEU: 18,86 / DNM: NO; EF:NA; MA:NA / ESP: NE,NO; EF:NA; MA:NA / FIN: NO; EF:NA; MA:NA / FRK: NA / GBE: IE,NE; EF:NA; MA:NA / GRC: NE; EF:NA; MA:NA / IRL: 28,32 / ITA: 13,00 / LUX: NE; EF:NA; MA:NA / NLD: NE,NO; EF:NA; MA:NA / PRT: NE,NO; EF:NA; MA:NA / SWE: 38,84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5</xdr:col>
                <xdr:colOff>38</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15,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67</xdr:colOff>
                <xdr:row>6</xdr:row>
                <xdr:rowOff>27</xdr:rowOff>
              </xdr:from>
              <xdr:to>
                <xdr:col>38</xdr:col>
                <xdr:colOff>1</xdr:colOff>
                <xdr:row>7</xdr:row>
                <xdr:rowOff>9</xdr:rowOff>
              </xdr:to>
            </anchor>
          </commentPr>
        </mc:Choice>
        <mc:Fallback/>
      </mc:AlternateContent>
    </comment>
    <comment ref="H9" authorId="0">
      <text>
        <r>
          <rPr>
            <b val="true"/>
            <sz val="8"/>
            <color rgb="FF000000"/>
            <rFont val="Tahoma"/>
            <family val="2"/>
          </rPr>
          <t xml:space="preserve">AUT: 24,82 / BEL: NO; EF:NA; MA:NA / DEU: 18,86 / DNM: NO; EF:NA; MA:NA / ESP: NE; EF:NA; MA:NA / FIN: NO; EF:NA; MA:NA / FRK: NA / GBE: NE; EF:NA; MA:NA / GRC: NE; EF:NA; MA:NA / IRL: 28,32 / ITA: NA,NO; EF:NA; MA:NA / LUX: NE; EF:NA; MA:NA / NLD: NE; EF:NA; MA:NA / PRT: NE; EF:NA; MA:NA / SWE: 58,12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5</xdr:col>
                <xdr:colOff>57</xdr:colOff>
                <xdr:row>8</xdr:row>
                <xdr:rowOff>9</xdr:rowOff>
              </xdr:to>
            </anchor>
          </commentPr>
        </mc:Choice>
        <mc:Fallback/>
      </mc:AlternateContent>
    </comment>
    <comment ref="H10" authorId="0">
      <text>
        <r>
          <rPr>
            <b val="true"/>
            <sz val="8"/>
            <color rgb="FF000000"/>
            <rFont val="Tahoma"/>
            <family val="2"/>
          </rPr>
          <t xml:space="preserve">AUT: 9,03 / BEL: NO; EF:NA; MA:NA / DEU: 18,86 / DNM: NO; EF:NA; MA:NA / ESP: NE; EF:NA; MA:NA; COMM / FIN: NO; EF:NA; MA:NA / FRK: NA / GBE: NE; EF:NA; MA:NA; COMM / GRC: NE; EF:NA; MA:NA / IRL: 27,87 / ITA: NA; EF:NA; MA:NA / LUX: NE; EF:NA; MA:NA; COMM / NLD: NE; EF:NA; MA:NA / PRT: NE / SWE: 30,85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2</xdr:colOff>
                <xdr:row>9</xdr:row>
                <xdr:rowOff>9</xdr:rowOff>
              </xdr:to>
            </anchor>
          </commentPr>
        </mc:Choice>
        <mc:Fallback/>
      </mc:AlternateContent>
    </comment>
    <comment ref="H11" authorId="0">
      <text>
        <r>
          <rPr>
            <b val="true"/>
            <sz val="8"/>
            <color rgb="FF000000"/>
            <rFont val="Tahoma"/>
            <family val="2"/>
          </rPr>
          <t xml:space="preserve">AUT: 15,79 / BEL: NO; EF:NA; MA:NA / DEU: IE; COMM / DNM: NO; EF:NA; MA:NA / ESP: NE; EF:NA; MA:NA; COMM / FIN: NO; EF:NA; MA:NA / FRK: NA / GBE: NE; EF:NA; MA:NA / GRC: NE; EF:NA; MA:NA / IRL: 0,4470 / ITA: NO; EF:NA; MA:NA / LUX: NE; EF:NA; MA:NA; COMM / NLD: NE; EF:NA; MA:NA / PRT: NE / SWE: 27,26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6</xdr:col>
                <xdr:colOff>13</xdr:colOff>
                <xdr:row>10</xdr:row>
                <xdr:rowOff>9</xdr:rowOff>
              </xdr:to>
            </anchor>
          </commentPr>
        </mc:Choice>
        <mc:Fallback/>
      </mc:AlternateContent>
    </comment>
    <comment ref="H12" authorId="0">
      <text>
        <r>
          <rPr>
            <b val="true"/>
            <sz val="8"/>
            <color rgb="FF000000"/>
            <rFont val="Tahoma"/>
            <family val="2"/>
          </rPr>
          <t xml:space="preserve">AUT: IE,NE; EF:NA; MA:NA / BEL: NO; EF:NA; MA:NA / DEU: IE / DNM: NO; EF:NA; MA:NA / ESP: NE; EF:NA; MA:NA / FIN: NO; EF:NA; MA:NA / FRK: NA; EF:NA; MA:NA / GBE: IE,NE; EF:NA; MA:NA / GRC: NE; EF:NA; MA:NA / IRL: NO; EF:NA; MA:NA / ITA: 2,00 / LUX: NE; EF:NA; MA:NA / NLD: NE; EF:NA; MA:NA / PRT: NE; EF:NA; MA:NA / SWE: 19,28 /</t>
        </r>
      </text>
      <mc:AlternateContent>
        <mc:Choice Requires="v2">
          <commentPr autoFill="true" autoScale="false" colHidden="false" locked="false" rowHidden="false" textHAlign="justify" textVAlign="top">
            <anchor moveWithCells="false" sizeWithCells="false">
              <xdr:from>
                <xdr:col>7</xdr:col>
                <xdr:colOff>39</xdr:colOff>
                <xdr:row>10</xdr:row>
                <xdr:rowOff>8</xdr:rowOff>
              </xdr:from>
              <xdr:to>
                <xdr:col>38</xdr:col>
                <xdr:colOff>0</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2,00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9</xdr:col>
                <xdr:colOff>39</xdr:colOff>
                <xdr:row>12</xdr:row>
                <xdr:rowOff>9</xdr:rowOff>
              </xdr:to>
            </anchor>
          </commentPr>
        </mc:Choice>
        <mc:Fallback/>
      </mc:AlternateContent>
    </comment>
    <comment ref="H14" authorId="0">
      <text>
        <r>
          <rPr>
            <b val="true"/>
            <sz val="8"/>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E / SWE: 19,28 /</t>
        </r>
      </text>
      <mc:AlternateContent>
        <mc:Choice Requires="v2">
          <commentPr autoFill="true" autoScale="false" colHidden="false" locked="false" rowHidden="false" textHAlign="justify" textVAlign="top">
            <anchor moveWithCells="false" sizeWithCells="false">
              <xdr:from>
                <xdr:col>7</xdr:col>
                <xdr:colOff>52</xdr:colOff>
                <xdr:row>12</xdr:row>
                <xdr:rowOff>7</xdr:rowOff>
              </xdr:from>
              <xdr:to>
                <xdr:col>40</xdr:col>
                <xdr:colOff>11</xdr:colOff>
                <xdr:row>13</xdr:row>
                <xdr:rowOff>9</xdr:rowOff>
              </xdr:to>
            </anchor>
          </commentPr>
        </mc:Choice>
        <mc:Fallback/>
      </mc:AlternateContent>
    </comment>
    <comment ref="H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7</xdr:col>
                <xdr:colOff>13</xdr:colOff>
                <xdr:row>13</xdr:row>
                <xdr:rowOff>8</xdr:rowOff>
              </xdr:from>
              <xdr:to>
                <xdr:col>41</xdr:col>
                <xdr:colOff>11</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8</xdr:col>
                <xdr:colOff>5</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7,75; EF:PS; MA:T2 / GBE: 0,8079 / GRC: NO; EF:NA; MA:NA / IRL: NO; EF:NA; MA:NA / ITA: 1,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26</xdr:colOff>
                <xdr:row>19</xdr:row>
                <xdr:rowOff>9</xdr:rowOff>
              </xdr:to>
            </anchor>
          </commentPr>
        </mc:Choice>
        <mc:Fallback/>
      </mc:AlternateContent>
    </comment>
    <comment ref="H21" authorId="0">
      <text>
        <r>
          <rPr>
            <b val="true"/>
            <sz val="8"/>
            <color rgb="FF000000"/>
            <rFont val="Tahoma"/>
            <family val="2"/>
          </rPr>
          <t xml:space="preserve">AUT: 15,93 / BEL: NO; EF:NA; MA:NA / DEU: 2,10 / DNM: NA,NO; EF:NA; MA:NA / ESP: NA; EF:NA; MA:NA / FIN: NO; EF:NA; MA:NA / FRK: 67,22; EF:NA; MA:NA / GBE: 13,91 / GRC: NA,NO; EF:NA; MA:NA / IRL: 1,87 / ITA: 0,2569 / LUX: 9,23 / NLD: NO; EF:NA; MA:NA / PRT: NE; EF:NA; MA:NA / SWE: 6,35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33</xdr:col>
                <xdr:colOff>32</xdr:colOff>
                <xdr:row>20</xdr:row>
                <xdr:rowOff>9</xdr:rowOff>
              </xdr:to>
            </anchor>
          </commentPr>
        </mc:Choice>
        <mc:Fallback/>
      </mc:AlternateContent>
    </comment>
    <comment ref="H25" authorId="0">
      <text>
        <r>
          <rPr>
            <b val="true"/>
            <sz val="8"/>
            <color rgb="FF000000"/>
            <rFont val="Tahoma"/>
            <family val="2"/>
          </rPr>
          <t xml:space="preserve">AUT: 15,93 / BEL: NO; EF:NA; MA:NA / DEU: 2,10 / DNM: NA,NO; EF:NA; MA:NA / ESP: NA; EF:NA; MA:NA / FIN: NO; EF:NA; MA:NA / FRK: 67,22; EF:NA; MA:NA / GBE: 13,91 / GRC: NA,NO; EF:NA; MA:NA / IRL: 1,87 / ITA: 0,2569 / LUX: 9,23 / NLD: NO; EF:NA; MA:NA / PRT: NE; EF:NA; MA:NA / SWE: 6,35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33</xdr:col>
                <xdr:colOff>33</xdr:colOff>
                <xdr:row>24</xdr:row>
                <xdr:rowOff>9</xdr:rowOff>
              </xdr:to>
            </anchor>
          </commentPr>
        </mc:Choice>
        <mc:Fallback/>
      </mc:AlternateContent>
    </comment>
    <comment ref="H26" authorId="0">
      <text>
        <r>
          <rPr>
            <b val="true"/>
            <sz val="8"/>
            <color rgb="FF000000"/>
            <rFont val="Tahoma"/>
            <family val="2"/>
          </rPr>
          <t xml:space="preserve">AUT: 24,82 / BEL: NO; EF:NA; MA:NA / DEU: 18,86 / DNM: NO; EF:NA; MA:NA / ESP: NE,NO; EF:NA; MA:NA / FIN: NO; EF:NA; MA:NA / FRK: NA / GBE: IE,NE; EF:NA; MA:NA / GRC: NE; EF:NA; MA:NA / IRL: 28,32 / ITA: 13,00 / LUX: NE; EF:NA; MA:NA / NLD: NE,NO; EF:NA; MA:NA / PRT: NE,NO; EF:NA; MA:NA / SWE: 38,84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5</xdr:col>
                <xdr:colOff>38</xdr:colOff>
                <xdr:row>25</xdr:row>
                <xdr:rowOff>9</xdr:rowOff>
              </xdr:to>
            </anchor>
          </commentPr>
        </mc:Choice>
        <mc:Fallback/>
      </mc:AlternateContent>
    </comment>
    <comment ref="I7" authorId="0">
      <text>
        <r>
          <rPr>
            <b val="true"/>
            <sz val="8"/>
            <color rgb="FF000000"/>
            <rFont val="Tahoma"/>
            <family val="2"/>
          </rPr>
          <t xml:space="preserve">AUT: IE,NE,NO; EF:NA; MA:NA / BEL: NO; EF:NA; MA:NA / DEU: IE,NO; EF:NA; MA:NA / DNM: NE,NO; EF:NA; MA:NA / ESP: NE,NO; EF:NA; MA:NA / FIN: 0,5000 / FRK: NA; EF:NA; MA:NA / GBE: IE,NE; EF:NA; MA:NA / GRC: NE; EF:NA; MA:NA / IRL: 0,4584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46</xdr:col>
                <xdr:colOff>5</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2</xdr:col>
                <xdr:colOff>9</xdr:colOff>
                <xdr:row>7</xdr:row>
                <xdr:rowOff>9</xdr:rowOff>
              </xdr:to>
            </anchor>
          </commentPr>
        </mc:Choice>
        <mc:Fallback/>
      </mc:AlternateContent>
    </comment>
    <comment ref="I9" authorId="0">
      <text>
        <r>
          <rPr>
            <b val="true"/>
            <sz val="8"/>
            <color rgb="FF000000"/>
            <rFont val="Tahoma"/>
            <family val="2"/>
          </rPr>
          <t xml:space="preserve">AUT: NO; EF:NA; MA:NA / BEL: NO; EF:NA; MA:NA / DEU: IE,NO; EF:NA; MA:NA; COMM / DNM: NE,NO; EF:NA; MA:NA / ESP: NE; EF:NA; MA:NA / FIN: 0,5000 / FRK: NA; EF:NA; MA:NA / GBE: NE; EF:NA; MA:NA / GRC: NE; EF:NA; MA:NA / IRL: 0,4584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67</xdr:colOff>
                <xdr:row>7</xdr:row>
                <xdr:rowOff>8</xdr:rowOff>
              </xdr:from>
              <xdr:to>
                <xdr:col>43</xdr:col>
                <xdr:colOff>25</xdr:colOff>
                <xdr:row>8</xdr:row>
                <xdr:rowOff>9</xdr:rowOff>
              </xdr:to>
            </anchor>
          </commentPr>
        </mc:Choice>
        <mc:Fallback/>
      </mc:AlternateContent>
    </comment>
    <comment ref="I10" authorId="0">
      <text>
        <r>
          <rPr>
            <b val="true"/>
            <sz val="8"/>
            <color rgb="FF000000"/>
            <rFont val="Tahoma"/>
            <family val="2"/>
          </rPr>
          <t xml:space="preserve">AUT: NO; EF:NA; MA:NA / BEL: NO; EF:NA; MA:NA / DEU: NO; EF:NA; MA:NA / DNM: NO; EF:NA; MA:NA / ESP: NE; EF:NA; MA:NA; COMM / FIN: 0,5000 / FRK: NA / GBE: N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54</xdr:colOff>
                <xdr:row>8</xdr:row>
                <xdr:rowOff>7</xdr:rowOff>
              </xdr:from>
              <xdr:to>
                <xdr:col>40</xdr:col>
                <xdr:colOff>0</xdr:colOff>
                <xdr:row>9</xdr:row>
                <xdr:rowOff>9</xdr:rowOff>
              </xdr:to>
            </anchor>
          </commentPr>
        </mc:Choice>
        <mc:Fallback/>
      </mc:AlternateContent>
    </comment>
    <comment ref="I11" authorId="0">
      <text>
        <r>
          <rPr>
            <b val="true"/>
            <sz val="8"/>
            <color rgb="FF000000"/>
            <rFont val="Tahoma"/>
            <family val="2"/>
          </rPr>
          <t xml:space="preserve">AUT: NO; EF:NA; MA:NA / BEL: NO; EF:NA; MA:NA / DEU: IE; EF:NA; MA:NA; COMM / DNM: NE; EF:NA; MA:NA / ESP: NE; EF:NA; MA:NA; COMM / FIN: NO; EF:NA; MA:NA / FRK: NA / GBE: NE; EF:NA; MA:NA / GRC: NE; EF:NA; MA:NA / IRL: 0,4584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40</xdr:colOff>
                <xdr:row>10</xdr:row>
                <xdr:rowOff>9</xdr:rowOff>
              </xdr:to>
            </anchor>
          </commentPr>
        </mc:Choice>
        <mc:Fallback/>
      </mc:AlternateContent>
    </comment>
    <comment ref="I12" authorId="0">
      <text>
        <r>
          <rPr>
            <b val="true"/>
            <sz val="8"/>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67</xdr:colOff>
                <xdr:row>10</xdr:row>
                <xdr:rowOff>8</xdr:rowOff>
              </xdr:from>
              <xdr:to>
                <xdr:col>45</xdr:col>
                <xdr:colOff>19</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7</xdr:col>
                <xdr:colOff>21</xdr:colOff>
                <xdr:row>11</xdr:row>
                <xdr:rowOff>7</xdr:rowOff>
              </xdr:from>
              <xdr:to>
                <xdr:col>40</xdr:col>
                <xdr:colOff>6</xdr:colOff>
                <xdr:row>12</xdr:row>
                <xdr:rowOff>9</xdr:rowOff>
              </xdr:to>
            </anchor>
          </commentPr>
        </mc:Choice>
        <mc:Fallback/>
      </mc:AlternateContent>
    </comment>
    <comment ref="I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2</xdr:col>
                <xdr:colOff>0</xdr:colOff>
                <xdr:row>13</xdr:row>
                <xdr:rowOff>9</xdr:rowOff>
              </xdr:to>
            </anchor>
          </commentPr>
        </mc:Choice>
        <mc:Fallback/>
      </mc:AlternateContent>
    </comment>
    <comment ref="I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3</xdr:col>
                <xdr:colOff>56</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39</xdr:col>
                <xdr:colOff>34</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009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23</xdr:colOff>
                <xdr:row>19</xdr:row>
                <xdr:rowOff>9</xdr:rowOff>
              </xdr:to>
            </anchor>
          </commentPr>
        </mc:Choice>
        <mc:Fallback/>
      </mc:AlternateContent>
    </comment>
    <comment ref="I21" authorId="0">
      <text>
        <r>
          <rPr>
            <b val="true"/>
            <sz val="8"/>
            <color rgb="FF000000"/>
            <rFont val="Tahoma"/>
            <family val="2"/>
          </rPr>
          <t xml:space="preserve">AUT: NO; EF:NA; MA:NA / BEL: NO; EF:NA; MA:NA / DEU: C,NO; EF:NA; MA:NA / DNM: NA,NO; EF:NA; MA:NA / ESP: NA; EF:NA; MA:NA / FIN: 0,3200 / FRK: NO; EF:NA; MA:NA / GBE: 0,2408 / GRC: NA,NO; EF:NA; MA:NA / IRL: 0,0148 / ITA: NO; EF:NA; MA:NA / LUX: 0,0524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41</xdr:col>
                <xdr:colOff>0</xdr:colOff>
                <xdr:row>20</xdr:row>
                <xdr:rowOff>9</xdr:rowOff>
              </xdr:to>
            </anchor>
          </commentPr>
        </mc:Choice>
        <mc:Fallback/>
      </mc:AlternateContent>
    </comment>
    <comment ref="I25" authorId="0">
      <text>
        <r>
          <rPr>
            <b val="true"/>
            <sz val="8"/>
            <color rgb="FF000000"/>
            <rFont val="Tahoma"/>
            <family val="2"/>
          </rPr>
          <t xml:space="preserve">AUT: NO; EF:NA; MA:NA / BEL: NO; EF:NA; MA:NA / DEU: C,NO; EF:NA; MA:NA / DNM: NA,NO; EF:NA; MA:NA / ESP: NA; EF:NA; MA:NA / FIN: 0,3200 / FRK: NO; EF:NA; MA:NA / GBE: 0,2408 / GRC: NA,NO; EF:NA; MA:NA / IRL: 0,0148 / ITA: NO; EF:NA; MA:NA / LUX: 0,0524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41</xdr:col>
                <xdr:colOff>0</xdr:colOff>
                <xdr:row>24</xdr:row>
                <xdr:rowOff>9</xdr:rowOff>
              </xdr:to>
            </anchor>
          </commentPr>
        </mc:Choice>
        <mc:Fallback/>
      </mc:AlternateContent>
    </comment>
    <comment ref="I26" authorId="0">
      <text>
        <r>
          <rPr>
            <b val="true"/>
            <sz val="8"/>
            <color rgb="FF000000"/>
            <rFont val="Tahoma"/>
            <family val="2"/>
          </rPr>
          <t xml:space="preserve">AUT: IE,NE,NO; EF:NA; MA:NA / BEL: NO; EF:NA; MA:NA / DEU: IE,NO; EF:NA; MA:NA / DNM: NE,NO; EF:NA; MA:NA / ESP: NE,NO; EF:NA; MA:NA / FIN: 0,5000 / FRK: NA; EF:NA; MA:NA / GBE: IE,NE; EF:NA; MA:NA / GRC: NE; EF:NA; MA:NA / IRL: 0,4584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6</xdr:col>
                <xdr:colOff>5</xdr:colOff>
                <xdr:row>25</xdr:row>
                <xdr:rowOff>9</xdr:rowOff>
              </xdr:to>
            </anchor>
          </commentPr>
        </mc:Choice>
        <mc:Fallback/>
      </mc:AlternateContent>
    </comment>
    <comment ref="J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79</xdr:colOff>
                <xdr:row>5</xdr:row>
                <xdr:rowOff>52</xdr:rowOff>
              </xdr:from>
              <xdr:to>
                <xdr:col>46</xdr:col>
                <xdr:colOff>14</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58</xdr:colOff>
                <xdr:row>6</xdr:row>
                <xdr:rowOff>27</xdr:rowOff>
              </xdr:from>
              <xdr:to>
                <xdr:col>41</xdr:col>
                <xdr:colOff>22</xdr:colOff>
                <xdr:row>7</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6</xdr:col>
                <xdr:colOff>36</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38</xdr:colOff>
                <xdr:row>9</xdr:row>
                <xdr:rowOff>9</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8</xdr:col>
                <xdr:colOff>45</xdr:colOff>
                <xdr:row>9</xdr:row>
                <xdr:rowOff>7</xdr:rowOff>
              </xdr:from>
              <xdr:to>
                <xdr:col>40</xdr:col>
                <xdr:colOff>17</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6</xdr:col>
                <xdr:colOff>53</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3</xdr:col>
                <xdr:colOff>32</xdr:colOff>
                <xdr:row>12</xdr:row>
                <xdr:rowOff>9</xdr:rowOff>
              </xdr:to>
            </anchor>
          </commentPr>
        </mc:Choice>
        <mc:Fallback/>
      </mc:AlternateContent>
    </comment>
    <comment ref="J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2</xdr:col>
                <xdr:colOff>43</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8</xdr:col>
                <xdr:colOff>79</xdr:colOff>
                <xdr:row>13</xdr:row>
                <xdr:rowOff>8</xdr:rowOff>
              </xdr:from>
              <xdr:to>
                <xdr:col>42</xdr:col>
                <xdr:colOff>39</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1</xdr:col>
                <xdr:colOff>2</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21</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8</xdr:col>
                <xdr:colOff>38</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8</xdr:col>
                <xdr:colOff>38</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7</xdr:colOff>
                <xdr:row>25</xdr:row>
                <xdr:rowOff>9</xdr:rowOff>
              </xdr:to>
            </anchor>
          </commentPr>
        </mc:Choice>
        <mc:Fallback/>
      </mc:AlternateContent>
    </comment>
    <comment ref="K7"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4,3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50</xdr:col>
                <xdr:colOff>6</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5</xdr:col>
                <xdr:colOff>5</xdr:colOff>
                <xdr:row>7</xdr:row>
                <xdr:rowOff>9</xdr:rowOff>
              </xdr:to>
            </anchor>
          </commentPr>
        </mc:Choice>
        <mc:Fallback/>
      </mc:AlternateContent>
    </comment>
    <comment ref="K9" authorId="0">
      <text>
        <r>
          <rPr>
            <b val="true"/>
            <sz val="8"/>
            <color rgb="FF000000"/>
            <rFont val="Tahoma"/>
            <family val="2"/>
          </rPr>
          <t xml:space="preserve">AUT: NO; EF:NA; MA:NA / BEL: NO; EF:NA; MA:NA / DEU: IE,NO; EF:NA; MA:NA / DNM: NE,NO; EF:NA; MA:NA / ESP: NE; EF:NA; MA:NA / FIN: NO; EF:NA; MA:NA / FRK: NA; EF:NA; MA:NA / GBE: NE; EF:NA; MA:NA / GRC: NE; EF:NA; MA:NA / IRL: 4,32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7</xdr:col>
                <xdr:colOff>10</xdr:colOff>
                <xdr:row>8</xdr:row>
                <xdr:rowOff>9</xdr:rowOff>
              </xdr:to>
            </anchor>
          </commentPr>
        </mc:Choice>
        <mc:Fallback/>
      </mc:AlternateContent>
    </comment>
    <comment ref="K10" authorId="0">
      <text>
        <r>
          <rPr>
            <b val="true"/>
            <sz val="8"/>
            <color rgb="FF000000"/>
            <rFont val="Tahoma"/>
            <family val="2"/>
          </rPr>
          <t xml:space="preserve">AUT: NO; EF:NA; MA:NA / BEL: NO; EF:NA; MA:NA / DEU: NO; EF:NA; MA:NA / DNM: NO; EF:NA; MA:NA / ESP: NE; EF:NA; MA:NA; COMM / FIN: NO; EF:NA; MA:NA / FRK: NA / GBE: NE; EF:NA; MA:NA; COMM / GRC: NE; EF:NA; MA:NA / IRL: 4,32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54</xdr:colOff>
                <xdr:row>8</xdr:row>
                <xdr:rowOff>7</xdr:rowOff>
              </xdr:from>
              <xdr:to>
                <xdr:col>42</xdr:col>
                <xdr:colOff>40</xdr:colOff>
                <xdr:row>9</xdr:row>
                <xdr:rowOff>9</xdr:rowOff>
              </xdr:to>
            </anchor>
          </commentPr>
        </mc:Choice>
        <mc:Fallback/>
      </mc:AlternateContent>
    </comment>
    <comment ref="K11" authorId="0">
      <text>
        <r>
          <rPr>
            <b val="true"/>
            <sz val="8"/>
            <color rgb="FF000000"/>
            <rFont val="Tahoma"/>
            <family val="2"/>
          </rPr>
          <t xml:space="preserve">AUT: NO; EF:NA; MA:NA / BEL: NO; EF:NA; MA:NA / DEU: IE; EF:NA; MA:NA;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44</xdr:col>
                <xdr:colOff>57</xdr:colOff>
                <xdr:row>10</xdr:row>
                <xdr:rowOff>9</xdr:rowOff>
              </xdr:to>
            </anchor>
          </commentPr>
        </mc:Choice>
        <mc:Fallback/>
      </mc:AlternateContent>
    </comment>
    <comment ref="K12" authorId="0">
      <text>
        <r>
          <rPr>
            <b val="true"/>
            <sz val="8"/>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54</xdr:colOff>
                <xdr:row>10</xdr:row>
                <xdr:rowOff>8</xdr:rowOff>
              </xdr:from>
              <xdr:to>
                <xdr:col>48</xdr:col>
                <xdr:colOff>4</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41</xdr:colOff>
                <xdr:row>11</xdr:row>
                <xdr:rowOff>7</xdr:rowOff>
              </xdr:from>
              <xdr:to>
                <xdr:col>44</xdr:col>
                <xdr:colOff>38</xdr:colOff>
                <xdr:row>12</xdr:row>
                <xdr:rowOff>9</xdr:rowOff>
              </xdr:to>
            </anchor>
          </commentPr>
        </mc:Choice>
        <mc:Fallback/>
      </mc:AlternateContent>
    </comment>
    <comment ref="K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4</xdr:col>
                <xdr:colOff>56</xdr:colOff>
                <xdr:row>13</xdr:row>
                <xdr:rowOff>9</xdr:rowOff>
              </xdr:to>
            </anchor>
          </commentPr>
        </mc:Choice>
        <mc:Fallback/>
      </mc:AlternateContent>
    </comment>
    <comment ref="K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6</xdr:col>
                <xdr:colOff>53</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2</xdr:col>
                <xdr:colOff>31</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NA; EF:NA; MA:NA / FIN: NO; EF:NA; MA:NA / FRK: 525,49; EF:PS; MA:T2 / GBE: 0,051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7</xdr:col>
                <xdr:colOff>56</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A,NO; EF:NA; MA:NA / ESP: NA; EF:NA; MA:NA / FIN: NO; EF:NA; MA:NA / FRK: NO; EF:NA; MA:NA / GBE: 0,1126 / GRC: NA,NO; EF:NA; MA:NA / IRL: 0,2161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46</xdr:col>
                <xdr:colOff>36</xdr:colOff>
                <xdr:row>20</xdr:row>
                <xdr:rowOff>9</xdr:rowOff>
              </xdr:to>
            </anchor>
          </commentPr>
        </mc:Choice>
        <mc:Fallback/>
      </mc:AlternateContent>
    </comment>
    <comment ref="K25" authorId="0">
      <text>
        <r>
          <rPr>
            <b val="true"/>
            <sz val="8"/>
            <color rgb="FF000000"/>
            <rFont val="Tahoma"/>
            <family val="2"/>
          </rPr>
          <t xml:space="preserve">AUT: NO; EF:NA; MA:NA / BEL: NO; EF:NA; MA:NA / DEU: NO; EF:NA; MA:NA / DNM: NA,NO; EF:NA; MA:NA / ESP: NA; EF:NA; MA:NA / FIN: NO; EF:NA; MA:NA / FRK: NO; EF:NA; MA:NA / GBE: 0,1126 / GRC: NA,NO; EF:NA; MA:NA / IRL: 0,2161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46</xdr:col>
                <xdr:colOff>37</xdr:colOff>
                <xdr:row>24</xdr:row>
                <xdr:rowOff>9</xdr:rowOff>
              </xdr:to>
            </anchor>
          </commentPr>
        </mc:Choice>
        <mc:Fallback/>
      </mc:AlternateContent>
    </comment>
    <comment ref="K26"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4,3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0</xdr:col>
                <xdr:colOff>7</xdr:colOff>
                <xdr:row>25</xdr:row>
                <xdr:rowOff>9</xdr:rowOff>
              </xdr:to>
            </anchor>
          </commentPr>
        </mc:Choice>
        <mc:Fallback/>
      </mc:AlternateContent>
    </comment>
    <comment ref="L7" authorId="0">
      <text>
        <r>
          <rPr>
            <b val="true"/>
            <sz val="8"/>
            <color rgb="FF000000"/>
            <rFont val="Tahoma"/>
            <family val="2"/>
          </rPr>
          <t xml:space="preserve">AUT: IE,NO; EF:NA; MA:NA / BEL: NO; EF:NA; MA:NA / DEU: C,IE,NO; EF:NA; MA:NA / DNM: NO; EF:NA; MA:NA / ESP: NE,NO; EF:NA; MA:NA / FIN: NO; EF:NA; MA:NA / FRK: NA; EF:NA; MA:NA / GBE: IE,NE; EF:NA; MA:NA / GRC: NE; EF:NA; MA:NA / IRL: 15,34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9</xdr:col>
                <xdr:colOff>21</xdr:colOff>
                <xdr:row>5</xdr:row>
                <xdr:rowOff>52</xdr:rowOff>
              </xdr:from>
              <xdr:to>
                <xdr:col>46</xdr:col>
                <xdr:colOff>25</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67</xdr:colOff>
                <xdr:row>6</xdr:row>
                <xdr:rowOff>27</xdr:rowOff>
              </xdr:from>
              <xdr:to>
                <xdr:col>46</xdr:col>
                <xdr:colOff>40</xdr:colOff>
                <xdr:row>7</xdr:row>
                <xdr:rowOff>9</xdr:rowOff>
              </xdr:to>
            </anchor>
          </commentPr>
        </mc:Choice>
        <mc:Fallback/>
      </mc:AlternateContent>
    </comment>
    <comment ref="L9" authorId="0">
      <text>
        <r>
          <rPr>
            <b val="true"/>
            <sz val="8"/>
            <color rgb="FF000000"/>
            <rFont val="Tahoma"/>
            <family val="2"/>
          </rPr>
          <t xml:space="preserve">AUT: NO; EF:NA; MA:NA / BEL: NO; EF:NA; MA:NA / DEU: IE,NO; EF:NA; MA:NA / DNM: NO; EF:NA; MA:NA / ESP: NE; EF:NA; MA:NA / FIN: NO; EF:NA; MA:NA / FRK: NA; EF:NA; MA:NA / GBE: NE; EF:NA; MA:NA / GRC: NE; EF:NA; MA:NA / IRL: 15,34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8</xdr:col>
                <xdr:colOff>32</xdr:colOff>
                <xdr:row>8</xdr:row>
                <xdr:rowOff>9</xdr:rowOff>
              </xdr:to>
            </anchor>
          </commentPr>
        </mc:Choice>
        <mc:Fallback/>
      </mc:AlternateContent>
    </comment>
    <comment ref="L10" authorId="0">
      <text>
        <r>
          <rPr>
            <b val="true"/>
            <sz val="8"/>
            <color rgb="FF000000"/>
            <rFont val="Tahoma"/>
            <family val="2"/>
          </rPr>
          <t xml:space="preserve">AUT: NO; EF:NA; MA:NA / BEL: NO; EF:NA; MA:NA / DEU: NO; EF:NA; MA:NA / DNM: NO; EF:NA; MA:NA / ESP: NE; EF:NA; MA:NA; COMM / FIN: NO; EF:NA; MA:NA / FRK: NA / GBE: NE; EF:NA; MA:NA; COMM / GRC: NE; EF:NA; MA:NA / IRL: 15,34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1</xdr:col>
                <xdr:colOff>79</xdr:colOff>
                <xdr:row>8</xdr:row>
                <xdr:rowOff>7</xdr:rowOff>
              </xdr:from>
              <xdr:to>
                <xdr:col>45</xdr:col>
                <xdr:colOff>34</xdr:colOff>
                <xdr:row>9</xdr:row>
                <xdr:rowOff>9</xdr:rowOff>
              </xdr:to>
            </anchor>
          </commentPr>
        </mc:Choice>
        <mc:Fallback/>
      </mc:AlternateContent>
    </comment>
    <comment ref="L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0</xdr:col>
                <xdr:colOff>21</xdr:colOff>
                <xdr:row>9</xdr:row>
                <xdr:rowOff>7</xdr:rowOff>
              </xdr:from>
              <xdr:to>
                <xdr:col>44</xdr:col>
                <xdr:colOff>31</xdr:colOff>
                <xdr:row>10</xdr:row>
                <xdr:rowOff>9</xdr:rowOff>
              </xdr:to>
            </anchor>
          </commentPr>
        </mc:Choice>
        <mc:Fallback/>
      </mc:AlternateContent>
    </comment>
    <comment ref="L12" authorId="0">
      <text>
        <r>
          <rPr>
            <b val="true"/>
            <sz val="8"/>
            <color rgb="FF000000"/>
            <rFont val="Tahoma"/>
            <family val="2"/>
          </rPr>
          <t xml:space="preserve">AUT: IE,NO; EF:NA; MA:NA / BEL: NO; EF:NA; MA:NA / DEU: IE;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14</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8</xdr:col>
                <xdr:colOff>17</xdr:colOff>
                <xdr:row>12</xdr:row>
                <xdr:rowOff>9</xdr:rowOff>
              </xdr:to>
            </anchor>
          </commentPr>
        </mc:Choice>
        <mc:Fallback/>
      </mc:AlternateContent>
    </comment>
    <comment ref="L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7</xdr:col>
                <xdr:colOff>35</xdr:colOff>
                <xdr:row>13</xdr:row>
                <xdr:rowOff>9</xdr:rowOff>
              </xdr:to>
            </anchor>
          </commentPr>
        </mc:Choice>
        <mc:Fallback/>
      </mc:AlternateContent>
    </comment>
    <comment ref="L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7</xdr:col>
                <xdr:colOff>42</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13</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44</xdr:colOff>
                <xdr:row>19</xdr:row>
                <xdr:rowOff>9</xdr:rowOff>
              </xdr:to>
            </anchor>
          </commentPr>
        </mc:Choice>
        <mc:Fallback/>
      </mc:AlternateContent>
    </comment>
    <comment ref="L21" authorId="0">
      <text>
        <r>
          <rPr>
            <b val="true"/>
            <sz val="8"/>
            <color rgb="FF000000"/>
            <rFont val="Tahoma"/>
            <family val="2"/>
          </rPr>
          <t xml:space="preserve">AUT: 0,0006 / BEL: NO; EF:NA; MA:NA / DEU: C,NO; EF:NA; MA:NA / DNM: NA,NO; EF:NA; MA:NA / ESP: NA; EF:NA; MA:NA / FIN: NO; EF:NA; MA:NA / FRK: IE,NO; EF:NA; MA:NA / GBE: 0,1998 / GRC: NA,NO; EF:NA; MA:NA / IRL: 0,8008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7</xdr:col>
                <xdr:colOff>39</xdr:colOff>
                <xdr:row>20</xdr:row>
                <xdr:rowOff>9</xdr:rowOff>
              </xdr:to>
            </anchor>
          </commentPr>
        </mc:Choice>
        <mc:Fallback/>
      </mc:AlternateContent>
    </comment>
    <comment ref="L25" authorId="0">
      <text>
        <r>
          <rPr>
            <b val="true"/>
            <sz val="8"/>
            <color rgb="FF000000"/>
            <rFont val="Tahoma"/>
            <family val="2"/>
          </rPr>
          <t xml:space="preserve">AUT: 0,0006 / BEL: NO; EF:NA; MA:NA / DEU: C,NO; EF:NA; MA:NA / DNM: NA,NO; EF:NA; MA:NA / ESP: NA; EF:NA; MA:NA / FIN: NO; EF:NA; MA:NA / FRK: IE,NO; EF:NA; MA:NA / GBE: 0,1998 / GRC: NA,NO; EF:NA; MA:NA / IRL: 0,8008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7</xdr:col>
                <xdr:colOff>39</xdr:colOff>
                <xdr:row>24</xdr:row>
                <xdr:rowOff>9</xdr:rowOff>
              </xdr:to>
            </anchor>
          </commentPr>
        </mc:Choice>
        <mc:Fallback/>
      </mc:AlternateContent>
    </comment>
    <comment ref="L26" authorId="0">
      <text>
        <r>
          <rPr>
            <b val="true"/>
            <sz val="8"/>
            <color rgb="FF000000"/>
            <rFont val="Tahoma"/>
            <family val="2"/>
          </rPr>
          <t xml:space="preserve">AUT: IE,NO; EF:NA; MA:NA / BEL: NO; EF:NA; MA:NA / DEU: C,IE,NO; EF:NA; MA:NA / DNM: NO; EF:NA; MA:NA / ESP: NE,NO; EF:NA; MA:NA / FIN: NO; EF:NA; MA:NA / FRK: NA; EF:NA; MA:NA / GBE: IE,NE; EF:NA; MA:NA / GRC: NE; EF:NA; MA:NA / IRL: 15,34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0</xdr:col>
                <xdr:colOff>58</xdr:colOff>
                <xdr:row>25</xdr:row>
                <xdr:rowOff>9</xdr:rowOff>
              </xdr:to>
            </anchor>
          </commentPr>
        </mc:Choice>
        <mc:Fallback/>
      </mc:AlternateContent>
    </comment>
    <comment ref="M7" authorId="0">
      <text>
        <r>
          <rPr>
            <b val="true"/>
            <sz val="8"/>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3</xdr:col>
                <xdr:colOff>2</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48</xdr:col>
                <xdr:colOff>15</xdr:colOff>
                <xdr:row>7</xdr:row>
                <xdr:rowOff>9</xdr:rowOff>
              </xdr:to>
            </anchor>
          </commentPr>
        </mc:Choice>
        <mc:Fallback/>
      </mc:AlternateContent>
    </comment>
    <comment ref="M9"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1</xdr:col>
                <xdr:colOff>32</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8</xdr:col>
                <xdr:colOff>17</xdr:colOff>
                <xdr:row>9</xdr:row>
                <xdr:rowOff>9</xdr:rowOff>
              </xdr:to>
            </anchor>
          </commentPr>
        </mc:Choice>
        <mc:Fallback/>
      </mc:AlternateContent>
    </comment>
    <comment ref="M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48</xdr:col>
                <xdr:colOff>10</xdr:colOff>
                <xdr:row>10</xdr:row>
                <xdr:rowOff>9</xdr:rowOff>
              </xdr:to>
            </anchor>
          </commentPr>
        </mc:Choice>
        <mc:Fallback/>
      </mc:AlternateContent>
    </comment>
    <comment ref="M12" authorId="0">
      <text>
        <r>
          <rPr>
            <b val="true"/>
            <sz val="8"/>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1</xdr:col>
                <xdr:colOff>25</xdr:colOff>
                <xdr:row>11</xdr:row>
                <xdr:rowOff>9</xdr:rowOff>
              </xdr:to>
            </anchor>
          </commentPr>
        </mc:Choice>
        <mc:Fallback/>
      </mc:AlternateContent>
    </comment>
    <comment ref="M13" authorId="0">
      <text>
        <r>
          <rPr>
            <b val="true"/>
            <sz val="8"/>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55</xdr:colOff>
                <xdr:row>11</xdr:row>
                <xdr:rowOff>7</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10</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67</xdr:colOff>
                <xdr:row>13</xdr:row>
                <xdr:rowOff>8</xdr:rowOff>
              </xdr:from>
              <xdr:to>
                <xdr:col>48</xdr:col>
                <xdr:colOff>34</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5</xdr:col>
                <xdr:colOff>40</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0</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3</xdr:col>
                <xdr:colOff>17</xdr:colOff>
                <xdr:row>20</xdr:row>
                <xdr:rowOff>9</xdr:rowOff>
              </xdr:to>
            </anchor>
          </commentPr>
        </mc:Choice>
        <mc:Fallback/>
      </mc:AlternateContent>
    </comment>
    <comment ref="M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3</xdr:col>
                <xdr:colOff>17</xdr:colOff>
                <xdr:row>24</xdr:row>
                <xdr:rowOff>9</xdr:rowOff>
              </xdr:to>
            </anchor>
          </commentPr>
        </mc:Choice>
        <mc:Fallback/>
      </mc:AlternateContent>
    </comment>
    <comment ref="M26" authorId="0">
      <text>
        <r>
          <rPr>
            <b val="true"/>
            <sz val="8"/>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3</xdr:colOff>
                <xdr:row>25</xdr:row>
                <xdr:rowOff>9</xdr:rowOff>
              </xdr:to>
            </anchor>
          </commentPr>
        </mc:Choice>
        <mc:Fallback/>
      </mc:AlternateContent>
    </comment>
    <comment ref="N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41</xdr:colOff>
                <xdr:row>5</xdr:row>
                <xdr:rowOff>52</xdr:rowOff>
              </xdr:from>
              <xdr:to>
                <xdr:col>53</xdr:col>
                <xdr:colOff>11</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20</xdr:colOff>
                <xdr:row>6</xdr:row>
                <xdr:rowOff>27</xdr:rowOff>
              </xdr:from>
              <xdr:to>
                <xdr:col>46</xdr:col>
                <xdr:colOff>51</xdr:colOff>
                <xdr:row>7</xdr:row>
                <xdr:rowOff>9</xdr:rowOff>
              </xdr:to>
            </anchor>
          </commentPr>
        </mc:Choice>
        <mc:Fallback/>
      </mc:AlternateContent>
    </comment>
    <comment ref="N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52</xdr:col>
                <xdr:colOff>43</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54</xdr:colOff>
                <xdr:row>8</xdr:row>
                <xdr:rowOff>7</xdr:rowOff>
              </xdr:from>
              <xdr:to>
                <xdr:col>48</xdr:col>
                <xdr:colOff>55</xdr:colOff>
                <xdr:row>9</xdr:row>
                <xdr:rowOff>9</xdr:rowOff>
              </xdr:to>
            </anchor>
          </commentPr>
        </mc:Choice>
        <mc:Fallback/>
      </mc:AlternateContent>
    </comment>
    <comment ref="N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71</xdr:colOff>
                <xdr:row>9</xdr:row>
                <xdr:rowOff>7</xdr:rowOff>
              </xdr:from>
              <xdr:to>
                <xdr:col>43</xdr:col>
                <xdr:colOff>39</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3</xdr:col>
                <xdr:colOff>1</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49</xdr:col>
                <xdr:colOff>39</xdr:colOff>
                <xdr:row>12</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2</xdr:col>
                <xdr:colOff>8</xdr:colOff>
                <xdr:row>12</xdr:row>
                <xdr:rowOff>7</xdr:rowOff>
              </xdr:from>
              <xdr:to>
                <xdr:col>45</xdr:col>
                <xdr:colOff>47</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0</xdr:col>
                <xdr:colOff>39</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10</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27</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4</xdr:col>
                <xdr:colOff>44</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4</xdr:col>
                <xdr:colOff>45</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14</xdr:colOff>
                <xdr:row>25</xdr:row>
                <xdr:rowOff>9</xdr:rowOff>
              </xdr:to>
            </anchor>
          </commentPr>
        </mc:Choice>
        <mc:Fallback/>
      </mc:AlternateContent>
    </comment>
    <comment ref="O7" authorId="0">
      <text>
        <r>
          <rPr>
            <b val="true"/>
            <sz val="8"/>
            <color rgb="FF000000"/>
            <rFont val="Tahoma"/>
            <family val="2"/>
          </rPr>
          <t xml:space="preserve">AUT: 3,42 / BEL: NO; EF:NA; MA:NA / DEU: 61167,20 / DNM: NO; EF:NA; MA:NA / ESP: NE,NO; EF:NA; MA:NA / FIN: 0,0200 / FRK: NA / GBE: 106,85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48</xdr:col>
                <xdr:colOff>23</xdr:colOff>
                <xdr:row>6</xdr:row>
                <xdr:rowOff>8</xdr:rowOff>
              </xdr:to>
            </anchor>
          </commentPr>
        </mc:Choice>
        <mc:Fallback/>
      </mc:AlternateContent>
    </comment>
    <comment ref="O8" authorId="0">
      <text>
        <r>
          <rPr>
            <b val="true"/>
            <sz val="8"/>
            <color rgb="FF000000"/>
            <rFont val="Tahoma"/>
            <family val="2"/>
          </rPr>
          <t xml:space="preserve">AUT: NO; EF:NA; MA:NA / BEL: NO; EF:NA; MA:NA / DEU: 61167,20; COMM / DNM: NO; EF:NA; MA:NA / ESP: NO; EF:NA; MA:NA / FIN: NO; EF:NA; MA:NA / FRK: NA / GBE: 107,99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48</xdr:col>
                <xdr:colOff>32</xdr:colOff>
                <xdr:row>7</xdr:row>
                <xdr:rowOff>9</xdr:rowOff>
              </xdr:to>
            </anchor>
          </commentPr>
        </mc:Choice>
        <mc:Fallback/>
      </mc:AlternateContent>
    </comment>
    <comment ref="O9" authorId="0">
      <text>
        <r>
          <rPr>
            <b val="true"/>
            <sz val="8"/>
            <color rgb="FF000000"/>
            <rFont val="Tahoma"/>
            <family val="2"/>
          </rPr>
          <t xml:space="preserve">AUT: 3,42 / BEL: NO; EF:NA; MA:NA / DEU: NO; EF:NA; MA:NA / DNM: NO; EF:NA; MA:NA / ESP: NE; EF:NA; MA:NA / FIN: 0,0200 / FRK: NA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49</xdr:col>
                <xdr:colOff>40</xdr:colOff>
                <xdr:row>8</xdr:row>
                <xdr:rowOff>9</xdr:rowOff>
              </xdr:to>
            </anchor>
          </commentPr>
        </mc:Choice>
        <mc:Fallback/>
      </mc:AlternateContent>
    </comment>
    <comment ref="O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0</xdr:col>
                <xdr:colOff>57</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NA; EF:NA; MA:NA / GBE: 1,14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2</xdr:col>
                <xdr:colOff>17</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NA / GBE: 1,14 / GRC: NE; EF:NA; MA:NA; COMM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9</xdr:col>
                <xdr:colOff>18</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2</xdr:col>
                <xdr:colOff>47</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8</xdr:col>
                <xdr:colOff>22</xdr:colOff>
                <xdr:row>18</xdr:row>
                <xdr:rowOff>8</xdr:rowOff>
              </xdr:to>
            </anchor>
          </commentPr>
        </mc:Choice>
        <mc:Fallback/>
      </mc:AlternateContent>
    </comment>
    <comment ref="O20" authorId="0">
      <text>
        <r>
          <rPr>
            <b val="true"/>
            <sz val="8"/>
            <color rgb="FF000000"/>
            <rFont val="Tahoma"/>
            <family val="2"/>
          </rPr>
          <t xml:space="preserve">AUT: NA; EF:NA; MA:NA / BEL: NO; EF:NA; MA:NA / DEU: 4034,00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4</xdr:col>
                <xdr:colOff>31</xdr:colOff>
                <xdr:row>19</xdr:row>
                <xdr:rowOff>9</xdr:rowOff>
              </xdr:to>
            </anchor>
          </commentPr>
        </mc:Choice>
        <mc:Fallback/>
      </mc:AlternateContent>
    </comment>
    <comment ref="O21" authorId="0">
      <text>
        <r>
          <rPr>
            <b val="true"/>
            <sz val="8"/>
            <color rgb="FF000000"/>
            <rFont val="Tahoma"/>
            <family val="2"/>
          </rPr>
          <t xml:space="preserve">AUT: 3,07 / BEL: NO; EF:NA; MA:NA / DEU: NA,NO; EF:NA; MA:NA / DNM: NA,NO; EF:NA; MA:NA / ESP: NA; EF:NA; MA:NA / FIN: 0,0090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3</xdr:col>
                <xdr:colOff>26</xdr:colOff>
                <xdr:row>20</xdr:row>
                <xdr:rowOff>9</xdr:rowOff>
              </xdr:to>
            </anchor>
          </commentPr>
        </mc:Choice>
        <mc:Fallback/>
      </mc:AlternateContent>
    </comment>
    <comment ref="O25" authorId="0">
      <text>
        <r>
          <rPr>
            <b val="true"/>
            <sz val="8"/>
            <color rgb="FF000000"/>
            <rFont val="Tahoma"/>
            <family val="2"/>
          </rPr>
          <t xml:space="preserve">AUT: 3,07 / BEL: NO; EF:NA; MA:NA / DEU: NA,NO; EF:NA; MA:NA / DNM: NA,NO; EF:NA; MA:NA / ESP: NA; EF:NA; MA:NA / FIN: 0,0090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3</xdr:col>
                <xdr:colOff>26</xdr:colOff>
                <xdr:row>24</xdr:row>
                <xdr:rowOff>9</xdr:rowOff>
              </xdr:to>
            </anchor>
          </commentPr>
        </mc:Choice>
        <mc:Fallback/>
      </mc:AlternateContent>
    </comment>
    <comment ref="O26" authorId="0">
      <text>
        <r>
          <rPr>
            <b val="true"/>
            <sz val="8"/>
            <color rgb="FF000000"/>
            <rFont val="Tahoma"/>
            <family val="2"/>
          </rPr>
          <t xml:space="preserve">AUT: 3,42 / BEL: NO; EF:NA; MA:NA / DEU: 61167,20 / DNM: NO; EF:NA; MA:NA / ESP: NE,NO; EF:NA; MA:NA / FIN: 0,0200 / FRK: NA / GBE: 106,85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8</xdr:col>
                <xdr:colOff>24</xdr:colOff>
                <xdr:row>25</xdr:row>
                <xdr:rowOff>9</xdr:rowOff>
              </xdr:to>
            </anchor>
          </commentPr>
        </mc:Choice>
        <mc:Fallback/>
      </mc:AlternateContent>
    </comment>
    <comment ref="Q7" authorId="0">
      <text>
        <r>
          <rPr>
            <b val="true"/>
            <sz val="8"/>
            <color rgb="FF000000"/>
            <rFont val="Tahoma"/>
            <family val="2"/>
          </rPr>
          <t xml:space="preserve">AUT: 36,65; EF:CS; MA:CS / BEL: NO; EF:NA; MA:NA / DEU: 61276,54; EF:CS; MA:CS / DNM: NE,NO; EF:NA; MA:NA / ESP: NE,NO; EF:NA; MA:NA / FIN: 0,0900; EF:D; MA:T1a,T1b / FRK: 37,92; MA:T1a / GBE: 106,85; EF:CS; MA:CS,T2 / GRC: NE; EF:NA; MA:NA / IRL: 117,04; EF:CS; MA:T1a,T1b / ITA: 16,90; EF:PS; MA:D / LUX: NE; EF:NA; MA:NA / NLD: NE,NO; EF:NA; MA:NA / PRT: NE,NO; EF:NA; MA:NA / SWE: 51,19;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0</xdr:col>
                <xdr:colOff>55</xdr:colOff>
                <xdr:row>6</xdr:row>
                <xdr:rowOff>8</xdr:rowOff>
              </xdr:to>
            </anchor>
          </commentPr>
        </mc:Choice>
        <mc:Fallback/>
      </mc:AlternateContent>
    </comment>
    <comment ref="Q8" authorId="0">
      <text>
        <r>
          <rPr>
            <b val="true"/>
            <sz val="8"/>
            <color rgb="FF000000"/>
            <rFont val="Tahoma"/>
            <family val="2"/>
          </rPr>
          <t xml:space="preserve">AUT: NO; EF:NA; MA:NA / BEL: NO; EF:NA; MA:NA / DEU: 61167,20; EF:CS; MA:CS / DNM: NO; EF:NA; MA:NA / ESP: NO; EF:NA; MA:NA / FIN: NO; EF:NA; MA:NA / FRK: NA; EF:NA; MA:NA / GBE: 107,99; EF:CS; MA:CS / GRC: NE; EF:NA; MA:NA / IRL: NO; EF:NA; MA:NA / ITA: 19,5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57</xdr:col>
                <xdr:colOff>1</xdr:colOff>
                <xdr:row>7</xdr:row>
                <xdr:rowOff>9</xdr:rowOff>
              </xdr:to>
            </anchor>
          </commentPr>
        </mc:Choice>
        <mc:Fallback/>
      </mc:AlternateContent>
    </comment>
    <comment ref="Q9" authorId="0">
      <text>
        <r>
          <rPr>
            <b val="true"/>
            <sz val="8"/>
            <color rgb="FF000000"/>
            <rFont val="Tahoma"/>
            <family val="2"/>
          </rPr>
          <t xml:space="preserve">AUT: 36,65; EF:CS; MA:CS / BEL: NO; EF:NA; MA:NA / DEU: 109,34; EF:CS; MA:CS / DNM: NE,NO; EF:NA; MA:NA / ESP: NE; EF:NA; MA:NA / FIN: 0,0900; EF:D; MA:T1a,T1b / FRK: 37,92; MA:T1a / GBE: NE; EF:NA; MA:NA / GRC: NE; EF:NA; MA:NA / IRL: 117,04; EF:CS; MA:T1a,T1b / ITA: NA,NO; EF:NA; MA:NA / LUX: NE; EF:NA; MA:NA / NLD: NE; EF:NA; MA:NA / PRT: NE; EF:NA; MA:NA / SWE: 76,26;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9</xdr:col>
                <xdr:colOff>13</xdr:colOff>
                <xdr:row>8</xdr:row>
                <xdr:rowOff>9</xdr:rowOff>
              </xdr:to>
            </anchor>
          </commentPr>
        </mc:Choice>
        <mc:Fallback/>
      </mc:AlternateContent>
    </comment>
    <comment ref="Q10" authorId="0">
      <text>
        <r>
          <rPr>
            <b val="true"/>
            <sz val="8"/>
            <color rgb="FF000000"/>
            <rFont val="Tahoma"/>
            <family val="2"/>
          </rPr>
          <t xml:space="preserve">AUT: 16,11; EF:CS; MA:CS / BEL: NO; EF:NA; MA:NA / DEU: 109,34; EF:CS; MA:CS / DNM: NO; EF:NA; MA:NA / ESP: NE; EF:NA; MA:NA / FIN: 0,0900; EF:D; MA:T1a,T1b / FRK: 37,92; MA:T1a / GBE: NE; EF:NA; MA:NA / GRC: NE; EF:NA; MA:NA / IRL: 116,40; EF:CS; MA:T1a,T1b / ITA: NA; EF:NA; MA:NA / LUX: NE; EF:NA; MA:NA / NLD: NE; EF:NA; MA:NA / PRT: NE; EF:NA; MA:NA / SWE: 40,81; EF:D; MA:T1a /</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57</xdr:col>
                <xdr:colOff>38</xdr:colOff>
                <xdr:row>9</xdr:row>
                <xdr:rowOff>9</xdr:rowOff>
              </xdr:to>
            </anchor>
          </commentPr>
        </mc:Choice>
        <mc:Fallback/>
      </mc:AlternateContent>
    </comment>
    <comment ref="Q11" authorId="0">
      <text>
        <r>
          <rPr>
            <b val="true"/>
            <sz val="8"/>
            <color rgb="FF000000"/>
            <rFont val="Tahoma"/>
            <family val="2"/>
          </rPr>
          <t xml:space="preserve">AUT: 20,53 / BEL: NO; EF:NA; MA:NA / DEU: IE,NO; EF:NA; MA:NA / DNM: NE,NO; EF:NA; MA:NA / ESP: NE; EF:NA; MA:NA / FIN: NO; EF:NA; MA:NA / FRK: NA; EF:NA; MA:NA / GBE: NE; EF:NA; MA:NA / GRC: NE; EF:NA; MA:NA / IRL: 0,6453; EF:CS; MA:T1a,T1b / ITA: NO; EF:NA; MA:NA / LUX: NE; EF:NA; MA:NA / NLD: NE; EF:NA; MA:NA / PRT: NE; EF:NA; MA:NA / SWE: 35,44; EF:D; MA:T1b /</t>
        </r>
      </text>
      <mc:AlternateContent>
        <mc:Choice Requires="v2">
          <commentPr autoFill="true" autoScale="false" colHidden="false" locked="false" rowHidden="false" textHAlign="justify" textVAlign="top">
            <anchor moveWithCells="false" sizeWithCells="false">
              <xdr:from>
                <xdr:col>16</xdr:col>
                <xdr:colOff>13</xdr:colOff>
                <xdr:row>9</xdr:row>
                <xdr:rowOff>7</xdr:rowOff>
              </xdr:from>
              <xdr:to>
                <xdr:col>54</xdr:col>
                <xdr:colOff>56</xdr:colOff>
                <xdr:row>10</xdr:row>
                <xdr:rowOff>9</xdr:rowOff>
              </xdr:to>
            </anchor>
          </commentPr>
        </mc:Choice>
        <mc:Fallback/>
      </mc:AlternateContent>
    </comment>
    <comment ref="Q12" authorId="0">
      <text>
        <r>
          <rPr>
            <b val="true"/>
            <sz val="8"/>
            <color rgb="FF000000"/>
            <rFont val="Tahoma"/>
            <family val="2"/>
          </rPr>
          <t xml:space="preserve">AUT: IE,NE,NO; EF:NA; MA:NA / BEL: NO; EF:NA; MA:NA / DEU: C,IE,NO; EF:NA; MA:NA / DNM: NE,NO; EF:NA; MA:NA / ESP: NE; EF:NA; MA:NA / FIN: NO; EF:NA; MA:NA / FRK: NA; EF:NA; MA:NA / GBE: 1,14; EF:CS; MA:T2 / GRC: NE; EF:NA; MA:NA / IRL: NO; EF:NA; MA:NA / ITA: 2,60; EF:PS; MA:D / LUX: NE; EF:NA; MA:NA / NLD: NE; EF:NA; MA:NA / PRT: NE; EF:NA; MA:NA / SWE: 25,07; EF:D; M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57</xdr:col>
                <xdr:colOff>40</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IE,NO; EF:NA; MA:NA / DNM: NO; EF:NA; MA:NA / ESP: NE; EF:NA; MA:NA / FIN: NO; EF:NA; MA:NA / FRK: NA; EF:NA; MA:NA / GBE: 1,14; EF:CS; MA:T2 / GRC: NE; EF:NA; MA:NA / IRL: NO; EF:NA; MA:NA / ITA: 2,60; EF:PS; MA:D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6</xdr:col>
                <xdr:colOff>51</xdr:colOff>
                <xdr:row>11</xdr:row>
                <xdr:rowOff>7</xdr:rowOff>
              </xdr:from>
              <xdr:to>
                <xdr:col>56</xdr:col>
                <xdr:colOff>32</xdr:colOff>
                <xdr:row>12</xdr:row>
                <xdr:rowOff>9</xdr:rowOff>
              </xdr:to>
            </anchor>
          </commentPr>
        </mc:Choice>
        <mc:Fallback/>
      </mc:AlternateContent>
    </comment>
    <comment ref="Q14" authorId="0">
      <text>
        <r>
          <rPr>
            <b val="true"/>
            <sz val="8"/>
            <color rgb="FF000000"/>
            <rFont val="Tahoma"/>
            <family val="2"/>
          </rPr>
          <t xml:space="preserve">AUT: NE,NO; EF:NA; MA:NA / BEL: NO; EF:NA; MA:NA / DEU: IE,NO; EF:NA; MA:NA / DNM: NE,NO; EF:NA; MA:NA / ESP: NE; EF:NA; MA:NA / FIN: NO; EF:NA; MA:NA / FRK: NA; EF:NA; MA:NA / GBE: NE; EF:NA; MA:NA / GRC: NE; EF:NA; MA:NA / IRL: NO; EF:NA; MA:NA / ITA: NO; EF:NA; MA:NA / LUX: NE; EF:NA; MA:NA / NLD: NE; EF:NA; MA:NA / PRT: NE; EF:NA; MA:NA / SWE: 25,07; EF:D; MA:T1b /</t>
        </r>
      </text>
      <mc:AlternateContent>
        <mc:Choice Requires="v2">
          <commentPr autoFill="true" autoScale="false" colHidden="false" locked="false" rowHidden="false" textHAlign="justify" textVAlign="top">
            <anchor moveWithCells="false" sizeWithCells="false">
              <xdr:from>
                <xdr:col>12</xdr:col>
                <xdr:colOff>67</xdr:colOff>
                <xdr:row>12</xdr:row>
                <xdr:rowOff>7</xdr:rowOff>
              </xdr:from>
              <xdr:to>
                <xdr:col>51</xdr:col>
                <xdr:colOff>25</xdr:colOff>
                <xdr:row>13</xdr:row>
                <xdr:rowOff>9</xdr:rowOff>
              </xdr:to>
            </anchor>
          </commentPr>
        </mc:Choice>
        <mc:Fallback/>
      </mc:AlternateContent>
    </comment>
    <comment ref="Q15" authorId="0">
      <text>
        <r>
          <rPr>
            <b val="true"/>
            <sz val="8"/>
            <color rgb="FF000000"/>
            <rFont val="Tahoma"/>
            <family val="2"/>
          </rPr>
          <t xml:space="preserve">AUT: C,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6</xdr:col>
                <xdr:colOff>49</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7</xdr:col>
                <xdr:colOff>47</xdr:colOff>
                <xdr:row>18</xdr:row>
                <xdr:rowOff>8</xdr:rowOff>
              </xdr:to>
            </anchor>
          </commentPr>
        </mc:Choice>
        <mc:Fallback/>
      </mc:AlternateContent>
    </comment>
    <comment ref="Q20" authorId="0">
      <text>
        <r>
          <rPr>
            <b val="true"/>
            <sz val="8"/>
            <color rgb="FF000000"/>
            <rFont val="Tahoma"/>
            <family val="2"/>
          </rPr>
          <t xml:space="preserve">AUT: NA; EF:NA; MA:NA / BEL: NO; EF:NA; MA:NA / DEU: 4034,00; EF:PS; MA:T3 / DNM: NO; EF:NA; MA:NA / ESP: 2179,01; EF:D,PS; MA:T1,T2 / FIN: NA,NO; EF:NA; MA:NA / FRK: 4203,35; EF:PS; MA:CR,T2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1</xdr:col>
                <xdr:colOff>39</xdr:colOff>
                <xdr:row>19</xdr:row>
                <xdr:rowOff>9</xdr:rowOff>
              </xdr:to>
            </anchor>
          </commentPr>
        </mc:Choice>
        <mc:Fallback/>
      </mc:AlternateContent>
    </comment>
    <comment ref="Q21" authorId="0">
      <text>
        <r>
          <rPr>
            <b val="true"/>
            <sz val="8"/>
            <color rgb="FF000000"/>
            <rFont val="Tahoma"/>
            <family val="2"/>
          </rPr>
          <t xml:space="preserve">AUT: 24,73; EF:CS; MA:CS / BEL: NO; EF:NA; MA:NA / DEU: 36,66; EF:CS,D; MA:T2 / DNM: NA,NO; EF:NA; MA:NA / ESP: NA; EF:NA; MA:NA / FIN: 0,0538; EF:D; MA:T1,T2 / FRK: 112,21; EF:CS,PS; MA:CR,M,T2 / GBE: 20,19; EF:CS; MA:T2,T3 / GRC: NA,NO; EF:NA; MA:NA / IRL: 7,11; EF:CS; MA:T1,T2,T3 / ITA: 0,3340; EF:CS; MA:T2 / LUX: 12,01; EF:CS; MA:CS / NLD: NO; EF:NA; MA:NA / PRT: NE; EF:NA; MA:NA / SWE: 8,45; EF:CS,D;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2</xdr:col>
                <xdr:colOff>23</xdr:colOff>
                <xdr:row>20</xdr:row>
                <xdr:rowOff>9</xdr:rowOff>
              </xdr:to>
            </anchor>
          </commentPr>
        </mc:Choice>
        <mc:Fallback/>
      </mc:AlternateContent>
    </comment>
    <comment ref="Q25" authorId="0">
      <text>
        <r>
          <rPr>
            <b val="true"/>
            <sz val="8"/>
            <color rgb="FF000000"/>
            <rFont val="Tahoma"/>
            <family val="2"/>
          </rPr>
          <t xml:space="preserve">AUT: 24,73; EF:CS; MA:CS / BEL: NO; EF:NA; MA:NA / DEU: 36,66; EF:CS,D; MA:T2 / DNM: NA,NO; EF:NA; MA:NA / ESP: NA; EF:NA; MA:NA / FIN: 0,0538; EF:D; MA:T1,T2 / FRK: 112,21; EF:CS,PS; MA:CR,M,T2 / GBE: 20,19; EF:CS; MA:T2,T3 / GRC: NA,NO; EF:NA; MA:NA / IRL: 7,11; EF:CS; MA:T1,T2,T3 / ITA: 0,3340; EF:CS; MA:T2 / LUX: 12,01; EF:CS; MA:CS / NLD: NO; EF:NA; MA:NA / PRT: NE; EF:NA; MA:NA / SWE: 8,45; EF:CS,D;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2</xdr:col>
                <xdr:colOff>24</xdr:colOff>
                <xdr:row>24</xdr:row>
                <xdr:rowOff>9</xdr:rowOff>
              </xdr:to>
            </anchor>
          </commentPr>
        </mc:Choice>
        <mc:Fallback/>
      </mc:AlternateContent>
    </comment>
    <comment ref="Q26" authorId="0">
      <text>
        <r>
          <rPr>
            <b val="true"/>
            <sz val="8"/>
            <color rgb="FF000000"/>
            <rFont val="Tahoma"/>
            <family val="2"/>
          </rPr>
          <t xml:space="preserve">AUT: 36,65; EF:CS; MA:CS / BEL: NO; EF:NA; MA:NA / DEU: 61276,54; EF:CS; MA:CS / DNM: NE,NO; EF:NA; MA:NA / ESP: NE,NO; EF:NA; MA:NA / FIN: 0,0900; EF:D; MA:T1a,T1b / FRK: 37,92; MA:T1a / GBE: 106,85; EF:CS; MA:CS,T2 / GRC: NE; EF:NA; MA:NA / IRL: 117,04; EF:CS; MA:T1a,T1b / ITA: 16,90; EF:PS; MA:D / LUX: NE; EF:NA; MA:NA / NLD: NE,NO; EF:NA; MA:NA / PRT: NE,NO; EF:NA; MA:NA / SWE: 51,19;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0</xdr:col>
                <xdr:colOff>55</xdr:colOff>
                <xdr:row>25</xdr:row>
                <xdr:rowOff>9</xdr:rowOff>
              </xdr:to>
            </anchor>
          </commentPr>
        </mc:Choice>
        <mc:Fallback/>
      </mc:AlternateContent>
    </comment>
    <comment ref="R7" authorId="0">
      <text>
        <r>
          <rPr>
            <b val="true"/>
            <sz val="8"/>
            <color rgb="FF000000"/>
            <rFont val="Tahoma"/>
            <family val="2"/>
          </rPr>
          <t xml:space="preserve">AUT: C,IE,NO; EF:NA; MA:NA / BEL: NO; EF:NA; MA:NA / DEU: 20,75; EF:CS; MA:CS / DNM: NO; EF:NA; MA:NA / ESP: NE,NO; EF:NA; MA:NA / FIN: C,NO; EF:NA; MA:NA / FRK: 12,56 / GBE: IE,NE,NO; EF:NA; MA:NA / GRC: NE; EF:NA; MA:NA / IRL: 0,2745 / ITA: NO; EF:NA; MA:NA / LUX: NO; EF:NA; MA:NA / NLD: C,NE; EF:NA; MA:NA / PRT: NE,NO; EF:NA; MA:NA / SWE: 0,1110 /</t>
        </r>
      </text>
      <mc:AlternateContent>
        <mc:Choice Requires="v2">
          <commentPr autoFill="true" autoScale="false" colHidden="false" locked="false" rowHidden="false" textHAlign="justify" textVAlign="top">
            <anchor moveWithCells="false" sizeWithCells="false">
              <xdr:from>
                <xdr:col>16</xdr:col>
                <xdr:colOff>38</xdr:colOff>
                <xdr:row>5</xdr:row>
                <xdr:rowOff>52</xdr:rowOff>
              </xdr:from>
              <xdr:to>
                <xdr:col>53</xdr:col>
                <xdr:colOff>32</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4</xdr:col>
                <xdr:colOff>47</xdr:colOff>
                <xdr:row>7</xdr:row>
                <xdr:rowOff>9</xdr:rowOff>
              </xdr:to>
            </anchor>
          </commentPr>
        </mc:Choice>
        <mc:Fallback/>
      </mc:AlternateContent>
    </comment>
    <comment ref="R9" authorId="0">
      <text>
        <r>
          <rPr>
            <b val="true"/>
            <sz val="8"/>
            <color rgb="FF000000"/>
            <rFont val="Tahoma"/>
            <family val="2"/>
          </rPr>
          <t xml:space="preserve">AUT: IE,NO; EF:NA; MA:NA / BEL: NO; EF:NA; MA:NA / DEU: 20,75 / DNM: NO; EF:NA; MA:NA / ESP: NE; EF:NA; MA:NA / FIN: C; EF:NA; MA:NA / FRK: 12,56 / GBE: NE; EF:NA; MA:NA / GRC: NE; EF:NA; MA:NA / IRL: 0,2745 / ITA: NO; EF:NA; MA:NA / LUX: NO; EF:NA; MA:NA / NLD: NE; EF:NA; MA:NA / PRT: NE; EF:NA; MA:NA / SWE: 0,1110 /</t>
        </r>
      </text>
      <mc:AlternateContent>
        <mc:Choice Requires="v2">
          <commentPr autoFill="true" autoScale="false" colHidden="false" locked="false" rowHidden="false" textHAlign="justify" textVAlign="top">
            <anchor moveWithCells="false" sizeWithCells="false">
              <xdr:from>
                <xdr:col>18</xdr:col>
                <xdr:colOff>3</xdr:colOff>
                <xdr:row>7</xdr:row>
                <xdr:rowOff>8</xdr:rowOff>
              </xdr:from>
              <xdr:to>
                <xdr:col>52</xdr:col>
                <xdr:colOff>0</xdr:colOff>
                <xdr:row>8</xdr:row>
                <xdr:rowOff>9</xdr:rowOff>
              </xdr:to>
            </anchor>
          </commentPr>
        </mc:Choice>
        <mc:Fallback/>
      </mc:AlternateContent>
    </comment>
    <comment ref="R10" authorId="0">
      <text>
        <r>
          <rPr>
            <b val="true"/>
            <sz val="8"/>
            <color rgb="FF000000"/>
            <rFont val="Tahoma"/>
            <family val="2"/>
          </rPr>
          <t xml:space="preserve">AUT: IE; EF:NA; MA:NA / BEL: NO; EF:NA; MA:NA / DEU: 20,75 / DNM: NO; EF:NA; MA:NA / ESP: NE; EF:NA; MA:NA; COMM / FIN: C; EF:NA; MA:NA / FRK: 12,56 / GBE: NE; EF:NA; MA:NA / GRC: NE; EF:NA; MA:NA / IRL: 0,2745 / ITA: NO; EF:NA; MA:NA / LUX: NO; EF:NA; MA:NA / NLD: NE; EF:NA; MA:NA / PRT: NE / SWE: 0,1110 /</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50</xdr:col>
                <xdr:colOff>43</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C;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25</xdr:colOff>
                <xdr:row>9</xdr:row>
                <xdr:rowOff>7</xdr:rowOff>
              </xdr:from>
              <xdr:to>
                <xdr:col>51</xdr:col>
                <xdr:colOff>51</xdr:colOff>
                <xdr:row>10</xdr:row>
                <xdr:rowOff>9</xdr:rowOff>
              </xdr:to>
            </anchor>
          </commentPr>
        </mc:Choice>
        <mc:Fallback/>
      </mc:AlternateContent>
    </comment>
    <comment ref="R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58</xdr:col>
                <xdr:colOff>38</xdr:colOff>
                <xdr:row>11</xdr:row>
                <xdr:rowOff>9</xdr:rowOff>
              </xdr:to>
            </anchor>
          </commentPr>
        </mc:Choice>
        <mc:Fallback/>
      </mc:AlternateContent>
    </comment>
    <comment ref="R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52</xdr:col>
                <xdr:colOff>26</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47</xdr:col>
                <xdr:colOff>34</xdr:colOff>
                <xdr:row>13</xdr:row>
                <xdr:rowOff>9</xdr:rowOff>
              </xdr:to>
            </anchor>
          </commentPr>
        </mc:Choice>
        <mc:Fallback/>
      </mc:AlternateContent>
    </comment>
    <comment ref="R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6</xdr:col>
                <xdr:colOff>4</xdr:colOff>
                <xdr:row>14</xdr:row>
                <xdr:rowOff>9</xdr:rowOff>
              </xdr:to>
            </anchor>
          </commentPr>
        </mc:Choice>
        <mc:Fallback/>
      </mc:AlternateContent>
    </comment>
    <comment ref="R19" authorId="0">
      <text>
        <r>
          <rPr>
            <b val="true"/>
            <sz val="8"/>
            <color rgb="FF000000"/>
            <rFont val="Tahoma"/>
            <family val="2"/>
          </rPr>
          <t xml:space="preserve">AUT: 137,31 / BEL: NO; EF:NA; MA:NA / DEU: 287,00 / DNM: NO; EF:NA; MA:NA / ESP: 114,33 / FIN: NO; EF:NA; MA:NA / FRK: 317,39 / GBE: 143,27 / GRC: 21,56 / IRL: NO; EF:NA; MA:NA / ITA: 154,95 / LUX: NO; EF:NA; MA:NA / NLD: 275,23 / PRT: NE; EF:NA; MA:NA / SWE: 54,04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5</xdr:col>
                <xdr:colOff>19</xdr:colOff>
                <xdr:row>18</xdr:row>
                <xdr:rowOff>8</xdr:rowOff>
              </xdr:to>
            </anchor>
          </commentPr>
        </mc:Choice>
        <mc:Fallback/>
      </mc:AlternateContent>
    </comment>
    <comment ref="R20" authorId="0">
      <text>
        <r>
          <rPr>
            <b val="true"/>
            <sz val="8"/>
            <color rgb="FF000000"/>
            <rFont val="Tahoma"/>
            <family val="2"/>
          </rPr>
          <t xml:space="preserve">AUT: NA; EF:NA; MA:NA / BEL: 47,79 / DEU: NA,NO; EF:NA; MA:NA / DNM: NO; EF:NA; MA:NA / ESP: NA; EF:NA; MA:NA / FIN: NA,NO; EF:NA; MA:NA / FRK: 20,60; EF:PS; MA:T2 / GBE: IE,NA; EF:NA; MA:NA / GRC: NO; EF:NA; MA:NA / IRL: NO; EF:NA; MA:NA / ITA: 122,44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6</xdr:col>
                <xdr:colOff>52</xdr:colOff>
                <xdr:row>19</xdr:row>
                <xdr:rowOff>9</xdr:rowOff>
              </xdr:to>
            </anchor>
          </commentPr>
        </mc:Choice>
        <mc:Fallback/>
      </mc:AlternateContent>
    </comment>
    <comment ref="R21" authorId="0">
      <text>
        <r>
          <rPr>
            <b val="true"/>
            <sz val="8"/>
            <color rgb="FF000000"/>
            <rFont val="Tahoma"/>
            <family val="2"/>
          </rPr>
          <t xml:space="preserve">AUT: IE,NO; EF:NA; MA:NA / BEL: NO; EF:NA; MA:NA / DEU: 9,65 / DNM: NA,NO; EF:NA; MA:NA / ESP: NA; EF:NA; MA:NA / FIN: C,NA,NO; EF:NA; MA:NA / FRK: 9,04 / GBE: 1,48 / GRC: NA,NO; EF:NA; MA:NA / IRL: 0,1943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2</xdr:col>
                <xdr:colOff>14</xdr:colOff>
                <xdr:row>20</xdr:row>
                <xdr:rowOff>9</xdr:rowOff>
              </xdr:to>
            </anchor>
          </commentPr>
        </mc:Choice>
        <mc:Fallback/>
      </mc:AlternateContent>
    </comment>
    <comment ref="R25" authorId="0">
      <text>
        <r>
          <rPr>
            <b val="true"/>
            <sz val="8"/>
            <color rgb="FF000000"/>
            <rFont val="Tahoma"/>
            <family val="2"/>
          </rPr>
          <t xml:space="preserve">AUT: IE,NO; EF:NA; MA:NA / BEL: NO; EF:NA; MA:NA / DEU: 9,65 / DNM: NA,NO; EF:NA; MA:NA / ESP: NA; EF:NA; MA:NA / FIN: C,NA,NO; EF:NA; MA:NA / FRK: 9,04 / GBE: 1,48 / GRC: NA,NO; EF:NA; MA:NA / IRL: 0,1943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2</xdr:col>
                <xdr:colOff>14</xdr:colOff>
                <xdr:row>24</xdr:row>
                <xdr:rowOff>9</xdr:rowOff>
              </xdr:to>
            </anchor>
          </commentPr>
        </mc:Choice>
        <mc:Fallback/>
      </mc:AlternateContent>
    </comment>
    <comment ref="R26" authorId="0">
      <text>
        <r>
          <rPr>
            <b val="true"/>
            <sz val="8"/>
            <color rgb="FF000000"/>
            <rFont val="Tahoma"/>
            <family val="2"/>
          </rPr>
          <t xml:space="preserve">AUT: C,IE,NO; EF:NA; MA:NA / BEL: NO; EF:NA; MA:NA / DEU: 20,75; EF:CS; MA:CS / DNM: NO; EF:NA; MA:NA / ESP: NE,NO; EF:NA; MA:NA / FIN: C,NO; EF:NA; MA:NA / FRK: 12,56 / GBE: IE,NE,NO; EF:NA; MA:NA / GRC: NE; EF:NA; MA:NA / IRL: 0,2745 / ITA: NO; EF:NA; MA:NA / LUX: NO; EF:NA; MA:NA / NLD: C,NE; EF:NA; MA:NA / PRT: NE,NO; EF:NA; MA:NA / SWE: 0,111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6</xdr:col>
                <xdr:colOff>18</xdr:colOff>
                <xdr:row>25</xdr:row>
                <xdr:rowOff>9</xdr:rowOff>
              </xdr:to>
            </anchor>
          </commentPr>
        </mc:Choice>
        <mc:Fallback/>
      </mc:AlternateContent>
    </comment>
    <comment ref="S7" authorId="0">
      <text>
        <r>
          <rPr>
            <b val="true"/>
            <sz val="8"/>
            <color rgb="FF000000"/>
            <rFont val="Tahoma"/>
            <family val="2"/>
          </rPr>
          <t xml:space="preserve">AUT: C,IE,NO; EF:NA; MA:NA / BEL: NO; EF:NA; MA:NA / DEU: 23,00 / DNM: NO; EF:NA; MA:NA / ESP: NE,NO; EF:NA; MA:NA / FIN: C,NO; EF:NA; MA:NA / FRK: 17,62 / GBE: IE,NE,NO; EF:NA; MA:NA / GRC: NE; EF:NA; MA:NA / IRL: 1,15 / ITA: NO; EF:NA; MA:NA / LUX: NO; EF:NA; MA:NA / NLD: C,NE; EF:NA; MA:NA / PRT: NE,NO; EF:NA; MA:NA / SWE: 0,0450 /</t>
        </r>
      </text>
      <mc:AlternateContent>
        <mc:Choice Requires="v2">
          <commentPr autoFill="true" autoScale="false" colHidden="false" locked="false" rowHidden="false" textHAlign="justify" textVAlign="top">
            <anchor moveWithCells="false" sizeWithCells="false">
              <xdr:from>
                <xdr:col>18</xdr:col>
                <xdr:colOff>54</xdr:colOff>
                <xdr:row>5</xdr:row>
                <xdr:rowOff>52</xdr:rowOff>
              </xdr:from>
              <xdr:to>
                <xdr:col>55</xdr:col>
                <xdr:colOff>2</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54</xdr:colOff>
                <xdr:row>6</xdr:row>
                <xdr:rowOff>27</xdr:rowOff>
              </xdr:from>
              <xdr:to>
                <xdr:col>54</xdr:col>
                <xdr:colOff>53</xdr:colOff>
                <xdr:row>7</xdr:row>
                <xdr:rowOff>9</xdr:rowOff>
              </xdr:to>
            </anchor>
          </commentPr>
        </mc:Choice>
        <mc:Fallback/>
      </mc:AlternateContent>
    </comment>
    <comment ref="S9" authorId="0">
      <text>
        <r>
          <rPr>
            <b val="true"/>
            <sz val="8"/>
            <color rgb="FF000000"/>
            <rFont val="Tahoma"/>
            <family val="2"/>
          </rPr>
          <t xml:space="preserve">AUT: IE,NO; EF:NA; MA:NA / BEL: NO; EF:NA; MA:NA / DEU: 23,00 / DNM: NO; EF:NA; MA:NA / ESP: NE; EF:NA; MA:NA / FIN: C; EF:NA; MA:NA / FRK: 17,62 / GBE: NE; EF:NA; MA:NA / GRC: NE; EF:NA; MA:NA / IRL: 1,15 / ITA: NO; EF:NA; MA:NA / LUX: NO; EF:NA; MA:NA / NLD: NE; EF:NA; MA:NA / PRT: NE; EF:NA; MA:NA / SWE: 0,0450 /</t>
        </r>
      </text>
      <mc:AlternateContent>
        <mc:Choice Requires="v2">
          <commentPr autoFill="true" autoScale="false" colHidden="false" locked="false" rowHidden="false" textHAlign="justify" textVAlign="top">
            <anchor moveWithCells="false" sizeWithCells="false">
              <xdr:from>
                <xdr:col>14</xdr:col>
                <xdr:colOff>63</xdr:colOff>
                <xdr:row>7</xdr:row>
                <xdr:rowOff>8</xdr:rowOff>
              </xdr:from>
              <xdr:to>
                <xdr:col>47</xdr:col>
                <xdr:colOff>15</xdr:colOff>
                <xdr:row>8</xdr:row>
                <xdr:rowOff>9</xdr:rowOff>
              </xdr:to>
            </anchor>
          </commentPr>
        </mc:Choice>
        <mc:Fallback/>
      </mc:AlternateContent>
    </comment>
    <comment ref="S10" authorId="0">
      <text>
        <r>
          <rPr>
            <b val="true"/>
            <sz val="8"/>
            <color rgb="FF000000"/>
            <rFont val="Tahoma"/>
            <family val="2"/>
          </rPr>
          <t xml:space="preserve">AUT: IE; EF:NA; MA:NA / BEL: NO; EF:NA; MA:NA / DEU: 23,00 / DNM: NO; EF:NA; MA:NA / ESP: NE; EF:NA; MA:NA; COMM / FIN: C; EF:NA; MA:NA / FRK: 17,62 / GBE: NE; EF:NA; MA:NA / GRC: NE; EF:NA; MA:NA / IRL: 1,15 / ITA: NO; EF:NA; MA:NA / LUX: NO; EF:NA; MA:NA / NLD: NE; EF:NA; MA:NA / PRT: NE / SWE: 0,045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2</xdr:col>
                <xdr:colOff>26</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C;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9</xdr:row>
                <xdr:rowOff>7</xdr:rowOff>
              </xdr:from>
              <xdr:to>
                <xdr:col>53</xdr:col>
                <xdr:colOff>5</xdr:colOff>
                <xdr:row>10</xdr:row>
                <xdr:rowOff>9</xdr:rowOff>
              </xdr:to>
            </anchor>
          </commentPr>
        </mc:Choice>
        <mc:Fallback/>
      </mc:AlternateContent>
    </comment>
    <comment ref="S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6</xdr:col>
                <xdr:colOff>14</xdr:colOff>
                <xdr:row>10</xdr:row>
                <xdr:rowOff>8</xdr:rowOff>
              </xdr:from>
              <xdr:to>
                <xdr:col>55</xdr:col>
                <xdr:colOff>40</xdr:colOff>
                <xdr:row>11</xdr:row>
                <xdr:rowOff>9</xdr:rowOff>
              </xdr:to>
            </anchor>
          </commentPr>
        </mc:Choice>
        <mc:Fallback/>
      </mc:AlternateContent>
    </comment>
    <comment ref="S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54</xdr:col>
                <xdr:colOff>44</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12</xdr:row>
                <xdr:rowOff>7</xdr:rowOff>
              </xdr:from>
              <xdr:to>
                <xdr:col>55</xdr:col>
                <xdr:colOff>1</xdr:colOff>
                <xdr:row>13</xdr:row>
                <xdr:rowOff>9</xdr:rowOff>
              </xdr:to>
            </anchor>
          </commentPr>
        </mc:Choice>
        <mc:Fallback/>
      </mc:AlternateContent>
    </comment>
    <comment ref="S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9</xdr:col>
                <xdr:colOff>3</xdr:colOff>
                <xdr:row>13</xdr:row>
                <xdr:rowOff>8</xdr:rowOff>
              </xdr:from>
              <xdr:to>
                <xdr:col>57</xdr:col>
                <xdr:colOff>32</xdr:colOff>
                <xdr:row>14</xdr:row>
                <xdr:rowOff>9</xdr:rowOff>
              </xdr:to>
            </anchor>
          </commentPr>
        </mc:Choice>
        <mc:Fallback/>
      </mc:AlternateContent>
    </comment>
    <comment ref="S19" authorId="0">
      <text>
        <r>
          <rPr>
            <b val="true"/>
            <sz val="8"/>
            <color rgb="FF000000"/>
            <rFont val="Tahoma"/>
            <family val="2"/>
          </rPr>
          <t xml:space="preserve">AUT: 17,14 / BEL: NO; EF:NA; MA:NA / DEU: 28,70 / DNM: NO; EF:NA; MA:NA / ESP: 9,16 / FIN: NO; EF:NA; MA:NA / FRK: 65,26 / GBE: 17,86 / GRC: 2,61 / IRL: NO; EF:NA; MA:NA / ITA: 33,70 / LUX: NO; EF:NA; MA:NA / NLD: 47,27 / PRT: NE; EF:NA; MA:NA / SWE: 3,07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5</xdr:col>
                <xdr:colOff>47</xdr:colOff>
                <xdr:row>18</xdr:row>
                <xdr:rowOff>8</xdr:rowOff>
              </xdr:to>
            </anchor>
          </commentPr>
        </mc:Choice>
        <mc:Fallback/>
      </mc:AlternateContent>
    </comment>
    <comment ref="S20" authorId="0">
      <text>
        <r>
          <rPr>
            <b val="true"/>
            <sz val="8"/>
            <color rgb="FF000000"/>
            <rFont val="Tahoma"/>
            <family val="2"/>
          </rPr>
          <t xml:space="preserve">AUT: NA; EF:NA; MA:NA / BEL: 52,71 / DEU: NA,NO; EF:NA; MA:NA / DNM: NO; EF:NA; MA:NA / ESP: NA; EF:NA; MA:NA / FIN: NO; EF:NA; MA:NA / FRK: 73,38;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7</xdr:col>
                <xdr:colOff>51</xdr:colOff>
                <xdr:row>19</xdr:row>
                <xdr:rowOff>9</xdr:rowOff>
              </xdr:to>
            </anchor>
          </commentPr>
        </mc:Choice>
        <mc:Fallback/>
      </mc:AlternateContent>
    </comment>
    <comment ref="S21" authorId="0">
      <text>
        <r>
          <rPr>
            <b val="true"/>
            <sz val="8"/>
            <color rgb="FF000000"/>
            <rFont val="Tahoma"/>
            <family val="2"/>
          </rPr>
          <t xml:space="preserve">AUT: IE,NO; EF:NA; MA:NA / BEL: NO; EF:NA; MA:NA / DEU: 9,20 / DNM: NA,NO; EF:NA; MA:NA / ESP: NA; EF:NA; MA:NA / FIN: C,NA,NO; EF:NA; MA:NA / FRK: 12,69 / GBE: 5,87 / GRC: NA,NO; EF:NA; MA:NA / IRL: 0,6912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4</xdr:col>
                <xdr:colOff>2</xdr:colOff>
                <xdr:row>20</xdr:row>
                <xdr:rowOff>9</xdr:rowOff>
              </xdr:to>
            </anchor>
          </commentPr>
        </mc:Choice>
        <mc:Fallback/>
      </mc:AlternateContent>
    </comment>
    <comment ref="S25" authorId="0">
      <text>
        <r>
          <rPr>
            <b val="true"/>
            <sz val="8"/>
            <color rgb="FF000000"/>
            <rFont val="Tahoma"/>
            <family val="2"/>
          </rPr>
          <t xml:space="preserve">AUT: IE,NO; EF:NA; MA:NA / BEL: NO; EF:NA; MA:NA / DEU: 9,20 / DNM: NA,NO; EF:NA; MA:NA / ESP: NA; EF:NA; MA:NA / FIN: C,NA,NO; EF:NA; MA:NA / FRK: 12,69 / GBE: 5,87 / GRC: NA,NO; EF:NA; MA:NA / IRL: 0,6912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4</xdr:col>
                <xdr:colOff>3</xdr:colOff>
                <xdr:row>24</xdr:row>
                <xdr:rowOff>9</xdr:rowOff>
              </xdr:to>
            </anchor>
          </commentPr>
        </mc:Choice>
        <mc:Fallback/>
      </mc:AlternateContent>
    </comment>
    <comment ref="S26" authorId="0">
      <text>
        <r>
          <rPr>
            <b val="true"/>
            <sz val="8"/>
            <color rgb="FF000000"/>
            <rFont val="Tahoma"/>
            <family val="2"/>
          </rPr>
          <t xml:space="preserve">AUT: C,IE,NO; EF:NA; MA:NA / BEL: NO; EF:NA; MA:NA / DEU: 23,00 / DNM: NO; EF:NA; MA:NA / ESP: NE,NO; EF:NA; MA:NA / FIN: C,NO; EF:NA; MA:NA / FRK: 17,62 / GBE: IE,NE,NO; EF:NA; MA:NA / GRC: NE; EF:NA; MA:NA / IRL: 1,15 / ITA: NO; EF:NA; MA:NA / LUX: NO; EF:NA; MA:NA / NLD: C,NE; EF:NA; MA:NA / PRT: NE,NO; EF:NA; MA:NA / SWE: 0,045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6</xdr:col>
                <xdr:colOff>5</xdr:colOff>
                <xdr:row>25</xdr:row>
                <xdr:rowOff>9</xdr:rowOff>
              </xdr:to>
            </anchor>
          </commentPr>
        </mc:Choice>
        <mc:Fallback/>
      </mc:AlternateContent>
    </comment>
    <comment ref="T7" authorId="0">
      <text>
        <r>
          <rPr>
            <b val="true"/>
            <sz val="8"/>
            <color rgb="FF000000"/>
            <rFont val="Tahoma"/>
            <family val="2"/>
          </rPr>
          <t xml:space="preserve">AUT: C,IE,NO; EF:NA; MA:NA / BEL: NO; EF:NA; MA:NA / DEU: IE,NO; EF:NA; MA:NA / DNM: NO; EF:NA; MA:NA / ESP: NE,NO; EF:NA; MA:NA / FIN: C,NO; EF:NA; MA:NA / FRK: 0,0041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63</xdr:col>
                <xdr:colOff>15</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57</xdr:col>
                <xdr:colOff>22</xdr:colOff>
                <xdr:row>7</xdr:row>
                <xdr:rowOff>9</xdr:rowOff>
              </xdr:to>
            </anchor>
          </commentPr>
        </mc:Choice>
        <mc:Fallback/>
      </mc:AlternateContent>
    </comment>
    <comment ref="T9" authorId="0">
      <text>
        <r>
          <rPr>
            <b val="true"/>
            <sz val="8"/>
            <color rgb="FF000000"/>
            <rFont val="Tahoma"/>
            <family val="2"/>
          </rPr>
          <t xml:space="preserve">AUT: NO; EF:NA; MA:NA / BEL: NO; EF:NA; MA:NA / DEU: NO; EF:NA; MA:NA / DNM: NO; EF:NA; MA:NA / ESP: NE; EF:NA; MA:NA / FIN: C; EF:NA; MA:NA / FRK: 0,0041 / GBE: NE;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9</xdr:col>
                <xdr:colOff>21</xdr:colOff>
                <xdr:row>8</xdr:row>
                <xdr:rowOff>9</xdr:rowOff>
              </xdr:to>
            </anchor>
          </commentPr>
        </mc:Choice>
        <mc:Fallback/>
      </mc:AlternateContent>
    </comment>
    <comment ref="T10" authorId="0">
      <text>
        <r>
          <rPr>
            <b val="true"/>
            <sz val="8"/>
            <color rgb="FF000000"/>
            <rFont val="Tahoma"/>
            <family val="2"/>
          </rPr>
          <t xml:space="preserve">AUT: NO; EF:NA; MA:NA / BEL: NO; EF:NA; MA:NA / DEU: NO; EF:NA; MA:NA / DNM: NO; EF:NA; MA:NA / ESP: NE; EF:NA; MA:NA; COMM / FIN: C; EF:NA; MA:NA / FRK: 0,0041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20</xdr:col>
                <xdr:colOff>3</xdr:colOff>
                <xdr:row>8</xdr:row>
                <xdr:rowOff>7</xdr:rowOff>
              </xdr:from>
              <xdr:to>
                <xdr:col>56</xdr:col>
                <xdr:colOff>43</xdr:colOff>
                <xdr:row>9</xdr:row>
                <xdr:rowOff>9</xdr:rowOff>
              </xdr:to>
            </anchor>
          </commentPr>
        </mc:Choice>
        <mc:Fallback/>
      </mc:AlternateContent>
    </comment>
    <comment ref="T11" authorId="0">
      <text>
        <r>
          <rPr>
            <b val="true"/>
            <sz val="8"/>
            <color rgb="FF000000"/>
            <rFont val="Tahoma"/>
            <family val="2"/>
          </rPr>
          <t xml:space="preserve">AUT: NO; EF:NA; MA:NA / BEL: NO; EF:NA; MA:NA / DEU: NO / DNM: NO; EF:NA; MA:NA / ESP: NE; EF:NA; MA:NA; COMM / FIN: C;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89</xdr:colOff>
                <xdr:row>9</xdr:row>
                <xdr:rowOff>7</xdr:rowOff>
              </xdr:from>
              <xdr:to>
                <xdr:col>52</xdr:col>
                <xdr:colOff>51</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10</xdr:row>
                <xdr:rowOff>8</xdr:rowOff>
              </xdr:from>
              <xdr:to>
                <xdr:col>61</xdr:col>
                <xdr:colOff>26</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O;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20</xdr:col>
                <xdr:colOff>3</xdr:colOff>
                <xdr:row>11</xdr:row>
                <xdr:rowOff>7</xdr:rowOff>
              </xdr:from>
              <xdr:to>
                <xdr:col>57</xdr:col>
                <xdr:colOff>11</xdr:colOff>
                <xdr:row>12</xdr:row>
                <xdr:rowOff>9</xdr:rowOff>
              </xdr:to>
            </anchor>
          </commentPr>
        </mc:Choice>
        <mc:Fallback/>
      </mc:AlternateContent>
    </comment>
    <comment ref="T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41</xdr:colOff>
                <xdr:row>12</xdr:row>
                <xdr:rowOff>7</xdr:rowOff>
              </xdr:from>
              <xdr:to>
                <xdr:col>54</xdr:col>
                <xdr:colOff>44</xdr:colOff>
                <xdr:row>13</xdr:row>
                <xdr:rowOff>9</xdr:rowOff>
              </xdr:to>
            </anchor>
          </commentPr>
        </mc:Choice>
        <mc:Fallback/>
      </mc:AlternateContent>
    </comment>
    <comment ref="T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59</xdr:col>
                <xdr:colOff>1</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1</xdr:col>
                <xdr:colOff>10</xdr:colOff>
                <xdr:row>18</xdr:row>
                <xdr:rowOff>8</xdr:rowOff>
              </xdr:to>
            </anchor>
          </commentPr>
        </mc:Choice>
        <mc:Fallback/>
      </mc:AlternateContent>
    </comment>
    <comment ref="T20" authorId="0">
      <text>
        <r>
          <rPr>
            <b val="true"/>
            <sz val="8"/>
            <color rgb="FF000000"/>
            <rFont val="Tahoma"/>
            <family val="2"/>
          </rPr>
          <t xml:space="preserve">AUT: NA; EF:NA; MA:NA / BEL: 23,35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1</xdr:col>
                <xdr:colOff>36</xdr:colOff>
                <xdr:row>19</xdr:row>
                <xdr:rowOff>9</xdr:rowOff>
              </xdr:to>
            </anchor>
          </commentPr>
        </mc:Choice>
        <mc:Fallback/>
      </mc:AlternateContent>
    </comment>
    <comment ref="T21" authorId="0">
      <text>
        <r>
          <rPr>
            <b val="true"/>
            <sz val="8"/>
            <color rgb="FF000000"/>
            <rFont val="Tahoma"/>
            <family val="2"/>
          </rPr>
          <t xml:space="preserve">AUT: IE,NO; EF:NA; MA:NA / BEL: NO; EF:NA; MA:NA / DEU: C,NO; EF:NA; MA:NA / DNM: NA,NO; EF:NA; MA:NA / ESP: NA; EF:NA; MA:NA / FIN: C,NA,NO; EF:NA; MA:NA / FRK: 0,0030 / GBE: 0,0906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60</xdr:col>
                <xdr:colOff>56</xdr:colOff>
                <xdr:row>20</xdr:row>
                <xdr:rowOff>9</xdr:rowOff>
              </xdr:to>
            </anchor>
          </commentPr>
        </mc:Choice>
        <mc:Fallback/>
      </mc:AlternateContent>
    </comment>
    <comment ref="T25" authorId="0">
      <text>
        <r>
          <rPr>
            <b val="true"/>
            <sz val="8"/>
            <color rgb="FF000000"/>
            <rFont val="Tahoma"/>
            <family val="2"/>
          </rPr>
          <t xml:space="preserve">AUT: IE,NO; EF:NA; MA:NA / BEL: NO; EF:NA; MA:NA / DEU: C,NO; EF:NA; MA:NA / DNM: NA,NO; EF:NA; MA:NA / ESP: NA; EF:NA; MA:NA / FIN: C,NA,NO; EF:NA; MA:NA / FRK: 0,0030 / GBE: 0,0906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60</xdr:col>
                <xdr:colOff>56</xdr:colOff>
                <xdr:row>24</xdr:row>
                <xdr:rowOff>9</xdr:rowOff>
              </xdr:to>
            </anchor>
          </commentPr>
        </mc:Choice>
        <mc:Fallback/>
      </mc:AlternateContent>
    </comment>
    <comment ref="T26" authorId="0">
      <text>
        <r>
          <rPr>
            <b val="true"/>
            <sz val="8"/>
            <color rgb="FF000000"/>
            <rFont val="Tahoma"/>
            <family val="2"/>
          </rPr>
          <t xml:space="preserve">AUT: C,IE,NO; EF:NA; MA:NA / BEL: NO; EF:NA; MA:NA / DEU: IE,NO; EF:NA; MA:NA / DNM: NO; EF:NA; MA:NA / ESP: NE,NO; EF:NA; MA:NA / FIN: C,NO; EF:NA; MA:NA / FRK: 0,0041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3</xdr:col>
                <xdr:colOff>29</xdr:colOff>
                <xdr:row>25</xdr:row>
                <xdr:rowOff>9</xdr:rowOff>
              </xdr:to>
            </anchor>
          </commentPr>
        </mc:Choice>
        <mc:Fallback/>
      </mc:AlternateContent>
    </comment>
    <comment ref="U7" authorId="0">
      <text>
        <r>
          <rPr>
            <b val="true"/>
            <sz val="8"/>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54</xdr:colOff>
                <xdr:row>5</xdr:row>
                <xdr:rowOff>52</xdr:rowOff>
              </xdr:from>
              <xdr:to>
                <xdr:col>64</xdr:col>
                <xdr:colOff>10</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3</xdr:colOff>
                <xdr:row>6</xdr:row>
                <xdr:rowOff>27</xdr:rowOff>
              </xdr:from>
              <xdr:to>
                <xdr:col>59</xdr:col>
                <xdr:colOff>4</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25</xdr:colOff>
                <xdr:row>7</xdr:row>
                <xdr:rowOff>8</xdr:rowOff>
              </xdr:from>
              <xdr:to>
                <xdr:col>61</xdr:col>
                <xdr:colOff>15</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58</xdr:col>
                <xdr:colOff>11</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41</xdr:colOff>
                <xdr:row>9</xdr:row>
                <xdr:rowOff>7</xdr:rowOff>
              </xdr:from>
              <xdr:to>
                <xdr:col>57</xdr:col>
                <xdr:colOff>9</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52</xdr:colOff>
                <xdr:row>10</xdr:row>
                <xdr:rowOff>8</xdr:rowOff>
              </xdr:from>
              <xdr:to>
                <xdr:col>56</xdr:col>
                <xdr:colOff>5</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8</xdr:col>
                <xdr:colOff>5</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58</xdr:col>
                <xdr:colOff>11</xdr:colOff>
                <xdr:row>13</xdr:row>
                <xdr:rowOff>9</xdr:rowOff>
              </xdr:to>
            </anchor>
          </commentPr>
        </mc:Choice>
        <mc:Fallback/>
      </mc:AlternateContent>
    </comment>
    <comment ref="U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3</xdr:colOff>
                <xdr:row>13</xdr:row>
                <xdr:rowOff>8</xdr:rowOff>
              </xdr:from>
              <xdr:to>
                <xdr:col>59</xdr:col>
                <xdr:colOff>49</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2</xdr:col>
                <xdr:colOff>51</xdr:colOff>
                <xdr:row>18</xdr:row>
                <xdr:rowOff>8</xdr:rowOff>
              </xdr:to>
            </anchor>
          </commentPr>
        </mc:Choice>
        <mc:Fallback/>
      </mc:AlternateContent>
    </comment>
    <comment ref="U20" authorId="0">
      <text>
        <r>
          <rPr>
            <b val="true"/>
            <sz val="8"/>
            <color rgb="FF000000"/>
            <rFont val="Tahoma"/>
            <family val="2"/>
          </rPr>
          <t xml:space="preserve">AUT: NA; EF:NA; MA:NA / BEL: 27,41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15</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4</xdr:col>
                <xdr:colOff>22</xdr:colOff>
                <xdr:row>20</xdr:row>
                <xdr:rowOff>9</xdr:rowOff>
              </xdr:to>
            </anchor>
          </commentPr>
        </mc:Choice>
        <mc:Fallback/>
      </mc:AlternateContent>
    </comment>
    <comment ref="U25" authorId="0">
      <text>
        <r>
          <rPr>
            <b val="true"/>
            <sz val="8"/>
            <color rgb="FF000000"/>
            <rFont val="Tahoma"/>
            <family val="2"/>
          </rPr>
          <t xml:space="preserve">AUT: NO; EF:NA; MA:NA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4</xdr:col>
                <xdr:colOff>22</xdr:colOff>
                <xdr:row>24</xdr:row>
                <xdr:rowOff>9</xdr:rowOff>
              </xdr:to>
            </anchor>
          </commentPr>
        </mc:Choice>
        <mc:Fallback/>
      </mc:AlternateContent>
    </comment>
    <comment ref="U26" authorId="0">
      <text>
        <r>
          <rPr>
            <b val="true"/>
            <sz val="8"/>
            <color rgb="FF000000"/>
            <rFont val="Tahoma"/>
            <family val="2"/>
          </rPr>
          <t xml:space="preserve">AUT: C,IE,NO; EF:NA; MA:NA / BEL: NO; EF:NA; MA:NA / DEU: NO; EF:NA; MA:NA / DNM: NO; EF:NA; MA:NA / ESP: NE,NO; EF:NA; MA:NA / FIN: NO; EF:NA; MA:NA / FRK: NA; EF:NA; MA: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5</xdr:col>
                <xdr:colOff>13</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64</xdr:col>
                <xdr:colOff>44</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6</xdr:row>
                <xdr:rowOff>27</xdr:rowOff>
              </xdr:from>
              <xdr:to>
                <xdr:col>60</xdr:col>
                <xdr:colOff>32</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7</xdr:row>
                <xdr:rowOff>8</xdr:rowOff>
              </xdr:from>
              <xdr:to>
                <xdr:col>62</xdr:col>
                <xdr:colOff>34</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8</xdr:row>
                <xdr:rowOff>7</xdr:rowOff>
              </xdr:from>
              <xdr:to>
                <xdr:col>60</xdr:col>
                <xdr:colOff>26</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0</xdr:col>
                <xdr:colOff>34</xdr:colOff>
                <xdr:row>10</xdr:row>
                <xdr:rowOff>9</xdr:rowOff>
              </xdr:to>
            </anchor>
          </commentPr>
        </mc:Choice>
        <mc:Fallback/>
      </mc:AlternateContent>
    </comment>
    <comment ref="V12" authorId="0">
      <text>
        <r>
          <rPr>
            <b val="true"/>
            <sz val="8"/>
            <color rgb="FF000000"/>
            <rFont val="Tahoma"/>
            <family val="2"/>
          </rPr>
          <t xml:space="preserve">AUT: NO; EF:NA; MA:NA / BEL: NO; EF:NA; MA:NA / DEU: IE;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10</xdr:row>
                <xdr:rowOff>8</xdr:rowOff>
              </xdr:from>
              <xdr:to>
                <xdr:col>64</xdr:col>
                <xdr:colOff>19</xdr:colOff>
                <xdr:row>11</xdr:row>
                <xdr:rowOff>9</xdr:rowOff>
              </xdr:to>
            </anchor>
          </commentPr>
        </mc:Choice>
        <mc:Fallback/>
      </mc:AlternateContent>
    </comment>
    <comment ref="V13" authorId="0">
      <text>
        <r>
          <rPr>
            <b val="true"/>
            <sz val="8"/>
            <color rgb="FF000000"/>
            <rFont val="Tahoma"/>
            <family val="2"/>
          </rPr>
          <t xml:space="preserve">AUT: NO; EF:NA; MA:NA / BEL: NO; EF:NA; MA:NA / DEU: IE; EF:NA; MA:NA; COMM / DNM: NO;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1</xdr:row>
                <xdr:rowOff>7</xdr:rowOff>
              </xdr:from>
              <xdr:to>
                <xdr:col>61</xdr:col>
                <xdr:colOff>22</xdr:colOff>
                <xdr:row>12</xdr:row>
                <xdr:rowOff>9</xdr:rowOff>
              </xdr:to>
            </anchor>
          </commentPr>
        </mc:Choice>
        <mc:Fallback/>
      </mc:AlternateContent>
    </comment>
    <comment ref="V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67</xdr:colOff>
                <xdr:row>12</xdr:row>
                <xdr:rowOff>7</xdr:rowOff>
              </xdr:from>
              <xdr:to>
                <xdr:col>57</xdr:col>
                <xdr:colOff>47</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3</xdr:row>
                <xdr:rowOff>8</xdr:rowOff>
              </xdr:from>
              <xdr:to>
                <xdr:col>61</xdr:col>
                <xdr:colOff>27</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19</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16,39;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6</xdr:col>
                <xdr:colOff>1</xdr:colOff>
                <xdr:row>19</xdr:row>
                <xdr:rowOff>9</xdr:rowOff>
              </xdr:to>
            </anchor>
          </commentPr>
        </mc:Choice>
        <mc:Fallback/>
      </mc:AlternateContent>
    </comment>
    <comment ref="V21" authorId="0">
      <text>
        <r>
          <rPr>
            <b val="true"/>
            <sz val="8"/>
            <color rgb="FF000000"/>
            <rFont val="Tahoma"/>
            <family val="2"/>
          </rPr>
          <t xml:space="preserve">AUT: IE,NO; EF:NA; MA:NA / BEL: NO; EF:NA; MA:NA / DEU: NO; EF:NA; MA:NA / DNM: NA,NO; EF:NA; MA:NA / ESP: NA; EF:NA; MA:NA / FIN: NO; EF:NA; MA:NA / FRK: NO; EF:NA; MA:NA / GBE: 0,0043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4</xdr:col>
                <xdr:colOff>32</xdr:colOff>
                <xdr:row>20</xdr:row>
                <xdr:rowOff>9</xdr:rowOff>
              </xdr:to>
            </anchor>
          </commentPr>
        </mc:Choice>
        <mc:Fallback/>
      </mc:AlternateContent>
    </comment>
    <comment ref="V25" authorId="0">
      <text>
        <r>
          <rPr>
            <b val="true"/>
            <sz val="8"/>
            <color rgb="FF000000"/>
            <rFont val="Tahoma"/>
            <family val="2"/>
          </rPr>
          <t xml:space="preserve">AUT: IE,NO; EF:NA; MA:NA / BEL: NO; EF:NA; MA:NA / DEU: NO; EF:NA; MA:NA / DNM: NA,NO; EF:NA; MA:NA / ESP: NA; EF:NA; MA:NA / FIN: NO; EF:NA; MA:NA / FRK: NO; EF:NA; MA:NA / GBE: 0,0043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4</xdr:col>
                <xdr:colOff>33</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4</xdr:col>
                <xdr:colOff>58</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28</xdr:colOff>
                <xdr:row>5</xdr:row>
                <xdr:rowOff>52</xdr:rowOff>
              </xdr:from>
              <xdr:to>
                <xdr:col>64</xdr:col>
                <xdr:colOff>36</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6</xdr:row>
                <xdr:rowOff>27</xdr:rowOff>
              </xdr:from>
              <xdr:to>
                <xdr:col>62</xdr:col>
                <xdr:colOff>1</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75</xdr:colOff>
                <xdr:row>7</xdr:row>
                <xdr:rowOff>8</xdr:rowOff>
              </xdr:from>
              <xdr:to>
                <xdr:col>60</xdr:col>
                <xdr:colOff>19</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8</xdr:row>
                <xdr:rowOff>7</xdr:rowOff>
              </xdr:from>
              <xdr:to>
                <xdr:col>61</xdr:col>
                <xdr:colOff>8</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86</xdr:colOff>
                <xdr:row>9</xdr:row>
                <xdr:rowOff>7</xdr:rowOff>
              </xdr:from>
              <xdr:to>
                <xdr:col>59</xdr:col>
                <xdr:colOff>35</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2</xdr:colOff>
                <xdr:row>10</xdr:row>
                <xdr:rowOff>8</xdr:rowOff>
              </xdr:from>
              <xdr:to>
                <xdr:col>63</xdr:col>
                <xdr:colOff>6</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1</xdr:col>
                <xdr:colOff>22</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1</xdr:col>
                <xdr:colOff>8</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0</xdr:col>
                <xdr:colOff>28</xdr:colOff>
                <xdr:row>13</xdr:row>
                <xdr:rowOff>8</xdr:rowOff>
              </xdr:from>
              <xdr:to>
                <xdr:col>58</xdr:col>
                <xdr:colOff>43</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5</xdr:col>
                <xdr:colOff>48</xdr:colOff>
                <xdr:row>18</xdr:row>
                <xdr:rowOff>8</xdr:rowOff>
              </xdr:to>
            </anchor>
          </commentPr>
        </mc:Choice>
        <mc:Fallback/>
      </mc:AlternateContent>
    </comment>
    <comment ref="W20" authorId="0">
      <text>
        <r>
          <rPr>
            <b val="true"/>
            <sz val="8"/>
            <color rgb="FF000000"/>
            <rFont val="Tahoma"/>
            <family val="2"/>
          </rPr>
          <t xml:space="preserve">AUT: NA; EF:NA; MA:NA / BEL: 41,1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11</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7</xdr:col>
                <xdr:colOff>43</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7</xdr:col>
                <xdr:colOff>4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5</xdr:col>
                <xdr:colOff>52</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O; EF:NA; MA:NA / ESP: NE,NO; EF:NA; MA:NA / FIN: NO; EF:NA; MA:NA / FRK: 26,98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5</xdr:row>
                <xdr:rowOff>52</xdr:rowOff>
              </xdr:from>
              <xdr:to>
                <xdr:col>67</xdr:col>
                <xdr:colOff>26</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3</xdr:col>
                <xdr:colOff>30</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26,98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3</xdr:colOff>
                <xdr:row>7</xdr:row>
                <xdr:rowOff>8</xdr:rowOff>
              </xdr:from>
              <xdr:to>
                <xdr:col>64</xdr:col>
                <xdr:colOff>4</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26,98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7</xdr:colOff>
                <xdr:row>8</xdr:row>
                <xdr:rowOff>7</xdr:rowOff>
              </xdr:from>
              <xdr:to>
                <xdr:col>59</xdr:col>
                <xdr:colOff>4</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2</xdr:col>
                <xdr:colOff>22</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67</xdr:col>
                <xdr:colOff>10</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11</xdr:row>
                <xdr:rowOff>7</xdr:rowOff>
              </xdr:from>
              <xdr:to>
                <xdr:col>62</xdr:col>
                <xdr:colOff>23</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2</xdr:col>
                <xdr:colOff>22</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76</xdr:colOff>
                <xdr:row>13</xdr:row>
                <xdr:rowOff>8</xdr:rowOff>
              </xdr:from>
              <xdr:to>
                <xdr:col>64</xdr:col>
                <xdr:colOff>11</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17</xdr:colOff>
                <xdr:row>18</xdr:row>
                <xdr:rowOff>8</xdr:rowOff>
              </xdr:to>
            </anchor>
          </commentPr>
        </mc:Choice>
        <mc:Fallback/>
      </mc:AlternateContent>
    </comment>
    <comment ref="X20" authorId="0">
      <text>
        <r>
          <rPr>
            <b val="true"/>
            <sz val="8"/>
            <color rgb="FF000000"/>
            <rFont val="Tahoma"/>
            <family val="2"/>
          </rPr>
          <t xml:space="preserve">AUT: NA; EF:NA; MA:NA / BEL: 29,46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7</xdr:col>
                <xdr:colOff>44</xdr:colOff>
                <xdr:row>19</xdr:row>
                <xdr:rowOff>9</xdr:rowOff>
              </xdr:to>
            </anchor>
          </commentPr>
        </mc:Choice>
        <mc:Fallback/>
      </mc:AlternateContent>
    </comment>
    <comment ref="X21" authorId="0">
      <text>
        <r>
          <rPr>
            <b val="true"/>
            <sz val="8"/>
            <color rgb="FF000000"/>
            <rFont val="Tahoma"/>
            <family val="2"/>
          </rPr>
          <t xml:space="preserve">AUT: NO; EF:NA; MA:NA / BEL: NE,NO; EF:NA; MA:NA / DEU: NO; EF:NA; MA:NA / DNM: NA,NO; EF:NA; MA:NA / ESP: NA; EF:NA; MA:NA / FIN: NO; EF:NA; MA:NA / FRK: 24,70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6</xdr:colOff>
                <xdr:row>20</xdr:row>
                <xdr:rowOff>9</xdr:rowOff>
              </xdr:to>
            </anchor>
          </commentPr>
        </mc:Choice>
        <mc:Fallback/>
      </mc:AlternateContent>
    </comment>
    <comment ref="X25" authorId="0">
      <text>
        <r>
          <rPr>
            <b val="true"/>
            <sz val="8"/>
            <color rgb="FF000000"/>
            <rFont val="Tahoma"/>
            <family val="2"/>
          </rPr>
          <t xml:space="preserve">AUT: NO; EF:NA; MA:NA / BEL: NE,NO; EF:NA; MA:NA / DEU: NO; EF:NA; MA:NA / DNM: NA,NO; EF:NA; MA:NA / ESP: NA; EF:NA; MA:NA / FIN: NO; EF:NA; MA:NA / FRK: 24,70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E,NO; EF:NA; MA:NA / FIN: NO; EF:NA; MA:NA / FRK: 26,98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7</xdr:col>
                <xdr:colOff>39</xdr:colOff>
                <xdr:row>25</xdr:row>
                <xdr:rowOff>9</xdr:rowOff>
              </xdr:to>
            </anchor>
          </commentPr>
        </mc:Choice>
        <mc:Fallback/>
      </mc:AlternateContent>
    </comment>
    <comment ref="Y7" authorId="0">
      <text>
        <r>
          <rPr>
            <b val="true"/>
            <sz val="8"/>
            <color rgb="FF000000"/>
            <rFont val="Tahoma"/>
            <family val="2"/>
          </rPr>
          <t xml:space="preserve">AUT: 40,99 / BEL: NO; EF:NA; MA:NA / DEU: NO; EF:NA; MA:NA / DNM: NO; EF:NA; MA:NA / ESP: NE,NO; EF:NA; MA:NA / FIN: 0,1200 / FRK: NA; EF:NA; MA:NA / GBE: 82,77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5</xdr:row>
                <xdr:rowOff>52</xdr:rowOff>
              </xdr:from>
              <xdr:to>
                <xdr:col>65</xdr:col>
                <xdr:colOff>14</xdr:colOff>
                <xdr:row>6</xdr:row>
                <xdr:rowOff>8</xdr:rowOff>
              </xdr:to>
            </anchor>
          </commentPr>
        </mc:Choice>
        <mc:Fallback/>
      </mc:AlternateContent>
    </comment>
    <comment ref="Y8" authorId="0">
      <text>
        <r>
          <rPr>
            <b val="true"/>
            <sz val="8"/>
            <color rgb="FF000000"/>
            <rFont val="Tahoma"/>
            <family val="2"/>
          </rPr>
          <t xml:space="preserve">AUT: NO; EF:NA; MA:NA / BEL: NO; EF:NA; MA:NA / DEU: NO; EF:NA; MA:NA / DNM: NO; EF:NA; MA:NA / ESP: NO; EF:NA; MA:NA / FIN: NO; EF:NA; MA:NA / FRK: NA / GBE: 82,77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3</xdr:colOff>
                <xdr:row>6</xdr:row>
                <xdr:rowOff>27</xdr:rowOff>
              </xdr:from>
              <xdr:to>
                <xdr:col>62</xdr:col>
                <xdr:colOff>31</xdr:colOff>
                <xdr:row>7</xdr:row>
                <xdr:rowOff>9</xdr:rowOff>
              </xdr:to>
            </anchor>
          </commentPr>
        </mc:Choice>
        <mc:Fallback/>
      </mc:AlternateContent>
    </comment>
    <comment ref="Y9" authorId="0">
      <text>
        <r>
          <rPr>
            <b val="true"/>
            <sz val="8"/>
            <color rgb="FF000000"/>
            <rFont val="Tahoma"/>
            <family val="2"/>
          </rPr>
          <t xml:space="preserve">AUT: 40,99 / BEL: NO; EF:NA; MA:NA / DEU: NO; EF:NA; MA:NA / DNM: NO; EF:NA; MA:NA / ESP: NE; EF:NA; MA:NA / FIN: 0,120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7</xdr:row>
                <xdr:rowOff>8</xdr:rowOff>
              </xdr:from>
              <xdr:to>
                <xdr:col>65</xdr:col>
                <xdr:colOff>39</xdr:colOff>
                <xdr:row>8</xdr:row>
                <xdr:rowOff>9</xdr:rowOff>
              </xdr:to>
            </anchor>
          </commentPr>
        </mc:Choice>
        <mc:Fallback/>
      </mc:AlternateContent>
    </comment>
    <comment ref="Y10" authorId="0">
      <text>
        <r>
          <rPr>
            <b val="true"/>
            <sz val="8"/>
            <color rgb="FF000000"/>
            <rFont val="Tahoma"/>
            <family val="2"/>
          </rPr>
          <t xml:space="preserve">AUT: 40,99 / BEL: NO; EF:NA; MA:NA / DEU: NO; EF:NA; MA:NA / DNM: NO; EF:NA; MA:NA / ESP: NE; EF:NA; MA:NA; COMM / FIN: 0,1200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8</xdr:row>
                <xdr:rowOff>7</xdr:rowOff>
              </xdr:from>
              <xdr:to>
                <xdr:col>62</xdr:col>
                <xdr:colOff>11</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9</xdr:row>
                <xdr:rowOff>7</xdr:rowOff>
              </xdr:from>
              <xdr:to>
                <xdr:col>65</xdr:col>
                <xdr:colOff>0</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0</xdr:row>
                <xdr:rowOff>8</xdr:rowOff>
              </xdr:from>
              <xdr:to>
                <xdr:col>68</xdr:col>
                <xdr:colOff>52</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1</xdr:row>
                <xdr:rowOff>7</xdr:rowOff>
              </xdr:from>
              <xdr:to>
                <xdr:col>65</xdr:col>
                <xdr:colOff>1</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2</xdr:row>
                <xdr:rowOff>7</xdr:rowOff>
              </xdr:from>
              <xdr:to>
                <xdr:col>65</xdr:col>
                <xdr:colOff>0</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5</xdr:col>
                <xdr:colOff>3</xdr:colOff>
                <xdr:row>13</xdr:row>
                <xdr:rowOff>8</xdr:rowOff>
              </xdr:from>
              <xdr:to>
                <xdr:col>66</xdr:col>
                <xdr:colOff>48</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3</xdr:colOff>
                <xdr:row>17</xdr:row>
                <xdr:rowOff>9</xdr:rowOff>
              </xdr:from>
              <xdr:to>
                <xdr:col>68</xdr:col>
                <xdr:colOff>34</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A,NO; EF:NA; MA:NA / FRK: NA,NO; EF:NA; MA:NA / GBE: 10,91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8</xdr:row>
                <xdr:rowOff>7</xdr:rowOff>
              </xdr:from>
              <xdr:to>
                <xdr:col>69</xdr:col>
                <xdr:colOff>2</xdr:colOff>
                <xdr:row>19</xdr:row>
                <xdr:rowOff>9</xdr:rowOff>
              </xdr:to>
            </anchor>
          </commentPr>
        </mc:Choice>
        <mc:Fallback/>
      </mc:AlternateContent>
    </comment>
    <comment ref="Y21" authorId="0">
      <text>
        <r>
          <rPr>
            <b val="true"/>
            <sz val="8"/>
            <color rgb="FF000000"/>
            <rFont val="Tahoma"/>
            <family val="2"/>
          </rPr>
          <t xml:space="preserve">AUT: 36,89 / BEL: NO; EF:NA; MA:NA / DEU: NA,NO; EF:NA; MA:NA / DNM: NA,NO; EF:NA; MA:NA / ESP: NA; EF:NA; MA:NA / FIN: 0,0800 / FRK: NO; EF:NA; MA:NA / GBE: IE,NA,NO; EF:NA; MA:NA / GRC: NA,NO; EF:NA; MA:NA / IRL: NO; EF:NA; MA:NA / ITA: NO; EF:NA; MA:NA / LUX: NO; EF:NA; MA:NA / NLD: 21,00 / PRT: NE; EF:NA; MA:NA / SWE: NA,NO; EF:NA; MA:NA /</t>
        </r>
      </text>
      <mc:AlternateContent>
        <mc:Choice Requires="v2">
          <commentPr autoFill="true" autoScale="false" colHidden="false" locked="false" rowHidden="false" textHAlign="justify" textVAlign="top">
            <anchor moveWithCells="false" sizeWithCells="false">
              <xdr:from>
                <xdr:col>25</xdr:col>
                <xdr:colOff>3</xdr:colOff>
                <xdr:row>19</xdr:row>
                <xdr:rowOff>8</xdr:rowOff>
              </xdr:from>
              <xdr:to>
                <xdr:col>66</xdr:col>
                <xdr:colOff>36</xdr:colOff>
                <xdr:row>20</xdr:row>
                <xdr:rowOff>9</xdr:rowOff>
              </xdr:to>
            </anchor>
          </commentPr>
        </mc:Choice>
        <mc:Fallback/>
      </mc:AlternateContent>
    </comment>
    <comment ref="Y25" authorId="0">
      <text>
        <r>
          <rPr>
            <b val="true"/>
            <sz val="8"/>
            <color rgb="FF000000"/>
            <rFont val="Tahoma"/>
            <family val="2"/>
          </rPr>
          <t xml:space="preserve">AUT: 36,89 / BEL: NO; EF:NA; MA:NA / DEU: NA,NO; EF:NA; MA:NA / DNM: NA,NO; EF:NA; MA:NA / ESP: NA; EF:NA; MA:NA / FIN: 0,0800 / FRK: NO; EF:NA; MA:NA / GBE: IE,NA,NO; EF:NA; MA:NA / GRC: NA,NO; EF:NA; MA:NA / IRL: NO; EF:NA; MA:NA / ITA: NO; EF:NA; MA:NA / LUX: NO; EF:NA; MA:NA / NLD: 21,00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6</xdr:col>
                <xdr:colOff>50</xdr:colOff>
                <xdr:row>24</xdr:row>
                <xdr:rowOff>9</xdr:rowOff>
              </xdr:to>
            </anchor>
          </commentPr>
        </mc:Choice>
        <mc:Fallback/>
      </mc:AlternateContent>
    </comment>
    <comment ref="Y26" authorId="0">
      <text>
        <r>
          <rPr>
            <b val="true"/>
            <sz val="8"/>
            <color rgb="FF000000"/>
            <rFont val="Tahoma"/>
            <family val="2"/>
          </rPr>
          <t xml:space="preserve">AUT: 40,99 / BEL: NO; EF:NA; MA:NA / DEU: NO; EF:NA; MA:NA / DNM: NO; EF:NA; MA:NA / ESP: NE,NO; EF:NA; MA:NA / FIN: 0,1200 / FRK: NA; EF:NA; MA:NA / GBE: 82,77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26</xdr:colOff>
                <xdr:row>25</xdr:row>
                <xdr:rowOff>9</xdr:rowOff>
              </xdr:to>
            </anchor>
          </commentPr>
        </mc:Choice>
        <mc:Fallback/>
      </mc:AlternateContent>
    </comment>
    <comment ref="Z7" authorId="0">
      <text>
        <r>
          <rPr>
            <b val="true"/>
            <sz val="8"/>
            <color rgb="FF000000"/>
            <rFont val="Tahoma"/>
            <family val="2"/>
          </rPr>
          <t xml:space="preserve">AUT: 40,99; EF:CS; MA:CS / BEL: NO / DEU: 346,48; EF:CS; MA:CS / DNM: NO; EF:NA; MA:NA / ESP: NE,NO / FIN: 0,1200; EF:D; MA:T1a,T1b / FRK: 443,44; MA:T1a / GBE: 82,77; EF:CS; MA:CS / GRC: NE / IRL: 12,36; EF:CS; MA:T1a / ITA: NO / LUX: NO / NLD: C,NE,NO / PRT: NE,NO / SWE: 1,14; EF:D; MA:T1a /</t>
        </r>
      </text>
      <mc:AlternateContent>
        <mc:Choice Requires="v2">
          <commentPr autoFill="true" autoScale="false" colHidden="false" locked="false" rowHidden="false" textHAlign="justify" textVAlign="top">
            <anchor moveWithCells="false" sizeWithCells="false">
              <xdr:from>
                <xdr:col>26</xdr:col>
                <xdr:colOff>16</xdr:colOff>
                <xdr:row>5</xdr:row>
                <xdr:rowOff>52</xdr:rowOff>
              </xdr:from>
              <xdr:to>
                <xdr:col>60</xdr:col>
                <xdr:colOff>43</xdr:colOff>
                <xdr:row>6</xdr:row>
                <xdr:rowOff>8</xdr:rowOff>
              </xdr:to>
            </anchor>
          </commentPr>
        </mc:Choice>
        <mc:Fallback/>
      </mc:AlternateContent>
    </comment>
    <comment ref="Z8" authorId="0">
      <text>
        <r>
          <rPr>
            <b val="true"/>
            <sz val="8"/>
            <color rgb="FF000000"/>
            <rFont val="Tahoma"/>
            <family val="2"/>
          </rPr>
          <t xml:space="preserve">AUT: NO; EF:NA; MA:NA / BEL: NO; EF:NA; MA:NA / DEU: C,NO; EF:NA; MA:NA / DNM: NO; EF:NA; MA:NA / ESP: NO; EF:NA; MA:NA / FIN: NO; EF:NA; MA:NA / FRK: NA; EF:NA; MA:NA / GBE: 82,77;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62</xdr:colOff>
                <xdr:row>6</xdr:row>
                <xdr:rowOff>27</xdr:rowOff>
              </xdr:from>
              <xdr:to>
                <xdr:col>68</xdr:col>
                <xdr:colOff>47</xdr:colOff>
                <xdr:row>7</xdr:row>
                <xdr:rowOff>9</xdr:rowOff>
              </xdr:to>
            </anchor>
          </commentPr>
        </mc:Choice>
        <mc:Fallback/>
      </mc:AlternateContent>
    </comment>
    <comment ref="Z9" authorId="0">
      <text>
        <r>
          <rPr>
            <b val="true"/>
            <sz val="8"/>
            <color rgb="FF000000"/>
            <rFont val="Tahoma"/>
            <family val="2"/>
          </rPr>
          <t xml:space="preserve">AUT: 40,99; EF:CS; MA:CS / BEL: NO; EF:NA; MA:NA / DEU: 346,48; EF:CS; MA:CS / DNM: NO; EF:NA; MA:NA / ESP: NE; EF:NA; MA:NA / FIN: 0,1200; EF:D; MA:T1a,T1b / FRK: 443,44; MA:T1a / GBE: NE; EF:NA; MA:NA / GRC: NE; EF:NA; MA:NA / IRL: 12,36; EF:CS; MA:T1a / ITA: NO; EF:NA; MA:NA / LUX: NO; EF:NA; MA:NA / NLD: NE; EF:NA; MA:NA / PRT: NE; EF:NA; MA:NA / SWE: 1,14; EF:D; MA:T1a /</t>
        </r>
      </text>
      <mc:AlternateContent>
        <mc:Choice Requires="v2">
          <commentPr autoFill="true" autoScale="false" colHidden="false" locked="false" rowHidden="false" textHAlign="justify" textVAlign="top">
            <anchor moveWithCells="false" sizeWithCells="false">
              <xdr:from>
                <xdr:col>26</xdr:col>
                <xdr:colOff>16</xdr:colOff>
                <xdr:row>7</xdr:row>
                <xdr:rowOff>8</xdr:rowOff>
              </xdr:from>
              <xdr:to>
                <xdr:col>71</xdr:col>
                <xdr:colOff>22</xdr:colOff>
                <xdr:row>8</xdr:row>
                <xdr:rowOff>9</xdr:rowOff>
              </xdr:to>
            </anchor>
          </commentPr>
        </mc:Choice>
        <mc:Fallback/>
      </mc:AlternateContent>
    </comment>
    <comment ref="Z10" authorId="0">
      <text>
        <r>
          <rPr>
            <b val="true"/>
            <sz val="8"/>
            <color rgb="FF000000"/>
            <rFont val="Tahoma"/>
            <family val="2"/>
          </rPr>
          <t xml:space="preserve">AUT: 40,99; EF:CS; MA:CS / BEL: NO; EF:NA; MA:NA / DEU: 346,48; EF:CS; MA:CS / DNM: NO; EF:NA; MA:NA / ESP: NE; EF:NA; MA:NA / FIN: 0,1200; EF:D; MA:T1a,T1b / FRK: 443,44; MA:T1a / GBE: NE; EF:NA; MA:NA / GRC: NE; EF:NA; MA:NA / IRL: 12,36; EF:CS; MA:T1a / ITA: NO; EF:NA; MA:NA / LUX: NO; EF:NA; MA:NA / NLD: NE; EF:NA; MA:NA / PRT: NE; EF:NA; MA:NA / SWE: 1,14; EF:D; MA:T1a /</t>
        </r>
      </text>
      <mc:AlternateContent>
        <mc:Choice Requires="v2">
          <commentPr autoFill="true" autoScale="false" colHidden="false" locked="false" rowHidden="false" textHAlign="justify" textVAlign="top">
            <anchor moveWithCells="false" sizeWithCells="false">
              <xdr:from>
                <xdr:col>26</xdr:col>
                <xdr:colOff>3</xdr:colOff>
                <xdr:row>8</xdr:row>
                <xdr:rowOff>7</xdr:rowOff>
              </xdr:from>
              <xdr:to>
                <xdr:col>71</xdr:col>
                <xdr:colOff>10</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C,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9</xdr:row>
                <xdr:rowOff>7</xdr:rowOff>
              </xdr:from>
              <xdr:to>
                <xdr:col>70</xdr:col>
                <xdr:colOff>6</xdr:colOff>
                <xdr:row>10</xdr:row>
                <xdr:rowOff>9</xdr:rowOff>
              </xdr:to>
            </anchor>
          </commentPr>
        </mc:Choice>
        <mc:Fallback/>
      </mc:AlternateContent>
    </comment>
    <comment ref="Z12" authorId="0">
      <text>
        <r>
          <rPr>
            <b val="true"/>
            <sz val="8"/>
            <color rgb="FF000000"/>
            <rFont val="Tahoma"/>
            <family val="2"/>
          </rPr>
          <t xml:space="preserve">AUT: IE,NO; EF:NA; MA:NA / BEL: NO; EF:NA; MA:NA / DEU: C,IE,NO; EF:NA; MA:NA / DNM: NO; EF:NA; MA:NA / ESP: NE; EF:NA; MA:NA / FIN: NO; EF:NA; MA:NA / FRK: NA; EF:NA; MA:NA / GBE: NE,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16</xdr:colOff>
                <xdr:row>10</xdr:row>
                <xdr:rowOff>8</xdr:rowOff>
              </xdr:from>
              <xdr:to>
                <xdr:col>71</xdr:col>
                <xdr:colOff>47</xdr:colOff>
                <xdr:row>11</xdr:row>
                <xdr:rowOff>9</xdr:rowOff>
              </xdr:to>
            </anchor>
          </commentPr>
        </mc:Choice>
        <mc:Fallback/>
      </mc:AlternateContent>
    </comment>
    <comment ref="Z13" authorId="0">
      <text>
        <r>
          <rPr>
            <b val="true"/>
            <sz val="8"/>
            <color rgb="FF000000"/>
            <rFont val="Tahoma"/>
            <family val="2"/>
          </rPr>
          <t xml:space="preserve">AUT: IE,NO; EF:NA; MA:NA / BEL: NO; EF:NA; MA:NA / DEU: C,IE,NO; EF:NA; MA:NA / DNM: NO; EF:NA; MA:NA / ESP: NE; EF:NA; MA:NA / FIN: NO; EF:NA; MA:NA / FRK: NA; EF:NA; MA:NA / GBE: 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75</xdr:colOff>
                <xdr:row>11</xdr:row>
                <xdr:rowOff>7</xdr:rowOff>
              </xdr:from>
              <xdr:to>
                <xdr:col>70</xdr:col>
                <xdr:colOff>55</xdr:colOff>
                <xdr:row>12</xdr:row>
                <xdr:rowOff>9</xdr:rowOff>
              </xdr:to>
            </anchor>
          </commentPr>
        </mc:Choice>
        <mc:Fallback/>
      </mc:AlternateContent>
    </comment>
    <comment ref="Z14"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12</xdr:row>
                <xdr:rowOff>7</xdr:rowOff>
              </xdr:from>
              <xdr:to>
                <xdr:col>70</xdr:col>
                <xdr:colOff>10</xdr:colOff>
                <xdr:row>13</xdr:row>
                <xdr:rowOff>9</xdr:rowOff>
              </xdr:to>
            </anchor>
          </commentPr>
        </mc:Choice>
        <mc:Fallback/>
      </mc:AlternateContent>
    </comment>
    <comment ref="Z15" authorId="0">
      <text>
        <r>
          <rPr>
            <b val="true"/>
            <sz val="8"/>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62</xdr:colOff>
                <xdr:row>13</xdr:row>
                <xdr:rowOff>8</xdr:rowOff>
              </xdr:from>
              <xdr:to>
                <xdr:col>70</xdr:col>
                <xdr:colOff>5</xdr:colOff>
                <xdr:row>14</xdr:row>
                <xdr:rowOff>9</xdr:rowOff>
              </xdr:to>
            </anchor>
          </commentPr>
        </mc:Choice>
        <mc:Fallback/>
      </mc:AlternateContent>
    </comment>
    <comment ref="Z19" authorId="0">
      <text>
        <r>
          <rPr>
            <b val="true"/>
            <sz val="8"/>
            <color rgb="FF000000"/>
            <rFont val="Tahoma"/>
            <family val="2"/>
          </rPr>
          <t xml:space="preserve">AUT: 1050,19; EF:PS; MA:T3 / BEL: NO; EF:NA; MA:NA / DEU: 2129,54; EF:CS; MA:T3 / DNM: NO; EF:NA; MA:NA / ESP: 827,43; EF:PS; MA:T2 / FIN: NO; EF:NA; MA:NA / FRK: 2663,36; EF:PS; MA:CR / GBE: 1095,57; EF:CS,PS; MA:CS / GRC: 164,17; EF:PS; MA:T3 / IRL: NO; EF:NA; MA:NA / ITA: 1317,24; EF:D,PS; MA:T1 / LUX: NA,NO; EF:NA; MA:NA / NLD: 2223,88; EF:PS; MA:T2 / PRT: NE; EF:NA; MA:NA / SWE: 379,44; EF:D; MA:T2 /</t>
        </r>
      </text>
      <mc:AlternateContent>
        <mc:Choice Requires="v2">
          <commentPr autoFill="true" autoScale="false" colHidden="false" locked="false" rowHidden="false" textHAlign="justify" textVAlign="top">
            <anchor moveWithCells="false" sizeWithCells="false">
              <xdr:from>
                <xdr:col>26</xdr:col>
                <xdr:colOff>0</xdr:colOff>
                <xdr:row>17</xdr:row>
                <xdr:rowOff>9</xdr:rowOff>
              </xdr:from>
              <xdr:to>
                <xdr:col>74</xdr:col>
                <xdr:colOff>25</xdr:colOff>
                <xdr:row>18</xdr:row>
                <xdr:rowOff>8</xdr:rowOff>
              </xdr:to>
            </anchor>
          </commentPr>
        </mc:Choice>
        <mc:Fallback/>
      </mc:AlternateContent>
    </comment>
    <comment ref="Z20" authorId="0">
      <text>
        <r>
          <rPr>
            <b val="true"/>
            <sz val="8"/>
            <color rgb="FF000000"/>
            <rFont val="Tahoma"/>
            <family val="2"/>
          </rPr>
          <t xml:space="preserve">AUT: NA; EF:NA; MA:NA / BEL: 1677,72 / DEU: NA,NO; EF:NA; MA:NA / DNM: NO; EF:NA; MA:NA / ESP: NA; EF:NA; MA:NA / FIN: NA,NO; EF:NA; MA:NA / FRK: 951,60; EF:PS; MA:CR,T2 / GBE: 10,91; EF:PS; MA:T2 / GRC: NO; EF:NA; MA:NA / IRL: NO; EF:NA; MA:NA / ITA: 832,6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0</xdr:colOff>
                <xdr:row>18</xdr:row>
                <xdr:rowOff>7</xdr:rowOff>
              </xdr:from>
              <xdr:to>
                <xdr:col>71</xdr:col>
                <xdr:colOff>6</xdr:colOff>
                <xdr:row>19</xdr:row>
                <xdr:rowOff>9</xdr:rowOff>
              </xdr:to>
            </anchor>
          </commentPr>
        </mc:Choice>
        <mc:Fallback/>
      </mc:AlternateContent>
    </comment>
    <comment ref="Z21" authorId="0">
      <text>
        <r>
          <rPr>
            <b val="true"/>
            <sz val="8"/>
            <color rgb="FF000000"/>
            <rFont val="Tahoma"/>
            <family val="2"/>
          </rPr>
          <t xml:space="preserve">AUT: 36,89; EF:CS; MA:CS / BEL: NE,NO; EF:NA; MA:NA / DEU: 147,37; EF:CS; MA:T2 / DNM: NA,NO; EF:NA; MA:NA / ESP: NA; EF:NA; MA:NA / FIN: 0,0800; EF:D; MA:T1,T2 / FRK: 358,35; EF:CS; MA:CR,T2 / GBE: 64,26; EF:CS; MA:T1,T2,T3 / GRC: NA,NO; EF:NA; MA:NA / IRL: 7,62; EF:CS; MA:T1a / ITA: NO; EF:NA; MA:NA / LUX: NO; EF:NA; MA:NA / NLD: 21,00; EF:PS; MA:CS / PRT: NE; EF:NA; MA:NA / SWE: 0,8066; EF:D; MA:T1 /</t>
        </r>
      </text>
      <mc:AlternateContent>
        <mc:Choice Requires="v2">
          <commentPr autoFill="true" autoScale="false" colHidden="false" locked="false" rowHidden="false" textHAlign="justify" textVAlign="top">
            <anchor moveWithCells="false" sizeWithCells="false">
              <xdr:from>
                <xdr:col>26</xdr:col>
                <xdr:colOff>3</xdr:colOff>
                <xdr:row>19</xdr:row>
                <xdr:rowOff>8</xdr:rowOff>
              </xdr:from>
              <xdr:to>
                <xdr:col>74</xdr:col>
                <xdr:colOff>30</xdr:colOff>
                <xdr:row>20</xdr:row>
                <xdr:rowOff>9</xdr:rowOff>
              </xdr:to>
            </anchor>
          </commentPr>
        </mc:Choice>
        <mc:Fallback/>
      </mc:AlternateContent>
    </comment>
    <comment ref="Z25" authorId="0">
      <text>
        <r>
          <rPr>
            <b val="true"/>
            <sz val="8"/>
            <color rgb="FF000000"/>
            <rFont val="Tahoma"/>
            <family val="2"/>
          </rPr>
          <t xml:space="preserve">AUT: 36,89; EF:CS; MA:CS / BEL: NE,NO; EF:NA; MA:NA / DEU: 147,37; EF:CS; MA:T2 / DNM: NA,NO; EF:NA; MA:NA / ESP: NA; EF:NA; MA:NA / FIN: 0,0800; EF:D; MA:T1,T2 / FRK: 358,35; EF:CS; MA:CR,T2 / GBE: 64,26; EF:CS; MA:T1,T2,T3 / GRC: NA,NO; EF:NA; MA:NA / IRL: 7,62; EF:CS; MA:T1a / ITA: NO; EF:NA; MA:NA / LUX: NO; EF:NA; MA:NA / NLD: 21,00; EF:PS; MA:CS / PRT: NE; EF:NA; MA:NA / SWE: 0,8066; EF:D; MA: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4</xdr:col>
                <xdr:colOff>42</xdr:colOff>
                <xdr:row>24</xdr:row>
                <xdr:rowOff>9</xdr:rowOff>
              </xdr:to>
            </anchor>
          </commentPr>
        </mc:Choice>
        <mc:Fallback/>
      </mc:AlternateContent>
    </comment>
    <comment ref="Z26" authorId="0">
      <text>
        <r>
          <rPr>
            <b val="true"/>
            <sz val="8"/>
            <color rgb="FF000000"/>
            <rFont val="Tahoma"/>
            <family val="2"/>
          </rPr>
          <t xml:space="preserve">AUT: 40,99; EF:CS; MA:CS / BEL: NO / DEU: 346,48; EF:CS; MA:CS / DNM: NO; EF:NA; MA:NA / ESP: NE,NO / FIN: 0,1200; EF:D; MA:T1a,T1b / FRK: 443,44; MA:T1a / GBE: 82,77; EF:CS; MA:CS / GRC: NE / IRL: 12,36; EF:CS; MA:T1a / ITA: NO / LUX: NO / NLD: C,NE,NO / PRT: NE,NO / SWE: 1,14;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0</xdr:col>
                <xdr:colOff>43</xdr:colOff>
                <xdr:row>25</xdr:row>
                <xdr:rowOff>9</xdr:rowOff>
              </xdr:to>
            </anchor>
          </commentPr>
        </mc:Choice>
        <mc:Fallback/>
      </mc:AlternateContent>
    </comment>
    <comment ref="AA7" authorId="0">
      <text>
        <r>
          <rPr>
            <b val="true"/>
            <sz val="8"/>
            <color rgb="FF000000"/>
            <rFont val="Tahoma"/>
            <family val="2"/>
          </rPr>
          <t xml:space="preserve">AUT: 29,87; EF:CS; MA:CS / BEL: 9,15 / DEU: 385,52; EF:CS; MA:CS / DNM: NO; EF:NA; MA:NA / ESP: NE,NO; EF:NA; MA:NA / FIN: 16,89; EF:D; MA:T1a / FRK: 297,72; MA:T1a / GBE: 100,13; EF:CS,OTH; MA:T1,T2 / GRC: NA,NE; EF:NA; MA:NA / IRL: 2,40;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27</xdr:col>
                <xdr:colOff>43</xdr:colOff>
                <xdr:row>5</xdr:row>
                <xdr:rowOff>52</xdr:rowOff>
              </xdr:from>
              <xdr:to>
                <xdr:col>73</xdr:col>
                <xdr:colOff>35</xdr:colOff>
                <xdr:row>6</xdr:row>
                <xdr:rowOff>8</xdr:rowOff>
              </xdr:to>
            </anchor>
          </commentPr>
        </mc:Choice>
        <mc:Fallback/>
      </mc:AlternateContent>
    </comment>
    <comment ref="AA8" authorId="0">
      <text>
        <r>
          <rPr>
            <b val="true"/>
            <sz val="8"/>
            <color rgb="FF000000"/>
            <rFont val="Tahoma"/>
            <family val="2"/>
          </rPr>
          <t xml:space="preserve">AUT: NO; EF:NA; MA:NA / BEL: NO; EF:NA; MA:NA / DEU: C; EF:NA; MA:NA; COMM / DNM: NO; EF:NA; MA:NA / ESP: NO; EF:NA; MA:NA / FIN: NO; EF:NA; MA:NA / FRK: NA; EF:NA; MA:NA / GBE: NA; EF:NA; MA:NA / GRC: NA; EF:NA; MA:NA / IRL: NO; EF:NA; MA:NA / ITA: 839,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7</xdr:colOff>
                <xdr:row>6</xdr:row>
                <xdr:rowOff>27</xdr:rowOff>
              </xdr:from>
              <xdr:to>
                <xdr:col>72</xdr:col>
                <xdr:colOff>19</xdr:colOff>
                <xdr:row>7</xdr:row>
                <xdr:rowOff>9</xdr:rowOff>
              </xdr:to>
            </anchor>
          </commentPr>
        </mc:Choice>
        <mc:Fallback/>
      </mc:AlternateContent>
    </comment>
    <comment ref="AA9" authorId="0">
      <text>
        <r>
          <rPr>
            <b val="true"/>
            <sz val="8"/>
            <color rgb="FF000000"/>
            <rFont val="Tahoma"/>
            <family val="2"/>
          </rPr>
          <t xml:space="preserve">AUT: 29,87; EF:CS; MA:CS / BEL: 9,15 / DEU: 645,81; EF:CS; MA:CS / DNM: NO; EF:NA; MA:NA / ESP: NE; EF:NA; MA:NA / FIN: 16,89; EF:D; MA:T1a; COMM / FRK: 297,72; MA:T1a / GBE: 154,13; EF:CS,OTH; MA:T1,T2 / GRC: NE; EF:NA; MA:NA / IRL: 2,40; EF:CS; MA:T1a / ITA: 17,00; EF:PS; MA:D / LUX: NE; EF:NA; MA:NA / NLD: NE; EF:NA; MA:NA / PRT: NE; EF:NA; MA:NA / SWE: 26,94; EF:D; MA:T1a,T1b /</t>
        </r>
      </text>
      <mc:AlternateContent>
        <mc:Choice Requires="v2">
          <commentPr autoFill="true" autoScale="false" colHidden="false" locked="false" rowHidden="false" textHAlign="justify" textVAlign="top">
            <anchor moveWithCells="false" sizeWithCells="false">
              <xdr:from>
                <xdr:col>26</xdr:col>
                <xdr:colOff>37</xdr:colOff>
                <xdr:row>7</xdr:row>
                <xdr:rowOff>8</xdr:rowOff>
              </xdr:from>
              <xdr:to>
                <xdr:col>71</xdr:col>
                <xdr:colOff>56</xdr:colOff>
                <xdr:row>8</xdr:row>
                <xdr:rowOff>9</xdr:rowOff>
              </xdr:to>
            </anchor>
          </commentPr>
        </mc:Choice>
        <mc:Fallback/>
      </mc:AlternateContent>
    </comment>
    <comment ref="AA11" authorId="0">
      <text>
        <r>
          <rPr>
            <b val="true"/>
            <sz val="8"/>
            <color rgb="FF000000"/>
            <rFont val="Tahoma"/>
            <family val="2"/>
          </rPr>
          <t xml:space="preserve">AUT: NO; EF:NA; MA:NA; COMM / BEL: NO; EF:NA; MA:NA / DEU: IE; EF:NA; MA:NA; COMM / DNM: NO; EF:NA; MA:NA / ESP: NE; EF:NA; MA:NA; COMM / FIN: C; EF:NA; MA:NA / FRK: NA; EF:NA; MA:NA / GBE: IE; EF:NA; MA:NA; COMM / GRC: NE; EF:NA; MA:NA; COMM / IRL: NO; EF:NA; MA:NA / ITA: NO; EF:NA; MA:NA / LUX: NE; EF:NA; MA:NA; COMM / NLD: NE; EF:NA; MA:NA; COMM / PRT: NE; EF:NA; MA:NA; COMM / SWE: 0,5100; EF:D; MA:T1b /</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73</xdr:col>
                <xdr:colOff>23</xdr:colOff>
                <xdr:row>10</xdr:row>
                <xdr:rowOff>9</xdr:rowOff>
              </xdr:to>
            </anchor>
          </commentPr>
        </mc:Choice>
        <mc:Fallback/>
      </mc:AlternateContent>
    </comment>
    <comment ref="AA12" authorId="0">
      <text>
        <r>
          <rPr>
            <b val="true"/>
            <sz val="8"/>
            <color rgb="FF000000"/>
            <rFont val="Tahoma"/>
            <family val="2"/>
          </rPr>
          <t xml:space="preserve">AUT: NO; EF:NA; MA:NA / BEL: NE,NO; EF:NA; MA:NA / DEU: 260,30 / DNM: NO; EF:NA; MA:NA / ESP: NE; EF:NA; MA:NA / FIN: NO; EF:NA; MA:NA / FRK: NA; EF:NA; MA:NA / GBE: 54,00; EF:CS; MA:T2 / GRC: NE; EF:NA; MA:NA / IRL: NO; EF:NA; MA:NA / ITA: 745,00; EF:PS; MA:D / LUX: NE; EF:NA; MA:NA / NLD: NE; EF:NA; MA:NA / PRT: NE; EF:NA; MA:NA / SWE: 20,90; EF:D; MA:T1b /</t>
        </r>
      </text>
      <mc:AlternateContent>
        <mc:Choice Requires="v2">
          <commentPr autoFill="true" autoScale="false" colHidden="false" locked="false" rowHidden="false" textHAlign="justify" textVAlign="top">
            <anchor moveWithCells="false" sizeWithCells="false">
              <xdr:from>
                <xdr:col>26</xdr:col>
                <xdr:colOff>37</xdr:colOff>
                <xdr:row>10</xdr:row>
                <xdr:rowOff>8</xdr:rowOff>
              </xdr:from>
              <xdr:to>
                <xdr:col>70</xdr:col>
                <xdr:colOff>11</xdr:colOff>
                <xdr:row>11</xdr:row>
                <xdr:rowOff>9</xdr:rowOff>
              </xdr:to>
            </anchor>
          </commentPr>
        </mc:Choice>
        <mc:Fallback/>
      </mc:AlternateContent>
    </comment>
    <comment ref="AA13" authorId="0">
      <text>
        <r>
          <rPr>
            <b val="true"/>
            <sz val="8"/>
            <color rgb="FF000000"/>
            <rFont val="Tahoma"/>
            <family val="2"/>
          </rPr>
          <t xml:space="preserve">AUT: NO; EF:NA; MA:NA; COMM / BEL: NE; EF:NA; MA:NA / DEU: NO; EF:NA; MA:NA / DNM: NO; EF:NA; MA:NA / ESP: NE; EF:NA; MA:NA; COMM / FIN: NO; EF:NA; MA:NA / FRK: NA; EF:NA; MA:NA / GBE: 54,00; EF:CS; MA:T2 / GRC: NE; EF:NA; MA:NA; COMM / IRL: NO; EF:NA; MA:NA / ITA: 745,00; EF:PS; MA:D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5</xdr:col>
                <xdr:colOff>12</xdr:colOff>
                <xdr:row>11</xdr:row>
                <xdr:rowOff>7</xdr:rowOff>
              </xdr:from>
              <xdr:to>
                <xdr:col>75</xdr:col>
                <xdr:colOff>18</xdr:colOff>
                <xdr:row>12</xdr:row>
                <xdr:rowOff>9</xdr:rowOff>
              </xdr:to>
            </anchor>
          </commentPr>
        </mc:Choice>
        <mc:Fallback/>
      </mc:AlternateContent>
    </comment>
    <comment ref="AA14" authorId="0">
      <text>
        <r>
          <rPr>
            <b val="true"/>
            <sz val="8"/>
            <color rgb="FF000000"/>
            <rFont val="Tahoma"/>
            <family val="2"/>
          </rPr>
          <t xml:space="preserve">AUT: NO; EF:NA; MA:NA; COMM / BEL: NO; EF:NA; MA:NA / DEU: 260,30; COMM / DNM: NO; EF:NA; MA:NA / ESP: NE; EF:NA; MA:NA; COMM / FIN: NO; EF:NA; MA:NA / FRK: NA; EF:NA; MA:NA / GBE: IE; EF:NA; MA:NA; COMM / GRC: NE; EF:NA; MA:NA; COMM / IRL: NO; EF:NA; MA:NA / ITA: NO; EF:NA; MA:NA / LUX: NE; EF:NA; MA:NA; COMM / NLD: NE; EF:NA; MA:NA; COMM / PRT: NE; EF:NA; MA:NA; COMM / SWE: 20,90; EF:D; MA:T1b /</t>
        </r>
      </text>
      <mc:AlternateContent>
        <mc:Choice Requires="v2">
          <commentPr autoFill="true" autoScale="false" colHidden="false" locked="false" rowHidden="false" textHAlign="justify" textVAlign="top">
            <anchor moveWithCells="false" sizeWithCells="false">
              <xdr:from>
                <xdr:col>23</xdr:col>
                <xdr:colOff>71</xdr:colOff>
                <xdr:row>12</xdr:row>
                <xdr:rowOff>7</xdr:rowOff>
              </xdr:from>
              <xdr:to>
                <xdr:col>72</xdr:col>
                <xdr:colOff>39</xdr:colOff>
                <xdr:row>13</xdr:row>
                <xdr:rowOff>9</xdr:rowOff>
              </xdr:to>
            </anchor>
          </commentPr>
        </mc:Choice>
        <mc:Fallback/>
      </mc:AlternateContent>
    </comment>
    <comment ref="AA15" authorId="0">
      <text>
        <r>
          <rPr>
            <b val="true"/>
            <sz val="8"/>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7</xdr:col>
                <xdr:colOff>25</xdr:colOff>
                <xdr:row>13</xdr:row>
                <xdr:rowOff>8</xdr:rowOff>
              </xdr:from>
              <xdr:to>
                <xdr:col>77</xdr:col>
                <xdr:colOff>27</xdr:colOff>
                <xdr:row>14</xdr:row>
                <xdr:rowOff>9</xdr:rowOff>
              </xdr:to>
            </anchor>
          </commentPr>
        </mc:Choice>
        <mc:Fallback/>
      </mc:AlternateContent>
    </comment>
    <comment ref="AA19" authorId="0">
      <text>
        <r>
          <rPr>
            <b val="true"/>
            <sz val="8"/>
            <color rgb="FF000000"/>
            <rFont val="Tahoma"/>
            <family val="2"/>
          </rPr>
          <t xml:space="preserve">AUT: 11,60; EF:D; MA:T1 / BEL: NO; EF:NA; MA:NA / DEU: 7,95; EF:D; MA:D / DNM: 1,30; EF:CS; MA:CS / ESP: NA; EF:NA; MA:NA / FIN: NO; EF:NA; MA:NA / FRK: 34,43;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7</xdr:col>
                <xdr:colOff>27</xdr:colOff>
                <xdr:row>17</xdr:row>
                <xdr:rowOff>9</xdr:rowOff>
              </xdr:from>
              <xdr:to>
                <xdr:col>73</xdr:col>
                <xdr:colOff>1</xdr:colOff>
                <xdr:row>18</xdr:row>
                <xdr:rowOff>8</xdr:rowOff>
              </xdr:to>
            </anchor>
          </commentPr>
        </mc:Choice>
        <mc:Fallback/>
      </mc:AlternateContent>
    </comment>
    <comment ref="AA20" authorId="0">
      <text>
        <r>
          <rPr>
            <b val="true"/>
            <sz val="8"/>
            <color rgb="FF000000"/>
            <rFont val="Tahoma"/>
            <family val="2"/>
          </rPr>
          <t xml:space="preserve">AUT: NA; EF:NA; MA:NA / BEL: 61,64 / DEU: 5,4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31</xdr:colOff>
                <xdr:row>18</xdr:row>
                <xdr:rowOff>7</xdr:rowOff>
              </xdr:from>
              <xdr:to>
                <xdr:col>70</xdr:col>
                <xdr:colOff>57</xdr:colOff>
                <xdr:row>19</xdr:row>
                <xdr:rowOff>9</xdr:rowOff>
              </xdr:to>
            </anchor>
          </commentPr>
        </mc:Choice>
        <mc:Fallback/>
      </mc:AlternateContent>
    </comment>
    <comment ref="AA21" authorId="0">
      <text>
        <r>
          <rPr>
            <b val="true"/>
            <sz val="8"/>
            <color rgb="FF000000"/>
            <rFont val="Tahoma"/>
            <family val="2"/>
          </rPr>
          <t xml:space="preserve">AUT: 15,34; EF:CS; MA:CS / BEL: 4,32; EF:CS,D; MA:T2 / DEU: 194,80; EF:CS,D; MA:CS,T2,T3 / DNM: 1,36; EF:CS; MA:CS / ESP: 3,05; EF:CS,D; MA:T2 / FIN: 3,45; EF:D; MA:T1,T2 / FRK: 45,86 / GBE: 27,30; EF:CS; MA:T3 / GRC: 0,1324; EF:CS; MA:CS / IRL: 1,70; EF:CR,CS; MA:T1,T1a / ITA: 9,91; EF:CS; MA:T2 / LUX: 0,0505; EF:CS; MA:CS / NLD: 5,60; EF:D,PS; MA:CS,T2,T3 / PRT: NE; EF:NA; MA:NA / SWE: 3,54; EF:CS,D,PS; MA:CS,D,T1 /</t>
        </r>
      </text>
      <mc:AlternateContent>
        <mc:Choice Requires="v2">
          <commentPr autoFill="true" autoScale="false" colHidden="false" locked="false" rowHidden="false" textHAlign="justify" textVAlign="top">
            <anchor moveWithCells="false" sizeWithCells="false">
              <xdr:from>
                <xdr:col>27</xdr:col>
                <xdr:colOff>31</xdr:colOff>
                <xdr:row>19</xdr:row>
                <xdr:rowOff>8</xdr:rowOff>
              </xdr:from>
              <xdr:to>
                <xdr:col>76</xdr:col>
                <xdr:colOff>32</xdr:colOff>
                <xdr:row>20</xdr:row>
                <xdr:rowOff>9</xdr:rowOff>
              </xdr:to>
            </anchor>
          </commentPr>
        </mc:Choice>
        <mc:Fallback/>
      </mc:AlternateContent>
    </comment>
    <comment ref="AA25" authorId="0">
      <text>
        <r>
          <rPr>
            <b val="true"/>
            <sz val="8"/>
            <color rgb="FF000000"/>
            <rFont val="Tahoma"/>
            <family val="2"/>
          </rPr>
          <t xml:space="preserve">AUT: 15,34; EF:CS; MA:CS / BEL: 4,32; EF:CS,D; MA:T2 / DEU: 194,80; EF:CS,D; MA:CS,T2,T3 / DNM: 1,36; EF:CS; MA:CS / ESP: 3,05; EF:CS,D; MA:T2 / FIN: 3,45; EF:D; MA:T1,T2 / FRK: 45,86 / GBE: 27,30; EF:CS; MA:T3 / GRC: 0,1324; EF:CS; MA:CS / IRL: 1,70; EF:CR,CS; MA:T1,T1a / ITA: 9,91; EF:CS; MA:T2 / LUX: 0,0505; EF:CS; MA:CS / NLD: 5,60; EF:D,PS; MA:CS,T2,T3 / PRT: NE; EF:NA; MA:NA / SWE: 3,54;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6</xdr:col>
                <xdr:colOff>17</xdr:colOff>
                <xdr:row>24</xdr:row>
                <xdr:rowOff>9</xdr:rowOff>
              </xdr:to>
            </anchor>
          </commentPr>
        </mc:Choice>
        <mc:Fallback/>
      </mc:AlternateContent>
    </comment>
    <comment ref="AA26" authorId="0">
      <text>
        <r>
          <rPr>
            <b val="true"/>
            <sz val="8"/>
            <color rgb="FF000000"/>
            <rFont val="Tahoma"/>
            <family val="2"/>
          </rPr>
          <t xml:space="preserve">AUT: 29,87; EF:CS; MA:CS / BEL: 9,15 / DEU: 385,52; EF:CS; MA:CS / DNM: NO; EF:NA; MA:NA / ESP: NE,NO; EF:NA; MA:NA / FIN: 16,89; EF:D; MA:T1a / FRK: 297,72; MA:T1a / GBE: 100,13; EF:CS,OTH; MA:T1,T2 / GRC: NA,NE; EF:NA; MA:NA / IRL: 2,40;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3</xdr:col>
                <xdr:colOff>7</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4622,47; EF:CS; MA:T2 / BEL: 29709,61; EF:CS,D,PS; MA:CS,T1,T3 / DEU: 410276,11; EF:CS; MA:CS,T2 / DNM: 35014,99; EF:CS,D,PS; MA:CR / ESP: 78093,10; EF:CR,CS,PS; MA:T2 / FIN: 18818,12; EF:CS,D,PS; MA:T3 / FRK: 75688,97; EF:CS; MA:T2,T3 / GBE: 232171,50; EF:CS; MA:OTH,T1,T2 / GRC: 41850,29; EF:CS,D,PS; MA:CR,T2 / IRL: 11617,34; EF:CS,PS; MA:T1,T3 / ITA: 130586,47; EF:CS; MA:T3 / LUX: 34,01; EF:D; MA:T2 / NLD: 53110,71; EF:CS; MA:T2 / PRT: 16881,78; EF:CR,D,PS; MA:T2 / SWE: 10761,5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33</xdr:colOff>
                <xdr:row>8</xdr:row>
                <xdr:rowOff>9</xdr:rowOff>
              </xdr:to>
            </anchor>
          </commentPr>
        </mc:Choice>
        <mc:Fallback/>
      </mc:AlternateContent>
    </comment>
    <comment ref="B10" authorId="0">
      <text>
        <r>
          <rPr>
            <b val="true"/>
            <sz val="8"/>
            <color rgb="FF000000"/>
            <rFont val="Tahoma"/>
            <family val="2"/>
          </rPr>
          <t xml:space="preserve">AUT: 11645,24; EF:CS; MA:T2 / BEL: 23569,46; EF:CS,D; MA:CS,T1,T3 / DEU: 331677,32; EF:CS; MA:CS / DNM: 33466,52; EF:CS,D; MA:CR / ESP: 65011,21; EF:CR,CS,PS; MA:T2 / FIN: 16213,81; EF:CS,D,PS; MA:T3 / FRK: 58477,34; EF:CS; MA:T2,T3 / GBE: 199711,12; EF:CS; MA:OTH,T1,T2 / GRC: 39391,56; EF:CS,D; MA:CR / IRL: 11361,81; EF:PS; MA:T3 / ITA: 103189,60; EF:CS; MA:T3 / LUX: 34,01; EF:D; MA:T2 / NLD: 40461,67; EF:CS; MA:T2 / PRT: 15152,48; EF:CR,D,PS; MA:T2 / SWE: 8649,0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18</xdr:colOff>
                <xdr:row>9</xdr:row>
                <xdr:rowOff>9</xdr:rowOff>
              </xdr:to>
            </anchor>
          </commentPr>
        </mc:Choice>
        <mc:Fallback/>
      </mc:AlternateContent>
    </comment>
    <comment ref="B11" authorId="0">
      <text>
        <r>
          <rPr>
            <b val="true"/>
            <sz val="8"/>
            <color rgb="FF000000"/>
            <rFont val="Tahoma"/>
            <family val="2"/>
          </rPr>
          <t xml:space="preserve">AUT: 2427,91; EF:CS; MA:T2 / BEL: 4297,16; EF:PS; MA:CS,T3 / DEU: 18644,68; EF:CS; MA:CS,T2 / DNM: 990,84; EF:CS,D,PS; MA:CR / ESP: 10462,33; EF:CR,CS,PS; MA:T2 / FIN: 2252,87; EF:CS,PS; MA:T3 / FRK: 12236,86; EF:CS; MA:T2,T3 / GBE: 18340,70; EF:CS; MA:T2 / GRC: 2350,25; EF:PS; MA:T2 / IRL: 179,30; EF:PS; MA:T3 / ITA: 15205,23; EF:CS; MA:T3 / LUX: NO; EF:NA; MA:NA / NLD: 11064,46; EF:CS; MA:T2 / PRT: 1650,57; EF:CR,D,PS; MA:T2 / SWE: 1818,17;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35</xdr:colOff>
                <xdr:row>10</xdr:row>
                <xdr:rowOff>9</xdr:rowOff>
              </xdr:to>
            </anchor>
          </commentPr>
        </mc:Choice>
        <mc:Fallback/>
      </mc:AlternateContent>
    </comment>
    <comment ref="B12" authorId="0">
      <text>
        <r>
          <rPr>
            <b val="true"/>
            <sz val="8"/>
            <color rgb="FF000000"/>
            <rFont val="Tahoma"/>
            <family val="2"/>
          </rPr>
          <t xml:space="preserve">AUT: 549,32; EF:CS; MA:T2 / BEL: 1842,99; EF:D,PS; MA:CS,T3 / DEU: 59954,11; EF:CS; MA:CS / DNM: 557,63; EF:CS; MA:CR / ESP: 2619,56; EF:CR,CS,PS; MA:T2 / FIN: 351,44; EF:CS; MA:T3 / FRK: 4974,78; EF:CS; MA:T2,T3 / GBE: 14119,69; EF:CS; MA:T2 / GRC: 108,48; EF:CS; MA:CR / IRL: 76,23; EF:CS; MA:T1 / ITA: 12191,64; EF:CS; MA:T3 / LUX: NO; EF:NA; MA:NA / NLD: 1584,58; EF:CS; MA:T2 / PRT: 78,72; EF:CR,D,PS; MA:T2 / SWE: 294,36;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26</xdr:colOff>
                <xdr:row>11</xdr:row>
                <xdr:rowOff>9</xdr:rowOff>
              </xdr:to>
            </anchor>
          </commentPr>
        </mc:Choice>
        <mc:Fallback/>
      </mc:AlternateContent>
    </comment>
    <comment ref="B13" authorId="0">
      <text>
        <r>
          <rPr>
            <b val="true"/>
            <sz val="8"/>
            <color rgb="FF000000"/>
            <rFont val="Tahoma"/>
            <family val="2"/>
          </rPr>
          <t xml:space="preserve">AUT: 13074,34; EF:CS,D; MA:T2,T3 / BEL: 32519,63; EF:D,PS; MA:CS,T1,T3 / DEU: 154324,72; EF:CS; MA:CS / DNM: 5915,11; EF:CS,D; MA:CR / ESP: 48892,97; EF:CR,CS,PS; MA:T2,T3 / FIN: 12662,14; EF:CS,PS; MA:M,T3 / FRK: 86958,60; EF:CS; MA:T2,T3 / GBE: 105676,93; EF:CS; MA:T2,T3 / GRC: 9467,36; EF:CS,D; MA:CR,T2 / IRL: 4055,14; EF:CS; MA:T1 / ITA: 82962,46; EF:CS; MA:T2 / LUX: 6121,42; EF:CS,D; MA:T1,T2 / NLD: 32722,07; EF:CS; MA:T2 / PRT: 9872,65; EF:CR,D,PS; MA:T2 / SWE: 11541,83;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15</xdr:colOff>
                <xdr:row>12</xdr:row>
                <xdr:rowOff>9</xdr:rowOff>
              </xdr:to>
            </anchor>
          </commentPr>
        </mc:Choice>
        <mc:Fallback/>
      </mc:AlternateContent>
    </comment>
    <comment ref="B14" authorId="0">
      <text>
        <r>
          <rPr>
            <b val="true"/>
            <sz val="8"/>
            <color rgb="FF000000"/>
            <rFont val="Tahoma"/>
            <family val="2"/>
          </rPr>
          <t xml:space="preserve">AUT: 4614,69; EF:CS; MA:T2 / BEL: 12724,09; EF:PS; MA:T3 / DEU: 33819,37; EF:CS; MA:CS / DNM: 100,21; EF:CS; MA:CR / ESP: 9385,02; EF:CR,CS,PS; MA:T2 / FIN: 2547,14; EF:CS,PS; MA:T3 / FRK: 21790,23; EF:CS; MA:T2,T3 / GBE: 23325,01; EF:CS; MA:T2 / GRC: 428,33; EF:D; MA:CR / IRL: 18,70; EF:CS; MA:T1 / ITA: 17815,60; EF:CS; MA:T2 / LUX: 5159,15; EF:CS,D; MA:T1,T2 / NLD: 3663,50; EF:CS; MA:T2 / PRT: 991,26; EF:CR,D,PS; MA:T2 / SWE: 1585,37;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30</xdr:colOff>
                <xdr:row>13</xdr:row>
                <xdr:rowOff>9</xdr:rowOff>
              </xdr:to>
            </anchor>
          </commentPr>
        </mc:Choice>
        <mc:Fallback/>
      </mc:AlternateContent>
    </comment>
    <comment ref="B15" authorId="0">
      <text>
        <r>
          <rPr>
            <b val="true"/>
            <sz val="8"/>
            <color rgb="FF000000"/>
            <rFont val="Tahoma"/>
            <family val="2"/>
          </rPr>
          <t xml:space="preserve">AUT: 118,77; EF:CS; MA:T2 / BEL: 744,47; EF:D; MA:T1 / DEU: 1089,86; EF:CS; MA:CS / DNM: 16,03; EF:CS; MA:CR / ESP: 1595,85; EF:CR,CS,PS; MA:T2 / FIN: 231,39; EF:CS; MA:T3 / FRK: 3029,91; EF:CS; MA:T2,T3 / GBE: 1736,77; EF:CS; MA:T2 / GRC: 693,60; EF:D; MA:CR / IRL: 825,95; EF:CS; MA:T1 / ITA: 942,93; EF:CS; MA:T2 / LUX: 28,95; EF:CS; MA:T2 / NLD: 244,34; EF:CS; MA:T2 / PRT: IE,NO; EF:NA; MA:NA / SWE: 122,9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42</xdr:colOff>
                <xdr:row>14</xdr:row>
                <xdr:rowOff>9</xdr:rowOff>
              </xdr:to>
            </anchor>
          </commentPr>
        </mc:Choice>
        <mc:Fallback/>
      </mc:AlternateContent>
    </comment>
    <comment ref="B16" authorId="0">
      <text>
        <r>
          <rPr>
            <b val="true"/>
            <sz val="8"/>
            <color rgb="FF000000"/>
            <rFont val="Tahoma"/>
            <family val="2"/>
          </rPr>
          <t xml:space="preserve">AUT: 905,27; EF:CS,D; MA:T2 / BEL: 6474,13; EF:D,PS; MA:T1,T3 / DEU: IE; EF:NA; MA:NA / DNM: 325,75; EF:CS,D; MA:CR / ESP: 6400,57; EF:CR,CS,PS; MA:T2 / FIN: 1261,43; EF:CS; MA:T3 / FRK: 20046,13; EF:CS; MA:T2,T3 / GBE: 11828,78; EF:CS; MA:T2 / GRC: 844,73; EF:CS,D; MA:CR,T2 / IRL: 344,46; EF:CS; MA:T1 / ITA: 18141,40; EF:CS; MA:T2 / LUX: 195,08; EF:CS,D; MA:T1,T2 / NLD: 16750,90; EF:CS; MA:T2 / PRT: 1486,26; EF:CR,D; MA:T2 / SWE: 1142,58;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5</xdr:colOff>
                <xdr:row>15</xdr:row>
                <xdr:rowOff>9</xdr:rowOff>
              </xdr:to>
            </anchor>
          </commentPr>
        </mc:Choice>
        <mc:Fallback/>
      </mc:AlternateContent>
    </comment>
    <comment ref="B17" authorId="0">
      <text>
        <r>
          <rPr>
            <b val="true"/>
            <sz val="8"/>
            <color rgb="FF000000"/>
            <rFont val="Tahoma"/>
            <family val="2"/>
          </rPr>
          <t xml:space="preserve">AUT: 2675,60; EF:CS,D; MA:T2 / BEL: 823,41; EF:D; MA:T1 / DEU: 4,71; EF:CS; MA:CS / DNM: 341,75; EF:CS,D; MA:CR / ESP: 3184,68; EF:CR,CS,PS; MA:T2 / FIN: 5158,87; EF:CS; MA:T3 / FRK: 5203,26; EF:CS; MA:T2,T3 / GBE: 5056,36; EF:CS; MA:T2 / GRC: 288,51; EF:D; MA:CR / IRL: 29,26; EF:CS; MA:T1 / ITA: 3848,60; EF:CS; MA:T2 / LUX: IE,NO; EF:NA; MA:NA / NLD: 1729,25; EF:CS; MA:T2 / PRT: 812,19; EF:CR,D; MA:T2 / SWE: 2437,82;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41</xdr:colOff>
                <xdr:row>16</xdr:row>
                <xdr:rowOff>9</xdr:rowOff>
              </xdr:to>
            </anchor>
          </commentPr>
        </mc:Choice>
        <mc:Fallback/>
      </mc:AlternateContent>
    </comment>
    <comment ref="B18" authorId="0">
      <text>
        <r>
          <rPr>
            <b val="true"/>
            <sz val="8"/>
            <color rgb="FF000000"/>
            <rFont val="Tahoma"/>
            <family val="2"/>
          </rPr>
          <t xml:space="preserve">AUT: 932,98; EF:CS; MA:T2 / BEL: 2555,78; EF:D; MA:T1 / DEU: 1875,18; EF:CS; MA:CS / DNM: 1543,04; EF:CS,D; MA:CR / ESP: 3589,94; EF:CR,CS; MA:T2 / FIN: 788,67; EF:CS; MA:T3 / FRK: 9418,49; EF:CS; MA:T2,T3 / GBE: 7689,71; EF:CS; MA:T2 / GRC: 925,19; EF:D; MA:CR / IRL: 1091,01; EF:CS; MA:T1 / ITA: 4703,22; EF:CS; MA:T2 / LUX: 24,22; EF:CS,D; MA:T1,T2 / NLD: 4174,34; EF:CS; MA:T2 / PRT: 894,83; EF:CR,D; MA:T2 / SWE: 933,0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12</xdr:colOff>
                <xdr:row>17</xdr:row>
                <xdr:rowOff>9</xdr:rowOff>
              </xdr:to>
            </anchor>
          </commentPr>
        </mc:Choice>
        <mc:Fallback/>
      </mc:AlternateContent>
    </comment>
    <comment ref="B20" authorId="0">
      <text>
        <r>
          <rPr>
            <b val="true"/>
            <sz val="8"/>
            <color rgb="FF000000"/>
            <rFont val="Tahoma"/>
            <family val="2"/>
          </rPr>
          <t xml:space="preserve">AUT: 3827,04; EF:CS,D; MA:T2,T3 / BEL: 9197,74; EF:D,PS; MA:CS,T1 / DEU: 117535,59; EF:CS; MA:CS / DNM: 3588,33; EF:CS,D; MA:CR / ESP: 24736,92; EF:CR,CS; MA:T2,T3 / FIN: 2674,64; EF:CS; MA:M,T3 / FRK: 27470,58; EF:CS; MA:T2,T3 / GBE: 56040,30; EF:CS; MA:T2,T3 / GRC: 6287,00; EF:D; MA:CR / IRL: 1745,75; EF:CS; MA:T1 / ITA: 37510,71; EF:CS; MA:T2 / LUX: 714,03; EF:CS,D; MA:T1,T2 / NLD: 6159,74; EF:CS; MA:T2 / PRT: 5688,11; EF:CR,D,PS; MA:T2 / SWE: 5320,16;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15</xdr:colOff>
                <xdr:row>19</xdr:row>
                <xdr:rowOff>9</xdr:rowOff>
              </xdr:to>
            </anchor>
          </commentPr>
        </mc:Choice>
        <mc:Fallback/>
      </mc:AlternateContent>
    </comment>
    <comment ref="B21" authorId="0">
      <text>
        <r>
          <rPr>
            <b val="true"/>
            <sz val="8"/>
            <color rgb="FF000000"/>
            <rFont val="Tahoma"/>
            <family val="2"/>
          </rPr>
          <t xml:space="preserve">AUT: 15234,53; EF:CS; MA:CS,M,T2 / BEL: 20599,33; EF:CR,CS,D; MA:CS,M,T1 / DEU: 165811,33; EF:CS,D; MA:CS,T1,T2 / DNM: 11002,42; EF:CS,D; MA:CR,OTH / ESP: 57929,11; EF:CR,D; MA:CR,CS,T1,T2,T3 / FIN: 12132,78; EF:CS,D; MA:M,T3 / FRK: 122111,51; EF:CS; MA:T1,T2,T3 / GBE: 112617,18; EF:CS; MA:CS,T2,T3 / GRC: 14906,69; EF:D; MA:T1,T2 / IRL: 5199,86; EF:CS; MA:T1,T2 / ITA: 103786,58; EF:CS; MA:D,M,T1,T2 / LUX: 3170,77; EF:CS,D; MA:T1,T2,T3 / NLD: 26279,84; EF:CS; MA:CS,T2 / PRT: 10738,74; EF:CR,CS,D,OTH; MA:CR,T1,T2 / SWE: 18449,23;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5</xdr:col>
                <xdr:colOff>15</xdr:colOff>
                <xdr:row>20</xdr:row>
                <xdr:rowOff>9</xdr:rowOff>
              </xdr:to>
            </anchor>
          </commentPr>
        </mc:Choice>
        <mc:Fallback/>
      </mc:AlternateContent>
    </comment>
    <comment ref="B22" authorId="0">
      <text>
        <r>
          <rPr>
            <b val="true"/>
            <sz val="8"/>
            <color rgb="FF000000"/>
            <rFont val="Tahoma"/>
            <family val="2"/>
          </rPr>
          <t xml:space="preserve">AUT: 37,52; EF:CS; MA:CS / BEL: 12,88; EF:D; MA:T1 / DEU: 2120,42; EF:CS,D; MA:CS,T1,T2; COMM / DNM: 199,21; EF:CS; MA:OTH / ESP: 1863,19; EF:D; MA:CS,T1 / FIN: 339,76; EF:CS; MA:M / FRK: 4357,94; EF:CS; MA:T2 / GBE: 1270,83; EF:CS; MA:T3 / GRC: 308,70; EF:D; MA:T1,T2 / IRL: 46,37; EF:CS; MA:T2 / ITA: 1592,94; EF:CS; MA:T1,T2 / LUX: 0,3231; EF:D; MA:T1 / NLD: 28,02; EF:CS; MA:T2 / PRT: 185,25; EF:D; MA:T2 / SWE: 613,42;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57</xdr:colOff>
                <xdr:row>21</xdr:row>
                <xdr:rowOff>9</xdr:rowOff>
              </xdr:to>
            </anchor>
          </commentPr>
        </mc:Choice>
        <mc:Fallback/>
      </mc:AlternateContent>
    </comment>
    <comment ref="B23" authorId="0">
      <text>
        <r>
          <rPr>
            <b val="true"/>
            <sz val="8"/>
            <color rgb="FF000000"/>
            <rFont val="Tahoma"/>
            <family val="2"/>
          </rPr>
          <t xml:space="preserve">AUT: 14794,25; EF:CS; MA:CS,M / BEL: 19782,36; EF:CR,CS; MA:T1 / DEU: 154139,13; EF:CS,D; MA:CS,T1,T2; COMM / DNM: 9698,54; EF:CS; MA:OTH / ESP: 54147,12; EF:CR; MA:CR,CS,T3 / FIN: 10490,66; EF:CS; MA:M / FRK: 115360,09; EF:CS; MA:T3 / GBE: 107375,88; EF:CS; MA:T3 / GRC: 12588,60; EF:D; MA:T1 / IRL: 4878,78; EF:CS; MA:T1 / ITA: 95342,30; EF:CS; MA:M / LUX: 3144,44; EF:CS,D; MA:T1,T3 / NLD: 25746,48; EF:CS; MA:T2 / PRT: 10113,13; EF:CS; MA:T2 / SWE: 17064,26;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43</xdr:colOff>
                <xdr:row>22</xdr:row>
                <xdr:rowOff>9</xdr:rowOff>
              </xdr:to>
            </anchor>
          </commentPr>
        </mc:Choice>
        <mc:Fallback/>
      </mc:AlternateContent>
    </comment>
    <comment ref="B24" authorId="0">
      <text>
        <r>
          <rPr>
            <b val="true"/>
            <sz val="8"/>
            <color rgb="FF000000"/>
            <rFont val="Tahoma"/>
            <family val="2"/>
          </rPr>
          <t xml:space="preserve">AUT: 163,21; EF:CS; MA:CS / BEL: 220,34; EF:CS,D; MA:CS,M,T1 / DEU: 2589,36; EF:CS,D; MA:CS,T1,T2; COMM / DNM: 301,86; EF:CS; MA:OTH / ESP: 406,84; EF:CR; MA:T2 / FIN: 182,60; EF:CS; MA:M / FRK: 1036,49; EF:CS; MA:T1 / GBE: 1496,38; EF:CS; MA:T2 / GRC: 158,21; EF:D; MA:T1 / IRL: 129,36; EF:CS; MA:T1 / ITA: 440,92; EF:CS; MA:D / LUX: 24,59; EF:CS; MA:T2 / NLD: 91,13; EF:CS; MA:CS / PRT: 184,27; EF:OTH; MA:T1 / SWE: 89,83;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10</xdr:colOff>
                <xdr:row>23</xdr:row>
                <xdr:rowOff>9</xdr:rowOff>
              </xdr:to>
            </anchor>
          </commentPr>
        </mc:Choice>
        <mc:Fallback/>
      </mc:AlternateContent>
    </comment>
    <comment ref="B25" authorId="0">
      <text>
        <r>
          <rPr>
            <b val="true"/>
            <sz val="8"/>
            <color rgb="FF000000"/>
            <rFont val="Tahoma"/>
            <family val="2"/>
          </rPr>
          <t xml:space="preserve">AUT: 14,30; EF:CS; MA:CS / BEL: 387,25; EF:CS,D; MA:CS,M,T1 / DEU: 2086,67; EF:CS,D; MA:CS,T1; COMM / DNM: 802,82; EF:CS,D; MA:CR,OTH / ESP: 1486,61; EF:CR; MA:T2 / FIN: 444,02; EF:CS; MA:M,T3 / FRK: 1103,06; EF:CS; MA:T1 / GBE: 2256,82; EF:CS; MA:CS,T2 / GRC: 1851,18; EF:D; MA:T1 / IRL: 81,77; EF:CS; MA:T1 / ITA: 5821,69; EF:CS; MA:T1,T2 / LUX: 1,42; EF:CS; MA:T2 / NLD: 414,20; EF:CS; MA:T2 / PRT: 256,09; EF:CR; MA:CR / SWE: 408,75;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31</xdr:colOff>
                <xdr:row>24</xdr:row>
                <xdr:rowOff>9</xdr:rowOff>
              </xdr:to>
            </anchor>
          </commentPr>
        </mc:Choice>
        <mc:Fallback/>
      </mc:AlternateContent>
    </comment>
    <comment ref="B27" authorId="0">
      <text>
        <r>
          <rPr>
            <b val="true"/>
            <sz val="8"/>
            <color rgb="FF000000"/>
            <rFont val="Tahoma"/>
            <family val="2"/>
          </rPr>
          <t xml:space="preserve">AUT: 225,26; EF:CS; MA:T2 / BEL: 196,51; EF:D; MA:CS / DEU: 4875,74; EF:CS,D; MA:CS,T1; COMM / DNM: NO; EF:NA; MA:NA / ESP: 25,36; EF:CR; MA:T2 / FIN: 675,74; EF:CS,D; MA:M,T3 / FRK: 253,94; EF:CS; MA:T2,T3 / GBE: 217,27; EF:CS; MA:T3 / GRC: NO; EF:NA; MA:NA / IRL: 63,59; EF:CS; MA:T1 / ITA: 588,73; EF:CS; MA:T2 / LUX: NA; EF:NA; MA:NA / NLD: NA,NO; EF:NA; MA:NA / PRT: IE; EF:NA; MA:NA / SWE: 272,97;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0</xdr:col>
                <xdr:colOff>57</xdr:colOff>
                <xdr:row>26</xdr:row>
                <xdr:rowOff>9</xdr:rowOff>
              </xdr:to>
            </anchor>
          </commentPr>
        </mc:Choice>
        <mc:Fallback/>
      </mc:AlternateContent>
    </comment>
    <comment ref="C9" authorId="0">
      <text>
        <r>
          <rPr>
            <b val="true"/>
            <sz val="8"/>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47</xdr:colOff>
                <xdr:row>8</xdr:row>
                <xdr:rowOff>9</xdr:rowOff>
              </xdr:to>
            </anchor>
          </commentPr>
        </mc:Choice>
        <mc:Fallback/>
      </mc:AlternateContent>
    </comment>
    <comment ref="C10" authorId="0">
      <text>
        <r>
          <rPr>
            <b val="true"/>
            <sz val="8"/>
            <color rgb="FF000000"/>
            <rFont val="Tahoma"/>
            <family val="2"/>
          </rPr>
          <t xml:space="preserve">AUT: 0,1688; EF:CS; MA:T2 / BEL: 0,4951; EF:CS,D; MA:CS,T1 / DEU: 9,00; EF:CS; MA:T2 / DNM: 0,9925; EF:CS,D; MA:CR / ESP: 0,4580; EF:CR,CS; MA:T2 / FIN: 0,3718; EF:CS; MA:T3 / FRK: 0,7754; EF:CS; MA:T2,T3 / GBE: 3,12; EF:CR,CS,D; MA:OTH,T1,T2 / GRC: 0,5042; EF:D; MA:T2 / IRL: 0,2595; EF:D; MA:T2 / ITA: 3,88; EF:CR,D; MA:T3 / LUX: 0,0372; EF:D; MA:T1 / NLD: 2,00; EF:CS; MA:T2 / PRT: 0,1341; EF:CR,D; MA:T2 / SWE: 1,19;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1</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4935; EF:CS; MA:T2 / DNM: 0,0206; EF:CS; MA:CR / ESP: 0,2058; EF:CR; MA:T2 / FIN: 0,0345; EF:CS; MA:T3 / FRK: 0,2908; EF:CS; MA:T2,T3 / GBE: 0,5765; EF:D,OTH; MA:T2 / GRC: 0,1026; EF:D; MA:T2 / IRL: 0,0044; EF:D; MA:T1 / ITA: 0,4153; EF:CR,D; MA:T3 / LUX: NO; EF:NA; MA:NA / NLD: 0,4952; EF:CS; MA:T2 / PRT: 0,0697; EF:CR,D; MA:T2 / SWE: 0,033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49</xdr:colOff>
                <xdr:row>10</xdr:row>
                <xdr:rowOff>9</xdr:rowOff>
              </xdr:to>
            </anchor>
          </commentPr>
        </mc:Choice>
        <mc:Fallback/>
      </mc:AlternateContent>
    </comment>
    <comment ref="C12" authorId="0">
      <text>
        <r>
          <rPr>
            <b val="true"/>
            <sz val="8"/>
            <color rgb="FF000000"/>
            <rFont val="Tahoma"/>
            <family val="2"/>
          </rPr>
          <t xml:space="preserve">AUT: 0,0148; EF:CS; MA:T2 / BEL: 0,3277; EF:CR,D,PS; MA:CS,T1 / DEU: 4,07; EF:CS; MA:T2 / DNM: 0,0146; EF:CS; MA:CR / ESP: 0,8209; EF:CR; MA:T2 / FIN: 0,0021; EF:CS; MA:T3 / FRK: 5,85; EF:CS; MA:T2,T3 / GBE: 5,86; EF:CR,CS,D,OTH; MA:T2 / GRC: 0,0018; EF:D; MA:T2 / IRL: 0,0013; EF:D; MA:T1 / ITA: 4,64; EF:CR,D; MA:T3 / LUX: NO; EF:NA; MA:NA / NLD: 0,7501; EF:CS; MA:T2 / PRT: 0,0037; EF:CR,D; MA:T2 / SWE: 0,0043;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3</xdr:col>
                <xdr:colOff>31</xdr:colOff>
                <xdr:row>11</xdr:row>
                <xdr:rowOff>9</xdr:rowOff>
              </xdr:to>
            </anchor>
          </commentPr>
        </mc:Choice>
        <mc:Fallback/>
      </mc:AlternateContent>
    </comment>
    <comment ref="C13" authorId="0">
      <text>
        <r>
          <rPr>
            <b val="true"/>
            <sz val="8"/>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6</xdr:col>
                <xdr:colOff>8</xdr:colOff>
                <xdr:row>12</xdr:row>
                <xdr:rowOff>9</xdr:rowOff>
              </xdr:to>
            </anchor>
          </commentPr>
        </mc:Choice>
        <mc:Fallback/>
      </mc:AlternateContent>
    </comment>
    <comment ref="C14" authorId="0">
      <text>
        <r>
          <rPr>
            <b val="true"/>
            <sz val="8"/>
            <color rgb="FF000000"/>
            <rFont val="Tahoma"/>
            <family val="2"/>
          </rPr>
          <t xml:space="preserve">AUT: 0,0231; EF:CS; MA:T2 / BEL: 2,25; EF:CS,D; MA:T1 / DEU: 2,53; EF:CR,CS; MA:CS / DNM: 0,0028; EF:CS; MA:CR / ESP: 0,7002; EF:CR,CS; MA:T2 / FIN: 0,0200; EF:CS; MA:T3 / FRK: 5,84; EF:CS; MA:T2,T3 / GBE: 10,26; EF:CR,CS,D,OTH; MA:T2 / GRC: 0,0172; EF:D; MA:T2 / IRL: 0,0004; EF:D; MA:T1 / ITA: 3,75; EF:CR,D; MA:T2 / LUX: 0,1050; EF:D; MA:T1 / NLD: 0,1324; EF:CS; MA:T2 / PRT: 0,0192; EF:CR,D; MA:T2 / SWE: 0,0215;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39</xdr:colOff>
                <xdr:row>13</xdr:row>
                <xdr:rowOff>9</xdr:rowOff>
              </xdr:to>
            </anchor>
          </commentPr>
        </mc:Choice>
        <mc:Fallback/>
      </mc:AlternateContent>
    </comment>
    <comment ref="C15" authorId="0">
      <text>
        <r>
          <rPr>
            <b val="true"/>
            <sz val="8"/>
            <color rgb="FF000000"/>
            <rFont val="Tahoma"/>
            <family val="2"/>
          </rPr>
          <t xml:space="preserve">AUT: 0,0028; EF:CS; MA:T2 / BEL: 0,0422; EF:D; MA:T1 / DEU: 0,0355; EF:CS; MA:CS / DNM: 0,0003; EF:CS; MA:CR / ESP: 0,0362; EF:CR,CS; MA:T2 / FIN: 0,0027; EF:CS; MA:T3 / FRK: 0,2033; EF:CS; MA:T2,T3 / GBE: 0,0898; EF:CS,D,OTH; MA:T2 / GRC: 0,0241; EF:D; MA:T2 / IRL: 0,0312; EF:D; MA:T1 / ITA: 0,0164; EF:CR,D; MA:T2 / LUX: 0,0005; EF:D; MA:T1 / NLD: 0,0247; EF:CS; MA:T2 / PRT: IE,NO; EF:NA; MA:NA / SWE: 0,002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30</xdr:colOff>
                <xdr:row>14</xdr:row>
                <xdr:rowOff>9</xdr:rowOff>
              </xdr:to>
            </anchor>
          </commentPr>
        </mc:Choice>
        <mc:Fallback/>
      </mc:AlternateContent>
    </comment>
    <comment ref="C16" authorId="0">
      <text>
        <r>
          <rPr>
            <b val="true"/>
            <sz val="8"/>
            <color rgb="FF000000"/>
            <rFont val="Tahoma"/>
            <family val="2"/>
          </rPr>
          <t xml:space="preserve">AUT: 0,0507; EF:CS; MA:T2 / BEL: 0,3730; EF:CR,D; MA:T1 / DEU: IE,NO; EF:NA; MA:NA / DNM: 0,0073; EF:CS,D; MA:CR / ESP: 0,5654; EF:CR,CS; MA:T2 / FIN: 0,0258; EF:CS; MA:T3 / FRK: 1,32; EF:CS; MA:T2,T3 / GBE: 0,5260; EF:CS,D,OTH; MA:T2 / GRC: 0,0085; EF:D; MA:T2 / IRL: 0,0090; EF:D; MA:T1 / ITA: 0,7224; EF:CR,D; MA:T2 / LUX: 0,0070; EF:D; MA:T1 / NLD: 1,34; EF:CS; MA:T2 / PRT: 0,0906; EF:CR,D; MA:T2 / SWE: 0,0314;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43</xdr:colOff>
                <xdr:row>15</xdr:row>
                <xdr:rowOff>9</xdr:rowOff>
              </xdr:to>
            </anchor>
          </commentPr>
        </mc:Choice>
        <mc:Fallback/>
      </mc:AlternateContent>
    </comment>
    <comment ref="C17" authorId="0">
      <text>
        <r>
          <rPr>
            <b val="true"/>
            <sz val="8"/>
            <color rgb="FF000000"/>
            <rFont val="Tahoma"/>
            <family val="2"/>
          </rPr>
          <t xml:space="preserve">AUT: 0,1324; EF:CS; MA:T2 / BEL: 0,0899; EF:CS,D; MA:T1 / DEU: 0,0272; EF:CS; MA:CS / DNM: 0,0221; EF:CS,D; MA:CR / ESP: 0,8112; EF:CR,CS; MA:T2 / FIN: 0,2712; EF:CS; MA:T3 / FRK: 1,61; EF:CS; MA:T2,T3 / GBE: 0,2457; EF:CS,D,OTH; MA:T2 / GRC: 0,0102; EF:D; MA:T2 / IRL: 0,0010; EF:D; MA:T1 / ITA: 0,0952; EF:CR,D; MA:T2 / LUX: IE,NO; EF:NA; MA:NA / NLD: 0,1766; EF:CS; MA:T2 / PRT: 0,6748; EF:CR,D; MA:T2 / SWE: 1,15;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49</xdr:colOff>
                <xdr:row>16</xdr:row>
                <xdr:rowOff>9</xdr:rowOff>
              </xdr:to>
            </anchor>
          </commentPr>
        </mc:Choice>
        <mc:Fallback/>
      </mc:AlternateContent>
    </comment>
    <comment ref="C18" authorId="0">
      <text>
        <r>
          <rPr>
            <b val="true"/>
            <sz val="8"/>
            <color rgb="FF000000"/>
            <rFont val="Tahoma"/>
            <family val="2"/>
          </rPr>
          <t xml:space="preserve">AUT: 0,0197; EF:CS; MA:T2 / BEL: 0,0277; EF:D; MA:T1 / DEU: 0,1750; EF:CS; MA:CS / DNM: 0,0656; EF:CS,D; MA:CR / ESP: 0,5785; EF:CR,CS; MA:T2 / FIN: 0,0328; EF:CS; MA:T3 / FRK: 0,4784; EF:CS; MA:T2,T3 / GBE: 0,4230; EF:CS,D,OTH; MA:T2 / GRC: 0,0314; EF:D; MA:T2 / IRL: 0,0508; EF:D; MA:T1 / ITA: 0,1186; EF:CR,D; MA:T2 / LUX: 0,0010; EF:D; MA:T1 / NLD: 0,4199; EF:CS; MA:T2 / PRT: 0,0943; EF:CR,D; MA:T2 / SWE: 0,0290;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4</xdr:col>
                <xdr:colOff>2</xdr:colOff>
                <xdr:row>17</xdr:row>
                <xdr:rowOff>9</xdr:rowOff>
              </xdr:to>
            </anchor>
          </commentPr>
        </mc:Choice>
        <mc:Fallback/>
      </mc:AlternateContent>
    </comment>
    <comment ref="C20" authorId="0">
      <text>
        <r>
          <rPr>
            <b val="true"/>
            <sz val="8"/>
            <color rgb="FF000000"/>
            <rFont val="Tahoma"/>
            <family val="2"/>
          </rPr>
          <t xml:space="preserve">AUT: 0,1434; EF:CS; MA:T2,T3 / BEL: 0,9043; EF:D,PS; MA:T1 / DEU: 6,68; EF:CS; MA:CS / DNM: 0,2835; EF:CR,CS,D; MA:CR / ESP: 1,69; EF:CR,CS; MA:T2,T3 / FIN: 0,2390; EF:CS; MA:M,T3 / FRK: 1,62; EF:CS; MA:T2,T3 / GBE: 4,04; EF:CR,CS,D,OTH; MA:T1,T2,T3 / GRC: 0,3376; EF:D; MA:T2 / IRL: 0,1770; EF:D; MA:T1 / ITA: 1,96; EF:CR,D; MA:T2 / LUX: 0,0420; EF:D; MA:T1 / NLD: 0,6165; EF:CS; MA:T2 / PRT: 0,4624; EF:CR,D,OTH; MA:T2 / SWE: 0,9135;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5</xdr:col>
                <xdr:colOff>56</xdr:colOff>
                <xdr:row>19</xdr:row>
                <xdr:rowOff>9</xdr:rowOff>
              </xdr:to>
            </anchor>
          </commentPr>
        </mc:Choice>
        <mc:Fallback/>
      </mc:AlternateContent>
    </comment>
    <comment ref="C21" authorId="0">
      <text>
        <r>
          <rPr>
            <b val="true"/>
            <sz val="8"/>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2</xdr:colOff>
                <xdr:row>20</xdr:row>
                <xdr:rowOff>9</xdr:rowOff>
              </xdr:to>
            </anchor>
          </commentPr>
        </mc:Choice>
        <mc:Fallback/>
      </mc:AlternateContent>
    </comment>
    <comment ref="C22" authorId="0">
      <text>
        <r>
          <rPr>
            <b val="true"/>
            <sz val="8"/>
            <color rgb="FF000000"/>
            <rFont val="Tahoma"/>
            <family val="2"/>
          </rPr>
          <t xml:space="preserve">AUT: 0,0022; EF:CR,D; MA:CS,T1 / BEL: 0,0015; EF:CR,D; MA:M,T1 / DEU: 0,0909; EF:CS; MA:CS,T1,T3; COMM / DNM: 0,0063; EF:OTH; MA:OTH / ESP: 0,0578; EF:CS; MA:CS,T1 / FIN: 0,0115; EF:D; MA:M / FRK: 0,1434; EF:CS; MA:T2 / GBE: 0,1199; EF:CR,D; MA:T3 / GRC: 0,0159; EF:CR,D; MA:T1,T2 / IRL: 0,0009; EF:D; MA:T2 / ITA: 0,0310; EF:CR; MA:T1,T2 / LUX: 0,0000; EF:D; MA:T1 / NLD: 0,0033; EF:D; MA:T2 / PRT: 0,0396; EF:CR,OTH; MA:T2 / SWE: 0,0122;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37</xdr:colOff>
                <xdr:row>21</xdr:row>
                <xdr:rowOff>9</xdr:rowOff>
              </xdr:to>
            </anchor>
          </commentPr>
        </mc:Choice>
        <mc:Fallback/>
      </mc:AlternateContent>
    </comment>
    <comment ref="C23" authorId="0">
      <text>
        <r>
          <rPr>
            <b val="true"/>
            <sz val="8"/>
            <color rgb="FF000000"/>
            <rFont val="Tahoma"/>
            <family val="2"/>
          </rPr>
          <t xml:space="preserve">AUT: 3,37; EF:CS; MA:CS,M / BEL: 6,10; EF:CR,CS; MA:M,T2 / DEU: 42,66; EF:CS,M; MA:CS,T1,T3; COMM / DNM: 2,33; EF:OTH; MA:OTH / ESP: 15,97; EF:CR; MA:CR,CS,T3 / FIN: 3,99; EF:CS; MA:M / FRK: 38,91; EF:CS; MA:T3 / GBE: 29,56; EF:CS; MA:T3 / GRC: 4,87; EF:M; MA:M / IRL: 1,79; EF:M; MA:T3 / ITA: 40,18; EF:CS; MA:M / LUX: 0,9753; EF:D; MA:T3 / NLD: 6,49; EF:CS; MA:T3 / PRT: 4,36; EF:CR; MA:T3 / SWE: 9,13;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53</xdr:colOff>
                <xdr:row>22</xdr:row>
                <xdr:rowOff>9</xdr:rowOff>
              </xdr:to>
            </anchor>
          </commentPr>
        </mc:Choice>
        <mc:Fallback/>
      </mc:AlternateContent>
    </comment>
    <comment ref="C24" authorId="0">
      <text>
        <r>
          <rPr>
            <b val="true"/>
            <sz val="8"/>
            <color rgb="FF000000"/>
            <rFont val="Tahoma"/>
            <family val="2"/>
          </rPr>
          <t xml:space="preserve">AUT: 0,0082; EF:CS; MA:CS / BEL: 0,0139; EF:CR,D; MA:M,T1 / DEU: 0,0928; EF:CS; MA:T2; COMM / DNM: 0,0125; EF:OTH; MA:OTH / ESP: 0,0233; EF:CR; MA:T2 / FIN: 0,0104; EF:CS; MA:M / FRK: 0,0594; EF:CS; MA:T1 / GBE: 0,0915; EF:CR; MA:T2 / GRC: 0,0882; EF:CR; MA:CR / IRL: 0,0073; EF:D; MA:T1 / ITA: 0,0254; EF:CR; MA:D / LUX: 0,0014; EF:D; MA:T1 / NLD: 0,0061; EF:D; MA:CS / PRT: 0,0126; EF:CR,D; MA:T1 / SWE: 0,0040;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50</xdr:colOff>
                <xdr:row>23</xdr:row>
                <xdr:rowOff>9</xdr:rowOff>
              </xdr:to>
            </anchor>
          </commentPr>
        </mc:Choice>
        <mc:Fallback/>
      </mc:AlternateContent>
    </comment>
    <comment ref="C25" authorId="0">
      <text>
        <r>
          <rPr>
            <b val="true"/>
            <sz val="8"/>
            <color rgb="FF000000"/>
            <rFont val="Tahoma"/>
            <family val="2"/>
          </rPr>
          <t xml:space="preserve">AUT: 0,0072; EF:CS; MA:CS / BEL: 0,0170; EF:CR,D; MA:M,T1 / DEU: 0,0795; EF:CS; MA:T1; COMM / DNM: 0,0331; EF:CR,OTH; MA:CR,OTH / ESP: 0,0776; EF:CS,OTH; MA:T2 / FIN: 0,2228; EF:CS; MA:M,T3 / FRK: 0,6016; EF:CS; MA:T1 / GBE: 0,0905; EF:CR; MA:T2 / GRC: 0,1277; EF:CR,D; MA:CR,T1 / IRL: 0,0076; EF:D; MA:T1 / ITA: 1,44; EF:CR; MA:T1,T2 / LUX: 0,0004; EF:D; MA:T1 / NLD: 0,0279; EF:D; MA:T2 / PRT: 0,0042; EF:CR; MA:CR / SWE: 0,1113;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42</xdr:colOff>
                <xdr:row>24</xdr:row>
                <xdr:rowOff>9</xdr:rowOff>
              </xdr:to>
            </anchor>
          </commentPr>
        </mc:Choice>
        <mc:Fallback/>
      </mc:AlternateContent>
    </comment>
    <comment ref="C27" authorId="0">
      <text>
        <r>
          <rPr>
            <b val="true"/>
            <sz val="8"/>
            <color rgb="FF000000"/>
            <rFont val="Tahoma"/>
            <family val="2"/>
          </rPr>
          <t xml:space="preserve">AUT: 0,0061; EF:CS; MA:T2 / BEL: 0,0011; EF:D; MA:T1 / DEU: 0,3404; EF:CS; MA:T1; COMM / DNM: NO; EF:NA; MA:NA / ESP: 0,0004; EF:CR; MA:T2 / FIN: 0,2533; EF:CS,D; MA:M,T3 / FRK: 0,1323; EF:CS; MA:T2,T3 / GBE: 0,0114; EF:CR; MA:T3 / GRC: NO; EF:NA; MA:NA / IRL: 0,0058; EF:CR; MA:T1 / ITA: 0,0266; EF:CR; MA:T2 / LUX: NA; EF:NA; MA:NA / NLD: NA,NO; EF:NA; MA:NA / PRT: IE; EF:NA; MA:NA / SWE: 0,0320;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0</xdr:colOff>
                <xdr:row>26</xdr:row>
                <xdr:rowOff>9</xdr:rowOff>
              </xdr:to>
            </anchor>
          </commentPr>
        </mc:Choice>
        <mc:Fallback/>
      </mc:AlternateContent>
    </comment>
    <comment ref="D9" authorId="0">
      <text>
        <r>
          <rPr>
            <b val="true"/>
            <sz val="8"/>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34</xdr:colOff>
                <xdr:row>8</xdr:row>
                <xdr:rowOff>9</xdr:rowOff>
              </xdr:to>
            </anchor>
          </commentPr>
        </mc:Choice>
        <mc:Fallback/>
      </mc:AlternateContent>
    </comment>
    <comment ref="D10" authorId="0">
      <text>
        <r>
          <rPr>
            <b val="true"/>
            <sz val="8"/>
            <color rgb="FF000000"/>
            <rFont val="Tahoma"/>
            <family val="2"/>
          </rPr>
          <t xml:space="preserve">AUT: 0,1541; EF:CS; MA:T2 / BEL: 0,1737; EF:CS,D; MA:CS,T1 / DEU: 11,39; EF:CS; MA:T2 / DNM: 0,3295; EF:CS,D; MA:CR / ESP: 0,7242; EF:CR,D,OTH; MA:T2 / FIN: 0,3691; EF:CS; MA:T3 / FRK: 1,88; EF:CS; MA:T2,T3 / GBE: 5,32; EF:CS,D; MA:OTH,T1,T2 / GRC: 0,4588; EF:D; MA:T2 / IRL: 0,2438; EF:D; MA:T2 / ITA: 1,01; EF:CR,D; MA:T3 / LUX: 0,0050; EF:D; MA:T1 / NLD: 0,3929; EF:CS,D; MA:T1,T2 / PRT: 0,1760; EF:CR,D; MA:T2 / SWE: 1,0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16</xdr:colOff>
                <xdr:row>9</xdr:row>
                <xdr:rowOff>9</xdr:rowOff>
              </xdr:to>
            </anchor>
          </commentPr>
        </mc:Choice>
        <mc:Fallback/>
      </mc:AlternateContent>
    </comment>
    <comment ref="D11" authorId="0">
      <text>
        <r>
          <rPr>
            <b val="true"/>
            <sz val="8"/>
            <color rgb="FF000000"/>
            <rFont val="Tahoma"/>
            <family val="2"/>
          </rPr>
          <t xml:space="preserve">AUT: 0,0160; EF:CS; MA:T2 / BEL: 0,4714; EF:CS; MA:CS / DEU: 0,3173; EF:CS; MA:T2 / DNM: 0,0027; EF:D; MA:CR / ESP: 0,2459; EF:CR,OTH; MA:T2 / FIN: 0,0539; EF:CS; MA:T3 / FRK: 0,3194; EF:CS; MA:T2,T3 / GBE: 0,3572; EF:CS,D; MA:T2 / GRC: 0,0205; EF:D; MA:T2 / IRL: 0,0007; EF:D; MA:T1 / ITA: 0,4578; EF:CR,D; MA:T3 / LUX: NO; EF:NA; MA:NA / NLD: 0,0235; EF:D; MA:T1 / PRT: 0,0260; EF:CR,D; MA:T2 / SWE: 0,0692;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44</xdr:colOff>
                <xdr:row>10</xdr:row>
                <xdr:rowOff>9</xdr:rowOff>
              </xdr:to>
            </anchor>
          </commentPr>
        </mc:Choice>
        <mc:Fallback/>
      </mc:AlternateContent>
    </comment>
    <comment ref="D12" authorId="0">
      <text>
        <r>
          <rPr>
            <b val="true"/>
            <sz val="8"/>
            <color rgb="FF000000"/>
            <rFont val="Tahoma"/>
            <family val="2"/>
          </rPr>
          <t xml:space="preserve">AUT: 0,0010; EF:CS; MA:T2 / BEL: 0,0099; EF:D; MA:T1 / DEU: 2,17; EF:CS; MA:T2 / DNM: 0,0213; EF:D; MA:CR / ESP: 0,0216; EF:CR,D,OTH; MA:T2 / FIN: 0,0021; EF:CS; MA:T3 / FRK: 0,1214; EF:CS; MA:T2,T3 / GBE: 0,9661; EF:CS,D; MA:T2 / GRC: 0,0002; EF:D; MA:T2 / IRL: 0,0010; EF:D; MA:T1 / ITA: 0,1159; EF:CR,D; MA:T3 / LUX: NO; EF:NA; MA:NA / NLD: 0,0017; EF:D; MA:T1 / PRT: 0,0014; EF:CR,D; MA:T2 / SWE: 0,0087;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35</xdr:colOff>
                <xdr:row>11</xdr:row>
                <xdr:rowOff>9</xdr:rowOff>
              </xdr:to>
            </anchor>
          </commentPr>
        </mc:Choice>
        <mc:Fallback/>
      </mc:AlternateContent>
    </comment>
    <comment ref="D13" authorId="0">
      <text>
        <r>
          <rPr>
            <b val="true"/>
            <sz val="8"/>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48</xdr:colOff>
                <xdr:row>12</xdr:row>
                <xdr:rowOff>9</xdr:rowOff>
              </xdr:to>
            </anchor>
          </commentPr>
        </mc:Choice>
        <mc:Fallback/>
      </mc:AlternateContent>
    </comment>
    <comment ref="D14" authorId="0">
      <text>
        <r>
          <rPr>
            <b val="true"/>
            <sz val="8"/>
            <color rgb="FF000000"/>
            <rFont val="Tahoma"/>
            <family val="2"/>
          </rPr>
          <t xml:space="preserve">AUT: 0,0428; EF:CS; MA:T2 / BEL: 0,0241; EF:D; MA:T1 / DEU: 0,4938; EF:CS; MA:CS / DNM: 0,0005; EF:D; MA:CR / ESP: 0,1658; EF:D,OTH; MA:T2 / FIN: 0,0224; EF:CS; MA:T3 / FRK: 0,3449; EF:CS; MA:T2,T3 / GBE: 0,4196; EF:CR,CS,D; MA:T2 / GRC: 0,0034; EF:D; MA:T2 / IRL: 0,0001; EF:D; MA:T1 / ITA: 0,3569; EF:CR,D; MA:T2 / LUX: 0,0197; EF:D; MA:T1 / NLD: 0,0043; EF:D; MA:T1 / PRT: 0,0069; EF:CR,D; MA:T2 / SWE: 0,0466;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08; EF:CS; MA:T2 / BEL: 0,0055; EF:D; MA:T1 / DEU: 0,0381; EF:CS; MA:CS / DNM: 0,0005; EF:D; MA:CR / ESP: 0,0369; EF:D,OTH; MA:T2 / FIN: 0,0047; EF:CS; MA:T3 / FRK: 0,0996; EF:CS; MA:T2,T3 / GBE: 0,0667; EF:CS,D; MA:T2 / GRC: 0,0079; EF:D; MA:T2 / IRL: 0,0061; EF:D; MA:T1 / ITA: 0,0167; EF:CR,D; MA:T2 / LUX: 0,0000; EF:D; MA:T1 / NLD: 0,0005; EF:D; MA:T1 / PRT: IE,NO; EF:NA; MA:NA / SWE: 0,0054;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182; EF:CS; MA:T2 / BEL: 0,0264; EF:D; MA:T1 / DEU: IE,NO; EF:NA; MA:NA / DNM: 0,0141; EF:D; MA:CR / ESP: 0,1331; EF:D,OTH; MA:T2 / FIN: 0,0961; EF:CS; MA:T3 / FRK: 0,7545; EF:CS; MA:T2,T3 / GBE: 0,3189; EF:CS,D; MA:T2 / GRC: 0,0077; EF:D; MA:T2 / IRL: 0,0014; EF:D; MA:T1 / ITA: 0,3216; EF:CR,D; MA:T2 / LUX: 0,0048; EF:D; MA:T1 / NLD: 0,0517; EF:CS,D; MA:T1 / PRT: 0,0249; EF:CR,D; MA:T2 / SWE: 0,0637;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649; EF:CS; MA:T2 / BEL: 0,0111; EF:D; MA:T1 / DEU: 0,0098; EF:CS; MA:CS / DNM: 0,0077; EF:D; MA:CR / ESP: 0,1570; EF:D,OTH; MA:T2 / FIN: 0,2839; EF:CS; MA:T3 / FRK: 0,3299; EF:CS; MA:T2,T3 / GBE: 0,1890; EF:CS,D; MA:T2 / GRC: 0,0014; EF:D; MA:T2 / IRL: 0,0002; EF:D; MA:T1 / ITA: 0,0796; EF:CR,D; MA:T2 / LUX: IE,NO; EF:NA; MA:NA / NLD: 0,0033; EF:D; MA:T1 / PRT: 0,0480; EF:CR,D; MA:T2 / SWE: 0,401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5</xdr:colOff>
                <xdr:row>16</xdr:row>
                <xdr:rowOff>9</xdr:rowOff>
              </xdr:to>
            </anchor>
          </commentPr>
        </mc:Choice>
        <mc:Fallback/>
      </mc:AlternateContent>
    </comment>
    <comment ref="D18" authorId="0">
      <text>
        <r>
          <rPr>
            <b val="true"/>
            <sz val="8"/>
            <color rgb="FF000000"/>
            <rFont val="Tahoma"/>
            <family val="2"/>
          </rPr>
          <t xml:space="preserve">AUT: 0,0056; EF:CS; MA:T2 / BEL: 0,0043; EF:D; MA:T1 / DEU: 0,0769; EF:CS; MA:CS / DNM: 0,0441; EF:D; MA:CR / ESP: 0,1111; EF:D,OTH; MA:T2 / FIN: 0,0271; EF:CS; MA:T3 / FRK: 0,3183; EF:CS; MA:T2,T3 / GBE: 0,1614; EF:CS,D; MA:T2 / GRC: 0,0045; EF:D; MA:T2 / IRL: 0,0083; EF:D; MA:T1 / ITA: 0,0539; EF:CR,D; MA:T2 / LUX: 0,0030; EF:D; MA:T1 / NLD: 0,0112; EF:D; MA:T1 / PRT: 0,0248; EF:CR,D; MA:T2 / SWE: 0,058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47</xdr:colOff>
                <xdr:row>17</xdr:row>
                <xdr:rowOff>9</xdr:rowOff>
              </xdr:to>
            </anchor>
          </commentPr>
        </mc:Choice>
        <mc:Fallback/>
      </mc:AlternateContent>
    </comment>
    <comment ref="D20" authorId="0">
      <text>
        <r>
          <rPr>
            <b val="true"/>
            <sz val="8"/>
            <color rgb="FF000000"/>
            <rFont val="Tahoma"/>
            <family val="2"/>
          </rPr>
          <t xml:space="preserve">AUT: 0,1519; EF:CS; MA:T2,T3 / BEL: 0,2607; EF:D,PS; MA:T1 / DEU: 3,16; EF:CS; MA:CS / DNM: 0,1228; EF:CR,D; MA:CR / ESP: 0,7943; EF:CR,D,OTH; MA:T2,T3 / FIN: 0,0814; EF:CS,D; MA:M,T3 / FRK: 0,9488; EF:CS; MA:T2,T3 / GBE: 3,98; EF:CS,D; MA:T1,T2,T3 / GRC: 0,1225; EF:D; MA:T2 / IRL: 0,0262; EF:D; MA:T1 / ITA: 4,06; EF:CR,D; MA:T2 / LUX: 0,0228; EF:D; MA:T1 / NLD: 0,0321; EF:D; MA:T1 / PRT: 0,1171; EF:CR,D; MA:T2 / SWE: 1,09;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40</xdr:colOff>
                <xdr:row>19</xdr:row>
                <xdr:rowOff>9</xdr:rowOff>
              </xdr:to>
            </anchor>
          </commentPr>
        </mc:Choice>
        <mc:Fallback/>
      </mc:AlternateContent>
    </comment>
    <comment ref="D21" authorId="0">
      <text>
        <r>
          <rPr>
            <b val="true"/>
            <sz val="8"/>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5</xdr:col>
                <xdr:colOff>58</xdr:colOff>
                <xdr:row>20</xdr:row>
                <xdr:rowOff>9</xdr:rowOff>
              </xdr:to>
            </anchor>
          </commentPr>
        </mc:Choice>
        <mc:Fallback/>
      </mc:AlternateContent>
    </comment>
    <comment ref="D22" authorId="0">
      <text>
        <r>
          <rPr>
            <b val="true"/>
            <sz val="8"/>
            <color rgb="FF000000"/>
            <rFont val="Tahoma"/>
            <family val="2"/>
          </rPr>
          <t xml:space="preserve">AUT: 0,0015; EF:CR; MA:CS,T1 / BEL: 0,0004; EF:CR,D; MA:M,T1 / DEU: 0,0712; EF:CS; MA:CS,T1,T3; COMM / DNM: 0,0092; EF:OTH; MA:OTH / ESP: 0,0591; EF:D; MA:T1 / FIN: 0,0138; EF:D; MA:M / FRK: 0,1453; EF:CS; MA:T2 / GBE: 0,0404; EF:D; MA:T3 / GRC: 0,0106; EF:CR,D; MA:T1,T2 / IRL: 0,0017; EF:D; MA:T2 / ITA: 0,0446; EF:CR; MA:T1,T2 / LUX: 0,0000; EF:D; MA:T1 / NLD: 0,0006; EF:D; MA:T2 / PRT: 0,0052; EF:D; MA:T2 / SWE: 0,0408;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6</xdr:col>
                <xdr:colOff>27</xdr:colOff>
                <xdr:row>21</xdr:row>
                <xdr:rowOff>9</xdr:rowOff>
              </xdr:to>
            </anchor>
          </commentPr>
        </mc:Choice>
        <mc:Fallback/>
      </mc:AlternateContent>
    </comment>
    <comment ref="D23" authorId="0">
      <text>
        <r>
          <rPr>
            <b val="true"/>
            <sz val="8"/>
            <color rgb="FF000000"/>
            <rFont val="Tahoma"/>
            <family val="2"/>
          </rPr>
          <t xml:space="preserve">AUT: 0,6740; EF:CS; MA:CS,M / BEL: 0,7851; EF:CR,CS; MA:M,T2 / DEU: 3,98; EF:CS,M; MA:CS,T1,T3; COMM / DNM: 0,3084; EF:OTH; MA:OTH / ESP: 1,67; EF:CR; MA:CR,CS,T3 / FIN: 0,5124; EF:CS; MA:M / FRK: 3,02; EF:CS; MA:T3 / GBE: 3,77; EF:CR; MA:T3 / GRC: 0,5144; EF:M; MA:M / IRL: 0,1603; EF:M; MA:T3 / ITA: 3,02; EF:CS; MA:M / LUX: 0,1203; EF:D; MA:T3 / NLD: 0,4278; EF:CS; MA:T2 / PRT: 0,2355; EF:CR; MA:T3 / SWE: 0,5076;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6</xdr:col>
                <xdr:colOff>7</xdr:colOff>
                <xdr:row>22</xdr:row>
                <xdr:rowOff>9</xdr:rowOff>
              </xdr:to>
            </anchor>
          </commentPr>
        </mc:Choice>
        <mc:Fallback/>
      </mc:AlternateContent>
    </comment>
    <comment ref="D24" authorId="0">
      <text>
        <r>
          <rPr>
            <b val="true"/>
            <sz val="8"/>
            <color rgb="FF000000"/>
            <rFont val="Tahoma"/>
            <family val="2"/>
          </rPr>
          <t xml:space="preserve">AUT: 0,0553; EF:CS; MA:CS / BEL: 0,0429; EF:CR,D; MA:T1 / DEU: 0,0368; EF:CS; MA:T2; COMM / DNM: 0,0083; EF:OTH; MA:OTH / ESP: 0,0112; EF:CR; MA:T2 / FIN: 0,0046; EF:CS; MA:M / FRK: 0,0207; EF:CS; MA:T1 / GBE: 0,0113; EF:CR; MA:T2 / GRC: 0,0608; EF:CR; MA:CR / IRL: 0,0505; EF:D; MA:T1 / ITA: 0,1748; EF:CR; MA:D / LUX: 0,0096; EF:D; MA:T1 / NLD: 0,0007; EF:D; MA:CS / PRT: 0,0388; EF:CR,D; MA:T1 / SWE: 0,0357;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5</xdr:colOff>
                <xdr:row>23</xdr:row>
                <xdr:rowOff>9</xdr:rowOff>
              </xdr:to>
            </anchor>
          </commentPr>
        </mc:Choice>
        <mc:Fallback/>
      </mc:AlternateContent>
    </comment>
    <comment ref="D25" authorId="0">
      <text>
        <r>
          <rPr>
            <b val="true"/>
            <sz val="8"/>
            <color rgb="FF000000"/>
            <rFont val="Tahoma"/>
            <family val="2"/>
          </rPr>
          <t xml:space="preserve">AUT: 0,0019; EF:CS; MA:CS / BEL: 0,0478; EF:CR,D; MA:T1 / DEU: 0,0280; EF:CS; MA:T1; COMM / DNM: 0,0487; EF:OTH; MA:OTH / ESP: 0,0384; EF:CR; MA:T2 / FIN: 0,0093; EF:CS,D; MA:M,T3 / FRK: 0,0304; EF:CS; MA:T1 / GBE: 0,0542; EF:CR; MA:T2 / GRC: 0,4827; EF:CR,D; MA:CR,T1 / IRL: 0,0022; EF:D; MA:T1 / ITA: 0,1374; EF:CR; MA:T1,T2 / LUX: 0,0000; EF:D; MA:T1 / NLD: 0,0033; EF:D; MA:T2 / PRT: 0,0067; EF:CR; MA:CR / SWE: 0,0200;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5</xdr:colOff>
                <xdr:row>24</xdr:row>
                <xdr:rowOff>9</xdr:rowOff>
              </xdr:to>
            </anchor>
          </commentPr>
        </mc:Choice>
        <mc:Fallback/>
      </mc:AlternateContent>
    </comment>
    <comment ref="D27" authorId="0">
      <text>
        <r>
          <rPr>
            <b val="true"/>
            <sz val="8"/>
            <color rgb="FF000000"/>
            <rFont val="Tahoma"/>
            <family val="2"/>
          </rPr>
          <t xml:space="preserve">AUT: 0,0004; EF:CS; MA:T2 / BEL: 0,0106; EF:D; MA:T1 / DEU: 0,1090; EF:CS; MA:T1; COMM / DNM: NO; EF:NA; MA:NA / ESP: 0,0010; EF:OTH; MA:T2 / FIN: 0,0154; EF:CS,D; MA:M,T3 / FRK: 0,0111; EF:CS; MA:T2,T3 / GBE: 0,0912; EF:D; MA:T3 / GRC: NO; EF:NA; MA:NA / IRL: 0,0023; EF:CR; MA:T1 / ITA: 0,0319; EF:CR; MA:T2 / LUX: NA; EF:NA; MA:NA / NLD: NA,NO; EF:NA; MA:NA / PRT: IE; EF:NA; MA:NA / SWE: 0,0836;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56</xdr:colOff>
                <xdr:row>26</xdr:row>
                <xdr:rowOff>9</xdr:rowOff>
              </xdr:to>
            </anchor>
          </commentPr>
        </mc:Choice>
        <mc:Fallback/>
      </mc:AlternateContent>
    </comment>
    <comment ref="E9" authorId="0">
      <text>
        <r>
          <rPr>
            <b val="true"/>
            <sz val="8"/>
            <color rgb="FF000000"/>
            <rFont val="Tahoma"/>
            <family val="2"/>
          </rPr>
          <t xml:space="preserve">AUT: 17,16 / BEL: 73,22 / DEU: 538,43 / DNM: 136,25 / ESP: 265,54 / FIN: 55,59 / FRK: 219,67 / GBE: 764,02 / GRC: 79,87 / IRL: 46,72 / ITA: 435,67 / LUX: NE,NO; EF:NA; MA:NA / NLD: 100,88 / PRT: 76,86 / SWE: 19,41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41</xdr:colOff>
                <xdr:row>8</xdr:row>
                <xdr:rowOff>9</xdr:rowOff>
              </xdr:to>
            </anchor>
          </commentPr>
        </mc:Choice>
        <mc:Fallback/>
      </mc:AlternateContent>
    </comment>
    <comment ref="E10" authorId="0">
      <text>
        <r>
          <rPr>
            <b val="true"/>
            <sz val="8"/>
            <color rgb="FF000000"/>
            <rFont val="Tahoma"/>
            <family val="2"/>
          </rPr>
          <t xml:space="preserve">AUT: 11,36 / BEL: 60,27 / DEU: 414,75 / DNM: 132,02 / ESP: 236,66 / FIN: 50,88 / FRK: 188,03 / GBE: 678,31 / GRC: 75,97 / IRL: 46,19 / ITA: 389,74 / LUX: NE; EF:NA; MA:NA; COMM / NLD: 74,57 / PRT: 72,23 / SWE: 16,7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58</xdr:colOff>
                <xdr:row>9</xdr:row>
                <xdr:rowOff>9</xdr:rowOff>
              </xdr:to>
            </anchor>
          </commentPr>
        </mc:Choice>
        <mc:Fallback/>
      </mc:AlternateContent>
    </comment>
    <comment ref="E11" authorId="0">
      <text>
        <r>
          <rPr>
            <b val="true"/>
            <sz val="8"/>
            <color rgb="FF000000"/>
            <rFont val="Tahoma"/>
            <family val="2"/>
          </rPr>
          <t xml:space="preserve">AUT: 4,32 / BEL: 9,35 / DEU: 32,60 / DNM: 1,80 / ESP: 22,97 / FIN: 4,41 / FRK: 19,56 / GBE: 38,79 / GRC: 3,61 / IRL: 0,4660 / ITA: 37,19 / LUX: NO; EF:NA; MA:NA / NLD: 18,32 / PRT: 4,44 / SWE: 2,12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1,48 / BEL: 3,61 / DEU: 91,09 / DNM: 2,43 / ESP: 5,91 / FIN: 0,2985 / FRK: 12,08 / GBE: 46,91 / GRC: 0,2962 / IRL: 0,0646 / ITA: 8,74 / LUX: NO; EF:NA; MA:NA / NLD: 7,99 / PRT: 0,1898 / SWE: 0,5826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24</xdr:colOff>
                <xdr:row>11</xdr:row>
                <xdr:rowOff>9</xdr:rowOff>
              </xdr:to>
            </anchor>
          </commentPr>
        </mc:Choice>
        <mc:Fallback/>
      </mc:AlternateContent>
    </comment>
    <comment ref="E13" authorId="0">
      <text>
        <r>
          <rPr>
            <b val="true"/>
            <sz val="8"/>
            <color rgb="FF000000"/>
            <rFont val="Tahoma"/>
            <family val="2"/>
          </rPr>
          <t xml:space="preserve">AUT: 33,91 / BEL: 63,90 / DEU: 268,02 / DNM: 26,58 / ESP: 208,00 / FIN: 46,94 / FRK: 215,00 / GBE: 393,26 / GRC: 21,52 / IRL: 10,78 / ITA: 325,11 / LUX: NE,NO; EF:NA; MA:NA / NLD: 84,22 / PRT: 39,74 / SWE: 43,15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26</xdr:colOff>
                <xdr:row>12</xdr:row>
                <xdr:rowOff>9</xdr:rowOff>
              </xdr:to>
            </anchor>
          </commentPr>
        </mc:Choice>
        <mc:Fallback/>
      </mc:AlternateContent>
    </comment>
    <comment ref="E14" authorId="0">
      <text>
        <r>
          <rPr>
            <b val="true"/>
            <sz val="8"/>
            <color rgb="FF000000"/>
            <rFont val="Tahoma"/>
            <family val="2"/>
          </rPr>
          <t xml:space="preserve">AUT: 5,44 / BEL: 15,49 / DEU: 43,93; EF:NA; MA:NA / DNM: 0,0860 / ESP: 13,38 / FIN: 3,20 / FRK: 28,41 / GBE: 30,49 / GRC: 0,8140 / IRL: 0,0293 / ITA: IE; EF:NA; MA:NA; COMM / LUX: NE; EF:NA; MA:NA; COMM / NLD: 7,33 / PRT: 1,96 / SWE: 1,8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8</xdr:colOff>
                <xdr:row>13</xdr:row>
                <xdr:rowOff>9</xdr:rowOff>
              </xdr:to>
            </anchor>
          </commentPr>
        </mc:Choice>
        <mc:Fallback/>
      </mc:AlternateContent>
    </comment>
    <comment ref="E15" authorId="0">
      <text>
        <r>
          <rPr>
            <b val="true"/>
            <sz val="8"/>
            <color rgb="FF000000"/>
            <rFont val="Tahoma"/>
            <family val="2"/>
          </rPr>
          <t xml:space="preserve">AUT: 0,2089 / BEL: 0,2876 / DEU: 1,53 / DNM: 0,0196 / ESP: 3,32 / FIN: 0,4894 / FRK: 3,88 / GBE: 3,88 / GRC: 2,53 / IRL: 2,11 / ITA: IE; EF:NA; MA:NA; COMM / LUX: NE; EF:NA; MA:NA; COMM / NLD: 0,5436 / PRT: IE / SWE: 0,1818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38</xdr:colOff>
                <xdr:row>14</xdr:row>
                <xdr:rowOff>9</xdr:rowOff>
              </xdr:to>
            </anchor>
          </commentPr>
        </mc:Choice>
        <mc:Fallback/>
      </mc:AlternateContent>
    </comment>
    <comment ref="E16" authorId="0">
      <text>
        <r>
          <rPr>
            <b val="true"/>
            <sz val="8"/>
            <color rgb="FF000000"/>
            <rFont val="Tahoma"/>
            <family val="2"/>
          </rPr>
          <t xml:space="preserve">AUT: 1,52 / BEL: 3,75 / DEU: IE; EF:NA; MA:NA; COMM / DNM: 0,5075 / ESP: 12,72 / FIN: 2,08 / FRK: 27,30 / GBE: 39,16 / GRC: 0,7573 / IRL: 0,6101 / ITA: IE; EF:NA; MA:NA; COMM / LUX: NO; EF:NA; MA:NA / NLD: 28,28 / PRT: 3,37 / SWE: 1,54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49</xdr:colOff>
                <xdr:row>15</xdr:row>
                <xdr:rowOff>9</xdr:rowOff>
              </xdr:to>
            </anchor>
          </commentPr>
        </mc:Choice>
        <mc:Fallback/>
      </mc:AlternateContent>
    </comment>
    <comment ref="E17" authorId="0">
      <text>
        <r>
          <rPr>
            <b val="true"/>
            <sz val="8"/>
            <color rgb="FF000000"/>
            <rFont val="Tahoma"/>
            <family val="2"/>
          </rPr>
          <t xml:space="preserve">AUT: 7,78 / BEL: 1,79 / DEU: IE; EF:NA; MA:NA; COMM / DNM: 0,5546 / ESP: 12,03 / FIN: 20,00 / FRK: 12,27 / GBE: 12,24 / GRC: 0,5879 / IRL: 0,0452 / ITA: IE; EF:NA; MA:NA; COMM / LUX: NO; EF:NA; MA:NA / NLD: 2,85 / PRT: 3,66 / SWE: 10,07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7</xdr:col>
                <xdr:colOff>56</xdr:colOff>
                <xdr:row>16</xdr:row>
                <xdr:rowOff>9</xdr:rowOff>
              </xdr:to>
            </anchor>
          </commentPr>
        </mc:Choice>
        <mc:Fallback/>
      </mc:AlternateContent>
    </comment>
    <comment ref="E18" authorId="0">
      <text>
        <r>
          <rPr>
            <b val="true"/>
            <sz val="8"/>
            <color rgb="FF000000"/>
            <rFont val="Tahoma"/>
            <family val="2"/>
          </rPr>
          <t xml:space="preserve">AUT: 1,77 / BEL: 2,30 / DEU: 3,33 / DNM: 2,25 / ESP: 8,65 / FIN: 1,51 / FRK: 17,08 / GBE: 21,07 / GRC: 1,85 / IRL: 2,10 / ITA: IE; EF:NA; MA:NA; COMM / LUX: NO; EF:NA; MA:NA / NLD: 7,13 / PRT: 2,63 / SWE: 1,50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4</xdr:col>
                <xdr:colOff>55</xdr:colOff>
                <xdr:row>17</xdr:row>
                <xdr:rowOff>9</xdr:rowOff>
              </xdr:to>
            </anchor>
          </commentPr>
        </mc:Choice>
        <mc:Fallback/>
      </mc:AlternateContent>
    </comment>
    <comment ref="E20" authorId="0">
      <text>
        <r>
          <rPr>
            <b val="true"/>
            <sz val="8"/>
            <color rgb="FF000000"/>
            <rFont val="Tahoma"/>
            <family val="2"/>
          </rPr>
          <t xml:space="preserve">AUT: 17,20 / BEL: 40,29 / DEU: 219,23 / DNM: 23,15 / ESP: 157,91 / FIN: 19,66 / FRK: 126,06 / GBE: 286,42 / GRC: 14,98 / IRL: 5,89 / ITA: 325,11 / LUX: NE; EF:NA; MA:NA / NLD: 38,09 / PRT: 28,11 / SWE: 28,05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0</xdr:colOff>
                <xdr:row>19</xdr:row>
                <xdr:rowOff>9</xdr:rowOff>
              </xdr:to>
            </anchor>
          </commentPr>
        </mc:Choice>
        <mc:Fallback/>
      </mc:AlternateContent>
    </comment>
    <comment ref="E21" authorId="0">
      <text>
        <r>
          <rPr>
            <b val="true"/>
            <sz val="8"/>
            <color rgb="FF000000"/>
            <rFont val="Tahoma"/>
            <family val="2"/>
          </rPr>
          <t xml:space="preserve">AUT: 110,91 / BEL: 219,34 / DEU: 1409,33 / DNM: 131,46 / ESP: 665,34 / FIN: 144,95 / FRK: 1211,34 / GBE: 1300,94 / GRC: 182,81 / IRL: 50,33 / ITA: 1114,98 / LUX: NA,NE; EF:NA; MA:NA / NLD: 246,14 / PRT: 93,80 / SWE: 158,44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49</xdr:colOff>
                <xdr:row>20</xdr:row>
                <xdr:rowOff>9</xdr:rowOff>
              </xdr:to>
            </anchor>
          </commentPr>
        </mc:Choice>
        <mc:Fallback/>
      </mc:AlternateContent>
    </comment>
    <comment ref="E22" authorId="0">
      <text>
        <r>
          <rPr>
            <b val="true"/>
            <sz val="8"/>
            <color rgb="FF000000"/>
            <rFont val="Tahoma"/>
            <family val="2"/>
          </rPr>
          <t xml:space="preserve">AUT: 0,0978 / BEL: 0,0244 / DEU: 8,59; MA:T1,T3; COMM / DNM: 0,9196 / ESP: 8,91 / FIN: 1,03 / FRK: 11,10 / GBE: 5,07 / GRC: 1,08 / IRL: 0,2230 / ITA: 7,11 / LUX: NE; EF:NA; MA:NA; COMM / NLD: 1,45 / PRT: 1,18 / SWE: 2,54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22</xdr:colOff>
                <xdr:row>21</xdr:row>
                <xdr:rowOff>9</xdr:rowOff>
              </xdr:to>
            </anchor>
          </commentPr>
        </mc:Choice>
        <mc:Fallback/>
      </mc:AlternateContent>
    </comment>
    <comment ref="E23" authorId="0">
      <text>
        <r>
          <rPr>
            <b val="true"/>
            <sz val="8"/>
            <color rgb="FF000000"/>
            <rFont val="Tahoma"/>
            <family val="2"/>
          </rPr>
          <t xml:space="preserve">AUT: 108,46 / BEL: 208,21 / DEU: 1271,77; EF:CS; MA:T1,T3,CS; COMM / DNM: 112,36 / ESP: 617,78 / FIN: 123,77 / FRK: 1172,49; EF:CS; MA:T3 / GBE: 1226,45 / GRC: 146,27 / IRL: 47,43 / ITA: 995,03 / LUX: NE; EF:NA; MA:NA; COMM / NLD: 234,84 / PRT: 83,36 / SWE: 145,50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1</xdr:col>
                <xdr:colOff>10</xdr:colOff>
                <xdr:row>22</xdr:row>
                <xdr:rowOff>9</xdr:rowOff>
              </xdr:to>
            </anchor>
          </commentPr>
        </mc:Choice>
        <mc:Fallback/>
      </mc:AlternateContent>
    </comment>
    <comment ref="E24" authorId="0">
      <text>
        <r>
          <rPr>
            <b val="true"/>
            <sz val="8"/>
            <color rgb="FF000000"/>
            <rFont val="Tahoma"/>
            <family val="2"/>
          </rPr>
          <t xml:space="preserve">AUT: 1,67 / BEL: 4,15 / DEU: 38,51; EF:NA,CS; MA:T2; COMM / DNM: 4,99 / ESP: 5,13 / FIN: 3,97 / FRK: 13,03 / GBE: 22,55 / GRC: 1,94 / IRL: 1,43 / ITA: 5,58 / LUX: NE; EF:NA; MA:NA; COMM / NLD: 1,62 / PRT: 3,27 / SWE: 1,85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16</xdr:colOff>
                <xdr:row>23</xdr:row>
                <xdr:rowOff>9</xdr:rowOff>
              </xdr:to>
            </anchor>
          </commentPr>
        </mc:Choice>
        <mc:Fallback/>
      </mc:AlternateContent>
    </comment>
    <comment ref="E25" authorId="0">
      <text>
        <r>
          <rPr>
            <b val="true"/>
            <sz val="8"/>
            <color rgb="FF000000"/>
            <rFont val="Tahoma"/>
            <family val="2"/>
          </rPr>
          <t xml:space="preserve">AUT: 0,0636 / BEL: 6,96 / DEU: 39,07; EF:NA,CS; MA:T1; COMM / DNM: 13,18 / ESP: 33,47 / FIN: 9,17 / FRK: 10,16 / GBE: 43,13 / GRC: 33,52 / IRL: 1,06 / ITA: 103,08 / LUX: NE; EF:NA; MA:NA; COMM / NLD: 8,23 / PRT: 5,99 / SWE: 5,89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9</xdr:colOff>
                <xdr:row>24</xdr:row>
                <xdr:rowOff>9</xdr:rowOff>
              </xdr:to>
            </anchor>
          </commentPr>
        </mc:Choice>
        <mc:Fallback/>
      </mc:AlternateContent>
    </comment>
    <comment ref="E27" authorId="0">
      <text>
        <r>
          <rPr>
            <b val="true"/>
            <sz val="8"/>
            <color rgb="FF000000"/>
            <rFont val="Tahoma"/>
            <family val="2"/>
          </rPr>
          <t xml:space="preserve">AUT: 0,6099 / BEL: NE; EF:NA; MA:NA / DEU: 51,40; COMM / DNM: NA; EF:NA; MA:NA / ESP: 0,0559 / FIN: 7,01 / FRK: 4,56 / GBE: 3,75 / GRC: NO; EF:NA; MA:NA / IRL: 0,1736 / ITA: 4,18 / LUX: NA; EF:NA; MA:NA / NLD: NO; EF:NA; MA:NA / PRT: IE; EF:NA; MA:NA / SWE: 2,6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0</xdr:col>
                <xdr:colOff>26</xdr:colOff>
                <xdr:row>26</xdr:row>
                <xdr:rowOff>9</xdr:rowOff>
              </xdr:to>
            </anchor>
          </commentPr>
        </mc:Choice>
        <mc:Fallback/>
      </mc:AlternateContent>
    </comment>
    <comment ref="F9" authorId="0">
      <text>
        <r>
          <rPr>
            <b val="true"/>
            <sz val="8"/>
            <color rgb="FF000000"/>
            <rFont val="Tahoma"/>
            <family val="2"/>
          </rPr>
          <t xml:space="preserve">AUT: 2,51 / BEL: 22,50 / DEU: 169,94 / DNM: 9,12 / ESP: 18,73 / FIN: 4,53 / FRK: 45,75 / GBE: 133,72 / GRC: 34,81 / IRL: 4,42 / ITA: 54,92 / LUX: NE,NO; EF:NA; MA:NA / NLD: 11,60 / PRT: 2,66 / SWE: 10,08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56</xdr:colOff>
                <xdr:row>8</xdr:row>
                <xdr:rowOff>9</xdr:rowOff>
              </xdr:to>
            </anchor>
          </commentPr>
        </mc:Choice>
        <mc:Fallback/>
      </mc:AlternateContent>
    </comment>
    <comment ref="F10" authorId="0">
      <text>
        <r>
          <rPr>
            <b val="true"/>
            <sz val="8"/>
            <color rgb="FF000000"/>
            <rFont val="Tahoma"/>
            <family val="2"/>
          </rPr>
          <t xml:space="preserve">AUT: 1,61 / BEL: 2,25 / DEU: 117,36 / DNM: 8,91 / ESP: 11,10 / FIN: 3,79 / FRK: 17,25 / GBE: 110,92 / GRC: 34,42 / IRL: 3,26 / ITA: 20,71 / LUX: NE; EF:NA; MA:NA; COMM / NLD: 7,34 / PRT: 2,23 / SWE: 9,69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58</xdr:colOff>
                <xdr:row>9</xdr:row>
                <xdr:rowOff>9</xdr:rowOff>
              </xdr:to>
            </anchor>
          </commentPr>
        </mc:Choice>
        <mc:Fallback/>
      </mc:AlternateContent>
    </comment>
    <comment ref="F11" authorId="0">
      <text>
        <r>
          <rPr>
            <b val="true"/>
            <sz val="8"/>
            <color rgb="FF000000"/>
            <rFont val="Tahoma"/>
            <family val="2"/>
          </rPr>
          <t xml:space="preserve">AUT: 0,8000 / BEL: 17,66 / DEU: 7,15 / DNM: 0,1517 / ESP: 3,04 / FIN: 0,6919 / FRK: 5,24 / GBE: 7,42 / GRC: 0,3548 / IRL: 0,0279 / ITA: 3,12 / LUX: NO; EF:NA; MA:NA / NLD: 3,12 / PRT: 0,4133 / SWE: 0,3479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10</xdr:colOff>
                <xdr:row>10</xdr:row>
                <xdr:rowOff>9</xdr:rowOff>
              </xdr:to>
            </anchor>
          </commentPr>
        </mc:Choice>
        <mc:Fallback/>
      </mc:AlternateContent>
    </comment>
    <comment ref="F12" authorId="0">
      <text>
        <r>
          <rPr>
            <b val="true"/>
            <sz val="8"/>
            <color rgb="FF000000"/>
            <rFont val="Tahoma"/>
            <family val="2"/>
          </rPr>
          <t xml:space="preserve">AUT: 0,0991 / BEL: 2,59 / DEU: 45,43 / DNM: 0,0602 / ESP: 4,60 / FIN: 0,0427 / FRK: 23,26 / GBE: 15,38 / GRC: 0,0389 / IRL: 1,13 / ITA: 31,08 / LUX: NO; EF:NA; MA:NA / NLD: 1,14 / PRT: 0,0220 / SWE: 0,0435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17</xdr:colOff>
                <xdr:row>11</xdr:row>
                <xdr:rowOff>9</xdr:rowOff>
              </xdr:to>
            </anchor>
          </commentPr>
        </mc:Choice>
        <mc:Fallback/>
      </mc:AlternateContent>
    </comment>
    <comment ref="F13" authorId="0">
      <text>
        <r>
          <rPr>
            <b val="true"/>
            <sz val="8"/>
            <color rgb="FF000000"/>
            <rFont val="Tahoma"/>
            <family val="2"/>
          </rPr>
          <t xml:space="preserve">AUT: 206,94 / BEL: 281,68 / DEU: 252,00 / DNM: 24,96 / ESP: 230,22 / FIN: 40,16 / FRK: 800,83 / GBE: 687,96 / GRC: 9,55 / IRL: 6,15 / ITA: 312,32 / LUX: NE,NO; EF:NA; MA:NA / NLD: 229,02 / PRT: 33,80 / SWE: 30,85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xdr:colOff>
                <xdr:row>12</xdr:row>
                <xdr:rowOff>9</xdr:rowOff>
              </xdr:to>
            </anchor>
          </commentPr>
        </mc:Choice>
        <mc:Fallback/>
      </mc:AlternateContent>
    </comment>
    <comment ref="F14" authorId="0">
      <text>
        <r>
          <rPr>
            <b val="true"/>
            <sz val="8"/>
            <color rgb="FF000000"/>
            <rFont val="Tahoma"/>
            <family val="2"/>
          </rPr>
          <t xml:space="preserve">AUT: 185,44 / BEL: 243,80 / DEU: 56,77; EF:NA; MA:NA / DNM: 0,0455 / ESP: 97,80 / FIN: 7,55 / FRK: 695,64 / GBE: 355,64 / GRC: 0,0808 / IRL: 0,0030 / ITA: IE; EF:NA; MA:NA; COMM / LUX: NE; EF:NA; MA:NA; COMM / NLD: 150,00 / PRT: 9,09 / SWE: 0,2483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45</xdr:colOff>
                <xdr:row>13</xdr:row>
                <xdr:rowOff>9</xdr:rowOff>
              </xdr:to>
            </anchor>
          </commentPr>
        </mc:Choice>
        <mc:Fallback/>
      </mc:AlternateContent>
    </comment>
    <comment ref="F15" authorId="0">
      <text>
        <r>
          <rPr>
            <b val="true"/>
            <sz val="8"/>
            <color rgb="FF000000"/>
            <rFont val="Tahoma"/>
            <family val="2"/>
          </rPr>
          <t xml:space="preserve">AUT: 0,0395 / BEL: 1,13 / DEU: 0,5932 / DNM: 0,0045 / ESP: 0,3897 / FIN: 0,0348 / FRK: 3,01 / GBE: 1,18 / GRC: 0,1744 / IRL: 0,1318 / ITA: IE; EF:NA; MA:NA; COMM / LUX: NE; EF:NA; MA:NA; COMM / NLD: 0,3000 / PRT: IE / SWE: 0,0294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53</xdr:colOff>
                <xdr:row>14</xdr:row>
                <xdr:rowOff>9</xdr:rowOff>
              </xdr:to>
            </anchor>
          </commentPr>
        </mc:Choice>
        <mc:Fallback/>
      </mc:AlternateContent>
    </comment>
    <comment ref="F16" authorId="0">
      <text>
        <r>
          <rPr>
            <b val="true"/>
            <sz val="8"/>
            <color rgb="FF000000"/>
            <rFont val="Tahoma"/>
            <family val="2"/>
          </rPr>
          <t xml:space="preserve">AUT: 0,9203 / BEL: 1,15 / DEU: IE; EF:NA; MA:NA; COMM / DNM: 0,0566 / ESP: 2,75 / FIN: 0,4883 / FRK: 7,75 / GBE: 6,92 / GRC: 0,0743 / IRL: 0,0596 / ITA: IE; EF:NA; MA:NA; COMM / LUX: NO; EF:NA; MA:NA / NLD: 26,06 / PRT: 0,8961 / SWE: 0,362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56</xdr:colOff>
                <xdr:row>15</xdr:row>
                <xdr:rowOff>9</xdr:rowOff>
              </xdr:to>
            </anchor>
          </commentPr>
        </mc:Choice>
        <mc:Fallback/>
      </mc:AlternateContent>
    </comment>
    <comment ref="F17" authorId="0">
      <text>
        <r>
          <rPr>
            <b val="true"/>
            <sz val="8"/>
            <color rgb="FF000000"/>
            <rFont val="Tahoma"/>
            <family val="2"/>
          </rPr>
          <t xml:space="preserve">AUT: 4,11 / BEL: 0,8798 / DEU: IE; EF:NA; MA:NA; COMM / DNM: 0,0996 / ESP: 7,91 / FIN: 20,69 / FRK: 6,11 / GBE: 3,36 / GRC: 0,0633 / IRL: 0,0049 / ITA: IE; EF:NA; MA:NA; COMM / LUX: NO; EF:NA; MA:NA / NLD: 1,14 / PRT: 5,20 / SWE: 11,61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19</xdr:colOff>
                <xdr:row>16</xdr:row>
                <xdr:rowOff>9</xdr:rowOff>
              </xdr:to>
            </anchor>
          </commentPr>
        </mc:Choice>
        <mc:Fallback/>
      </mc:AlternateContent>
    </comment>
    <comment ref="F18" authorId="0">
      <text>
        <r>
          <rPr>
            <b val="true"/>
            <sz val="8"/>
            <color rgb="FF000000"/>
            <rFont val="Tahoma"/>
            <family val="2"/>
          </rPr>
          <t xml:space="preserve">AUT: 0,2029 / BEL: 0,4869 / DEU: 1,02 / DNM: 0,3440 / ESP: 19,52 / FIN: 0,3928 / FRK: 5,92 / GBE: 5,34 / GRC: 0,2263 / IRL: 0,2736 / ITA: IE; EF:NA; MA:NA; COMM / LUX: NO; EF:NA; MA:NA / NLD: 6,22 / PRT: 2,13 / SWE: 0,3335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3</xdr:colOff>
                <xdr:row>17</xdr:row>
                <xdr:rowOff>9</xdr:rowOff>
              </xdr:to>
            </anchor>
          </commentPr>
        </mc:Choice>
        <mc:Fallback/>
      </mc:AlternateContent>
    </comment>
    <comment ref="F20" authorId="0">
      <text>
        <r>
          <rPr>
            <b val="true"/>
            <sz val="8"/>
            <color rgb="FF000000"/>
            <rFont val="Tahoma"/>
            <family val="2"/>
          </rPr>
          <t xml:space="preserve">AUT: 16,22 / BEL: 34,23 / DEU: 193,61 / DNM: 24,41 / ESP: 101,86 / FIN: 10,99 / FRK: 82,40 / GBE: 315,52 / GRC: 8,93 / IRL: 5,68 / ITA: 312,32 / LUX: NE; EF:NA; MA:NA / NLD: 45,31 / PRT: 16,47 / SWE: 18,27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15</xdr:colOff>
                <xdr:row>19</xdr:row>
                <xdr:rowOff>9</xdr:rowOff>
              </xdr:to>
            </anchor>
          </commentPr>
        </mc:Choice>
        <mc:Fallback/>
      </mc:AlternateContent>
    </comment>
    <comment ref="F21" authorId="0">
      <text>
        <r>
          <rPr>
            <b val="true"/>
            <sz val="8"/>
            <color rgb="FF000000"/>
            <rFont val="Tahoma"/>
            <family val="2"/>
          </rPr>
          <t xml:space="preserve">AUT: 712,97 / BEL: 662,86 / DEU: 5854,38 / DNM: 493,76 / ESP: 2176,15 / FIN: 524,19 / FRK: 6543,37 / GBE: 6562,20 / GRC: 848,69 / IRL: 293,13 / ITA: 5884,10 / LUX: NA,NE; EF:NA; MA:NA / NLD: 633,11 / PRT: 505,41 / SWE: 1062,64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9</xdr:colOff>
                <xdr:row>20</xdr:row>
                <xdr:rowOff>9</xdr:rowOff>
              </xdr:to>
            </anchor>
          </commentPr>
        </mc:Choice>
        <mc:Fallback/>
      </mc:AlternateContent>
    </comment>
    <comment ref="F22" authorId="0">
      <text>
        <r>
          <rPr>
            <b val="true"/>
            <sz val="8"/>
            <color rgb="FF000000"/>
            <rFont val="Tahoma"/>
            <family val="2"/>
          </rPr>
          <t xml:space="preserve">AUT: 2,17 / BEL: 0,4623 / DEU: 40,28; MA:T1,T3; COMM / DNM: 0,9886 / ESP: 4,03 / FIN: 2,65 / FRK: 6,31 / GBE: 24,76 / GRC: 0,7721 / IRL: 0,1116 / ITA: 1,95 / LUX: NE; EF:NA; MA:NA; COMM / NLD: 4,39 / PRT: 1,61 / SWE: 3,06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8</xdr:col>
                <xdr:colOff>0</xdr:colOff>
                <xdr:row>21</xdr:row>
                <xdr:rowOff>9</xdr:rowOff>
              </xdr:to>
            </anchor>
          </commentPr>
        </mc:Choice>
        <mc:Fallback/>
      </mc:AlternateContent>
    </comment>
    <comment ref="F23" authorId="0">
      <text>
        <r>
          <rPr>
            <b val="true"/>
            <sz val="8"/>
            <color rgb="FF000000"/>
            <rFont val="Tahoma"/>
            <family val="2"/>
          </rPr>
          <t xml:space="preserve">AUT: 706,30 / BEL: 658,74 / DEU: 5748,38; EF:CS; MA:T1,T3,CS; COMM / DNM: 485,57 / ESP: 2169,79 / FIN: 446,21 / FRK: 6395,80; EF:CS; MA:T3 / GBE: 6516,96 / GRC: 843,05 / IRL: 292,31 / ITA: 5697,92 / LUX: NE; EF:NA; MA:NA; COMM / NLD: 613,66 / PRT: 502,03 / SWE: 1012,67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7</xdr:colOff>
                <xdr:row>22</xdr:row>
                <xdr:rowOff>9</xdr:rowOff>
              </xdr:to>
            </anchor>
          </commentPr>
        </mc:Choice>
        <mc:Fallback/>
      </mc:AlternateContent>
    </comment>
    <comment ref="F24" authorId="0">
      <text>
        <r>
          <rPr>
            <b val="true"/>
            <sz val="8"/>
            <color rgb="FF000000"/>
            <rFont val="Tahoma"/>
            <family val="2"/>
          </rPr>
          <t xml:space="preserve">AUT: 1,86 / BEL: 2,00 / DEU: 10,29; EF:NA,CS; MA:T2; COMM / DNM: 0,9101 / ESP: 1,39 / FIN: 0,5210 / FRK: 3,52 / GBE: 4,15 / GRC: 0,5243 / IRL: 0,4324 / ITA: 1,51 / LUX: NE; EF:NA; MA:NA; COMM / NLD: 0,2634 / PRT: 1,15 / SWE: 0,2067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1</xdr:colOff>
                <xdr:row>23</xdr:row>
                <xdr:rowOff>9</xdr:rowOff>
              </xdr:to>
            </anchor>
          </commentPr>
        </mc:Choice>
        <mc:Fallback/>
      </mc:AlternateContent>
    </comment>
    <comment ref="F25" authorId="0">
      <text>
        <r>
          <rPr>
            <b val="true"/>
            <sz val="8"/>
            <color rgb="FF000000"/>
            <rFont val="Tahoma"/>
            <family val="2"/>
          </rPr>
          <t xml:space="preserve">AUT: 2,60 / BEL: 1,65 / DEU: 7,86; EF:NA,CS; MA:T1; COMM / DNM: 6,30 / ESP: 0,9449 / FIN: 23,19 / FRK: 137,65 / GBE: 15,47 / GRC: 4,35 / IRL: 0,2717 / ITA: 180,89 / LUX: NE; EF:NA; MA:NA; COMM / NLD: 14,79 / PRT: 0,6153 / SWE: 23,81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9</xdr:colOff>
                <xdr:row>24</xdr:row>
                <xdr:rowOff>9</xdr:rowOff>
              </xdr:to>
            </anchor>
          </commentPr>
        </mc:Choice>
        <mc:Fallback/>
      </mc:AlternateContent>
    </comment>
    <comment ref="F27" authorId="0">
      <text>
        <r>
          <rPr>
            <b val="true"/>
            <sz val="8"/>
            <color rgb="FF000000"/>
            <rFont val="Tahoma"/>
            <family val="2"/>
          </rPr>
          <t xml:space="preserve">AUT: 0,0407 / BEL: NE; EF:NA; MA:NA / DEU: 47,57; COMM / DNM: NA; EF:NA; MA:NA / ESP: 0,0058 / FIN: 51,62 / FRK: 0,0891 / GBE: 0,8539 / GRC: NO; EF:NA; MA:NA / IRL: 0,0116 / ITA: 1,83 / LUX: NA; EF:NA; MA:NA / NLD: NO; EF:NA; MA:NA / PRT: IE; EF:NA; MA:NA / SWE: 22,90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41</xdr:colOff>
                <xdr:row>26</xdr:row>
                <xdr:rowOff>9</xdr:rowOff>
              </xdr:to>
            </anchor>
          </commentPr>
        </mc:Choice>
        <mc:Fallback/>
      </mc:AlternateContent>
    </comment>
    <comment ref="G9" authorId="0">
      <text>
        <r>
          <rPr>
            <b val="true"/>
            <sz val="8"/>
            <color rgb="FF000000"/>
            <rFont val="Tahoma"/>
            <family val="2"/>
          </rPr>
          <t xml:space="preserve">AUT: 0,4892 / BEL: 1,99 / DEU: 7,89 / DNM: 0,6593 / ESP: 9,16 / FIN: 0,3909 / FRK: 9,92 / GBE: 8,45 / GRC: 5,25 / IRL: 0,2974 / ITA: 7,28 / LUX: NE,NO; EF:NA; MA:NA / NLD: 2,85 / PRT: 0,4691 / SWE: 3,08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22</xdr:colOff>
                <xdr:row>8</xdr:row>
                <xdr:rowOff>9</xdr:rowOff>
              </xdr:to>
            </anchor>
          </commentPr>
        </mc:Choice>
        <mc:Fallback/>
      </mc:AlternateContent>
    </comment>
    <comment ref="G10" authorId="0">
      <text>
        <r>
          <rPr>
            <b val="true"/>
            <sz val="8"/>
            <color rgb="FF000000"/>
            <rFont val="Tahoma"/>
            <family val="2"/>
          </rPr>
          <t xml:space="preserve">AUT: 0,4843 / BEL: 0,4635 / DEU: 6,21 / DNM: 0,6203 / ESP: 6,05 / FIN: 0,3543 / FRK: 2,80 / GBE: 6,91 / GRC: 4,90 / IRL: 0,2302 / ITA: 3,52 / LUX: NE; EF:NA; MA:NA; COMM / NLD: 0,8969 / PRT: 0,3946 / SWE: 3,0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7</xdr:colOff>
                <xdr:row>9</xdr:row>
                <xdr:rowOff>9</xdr:rowOff>
              </xdr:to>
            </anchor>
          </commentPr>
        </mc:Choice>
        <mc:Fallback/>
      </mc:AlternateContent>
    </comment>
    <comment ref="G11" authorId="0">
      <text>
        <r>
          <rPr>
            <b val="true"/>
            <sz val="8"/>
            <color rgb="FF000000"/>
            <rFont val="Tahoma"/>
            <family val="2"/>
          </rPr>
          <t xml:space="preserve">AUT: IE; EF:NA; MA:NA; COMM / BEL: 0,4207 / DEU: 0,4882 / DNM: 0,0255 / ESP: 1,20 / FIN: 0,0345 / FRK: 0,4975 / GBE: 0,6529 / GRC: 0,3364 / IRL: 0,0026 / ITA: 0,5831 / LUX: NO; EF:NA; MA:NA / NLD: 0,6625 / PRT: 0,0708 / SWE: 0,0626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43</xdr:colOff>
                <xdr:row>10</xdr:row>
                <xdr:rowOff>9</xdr:rowOff>
              </xdr:to>
            </anchor>
          </commentPr>
        </mc:Choice>
        <mc:Fallback/>
      </mc:AlternateContent>
    </comment>
    <comment ref="G12" authorId="0">
      <text>
        <r>
          <rPr>
            <b val="true"/>
            <sz val="8"/>
            <color rgb="FF000000"/>
            <rFont val="Tahoma"/>
            <family val="2"/>
          </rPr>
          <t xml:space="preserve">AUT: 0,0050 / BEL: 1,11 / DEU: 1,19 / DNM: 0,0136 / ESP: 1,91 / FIN: 0,0021 / FRK: 6,62 / GBE: 0,8799 / GRC: 0,0092 / IRL: 0,0646 / ITA: 3,17 / LUX: NO; EF:NA; MA:NA / NLD: 1,29 / PRT: 0,0037 / SWE: 0,0087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0</xdr:colOff>
                <xdr:row>11</xdr:row>
                <xdr:rowOff>9</xdr:rowOff>
              </xdr:to>
            </anchor>
          </commentPr>
        </mc:Choice>
        <mc:Fallback/>
      </mc:AlternateContent>
    </comment>
    <comment ref="G13" authorId="0">
      <text>
        <r>
          <rPr>
            <b val="true"/>
            <sz val="8"/>
            <color rgb="FF000000"/>
            <rFont val="Tahoma"/>
            <family val="2"/>
          </rPr>
          <t xml:space="preserve">AUT: 1,83 / BEL: 4,22 / DEU: 6,77 / DNM: 3,28 / ESP: 17,34 / FIN: 2,45 / FRK: 18,65 / GBE: 28,49 / GRC: 4,94 / IRL: 0,4271 / ITA: 13,82 / LUX: NE,NO; EF:NA; MA:NA / NLD: 15,41 / PRT: 5,68 / SWE: 8,13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627 / BEL: 0,8802 / DEU: 0,4539; EF:NA; MA:NA / DNM: 0,0040 / ESP: 0,8029 / FIN: 0,0201 / FRK: 3,25 / GBE: 0,9340 / GRC: 0,0746 / IRL: 0,0009 / ITA: IE; EF:NA; MA:NA; COMM / LUX: NE; EF:NA; MA:NA; COMM / NLD: 1,20 / PRT: 0,0940 / SWE: 0,0404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4</xdr:colOff>
                <xdr:row>13</xdr:row>
                <xdr:rowOff>9</xdr:rowOff>
              </xdr:to>
            </anchor>
          </commentPr>
        </mc:Choice>
        <mc:Fallback/>
      </mc:AlternateContent>
    </comment>
    <comment ref="G15" authorId="0">
      <text>
        <r>
          <rPr>
            <b val="true"/>
            <sz val="8"/>
            <color rgb="FF000000"/>
            <rFont val="Tahoma"/>
            <family val="2"/>
          </rPr>
          <t xml:space="preserve">AUT: 0,0026 / BEL: 0,0405 / DEU: 0,0465 / DNM: 0,0005 / ESP: 0,1575 / FIN: 0,0028 / FRK: 0,7735 / GBE: 0,0530 / GRC: 0,1885 / IRL: 0,0056 / ITA: IE; EF:NA; MA:NA; COMM / LUX: NE; EF:NA; MA:NA; COMM / NLD: 0,0128 / PRT: IE / SWE: 0,004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1217 / BEL: 0,6378 / DEU: IE; EF:NA; MA:NA; COMM / DNM: 0,0075 / ESP: 0,8640 / FIN: 0,0258 / FRK: 1,27 / GBE: 0,2837 / GRC: 0,0577 / IRL: 0,0133 / ITA: IE; EF:NA; MA:NA; COMM / LUX: NO; EF:NA; MA:NA / NLD: 4,50 / PRT: 0,2855 / SWE: 0,0789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7</xdr:colOff>
                <xdr:row>15</xdr:row>
                <xdr:rowOff>9</xdr:rowOff>
              </xdr:to>
            </anchor>
          </commentPr>
        </mc:Choice>
        <mc:Fallback/>
      </mc:AlternateContent>
    </comment>
    <comment ref="G17" authorId="0">
      <text>
        <r>
          <rPr>
            <b val="true"/>
            <sz val="8"/>
            <color rgb="FF000000"/>
            <rFont val="Tahoma"/>
            <family val="2"/>
          </rPr>
          <t xml:space="preserve">AUT: 0,7371 / BEL: 0,1297 / DEU: IE; EF:NA; MA:NA; COMM / DNM: 0,0310 / ESP: 0,9834 / FIN: 0,2695 / FRK: 0,5730 / GBE: 0,1454 / GRC: 0,0661 / IRL: 0,0011 / ITA: IE; EF:NA; MA:NA; COMM / LUX: NO; EF:NA; MA:NA / NLD: 0,1046 / PRT: 1,48 / SWE: 3,68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7</xdr:colOff>
                <xdr:row>16</xdr:row>
                <xdr:rowOff>9</xdr:rowOff>
              </xdr:to>
            </anchor>
          </commentPr>
        </mc:Choice>
        <mc:Fallback/>
      </mc:AlternateContent>
    </comment>
    <comment ref="G18" authorId="0">
      <text>
        <r>
          <rPr>
            <b val="true"/>
            <sz val="8"/>
            <color rgb="FF000000"/>
            <rFont val="Tahoma"/>
            <family val="2"/>
          </rPr>
          <t xml:space="preserve">AUT: 0,0258 / BEL: 0,2614 / DEU: 0,1750 / DNM: 0,0735 / ESP: 1,06 / FIN: 0,0328 / FRK: 0,8313 / GBE: 0,2118 / GRC: 0,2095 / IRL: 0,0973 / ITA: IE; EF:NA; MA:NA; COMM / LUX: NO; EF:NA; MA:NA / NLD: 0,4046 / PRT: 0,6820 / SWE: 0,0674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43</xdr:colOff>
                <xdr:row>17</xdr:row>
                <xdr:rowOff>9</xdr:rowOff>
              </xdr:to>
            </anchor>
          </commentPr>
        </mc:Choice>
        <mc:Fallback/>
      </mc:AlternateContent>
    </comment>
    <comment ref="G20" authorId="0">
      <text>
        <r>
          <rPr>
            <b val="true"/>
            <sz val="8"/>
            <color rgb="FF000000"/>
            <rFont val="Tahoma"/>
            <family val="2"/>
          </rPr>
          <t xml:space="preserve">AUT: 0,8812 / BEL: 2,27 / DEU: 6,10 / DNM: 3,16 / ESP: 13,48 / FIN: 2,09 / FRK: 11,95 / GBE: 26,86 / GRC: 4,34 / IRL: 0,3090 / ITA: 13,82 / LUX: NE; EF:NA; MA:NA / NLD: 9,19 / PRT: 3,14 / SWE: 4,26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48</xdr:colOff>
                <xdr:row>19</xdr:row>
                <xdr:rowOff>9</xdr:rowOff>
              </xdr:to>
            </anchor>
          </commentPr>
        </mc:Choice>
        <mc:Fallback/>
      </mc:AlternateContent>
    </comment>
    <comment ref="G21" authorId="0">
      <text>
        <r>
          <rPr>
            <b val="true"/>
            <sz val="8"/>
            <color rgb="FF000000"/>
            <rFont val="Tahoma"/>
            <family val="2"/>
          </rPr>
          <t xml:space="preserve">AUT: 72,63 / BEL: 112,82 / DEU: 921,78 / DNM: 83,19 / ESP: 396,04 / FIN: 84,49 / FRK: 1133,28 / GBE: 945,55 / GRC: 137,54 / IRL: 41,49 / ITA: 1014,10 / LUX: NA,NE; EF:NA; MA:NA / NLD: 154,46 / PRT: 144,21 / SWE: 168,78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22</xdr:colOff>
                <xdr:row>20</xdr:row>
                <xdr:rowOff>9</xdr:rowOff>
              </xdr:to>
            </anchor>
          </commentPr>
        </mc:Choice>
        <mc:Fallback/>
      </mc:AlternateContent>
    </comment>
    <comment ref="G22" authorId="0">
      <text>
        <r>
          <rPr>
            <b val="true"/>
            <sz val="8"/>
            <color rgb="FF000000"/>
            <rFont val="Tahoma"/>
            <family val="2"/>
          </rPr>
          <t xml:space="preserve">AUT: 0,0842 / BEL: 0,0655 / DEU: 1,32; MA:T1,T3; COMM / DNM: 0,1685 / ESP: 0,8997 / FIN: 0,1322 / FRK: 1,74 / GBE: 1,72 / GRC: 0,1715 / IRL: 0,0104 / ITA: 0,4363 / LUX: NE; EF:NA; MA:NA; COMM / NLD: 0,4025 / PRT: 0,3563 / SWE: 0,4584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71,69 / BEL: 111,93 / DEU: 902,82; EF:CS; MA:T1,T3,CS; COMM / DNM: 80,98 / ESP: 392,95 / FIN: 60,19 / FRK: 1085,73 / GBE: 937,21 / GRC: 135,73 / IRL: 41,18 / ITA: 915,82 / LUX: NE; EF:NA; MA:NA; COMM / NLD: 150,37 / PRT: 143,35 / SWE: 157,07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2</xdr:col>
                <xdr:colOff>21</xdr:colOff>
                <xdr:row>22</xdr:row>
                <xdr:rowOff>9</xdr:rowOff>
              </xdr:to>
            </anchor>
          </commentPr>
        </mc:Choice>
        <mc:Fallback/>
      </mc:AlternateContent>
    </comment>
    <comment ref="G24" authorId="0">
      <text>
        <r>
          <rPr>
            <b val="true"/>
            <sz val="8"/>
            <color rgb="FF000000"/>
            <rFont val="Tahoma"/>
            <family val="2"/>
          </rPr>
          <t xml:space="preserve">AUT: 0,3339 / BEL: 0,3979 / DEU: 3,39; EF:NA,CS; MA:T2; COMM / DNM: 0,3259 / ESP: 0,6029 / FIN: 0,2192 / FRK: 1,53 / GBE: 2,29 / GRC: 0,2279 / IRL: 0,1853 / ITA: 0,6557 / LUX: NE; EF:NA; MA:NA; COMM / NLD: 0,0736 / PRT: 0,2982 / SWE: 0,0961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5143 / BEL: 0,4236 / DEU: 3,20; EF:NA,CS; MA:T1; COMM / DNM: 1,72 / ESP: 1,59 / FIN: 9,92 / FRK: 43,83 / GBE: 3,84 / GRC: 1,41 / IRL: 0,1195 / ITA: 97,17 / LUX: NE; EF:NA; MA:NA; COMM / NLD: 3,61 / PRT: 0,1995 / SWE: 10,22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19</xdr:colOff>
                <xdr:row>24</xdr:row>
                <xdr:rowOff>9</xdr:rowOff>
              </xdr:to>
            </anchor>
          </commentPr>
        </mc:Choice>
        <mc:Fallback/>
      </mc:AlternateContent>
    </comment>
    <comment ref="G27" authorId="0">
      <text>
        <r>
          <rPr>
            <b val="true"/>
            <sz val="8"/>
            <color rgb="FF000000"/>
            <rFont val="Tahoma"/>
            <family val="2"/>
          </rPr>
          <t xml:space="preserve">AUT: 0,0020 / BEL: IE; EF:NA; MA:NA / DEU: 11,04; COMM / DNM: NA; EF:NA; MA:NA / ESP: 0,0004 / FIN: 14,03 / FRK: 0,4455 / GBE: 0,4831 / GRC: NO; EF:NA; MA:NA / IRL: NE; EF:NA; MA:NA / ITA: 0,0266 / LUX: NA; EF:NA; MA:NA / NLD: NO; EF:NA; MA:NA / PRT: IE; EF:NA; MA:NA / SWE: 0,9330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32</xdr:colOff>
                <xdr:row>26</xdr:row>
                <xdr:rowOff>9</xdr:rowOff>
              </xdr:to>
            </anchor>
          </commentPr>
        </mc:Choice>
        <mc:Fallback/>
      </mc:AlternateContent>
    </comment>
    <comment ref="H9" authorId="0">
      <text>
        <r>
          <rPr>
            <b val="true"/>
            <sz val="8"/>
            <color rgb="FF000000"/>
            <rFont val="Tahoma"/>
            <family val="2"/>
          </rPr>
          <t xml:space="preserve">AUT: 15,42 / BEL: 141,17 / DEU: 2613,09 / DNM: 185,76 / ESP: 1592,25 / FIN: 65,67 / FRK: 608,16 / GBE: 2680,16 / GRC: 340,94 / IRL: 106,20 / ITA: 918,37 / LUX: NE,NO; EF:NA; MA:NA / NLD: 98,45 / PRT: 201,69 / SWE: 21,97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1</xdr:col>
                <xdr:colOff>1</xdr:colOff>
                <xdr:row>8</xdr:row>
                <xdr:rowOff>9</xdr:rowOff>
              </xdr:to>
            </anchor>
          </commentPr>
        </mc:Choice>
        <mc:Fallback/>
      </mc:AlternateContent>
    </comment>
    <comment ref="H10" authorId="0">
      <text>
        <r>
          <rPr>
            <b val="true"/>
            <sz val="8"/>
            <color rgb="FF000000"/>
            <rFont val="Tahoma"/>
            <family val="2"/>
          </rPr>
          <t xml:space="preserve">AUT: 13,31 / BEL: 90,12 / DEU: 1909,28 / DNM: 184,11 / ESP: 1437,57 / FIN: 59,38 / FRK: 464,38 / GBE: 2536,81 / GRC: 317,30 / IRL: 104,93 / ITA: 691,20 / LUX: NE; EF:NA; MA:NA; COMM / NLD: 38,72 / PRT: 181,24 / SWE: 19,64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18</xdr:colOff>
                <xdr:row>9</xdr:row>
                <xdr:rowOff>9</xdr:rowOff>
              </xdr:to>
            </anchor>
          </commentPr>
        </mc:Choice>
        <mc:Fallback/>
      </mc:AlternateContent>
    </comment>
    <comment ref="H11" authorId="0">
      <text>
        <r>
          <rPr>
            <b val="true"/>
            <sz val="8"/>
            <color rgb="FF000000"/>
            <rFont val="Tahoma"/>
            <family val="2"/>
          </rPr>
          <t xml:space="preserve">AUT: 2,11 / BEL: 44,27 / DEU: 125,68 / DNM: 1,64 / ESP: 145,65 / FIN: 5,60 / FRK: 122,54 / GBE: 136,22 / GRC: 23,64 / IRL: 1,08 / ITA: 187,10 / LUX: NO; EF:NA; MA:NA / NLD: 57,88 / PRT: 19,11 / SWE: 1,85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6</xdr:colOff>
                <xdr:row>10</xdr:row>
                <xdr:rowOff>9</xdr:rowOff>
              </xdr:to>
            </anchor>
          </commentPr>
        </mc:Choice>
        <mc:Fallback/>
      </mc:AlternateContent>
    </comment>
    <comment ref="H12" authorId="0">
      <text>
        <r>
          <rPr>
            <b val="true"/>
            <sz val="8"/>
            <color rgb="FF000000"/>
            <rFont val="Tahoma"/>
            <family val="2"/>
          </rPr>
          <t xml:space="preserve">AUT: 0,0002 / BEL: 6,78 / DEU: 578,13 / DNM: 0,0029 / ESP: 9,03 / FIN: 0,6950 / FRK: 21,24 / GBE: 7,13 / GRC: NO; EF:NA; MA:NA / IRL: 0,1939 / ITA: 40,07 / LUX: NO; EF:NA; MA:NA / NLD: 1,84 / PRT: 1,35 / SWE: 0,4773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0</xdr:col>
                <xdr:colOff>20</xdr:colOff>
                <xdr:row>11</xdr:row>
                <xdr:rowOff>9</xdr:rowOff>
              </xdr:to>
            </anchor>
          </commentPr>
        </mc:Choice>
        <mc:Fallback/>
      </mc:AlternateContent>
    </comment>
    <comment ref="H13" authorId="0">
      <text>
        <r>
          <rPr>
            <b val="true"/>
            <sz val="8"/>
            <color rgb="FF000000"/>
            <rFont val="Tahoma"/>
            <family val="2"/>
          </rPr>
          <t xml:space="preserve">AUT: 17,24 / BEL: 101,98 / DEU: 578,72 / DNM: 18,70 / ESP: 356,98 / FIN: 60,13 / FRK: 405,96 / GBE: 484,03 / GRC: 91,23 / IRL: 29,17 / ITA: 280,52 / LUX: NE,NO; EF:NA; MA:NA / NLD: 42,52 / PRT: 75,09 / SWE: 21,26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8</xdr:colOff>
                <xdr:row>12</xdr:row>
                <xdr:rowOff>9</xdr:rowOff>
              </xdr:to>
            </anchor>
          </commentPr>
        </mc:Choice>
        <mc:Fallback/>
      </mc:AlternateContent>
    </comment>
    <comment ref="H14" authorId="0">
      <text>
        <r>
          <rPr>
            <b val="true"/>
            <sz val="8"/>
            <color rgb="FF000000"/>
            <rFont val="Tahoma"/>
            <family val="2"/>
          </rPr>
          <t xml:space="preserve">AUT: 5,35 / BEL: 15,82 / DEU: 32,26; EF:NA; MA:NA / DNM: 0,0496 / ESP: 36,88 / FIN: 9,42 / FRK: 58,20 / GBE: 27,82 / GRC: 7,78 / IRL: 0,0058 / ITA: IE; EF:NA; MA:NA; COMM / LUX: NE; EF:NA; MA:NA; COMM / NLD: 9,01 / PRT: 2,93 / SWE: 1,48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7</xdr:colOff>
                <xdr:row>13</xdr:row>
                <xdr:rowOff>9</xdr:rowOff>
              </xdr:to>
            </anchor>
          </commentPr>
        </mc:Choice>
        <mc:Fallback/>
      </mc:AlternateContent>
    </comment>
    <comment ref="H15" authorId="0">
      <text>
        <r>
          <rPr>
            <b val="true"/>
            <sz val="8"/>
            <color rgb="FF000000"/>
            <rFont val="Tahoma"/>
            <family val="2"/>
          </rPr>
          <t xml:space="preserve">AUT: 0,1320 / BEL: 0,5538 / DEU: 3,64 / DNM: 0,0459 / ESP: 37,44 / FIN: 1,50 / FRK: 45,34 / GBE: 10,28 / GRC: 18,97 / IRL: 13,64 / ITA: IE; EF:NA; MA:NA; COMM / LUX: NE; EF:NA; MA:NA; COMM / NLD: 4,88 / PRT: IE / SWE: 0,1769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20</xdr:colOff>
                <xdr:row>14</xdr:row>
                <xdr:rowOff>9</xdr:rowOff>
              </xdr:to>
            </anchor>
          </commentPr>
        </mc:Choice>
        <mc:Fallback/>
      </mc:AlternateContent>
    </comment>
    <comment ref="H16" authorId="0">
      <text>
        <r>
          <rPr>
            <b val="true"/>
            <sz val="8"/>
            <color rgb="FF000000"/>
            <rFont val="Tahoma"/>
            <family val="2"/>
          </rPr>
          <t xml:space="preserve">AUT: 0,7964 / BEL: 7,53 / DEU: IE; EF:NA; MA:NA; COMM / DNM: 1,28 / ESP: 61,98 / FIN: 4,31 / FRK: 74,06 / GBE: 95,84 / GRC: 4,30 / IRL: 1,68 / ITA: IE; EF:NA; MA:NA; COMM / LUX: NO; EF:NA; MA:NA / NLD: 18,25 / PRT: 13,87 / SWE: 1,10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1</xdr:colOff>
                <xdr:row>15</xdr:row>
                <xdr:rowOff>9</xdr:rowOff>
              </xdr:to>
            </anchor>
          </commentPr>
        </mc:Choice>
        <mc:Fallback/>
      </mc:AlternateContent>
    </comment>
    <comment ref="H17" authorId="0">
      <text>
        <r>
          <rPr>
            <b val="true"/>
            <sz val="8"/>
            <color rgb="FF000000"/>
            <rFont val="Tahoma"/>
            <family val="2"/>
          </rPr>
          <t xml:space="preserve">AUT: 4,91 / BEL: 4,43 / DEU: IE; EF:NA; MA:NA; COMM / DNM: 1,44 / ESP: 34,73 / FIN: 31,81 / FRK: 42,43 / GBE: 33,73 / GRC: 5,78 / IRL: 0,1197 / ITA: IE; EF:NA; MA:NA; COMM / LUX: NO; EF:NA; MA:NA / NLD: 0,1980 / PRT: 17,71 / SWE: 9,74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16</xdr:colOff>
                <xdr:row>16</xdr:row>
                <xdr:rowOff>9</xdr:rowOff>
              </xdr:to>
            </anchor>
          </commentPr>
        </mc:Choice>
        <mc:Fallback/>
      </mc:AlternateContent>
    </comment>
    <comment ref="H18" authorId="0">
      <text>
        <r>
          <rPr>
            <b val="true"/>
            <sz val="8"/>
            <color rgb="FF000000"/>
            <rFont val="Tahoma"/>
            <family val="2"/>
          </rPr>
          <t xml:space="preserve">AUT: 1,92 / BEL: 9,24 / DEU: 11,66 / DNM: 6,12 / ESP: 38,39 / FIN: 4,86 / FRK: 66,44 / GBE: 49,75 / GRC: 18,03 / IRL: 8,92 / ITA: IE; EF:NA; MA:NA; COMM / LUX: NO; EF:NA; MA:NA / NLD: 1,62 / PRT: 11,48 / SWE: 1,53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0</xdr:colOff>
                <xdr:row>17</xdr:row>
                <xdr:rowOff>9</xdr:rowOff>
              </xdr:to>
            </anchor>
          </commentPr>
        </mc:Choice>
        <mc:Fallback/>
      </mc:AlternateContent>
    </comment>
    <comment ref="H20" authorId="0">
      <text>
        <r>
          <rPr>
            <b val="true"/>
            <sz val="8"/>
            <color rgb="FF000000"/>
            <rFont val="Tahoma"/>
            <family val="2"/>
          </rPr>
          <t xml:space="preserve">AUT: 4,13 / BEL: 64,40 / DEU: 531,16 / DNM: 9,76 / ESP: 147,57 / FIN: 8,23 / FRK: 119,49 / GBE: 266,60 / GRC: 36,36 / IRL: 4,80 / ITA: 280,52 / LUX: NE; EF:NA; MA:NA / NLD: 8,56 / PRT: 29,09 / SWE: 7,24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56</xdr:colOff>
                <xdr:row>19</xdr:row>
                <xdr:rowOff>9</xdr:rowOff>
              </xdr:to>
            </anchor>
          </commentPr>
        </mc:Choice>
        <mc:Fallback/>
      </mc:AlternateContent>
    </comment>
    <comment ref="H21" authorId="0">
      <text>
        <r>
          <rPr>
            <b val="true"/>
            <sz val="8"/>
            <color rgb="FF000000"/>
            <rFont val="Tahoma"/>
            <family val="2"/>
          </rPr>
          <t xml:space="preserve">AUT: 5,74 / BEL: 14,91 / DEU: 69,72 / DNM: 11,46 / ESP: 96,30 / FIN: 7,16 / FRK: 158,61 / GBE: 84,75 / GRC: 38,71 / IRL: 5,74 / ITA: 217,60 / LUX: NA,NE; EF:NA; MA:NA / NLD: 13,67 / PRT: 16,74 / SWE: 8,43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9</xdr:colOff>
                <xdr:row>20</xdr:row>
                <xdr:rowOff>9</xdr:rowOff>
              </xdr:to>
            </anchor>
          </commentPr>
        </mc:Choice>
        <mc:Fallback/>
      </mc:AlternateContent>
    </comment>
    <comment ref="H22" authorId="0">
      <text>
        <r>
          <rPr>
            <b val="true"/>
            <sz val="8"/>
            <color rgb="FF000000"/>
            <rFont val="Tahoma"/>
            <family val="2"/>
          </rPr>
          <t xml:space="preserve">AUT: 0,0104 / BEL: 0,0018 / DEU: 0,6186; MA:T1,T2; COMM / DNM: 0,0636 / ESP: 0,5915 / FIN: 0,0631 / FRK: 1,38 / GBE: 0,3229 / GRC: 0,0915 / IRL: 0,0146 / ITA: 0,5051 / LUX: NE; EF:NA; MA:NA; COMM / NLD: 0,1193 / PRT: 0,0488 / SWE: 0,1995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xdr:colOff>
                <xdr:row>21</xdr:row>
                <xdr:rowOff>9</xdr:rowOff>
              </xdr:to>
            </anchor>
          </commentPr>
        </mc:Choice>
        <mc:Fallback/>
      </mc:AlternateContent>
    </comment>
    <comment ref="H23" authorId="0">
      <text>
        <r>
          <rPr>
            <b val="true"/>
            <sz val="8"/>
            <color rgb="FF000000"/>
            <rFont val="Tahoma"/>
            <family val="2"/>
          </rPr>
          <t xml:space="preserve">AUT: 5,49 / BEL: 13,37 / DEU: 61,41; EF:CS; MA:T1,T3,CS; COMM / DNM: 5,90 / ESP: 58,44 / FIN: 4,84 / FRK: 150,57 / GBE: 57,33 / GRC: 19,33 / IRL: 4,38 / ITA: 131,15 / LUX: NE; EF:NA; MA:NA; COMM / NLD: 12,96 / PRT: 13,02 / SWE: 4,22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7</xdr:colOff>
                <xdr:row>22</xdr:row>
                <xdr:rowOff>9</xdr:rowOff>
              </xdr:to>
            </anchor>
          </commentPr>
        </mc:Choice>
        <mc:Fallback/>
      </mc:AlternateContent>
    </comment>
    <comment ref="H24" authorId="0">
      <text>
        <r>
          <rPr>
            <b val="true"/>
            <sz val="8"/>
            <color rgb="FF000000"/>
            <rFont val="Tahoma"/>
            <family val="2"/>
          </rPr>
          <t xml:space="preserve">AUT: 0,2408 / BEL: 0,2330 / DEU: 2,82; EF:NA,CS; MA:T2; COMM / DNM: 0,3819 / ESP: 0,7780 / FIN: 0,3770 / FRK: 1,97 / GBE: 1,97 / GRC: 0,9800 / IRL: 0,2442 / ITA: 0,8460 / LUX: NE; EF:NA; MA:NA; COMM / NLD: 0,0982 / PRT: 0,3527 / SWE: 0,0576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13</xdr:colOff>
                <xdr:row>23</xdr:row>
                <xdr:rowOff>9</xdr:rowOff>
              </xdr:to>
            </anchor>
          </commentPr>
        </mc:Choice>
        <mc:Fallback/>
      </mc:AlternateContent>
    </comment>
    <comment ref="H25" authorId="0">
      <text>
        <r>
          <rPr>
            <b val="true"/>
            <sz val="8"/>
            <color rgb="FF000000"/>
            <rFont val="Tahoma"/>
            <family val="2"/>
          </rPr>
          <t xml:space="preserve">AUT: 0,0019 / BEL: 1,31 / DEU: 1,95; EF:NA,CS; MA:T1; COMM / DNM: 5,11 / ESP: 36,48 / FIN: 1,36 / FRK: 4,69 / GBE: 24,83 / GRC: 18,31 / IRL: 1,10 / ITA: 85,09 / LUX: NE; EF:NA; MA:NA; COMM / NLD: 0,4952 / PRT: 3,31 / SWE: 3,78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28</xdr:colOff>
                <xdr:row>24</xdr:row>
                <xdr:rowOff>9</xdr:rowOff>
              </xdr:to>
            </anchor>
          </commentPr>
        </mc:Choice>
        <mc:Fallback/>
      </mc:AlternateContent>
    </comment>
    <comment ref="H27" authorId="0">
      <text>
        <r>
          <rPr>
            <b val="true"/>
            <sz val="8"/>
            <color rgb="FF000000"/>
            <rFont val="Tahoma"/>
            <family val="2"/>
          </rPr>
          <t xml:space="preserve">AUT: NA; EF:NA; MA:NA / BEL: NA; EF:NA; MA:NA / DEU: 2,92; COMM / DNM: NA; EF:NA; MA:NA / ESP: 0,0012 / FIN: 0,5266 / FRK: 0,0022 / GBE: 0,2864 / GRC: NO; EF:NA; MA:NA / IRL: 0,0001 / ITA: 0,0091 / LUX: NA; EF:NA; MA:NA / NLD: NO; EF:NA; MA:NA / PRT: IE; EF:NA; MA:NA / SWE: 0,1768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7</xdr:col>
                <xdr:colOff>10</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137,31 / BEL: NO; EF:NA; MA:NA / DEU: 287,00 / DNM: NO; EF:NA; MA:NA / ESP: 114,33 / FIN: NO; EF:NA; MA:NA / FRK: 317,39 / GBE: 143,27 / GRC: 21,56 / IRL: NO; EF:NA; MA:NA / ITA: 154,95 / LUX: NO; EF:NA; MA:NA / NLD: 275,23 / PRT: NE; EF:NA; MA:NA / SWE: 54,04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16</xdr:colOff>
                <xdr:row>8</xdr:row>
                <xdr:rowOff>9</xdr:rowOff>
              </xdr:to>
            </anchor>
          </commentPr>
        </mc:Choice>
        <mc:Fallback/>
      </mc:AlternateContent>
    </comment>
    <comment ref="G10" authorId="0">
      <text>
        <r>
          <rPr>
            <b val="true"/>
            <sz val="8"/>
            <color rgb="FF000000"/>
            <rFont val="Tahoma"/>
            <family val="2"/>
          </rPr>
          <t xml:space="preserve">AUT: 137,31 / BEL: NO; EF:NA; MA:NA / DEU: 287,00; EF:CS; MA:T3 / DNM: NO; EF:NA; MA:NA / ESP: 114,33 / FIN: NO; EF:NA; MA:NA / FRK: 317,39; EF:PS; MA:T2 / GBE: 143,27 / GRC: 21,56 / IRL: NO; EF:NA; MA:NA / ITA: 154,95 / LUX: NO; EF:NA; MA:NA / NLD: 275,23 / PRT: NE / SWE: 54,04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26</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17,14 / BEL: NO; EF:NA; MA:NA / DEU: 28,70 / DNM: NO; EF:NA; MA:NA / ESP: 9,16 / FIN: NO; EF:NA; MA:NA / FRK: 65,26 / GBE: 17,86 / GRC: 2,61 / IRL: NO; EF:NA; MA:NA / ITA: 33,70 / LUX: NO; EF:NA; MA:NA / NLD: 47,27 / PRT: NE; EF:NA; MA:NA / SWE: 3,07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0</xdr:colOff>
                <xdr:row>8</xdr:row>
                <xdr:rowOff>9</xdr:rowOff>
              </xdr:to>
            </anchor>
          </commentPr>
        </mc:Choice>
        <mc:Fallback/>
      </mc:AlternateContent>
    </comment>
    <comment ref="I10" authorId="0">
      <text>
        <r>
          <rPr>
            <b val="true"/>
            <sz val="8"/>
            <color rgb="FF000000"/>
            <rFont val="Tahoma"/>
            <family val="2"/>
          </rPr>
          <t xml:space="preserve">AUT: 17,14 / BEL: NO; EF:NA; MA:NA / DEU: 28,70; EF:CS; MA:T3 / DNM: NO; EF:NA; MA:NA / ESP: 9,16; EF:PS; MA:T2 / FIN: NO; EF:NA; MA:NA / FRK: 65,26; EF:PS; MA:T2 / GBE: 17,86 / GRC: 2,61 / IRL: NO; EF:NA; MA:NA / ITA: 33,70 / LUX: NO; EF:NA; MA:NA / NLD: 47,27 / PRT: NE / SWE: 3,07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3</xdr:col>
                <xdr:colOff>23</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11,60; EF:D; MA:T1 / BEL: NO; EF:NA; MA:NA / DEU: 7,95; EF:D; MA:D / DNM: 1,30; EF:CS; MA:CS / ESP: NA; EF:NA; MA:NA / FIN: NO; EF:NA; MA:NA / FRK: 34,43;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11" authorId="0">
      <text>
        <r>
          <rPr>
            <b val="true"/>
            <sz val="8"/>
            <color rgb="FF000000"/>
            <rFont val="Tahoma"/>
            <family val="2"/>
          </rPr>
          <t xml:space="preserve">AUT: 0,0116; EF:D; MA:T1 / BEL: NO; EF:NA; MA:NA / DEU: 0,0080; EF:D; MA:D / DNM: 0,0013; EF:CS; MA:CS / ESP: NA; EF:NA; MA:NA / FIN: NO; EF:NA; MA:NA / FRK: 0,0344; EF:CS,PS; MA:T2 / GBE: IE,NO; EF:NA; MA:NA / GRC: NA,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48</xdr:colOff>
                <xdr:row>10</xdr:row>
                <xdr:rowOff>9</xdr:rowOff>
              </xdr:to>
            </anchor>
          </commentPr>
        </mc:Choice>
        <mc:Fallback/>
      </mc:AlternateContent>
    </comment>
    <comment ref="K12" authorId="0">
      <text>
        <r>
          <rPr>
            <b val="true"/>
            <sz val="8"/>
            <color rgb="FF000000"/>
            <rFont val="Tahoma"/>
            <family val="2"/>
          </rPr>
          <t xml:space="preserve">AUT: 0,6000; EF:D; MA:T1 / BEL: NO; EF:NA; MA:NA / DEU: 0,5000; EF:D; MA:D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53</xdr:colOff>
                <xdr:row>11</xdr:row>
                <xdr:rowOff>9</xdr:rowOff>
              </xdr:to>
            </anchor>
          </commentPr>
        </mc:Choice>
        <mc:Fallback/>
      </mc:AlternateContent>
    </comment>
    <comment ref="K13" authorId="0">
      <text>
        <r>
          <rPr>
            <b val="true"/>
            <sz val="8"/>
            <color rgb="FF000000"/>
            <rFont val="Tahoma"/>
            <family val="2"/>
          </rPr>
          <t xml:space="preserve">AUT: 11,00; EF:D; MA:T1 / BEL: NO; EF:NA; MA:NA / DEU: 7,45; EF:D; MA:D / DNM: 1,30; EF:CS; MA:CS / ESP: NA; EF:NA; MA:NA / FIN: NO; EF:NA; MA:NA / FRK: 34,43;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4</xdr:col>
                <xdr:colOff>40</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3</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3</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3</xdr:col>
                <xdr:colOff>22</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59</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186,24; EF:D, PS; MA:T1, T2 / FIN: NO; EF:NA; MA:NA / FRK: 182,51; EF:PS; MA:T2 / GBE: IE; EF:NA; MA:NA; COMM / GRC: 94,60; EF:D; MA:T1 / IRL: NA; EF:NA; MA:NA / ITA: 30,00; EF:PS; MA:CS / LUX: NO; EF:NA; MA:NA / NLD: 295,01;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0</xdr:col>
                <xdr:colOff>17</xdr:colOff>
                <xdr:row>10</xdr:row>
                <xdr:rowOff>9</xdr:rowOff>
              </xdr:to>
            </anchor>
          </commentPr>
        </mc:Choice>
        <mc:Fallback/>
      </mc:AlternateContent>
    </comment>
    <comment ref="G41" authorId="0">
      <text>
        <r>
          <rPr>
            <b val="true"/>
            <sz val="8"/>
            <color rgb="FF000000"/>
            <rFont val="Tahoma"/>
            <family val="2"/>
          </rPr>
          <t xml:space="preserve">AUT: NA; EF:NA; MA:NA / BEL: NO; EF:NA; MA:NA / DEU: 4034,00; EF:PS; MA:T3 / DNM: NO; EF:NA; MA:NA / ESP: NA; EF:NA; MA:NA / FIN: NA,NO; EF:NA; MA:NA / FRK: 2033,67; EF:PS; MA:T2 / GBE: NA; EF:NA; MA:NA / GRC: NO; EF:NA; MA:NA / IRL: NO; EF:NA; MA:NA / ITA: 4,1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36</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7</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7,7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5</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18</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18</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7,75; EF:PS; MA:T2 / GBE: NA; EF:NA; MA:NA / GRC: NO; EF:NA; MA:NA / IRL: NO; EF:NA; MA:NA / ITA: 1,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0</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18</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7,75; EF:PS; MA:T2 / GBE: NA; EF:NA; MA:NA / GRC: NO; EF:NA; MA:NA / IRL: NO; EF:NA; MA:NA / ITA: 1,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12</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3</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18</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525,49;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40</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0</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18</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18</xdr:colOff>
                <xdr:row>53</xdr:row>
                <xdr:rowOff>9</xdr:rowOff>
              </xdr:to>
            </anchor>
          </commentPr>
        </mc:Choice>
        <mc:Fallback/>
      </mc:AlternateContent>
    </comment>
    <comment ref="G56" authorId="0">
      <text>
        <r>
          <rPr>
            <b val="true"/>
            <sz val="8"/>
            <color rgb="FF000000"/>
            <rFont val="Tahoma"/>
            <family val="2"/>
          </rPr>
          <t xml:space="preserve">AUT: NA; EF:NA; MA:NA / BEL: 513,79 / DEU: NA,NO; EF:NA; MA:NA / DNM: NO; EF:NA; MA:NA / ESP: NA; EF:NA; MA:NA / FIN: NA,NO; EF:NA; MA:NA / FRK: 817,69;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0</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7</xdr:colOff>
                <xdr:row>56</xdr:row>
                <xdr:rowOff>9</xdr:rowOff>
              </xdr:to>
            </anchor>
          </commentPr>
        </mc:Choice>
        <mc:Fallback/>
      </mc:AlternateContent>
    </comment>
    <comment ref="G58" authorId="0">
      <text>
        <r>
          <rPr>
            <b val="true"/>
            <sz val="8"/>
            <color rgb="FF000000"/>
            <rFont val="Tahoma"/>
            <family val="2"/>
          </rPr>
          <t xml:space="preserve">AUT: NA; EF:NA; MA:NA / BEL: NO / DEU: NO; EF:NA; MA:NA / DNM: NO; EF:NA; MA:NA / ESP: NA; EF:NA; MA:NA / FIN: NO; EF:NA; MA:NA / FRK: 73,38;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6</xdr:col>
                <xdr:colOff>18</xdr:colOff>
                <xdr:row>57</xdr:row>
                <xdr:rowOff>9</xdr:rowOff>
              </xdr:to>
            </anchor>
          </commentPr>
        </mc:Choice>
        <mc:Fallback/>
      </mc:AlternateContent>
    </comment>
    <comment ref="G59" authorId="0">
      <text>
        <r>
          <rPr>
            <b val="true"/>
            <sz val="8"/>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6</xdr:col>
                <xdr:colOff>3</xdr:colOff>
                <xdr:row>58</xdr:row>
                <xdr:rowOff>9</xdr:rowOff>
              </xdr:to>
            </anchor>
          </commentPr>
        </mc:Choice>
        <mc:Fallback/>
      </mc:AlternateContent>
    </comment>
    <comment ref="G60" authorId="0">
      <text>
        <r>
          <rPr>
            <b val="true"/>
            <sz val="8"/>
            <color rgb="FF000000"/>
            <rFont val="Tahoma"/>
            <family val="2"/>
          </rPr>
          <t xml:space="preserve">AUT: NA; EF:NA; MA:NA / BEL: 2,74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3</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16,39;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33</xdr:colOff>
                <xdr:row>60</xdr:row>
                <xdr:rowOff>9</xdr:rowOff>
              </xdr:to>
            </anchor>
          </commentPr>
        </mc:Choice>
        <mc:Fallback/>
      </mc:AlternateContent>
    </comment>
    <comment ref="G62" authorId="0">
      <text>
        <r>
          <rPr>
            <b val="true"/>
            <sz val="8"/>
            <color rgb="FF000000"/>
            <rFont val="Tahoma"/>
            <family val="2"/>
          </rPr>
          <t xml:space="preserve">AUT: NA; EF:NA; MA:NA / BEL: 36,88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0</xdr:colOff>
                <xdr:row>61</xdr:row>
                <xdr:rowOff>9</xdr:rowOff>
              </xdr:to>
            </anchor>
          </commentPr>
        </mc:Choice>
        <mc:Fallback/>
      </mc:AlternateContent>
    </comment>
    <comment ref="G63" authorId="0">
      <text>
        <r>
          <rPr>
            <b val="true"/>
            <sz val="8"/>
            <color rgb="FF000000"/>
            <rFont val="Tahoma"/>
            <family val="2"/>
          </rPr>
          <t xml:space="preserve">AUT: NA; EF:NA; MA:NA / BEL: 29,46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0</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5,40; EF:PS; MA:T3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3</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37</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7</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7</xdr:col>
                <xdr:colOff>18</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18</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18</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7</xdr:col>
                <xdr:colOff>18</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18</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7</xdr:col>
                <xdr:colOff>18</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7</xdr:col>
                <xdr:colOff>18</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18</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7</xdr:col>
                <xdr:colOff>18</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18</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18</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18</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7</xdr:col>
                <xdr:colOff>37</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7</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7</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18</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18</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18</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18</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18</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18</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37</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5</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3,48; EF:CS; MA:CR,CS / BEL: NA; EF:NA; MA:NA / DEU: 2494,80; EF:CS; MA:CS / DNM: 131,11; EF:CS,D,OTH; MA:CS,OTH,T1 / ESP: 1076,54; EF:CR; MA:D / FIN: 108,51; EF:CS; MA:T2 / FRK: 1906,75;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45</xdr:colOff>
                <xdr:row>6</xdr:row>
                <xdr:rowOff>9</xdr:rowOff>
              </xdr:to>
            </anchor>
          </commentPr>
        </mc:Choice>
        <mc:Fallback/>
      </mc:AlternateContent>
    </comment>
    <comment ref="B8" authorId="0">
      <text>
        <r>
          <rPr>
            <b val="true"/>
            <sz val="8"/>
            <color rgb="FF000000"/>
            <rFont val="Tahoma"/>
            <family val="2"/>
          </rPr>
          <t xml:space="preserve">AUT: 95,63; EF:CS; MA:CR,CS / BEL: NA; EF:NA; MA:NA / DEU: 1144,00; EF:CS; MA:CS / DNM: 15,18; EF:CS; MA:CS / ESP: 629,87; EF:CR; MA:D / FIN: 57,20; EF:CS; MA:T2 / FRK: 767,32; EF:CS, PS; MA:CR / GBE: NE; EF:NA; MA:NA; COMM / GRC: 31,79; EF:CR; MA:CR / IRL: 21,68; EF:CR; MA:CR,CS / ITA: 829,24; EF:CR,CS; MA:CR / LUX: 3,84; EF:M; MA:M / NLD: 142,56; EF:CS; MA:CS / PRT: 95,61; EF:CR; MA:CR / SWE: 90,33;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6</xdr:colOff>
                <xdr:row>7</xdr:row>
                <xdr:rowOff>9</xdr:rowOff>
              </xdr:to>
            </anchor>
          </commentPr>
        </mc:Choice>
        <mc:Fallback/>
      </mc:AlternateContent>
    </comment>
    <comment ref="B9" authorId="0">
      <text>
        <r>
          <rPr>
            <b val="true"/>
            <sz val="8"/>
            <color rgb="FF000000"/>
            <rFont val="Tahoma"/>
            <family val="2"/>
          </rPr>
          <t xml:space="preserve">AUT: 29,10; EF:CS; MA:CR,CS / BEL: NA; EF:NA; MA:NA / DEU: 250,80; EF:CS; MA:CS / DNM: 0,0000; EF:CS; MA:CS / ESP: 128,73; EF:CR; MA:D / FIN: 5,06; EF:CS; MA:T2 / FRK: 225,61; EF:CS; MA:CR / GBE: NE; EF:NA; MA:NA; COMM / GRC: 7,95; EF:CR; MA:CR / IRL: 8,43; EF:CR; MA:CR,CS / ITA: 165,15; EF:CR,CS; MA:CR / LUX: 3,91; EF:M; MA:M / NLD: 3,87; EF:CS; MA:CS / PRT: 9,85; EF:CR, OTH, CS; MA:D / SWE: 0,4586;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22</xdr:colOff>
                <xdr:row>8</xdr:row>
                <xdr:rowOff>9</xdr:rowOff>
              </xdr:to>
            </anchor>
          </commentPr>
        </mc:Choice>
        <mc:Fallback/>
      </mc:AlternateContent>
    </comment>
    <comment ref="B10" authorId="0">
      <text>
        <r>
          <rPr>
            <b val="true"/>
            <sz val="8"/>
            <color rgb="FF000000"/>
            <rFont val="Tahoma"/>
            <family val="2"/>
          </rPr>
          <t xml:space="preserve">AUT: 21,55; EF:CS; MA:CR,CS / BEL: NA; EF:NA; MA:NA / DEU: 154,00; EF:CS; MA:CS / DNM: 22,29; EF:CS; MA:CS / ESP: NA; EF:NA; MA:NA / FIN: 9,23; EF:CS; MA:T2 / FRK: 206,41 / GBE: NE; EF:NA; MA:NA; COMM / GRC: NA; EF:NA; MA:NA / IRL: 11,03; EF:CR; MA:CR,CS / ITA: NA; EF:NA; MA:NA / LUX: 2,07; EF:M; MA:M / NLD: NA; EF:NA; MA:NA / PRT: 57,00; EF:CR, OTH, CS; MA:D, CR / SWE: 8,73;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7</xdr:colOff>
                <xdr:row>9</xdr:row>
                <xdr:rowOff>9</xdr:rowOff>
              </xdr:to>
            </anchor>
          </commentPr>
        </mc:Choice>
        <mc:Fallback/>
      </mc:AlternateContent>
    </comment>
    <comment ref="B11" authorId="0">
      <text>
        <r>
          <rPr>
            <b val="true"/>
            <sz val="8"/>
            <color rgb="FF000000"/>
            <rFont val="Tahoma"/>
            <family val="2"/>
          </rPr>
          <t xml:space="preserve">AUT: 87,21; EF:CS; MA:CR,CS / BEL: NA; EF:NA; MA:NA / DEU: 946,00; EF:CS; MA:CS / DNM: 93,64; EF:CS,D,OTH; MA:CS,OTH,T1 / ESP: 317,94; EF:CR; MA:D / FIN: 37,02; EF:CS; MA:T2 / FRK: 707,41 / GBE: NE; EF:NA; MA:NA / GRC: 136,04; EF:CR; MA:CR / IRL: 40,64; EF:CR; MA:CR,CS / ITA: 633,89; EF:CR,CS; MA:CR,CS / LUX: 4,24; EF:M; MA:M / NLD: 95,38; EF:CS; MA:CS / PRT: 72,24; EF:CR,CS,OTH; MA:D / SWE: 131,61;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6</xdr:col>
                <xdr:colOff>31</xdr:colOff>
                <xdr:row>10</xdr:row>
                <xdr:rowOff>9</xdr:rowOff>
              </xdr:to>
            </anchor>
          </commentPr>
        </mc:Choice>
        <mc:Fallback/>
      </mc:AlternateContent>
    </comment>
    <comment ref="B17" authorId="0">
      <text>
        <r>
          <rPr>
            <b val="true"/>
            <sz val="8"/>
            <color rgb="FF000000"/>
            <rFont val="Tahoma"/>
            <family val="2"/>
          </rPr>
          <t xml:space="preserve">AUT: 87,21; EF:CS; MA:CR,CS / BEL: NA; EF:NA; MA:NA / DEU: 946,00; EF:CS; MA:CS / DNM: 93,64; EF:CS,D,OTH; MA:CS,OTH,T1 / ESP: 317,94; EF:CR; MA:D / FIN: 37,02; EF:CS; MA:T2 / FRK: 707,41 / GBE: NE; EF:NA; MA:NA / GRC: 136,04; EF:CR; MA:CR / IRL: 40,64; EF:CR; MA:CR,CS / ITA: 633,89; EF:CR,CS; MA:CR,CS / LUX: 4,24; EF:M; MA:M / NLD: 95,38; EF:CS; MA:CS / PRT: 72,24; EF:CR,CS,OTH; MA:D / SWE: 131,61;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6</xdr:col>
                <xdr:colOff>31</xdr:colOff>
                <xdr:row>16</xdr:row>
                <xdr:rowOff>9</xdr:rowOff>
              </xdr:to>
            </anchor>
          </commentPr>
        </mc:Choice>
        <mc:Fallback/>
      </mc:AlternateContent>
    </comment>
    <comment ref="C7"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32</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32</xdr:colOff>
                <xdr:row>10</xdr:row>
                <xdr:rowOff>9</xdr:rowOff>
              </xdr:to>
            </anchor>
          </commentPr>
        </mc:Choice>
        <mc:Fallback/>
      </mc:AlternateContent>
    </comment>
    <comment ref="C12" authorId="0">
      <text>
        <r>
          <rPr>
            <b val="true"/>
            <sz val="8"/>
            <color rgb="FF000000"/>
            <rFont val="Tahoma"/>
            <family val="2"/>
          </rPr>
          <t xml:space="preserve">AUT: 0,3500; EF:D; MA:CS / BEL: 0,6785; EF:CS; MA:T1 / DEU: 5,93; EF:CS; MA:CS / DNM: NE; EF:NA; MA:NA; COMM / ESP: 1,63; EF:CS; MA:CS / FIN: 0,2000; EF:CS; MA:CS / FRK: 0,2528; EF:CS; MA:T1 / GBE: NE; EF:NA; MA:NA; COMM / GRC: 0,2292; EF:OTH; MA:OTH / IRL: NE; EF:NA; MA:NA; COMM / ITA: 2,25; EF:CS; MA:CS / LUX: 0,0288; EF:CS; MA:CS / NLD: 0,6500; EF:CS; MA:CS / PRT: 0,255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0</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216; EF:OTH; MA:OTH / IRL: NE; EF:NA; MA:NA; COMM / ITA: 0,1694; EF:CS; MA:CS / LUX: NO; EF:NA; MA:NA / NLD: 0,0792;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5</xdr:colOff>
                <xdr:row>13</xdr:row>
                <xdr:rowOff>9</xdr:rowOff>
              </xdr:to>
            </anchor>
          </commentPr>
        </mc:Choice>
        <mc:Fallback/>
      </mc:AlternateContent>
    </comment>
    <comment ref="C15" authorId="0">
      <text>
        <r>
          <rPr>
            <b val="true"/>
            <sz val="8"/>
            <color rgb="FF000000"/>
            <rFont val="Tahoma"/>
            <family val="2"/>
          </rPr>
          <t xml:space="preserve">AUT: NO; EF:NA; MA:NA / BEL: NO; EF:NA; MA:NA / DEU: 0,2040; EF:CS; MA:CS; COMM / DNM: NE; EF:NA; MA:NA; COMM / ESP: NA; EF:NA; MA:NA / FIN: NO; EF:NA; MA:NA / FRK: NO; EF:NA; MA:NA / GBE: NO; EF:NA; MA:NA / GRC: NO; EF:NA; MA:NA / IRL: NA; EF:NA; MA:NA / ITA: 0,0510; EF:CS; MA:CS / LUX: NO; EF:NA; MA:NA / NLD: NA; EF:NA; MA:NA / PRT: IE; EF:NA; MA:NA; COMM / SWE: 0,2873;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44; EF:D,OTH; MA:CS,OTH,T1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52</xdr:colOff>
                <xdr:row>16</xdr:row>
                <xdr:rowOff>9</xdr:rowOff>
              </xdr:to>
            </anchor>
          </commentPr>
        </mc:Choice>
        <mc:Fallback/>
      </mc:AlternateContent>
    </comment>
    <comment ref="D7" authorId="0">
      <text>
        <r>
          <rPr>
            <b val="true"/>
            <sz val="8"/>
            <color rgb="FF000000"/>
            <rFont val="Tahoma"/>
            <family val="2"/>
          </rPr>
          <t xml:space="preserve">AUT: 96,93 / BEL: 100,49 / DEU: 1134,00 / DNM: 42,97 / ESP: 412,89 / FIN: 49,32 / FRK: 611,79 / GBE: 629,02 / GRC: 58,27 / IRL: 26,24 / ITA: 609,06 / LUX: 4,76 / NLD: 123,08 / PRT: 75,30 / SWE: 97,29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52</xdr:colOff>
                <xdr:row>6</xdr:row>
                <xdr:rowOff>9</xdr:rowOff>
              </xdr:to>
            </anchor>
          </commentPr>
        </mc:Choice>
        <mc:Fallback/>
      </mc:AlternateContent>
    </comment>
    <comment ref="D8" authorId="0">
      <text>
        <r>
          <rPr>
            <b val="true"/>
            <sz val="8"/>
            <color rgb="FF000000"/>
            <rFont val="Tahoma"/>
            <family val="2"/>
          </rPr>
          <t xml:space="preserve">AUT: 37,87 / BEL: 45,55 / DEU: 520,00; EF:CS; MA:CS / DNM: 5,83 / ESP: 202,10 / FIN: 26,00 / FRK: 246,20 / GBE: 181,58 / GRC: 10,26 / IRL: 6,96 / ITA: 266,04 / LUX: 1,38 / NLD: 76,92 / PRT: 30,68 / SWE: 33,42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11,26 / BEL: 8,18 / DEU: 114,00; EF:CS; MA:CS / DNM: 0,0001 / ESP: 41,30 / FIN: 2,30 / FRK: 72,39 / GBE: 78,18 / GRC: 2,56 / IRL: 2,70 / ITA: 52,98 / LUX: 0,8833 / NLD: 6,71 / PRT: 3,16 / SWE: 0,680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5</xdr:col>
                <xdr:colOff>6</xdr:colOff>
                <xdr:row>8</xdr:row>
                <xdr:rowOff>9</xdr:rowOff>
              </xdr:to>
            </anchor>
          </commentPr>
        </mc:Choice>
        <mc:Fallback/>
      </mc:AlternateContent>
    </comment>
    <comment ref="D10" authorId="0">
      <text>
        <r>
          <rPr>
            <b val="true"/>
            <sz val="8"/>
            <color rgb="FF000000"/>
            <rFont val="Tahoma"/>
            <family val="2"/>
          </rPr>
          <t xml:space="preserve">AUT: 10,44 / BEL: 6,53 / DEU: 70,00 / DNM: 9,32 / ESP: 67,48 / FIN: 4,19 / FRK: 66,23 / GBE: 44,90 / GRC: IE; EF:NA; MA:NA / IRL: 3,54 / ITA: 86,68 / LUX: 0,7658 / NLD: IE; EF:NA; MA:NA / PRT: 18,29 / SWE: 3,18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34</xdr:colOff>
                <xdr:row>9</xdr:row>
                <xdr:rowOff>9</xdr:rowOff>
              </xdr:to>
            </anchor>
          </commentPr>
        </mc:Choice>
        <mc:Fallback/>
      </mc:AlternateContent>
    </comment>
    <comment ref="D11" authorId="0">
      <text>
        <r>
          <rPr>
            <b val="true"/>
            <sz val="8"/>
            <color rgb="FF000000"/>
            <rFont val="Tahoma"/>
            <family val="2"/>
          </rPr>
          <t xml:space="preserve">AUT: 37,35 / BEL: 40,23 / DEU: 430,00 / DNM: 27,81 / ESP: 102,01 / FIN: 16,83 / FRK: 226,98 / GBE: 324,35 / GRC: 45,45 / IRL: 13,04 / ITA: 203,36 / LUX: 1,73 / NLD: 39,45 / PRT: 23,18 / SWE: 60,01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37,35 / BEL: 40,23 / DEU: 430,00 / DNM: 27,81 / ESP: 102,01 / FIN: 16,83 / FRK: 226,98 / GBE: 324,35 / GRC: 45,45 / IRL: 13,04 / ITA: 203,36 / LUX: 1,73 / NLD: 39,45 / PRT: 23,18 / SWE: 60,0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76,11; EF:CS,D; MA:T1,T2 / BEL: 194,86; EF:CS,D; MA:T1,T2 / DEU: 1245,04; EF:CS,D; MA:CS,T1,T2 / DNM: 154,83; EF:CS,OTH; MA:T1,T2 / ESP: 529,96; EF:CS,D; MA:CS,T1,T2 / FIN: 88,47; EF:CS,D,OTH; MA:T1,T2 / FRK: 1433,01; EF:CS; MA:T3 / GBE: 872,99; EF:CS,D; MA:T1,T2 / GRC: 153,49; EF:CS,D; MA:T1,T2 / IRL: 459,97; EF:CS,D; MA:CS,T1,T2 / ITA: 597,01; EF:CS,D; MA:T1,T2 / LUX: 12,41; EF:CS,D,OTH; MA:T1,T2 / NLD: 373,50; EF:CS,D; MA:T1,T2 / PRT: 131,06; EF:CS,D; MA:T1,T2 / SWE: 137,11;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O; EF:NA; MA:NA / GRC: 0,0476; EF:D; MA:T1 / IRL: NO; EF:NA; MA:NA / ITA: 5,34;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45</xdr:colOff>
                <xdr:row>16</xdr:row>
                <xdr:rowOff>9</xdr:rowOff>
              </xdr:to>
            </anchor>
          </commentPr>
        </mc:Choice>
        <mc:Fallback/>
      </mc:AlternateContent>
    </comment>
    <comment ref="B18" authorId="0">
      <text>
        <r>
          <rPr>
            <b val="true"/>
            <sz val="8"/>
            <color rgb="FF000000"/>
            <rFont val="Tahoma"/>
            <family val="2"/>
          </rPr>
          <t xml:space="preserve">AUT: 2,61; EF:D; MA:T1 / BEL: 1,40; EF:D; MA:T1 / DEU: 26,00; EF:D; MA:T1 / DNM: 1,83; EF:CS; MA:T2 / ESP: 202,34; EF:D, CS; MA:T2, CS / FIN: 0,7256; EF:CS; MA:T2 / FRK: 94,35; EF:CS; MA:T3 / GBE: 220,62; EF:CS; MA:T1 / GRC: 78,67; EF:CS,D; MA:T2 / IRL: 51,41; EF:D; MA:T1 / ITA: 67,18; EF:D; MA:T1 / LUX: 0,0618; EF:D; MA:T1 / NLD: 15,06; EF:D; MA:T1 / PRT: 28,35; EF:CS; MA:T2 / SWE: 3,35;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22</xdr:colOff>
                <xdr:row>17</xdr:row>
                <xdr:rowOff>9</xdr:rowOff>
              </xdr:to>
            </anchor>
          </commentPr>
        </mc:Choice>
        <mc:Fallback/>
      </mc:AlternateContent>
    </comment>
    <comment ref="B19" authorId="0">
      <text>
        <r>
          <rPr>
            <b val="true"/>
            <sz val="8"/>
            <color rgb="FF000000"/>
            <rFont val="Tahoma"/>
            <family val="2"/>
          </rPr>
          <t xml:space="preserve">AUT: 0,2046 / BEL: 0,0441; EF:D; MA:T1 / DEU: 0,4300; EF:D; MA:T1 / DNM: 0,0973; EF:CS; MA:T2 / ESP: 14,86; EF:D; MA:T1 / FIN: 0,0268; EF:D; MA:T1 / FRK: 16,28; EF:CS; MA:T3 / GBE: 0,5569; EF:D; MA:T1 / GRC: 26,73; EF:D; MA:T1 / IRL: 0,0870; EF:D; MA:T1 / ITA: 6,30; EF:D; MA:T1 / LUX: 0,0024; EF:D; MA:T1 / NLD: 0,3509; EF:D; MA:T1 / PRT: 5,66; EF:CS; MA:T2 / SWE: 0,0240;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04; EF:D; MA:T1 / BEL: 0,3774; EF:D; MA:T1 / DEU: 8,42; EF:D,CS; MA:T1 / DNM: 2,98; EF:CS; MA:T2 / ESP: 4,39; EF:D; MA:T1 / FIN: 0,7511; EF:D; MA:T1 / FRK: 9,07; EF:CS; MA:T3 / GBE: 3,77; EF:D; MA:T1 / GRC: 0,7635; EF:D; MA:T1 / IRL: 1,14; EF:D; MA:T1 / ITA: 5,65; EF:D; MA:T1 / LUX: 0,0329; EF:D; MA:T1 / NLD: 6,78; EF:D; MA:T1 / PRT: 0,6815;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42</xdr:colOff>
                <xdr:row>20</xdr:row>
                <xdr:rowOff>9</xdr:rowOff>
              </xdr:to>
            </anchor>
          </commentPr>
        </mc:Choice>
        <mc:Fallback/>
      </mc:AlternateContent>
    </comment>
    <comment ref="B22" authorId="0">
      <text>
        <r>
          <rPr>
            <b val="true"/>
            <sz val="8"/>
            <color rgb="FF000000"/>
            <rFont val="Tahoma"/>
            <family val="2"/>
          </rPr>
          <t xml:space="preserve">AUT: IE; EF:NA; MA:NA; COMM / BEL: 0,0019; EF:D; MA:T1 / DEU: 0,0850; EF:D; MA:T1 / DNM: NO; EF:NA; MA:NA / ESP: 1,90; EF:D; MA:T1 / FIN: NO; EF:NA; MA:NA / FRK: 0,2118; EF:CS; MA:T3 / GBE: NO; EF:NA; MA:NA / GRC: 1,74; EF:D; MA:T1 / IRL: 0,0730; EF:D; MA:T1 / ITA: 0,6626; EF:D; MA:T1 / LUX: IE; EF:NA; MA:NA; COMM / NLD: NE; EF:NA; MA:NA; COMM / PRT: 1,16;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12</xdr:colOff>
                <xdr:row>21</xdr:row>
                <xdr:rowOff>9</xdr:rowOff>
              </xdr:to>
            </anchor>
          </commentPr>
        </mc:Choice>
        <mc:Fallback/>
      </mc:AlternateContent>
    </comment>
    <comment ref="B23" authorId="0">
      <text>
        <r>
          <rPr>
            <b val="true"/>
            <sz val="8"/>
            <color rgb="FF000000"/>
            <rFont val="Tahoma"/>
            <family val="2"/>
          </rPr>
          <t xml:space="preserve">AUT: 5,46; EF:D; MA:T1 / BEL: 9,83; EF:D; MA:T1 / DEU: 24,46; EF:CS; MA:T2 / DNM: 10,67; EF:CS; MA:T2 / ESP: 14,85; EF:D, CS; MA:T2, CS / FIN: 2,02; EF:D; MA:T1 / FRK: 10,70; EF:CS; MA:T3 / GBE: 11,54; EF:D; MA:T1 / GRC: 1,49; EF:D; MA:T1 / IRL: 1,51; EF:D; MA:T1 / ITA: 12,82; EF:D; MA:T1 / LUX: 0,0999; EF:D; MA:T1 / NLD: 19,82; EF:D; MA:T1 / PRT: 3,68; EF:CS; MA:T2 / SWE: 3,30;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13</xdr:colOff>
                <xdr:row>22</xdr:row>
                <xdr:rowOff>9</xdr:rowOff>
              </xdr:to>
            </anchor>
          </commentPr>
        </mc:Choice>
        <mc:Fallback/>
      </mc:AlternateContent>
    </comment>
    <comment ref="B24" authorId="0">
      <text>
        <r>
          <rPr>
            <b val="true"/>
            <sz val="8"/>
            <color rgb="FF000000"/>
            <rFont val="Tahoma"/>
            <family val="2"/>
          </rPr>
          <t xml:space="preserve">AUT: 0,2773; EF:CS; MA:T1 / BEL: NO; EF:NA; MA:NA / DEU: NO; EF:NA; MA:NA / DNM: 0,0533; EF:OTH; MA:T1 / ESP: NE; EF:NA; MA:NA; COMM / FIN: NE; EF:NA; MA:NA; COMM / FRK: NA; EF:NA; MA:NA / GBE: NA; EF:NA; MA:NA / GRC: 0,5517; EF:CS; MA:T1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2968; EF:D; MA:T1 / BEL: NO; EF:NA; MA:NA / DEU: NO; EF:NA; MA:NA / DNM: 0,1133; EF:CS,OTH; MA:T1,T2 / ESP: NE; EF:NA; MA:NA / FIN: 40,84; EF:CS,D,OTH; MA:T1,T2 / FRK: NO; EF:NA; MA:NA / GBE: 0,4158; EF:CS; MA:T1 / GRC: NO; EF:NA; MA:NA / IRL: NA; EF:NA; MA:NA / ITA: 1,23; EF:CS; MA:T1 / LUX: 0,0062; EF:D,OTH; MA:T1 / NLD: NE; EF:NA; MA:NA / PRT: 1,68; EF:CS; MA:T2 / SWE: 5,3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2</xdr:colOff>
                <xdr:row>25</xdr:row>
                <xdr:rowOff>9</xdr:rowOff>
              </xdr:to>
            </anchor>
          </commentPr>
        </mc:Choice>
        <mc:Fallback/>
      </mc:AlternateContent>
    </comment>
    <comment ref="B27" authorId="0">
      <text>
        <r>
          <rPr>
            <b val="true"/>
            <sz val="8"/>
            <color rgb="FF000000"/>
            <rFont val="Tahoma"/>
            <family val="2"/>
          </rPr>
          <t xml:space="preserve">AUT: 20,18; EF:CS,D; MA:T1,T2 / BEL: 65,89; EF:CS,D; MA:T2 / DEU: 283,24; EF:CS,D; MA:T1,T2 / DNM: 48,61; EF:CS,OTH; MA:CS,T1,T2 / ESP: 248,91; EF:CS,D; MA:CS,T1,T2 / FIN: 11,47; EF:CS; MA:T2 / FRK: 390,26; EF:D; MA:T2 / GBE: 163,60; EF:CS,D; MA:T2 / GRC: 16,67; EF:CS,D; MA:T1,T2 / IRL: 113,04; EF:CS,D; MA:T1,T2 / ITA: 164,82; EF:CS,D; MA:T1,T2 / LUX: 4,05; EF:CS,D; MA:T1,T2 / NLD: 146,34; EF:CS; MA:T2 / PRT: 59,00; EF:CS; MA:T2 / SWE: 11,00;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6" authorId="0">
      <text>
        <r>
          <rPr>
            <b val="true"/>
            <sz val="8"/>
            <color rgb="FF000000"/>
            <rFont val="Tahoma"/>
            <family val="2"/>
          </rPr>
          <t xml:space="preserve">AUT: NO; EF:NA; MA:NA / BEL: NO; EF:NA; MA:NA / DEU: NO; EF:NA; MA:NA / DNM: NO; EF:NA; MA:NA / ESP: NO; EF:NA; MA:NA / FIN: NO; EF:NA; MA:NA / FRK: NO; EF:NA; MA:NA / GBE: NO; EF:NA; MA:NA / GRC: 0,0078; EF:D; MA:T1 / IRL: NO; EF:NA; MA:NA / ITA: 0,9943;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0</xdr:col>
                <xdr:colOff>1</xdr:colOff>
                <xdr:row>35</xdr:row>
                <xdr:rowOff>9</xdr:rowOff>
              </xdr:to>
            </anchor>
          </commentPr>
        </mc:Choice>
        <mc:Fallback/>
      </mc:AlternateContent>
    </comment>
    <comment ref="B37" authorId="0">
      <text>
        <r>
          <rPr>
            <b val="true"/>
            <sz val="8"/>
            <color rgb="FF000000"/>
            <rFont val="Tahoma"/>
            <family val="2"/>
          </rPr>
          <t xml:space="preserve">AUT: 0,0620; EF:D; MA:T1 / BEL: 0,1217; EF:CS,D; MA:T2 / DEU: 0,8822; EF:D; MA:T1,T2 / DNM: 0,3005; EF:CS; MA:CS,T2 / ESP: 5,20; EF:D, CS; MA:T1, CS; COMM / FIN: 0,0198; EF:CS; MA:T2 / FRK: 1,96; EF:D; MA:T2 / GBE: 5,13; EF:CS,D; MA:T2 / GRC: 2,20; EF:CS,D; MA:T2 / IRL: 1,31; EF:D; MA:T1 / ITA: 1,83; EF:D; MA:T1 / LUX: 0,0014; EF:D; MA:T1 / NLD: 0,3164; EF:CS; MA:T2 / PRT: 1,11; EF:CS; MA:T2 / SWE: 0,0796;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49; EF:D; MA:T1 / BEL: 0,0061; EF:CS,D; MA:T2 / DEU: 0,0188; EF:D; MA:T1,T2 / DNM: 0,0180; EF:CS; MA:CS,T2 / ESP: 0,4617; EF:D, CS; MA:T1, CS; COMM / FIN: 0,0006; EF:CS; MA:T2 / FRK: 0,1701; EF:D; MA:T2 / GBE: 0,0130; EF:CS,D; MA:T2 / GRC: 0,9621; EF:D; MA:T1 / IRL: 0,0021; EF:D; MA:T1 / ITA: 0,1829; EF:D; MA:T1 / LUX: 0,0001; EF:D; MA:T1 / NLD: 0,0260; EF:CS; MA:T2 / PRT: 0,2288;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47</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0801; EF:D; MA:T1 / BEL: 0,0699; EF:CS,D; MA:T2 / DEU: 1,30; EF:D; MA:T1,T2 / DNM: 0,4038; EF:CS; MA:CS,T2 / ESP: 0,4045; EF:D, CS; MA:T1, CS; COMM / FIN: 0,0579; EF:CS; MA:T2 / FRK: 0,5796; EF:D; MA:T2 / GBE: 0,2909; EF:CS,D; MA:T2 / GRC: 0,0882; EF:D; MA:T1 / IRL: 0,0883; EF:D; MA:T1 / ITA: 0,4645; EF:D; MA:T1 / LUX: 0,0025; EF:D; MA:T1 / NLD: 1,09; EF:CS; MA:T2 / PRT: 0,0699;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04; EF:CS,D; MA:T2 / DEU: 0,0116; EF:D; MA:T1 / DNM: NO; EF:NA; MA:NA / ESP: 0,1756; EF:D, CS; MA:T1, CS; COMM / FIN: NO; EF:NA; MA:NA / FRK: 0,0133; EF:D; MA:T2 / GBE: NO; EF:NA; MA:NA / GRC: 0,1979; EF:D; MA:T1 / IRL: 0,0055; EF:D; MA:T1 / ITA: 0,0560; EF:D; MA:T1 / LUX: IE; EF:NA; MA:NA; COMM / NLD: NE; EF:NA; MA:NA; COMM / PRT: 0,1070;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41</xdr:colOff>
                <xdr:row>40</xdr:row>
                <xdr:rowOff>9</xdr:rowOff>
              </xdr:to>
            </anchor>
          </commentPr>
        </mc:Choice>
        <mc:Fallback/>
      </mc:AlternateContent>
    </comment>
    <comment ref="B42" authorId="0">
      <text>
        <r>
          <rPr>
            <b val="true"/>
            <sz val="8"/>
            <color rgb="FF000000"/>
            <rFont val="Tahoma"/>
            <family val="2"/>
          </rPr>
          <t xml:space="preserve">AUT: 5,68; EF:D; MA:T1 / BEL: 48,88; EF:CS,D; MA:T2 / DEU: 83,92; EF:CS; MA:T2 / DNM: 20,90; EF:CS; MA:CS,T2 / ESP: 155,48; EF:D, CS; MA:T2, CS; COMM / FIN: IE; EF:NA; MA:NA; COMM / FRK: 157,54; EF:D; MA:T2 / GBE: 72,65; EF:CS,D; MA:T2 / GRC: 6,96; EF:D; MA:T1 / IRL: 17,07; EF:D; MA:T2 / ITA: 68,70; EF:CS; MA:T2 / LUX: 1,30; EF:D; MA:T1 / NLD: 55,06; EF:CS; MA:T2 / PRT: 54,04; EF:CS; MA:T2 / SWE: 2,65;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1,12; EF:D; MA:T1 / BEL: 0,8387; EF:CS,D; MA:T2 / DEU: 3,36; EF:CS; MA:T2 / DNM: 0,4682; EF:CS; MA:CS,T2 / ESP: 1,17; EF:D, CS; MA:T2, CS; COMM / FIN: 1,98; EF:CS; MA:T2 / FRK: 21,62; EF:D; MA:T2 / GBE: 8,84; EF:CS,D; MA:T2 / GRC: 3,35; EF:D; MA:T1 / IRL: 4,93; EF:D; MA:T1 / ITA: 13,80; EF:D; MA:T1 / LUX: 0,0056; EF:D; MA:T1 / NLD: 13,19; EF:CS; MA:T2 / PRT: 0,8528; EF:CS; MA:T2 / SWE: 1,14;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3</xdr:col>
                <xdr:colOff>13</xdr:colOff>
                <xdr:row>42</xdr:row>
                <xdr:rowOff>9</xdr:rowOff>
              </xdr:to>
            </anchor>
          </commentPr>
        </mc:Choice>
        <mc:Fallback/>
      </mc:AlternateContent>
    </comment>
    <comment ref="B45" authorId="0">
      <text>
        <r>
          <rPr>
            <b val="true"/>
            <sz val="8"/>
            <color rgb="FF000000"/>
            <rFont val="Tahoma"/>
            <family val="2"/>
          </rPr>
          <t xml:space="preserve">AUT: 0,0070; EF:D; MA:T1 / BEL: NE; EF:NA; MA:NA / DEU: NO; EF:NA; MA:NA / DNM: 1,21; EF:CS,OTH; MA:CS,T1,T2 / ESP: 1,58; EF:CS,D; MA:CS,T1; COMM / FIN: 6,26; EF:CS; MA:T2 / FRK: NO; EF:NA; MA:NA / GBE: 0,0104; EF:CS,D; MA:T2 / GRC: NA; EF:NA; MA:NA / IRL: NO; EF:NA; MA:NA / ITA: 1,27; EF:CS; MA:T1 / LUX: 0,0008; EF:D; MA:T1 / NLD: 0,0872; EF:CS; MA:T2 / PRT: 0,2206; EF:CS; MA:T2 / SWE: 0,051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40</xdr:colOff>
                <xdr:row>44</xdr:row>
                <xdr:rowOff>9</xdr:rowOff>
              </xdr:to>
            </anchor>
          </commentPr>
        </mc:Choice>
        <mc:Fallback/>
      </mc:AlternateContent>
    </comment>
    <comment ref="C27" authorId="0">
      <text>
        <r>
          <rPr>
            <b val="true"/>
            <sz val="8"/>
            <color rgb="FF000000"/>
            <rFont val="Tahoma"/>
            <family val="2"/>
          </rPr>
          <t xml:space="preserve">AUT: 3,01; EF:D; MA:T1 / BEL: 3,09; EF:D; MA:T1 / DEU: 11,22; EF:D; MA:T1,T2 / DNM: 1,92; EF:D; MA:CS,D / ESP: 4,42; EF:D; MA:CS,D,T2 / FIN: 1,46; EF:D; MA:D / FRK: 19,60; EF:D; MA:T2 / GBE: 6,51; EF:D; MA:T1 / GRC: 0,9652; EF:D; MA:D / IRL: 1,46; EF:D; MA:T1 / ITA: 12,63;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17</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880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13</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1,25; EF:CS; MA:D / FIN: NO; EF:NA; MA:NA / FRK: 5,02; EF:D; MA:T1 / GBE: NO; EF:NA; MA:NA / GRC: 2,95; EF:D; MA:D / IRL: NO; EF:NA; MA:NA / ITA: 71,64; EF:CS; MA:T2 / LUX: 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34</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38</xdr:colOff>
                <xdr:row>17</xdr:row>
                <xdr:rowOff>9</xdr:rowOff>
              </xdr:to>
            </anchor>
          </commentPr>
        </mc:Choice>
        <mc:Fallback/>
      </mc:AlternateContent>
    </comment>
    <comment ref="B19" authorId="0">
      <text>
        <r>
          <rPr>
            <b val="true"/>
            <sz val="8"/>
            <color rgb="FF000000"/>
            <rFont val="Tahoma"/>
            <family val="2"/>
          </rPr>
          <t xml:space="preserve">AUT: 0,3284; EF:CS; MA:CS / BEL: NA; EF:NA; MA:NA / DEU: NO; EF:NA; MA:NA / DNM: NE; EF:NA; MA:NA; COMM / ESP: IE; EF:NA; MA:NA; COMM / FIN: NE; EF:NA; MA:NA; COMM / FRK: NA; EF:NA; MA:NA / GBE: NE; EF:NA; MA:NA; COMM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1</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7</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9</xdr:colOff>
                <xdr:row>24</xdr:row>
                <xdr:rowOff>9</xdr:rowOff>
              </xdr:to>
            </anchor>
          </commentPr>
        </mc:Choice>
        <mc:Fallback/>
      </mc:AlternateContent>
    </comment>
    <comment ref="B26" authorId="0">
      <text>
        <r>
          <rPr>
            <b val="true"/>
            <sz val="8"/>
            <color rgb="FF000000"/>
            <rFont val="Tahoma"/>
            <family val="2"/>
          </rPr>
          <t xml:space="preserve">AUT: 0,0340; EF:CS,D; MA:CS,D / BEL: NO; EF:NA; MA:NA / DEU: NO; EF:NA; MA:NA / DNM: 0,0139; EF:D; MA:D / ESP: 3,91; EF:D; MA:CS,D; COMM / FIN: 0,0081; EF:D; MA:D / FRK: 1,92; EF:D; MA:T2 / GBE: 10,56; EF:D; MA:T1 / GRC: 1,73; EF:D; MA:D / IRL: NO; EF:NA; MA:NA / ITA: 0,6770; EF:CS,D; MA:CS / LUX: NO; EF:NA; MA:NA / NLD: NO; EF:NA; MA:NA / PRT: 0,707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56</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254; EF:D; MA:CS,D; COMM / FIN: NO; EF:NA; MA:NA / FRK: 0,0125; EF:D; MA:T2 / GBE: NA,NO; EF:NA; MA:NA / GRC: 0,01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1</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89; EF:D; MA:CS,D; COMM / FIN: NO; EF:NA; MA:NA / FRK: 0,0531; EF:D; MA:T2 / GBE: NA,NO; EF:NA; MA:NA / GRC: 0,056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4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211 / BEL: NO; EF:NA; MA:NA / DEU: NO; EF:NA; MA:NA / DNM: 0,0764; EF:D; MA:D / ESP: 14,77; EF:D; MA:CS,D; COMM / FIN: NO; EF:NA; MA:NA / FRK: 0,0757; EF:D; MA:T2 / GBE: NA; EF:NA; MA:NA / GRC: NO; EF:NA; MA:NA / IRL: NO; EF:NA; MA:NA / ITA: NA; EF:NA; MA:NA / LUX: NO; EF:NA; MA:NA / NLD: NO; EF:NA; MA:NA / PRT: 0,785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2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61; EF:D; MA:T1 / BEL: 0,0306; EF:D; MA:T1 / DEU: 4,08; EF:D; MA:T1,T2 / DNM: 0,2970; EF:D; MA:CS,D / ESP: 0,0020; EF:D; MA:D, T2, CS; COMM / FIN: 0,0378; EF:D; MA:D / FRK: 0,4962; EF:D; MA:T2 / GBE: 0,2133; EF:D; MA:T1 / GRC: 0,0294; EF:D; MA:D / IRL: 0,2086; EF:D; MA:T1 / ITA: 0,6199; EF:D,CS; MA:T2 / LUX: 0,0059; EF:D; MA:T1 / NLD: 0,7924; EF:D; MA:T2 / PRT: 0,0248; EF:D; MA:D / SWE: 0,0466;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9</xdr:colOff>
                <xdr:row>8</xdr:row>
                <xdr:rowOff>9</xdr:rowOff>
              </xdr:to>
            </anchor>
          </commentPr>
        </mc:Choice>
        <mc:Fallback/>
      </mc:AlternateContent>
    </comment>
    <comment ref="C10" authorId="0">
      <text>
        <r>
          <rPr>
            <b val="true"/>
            <sz val="8"/>
            <color rgb="FF000000"/>
            <rFont val="Tahoma"/>
            <family val="2"/>
          </rPr>
          <t xml:space="preserve">AUT: 2,41; EF:D; MA:T1 / BEL: 2,88; EF:D; MA:T1 / DEU: 7,15; EF:D; MA:T1,T2 / DNM: 0,9641; EF:D; MA:CS,D / ESP: 1,10; EF:D; MA:D, T2, CS; COMM / FIN: 1,24; EF:D; MA:D / FRK: 19,11; EF:D; MA:T2 / GBE: 4,96; EF:D; MA:T1 / GRC: 0,8949; EF:D; MA:D / IRL: 1,25; EF:D; MA:T1 / ITA: 12,01; EF:D,CS; MA:T2 / LUX: 0,1089; EF:D; MA:T1 / NLD: 3,28; EF:D; MA:T2 / PRT: 1,62; EF:D; MA:D / SWE: 2,04;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10</xdr:colOff>
                <xdr:row>9</xdr:row>
                <xdr:rowOff>9</xdr:rowOff>
              </xdr:to>
            </anchor>
          </commentPr>
        </mc:Choice>
        <mc:Fallback/>
      </mc:AlternateContent>
    </comment>
    <comment ref="C11" authorId="0">
      <text>
        <r>
          <rPr>
            <b val="true"/>
            <sz val="8"/>
            <color rgb="FF000000"/>
            <rFont val="Tahoma"/>
            <family val="2"/>
          </rPr>
          <t xml:space="preserve">AUT: 0,4958; EF:D; MA:T1 / BEL: 0,1823; EF:D; MA:T1 / DEU: NO; EF:NA; MA:NA / DNM: 0,6599; EF:D; MA:CS,D / ESP: 3,32; EF:D; MA:D, T2, CS; COMM / FIN: 0,1791; EF:D; MA:D / FRK: NA; EF:NA; MA:NA / GBE: 1,33; EF:D; MA:T1 / GRC: 0,0409; EF:D; MA:D / IRL: NO; EF:NA; MA:NA / ITA: NO; EF:NA; MA:NA / LUX: 0,0001; EF:D; MA:T1 / NLD: NO; EF:NA; MA:NA / PRT: NO; EF:NA; MA:NA / SWE: 0,2085;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18</xdr:colOff>
                <xdr:row>10</xdr:row>
                <xdr:rowOff>9</xdr:rowOff>
              </xdr:to>
            </anchor>
          </commentPr>
        </mc:Choice>
        <mc:Fallback/>
      </mc:AlternateContent>
    </comment>
    <comment ref="C18" authorId="0">
      <text>
        <r>
          <rPr>
            <b val="true"/>
            <sz val="8"/>
            <color rgb="FF000000"/>
            <rFont val="Tahoma"/>
            <family val="2"/>
          </rPr>
          <t xml:space="preserve">AUT: 11,88; EF:D; MA:T1,T1a,T1b,T2 / BEL: 15,31; EF:CS,D; MA:T1a / DEU: 142,57; EF:CR,D; MA:CR,D,T1,T2 / DNM: 24,24; EF:D; MA:CS,D,T1b / ESP: 60,27; EF:D; MA:CS,T1a,T1b / FIN: 11,99; EF:CS,D; MA:D,T1,T2 / FRK: 169,71; EF:CS,D; MA:CR,T1,T2 / GBE: 107,90; EF:CS,D; MA:T1,T1a,T2 / GRC: 23,59; EF:D; MA:D,T1a,T1b / IRL: 23,46; EF:CS,D; MA:T1a,T1b / ITA: 64,79; EF:CS,D; MA:CS,T1 / LUX: 1,19; EF:D; MA:T1,T1a,T1b / NLD: 34,91; EF:CS,D; MA:T1,T1b,T2,T3 / PRT: 11,20; EF:D; MA:T1a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44</xdr:colOff>
                <xdr:row>17</xdr:row>
                <xdr:rowOff>9</xdr:rowOff>
              </xdr:to>
            </anchor>
          </commentPr>
        </mc:Choice>
        <mc:Fallback/>
      </mc:AlternateContent>
    </comment>
    <comment ref="C19" authorId="0">
      <text>
        <r>
          <rPr>
            <b val="true"/>
            <sz val="8"/>
            <color rgb="FF000000"/>
            <rFont val="Tahoma"/>
            <family val="2"/>
          </rPr>
          <t xml:space="preserve">AUT: 6,72; EF:D; MA:T1 / BEL: 8,30; EF:CS,D; MA:T1a / DEU: 87,65; EF:CR,D; MA:CR,T1,T2 / DNM: 14,16; EF:D; MA:CS,D,T1b / ESP: 29,96; EF:D; MA:CS,T1a,T1b / FIN: 9,14; EF:CS,D; MA:T1,T2 / FRK: 76,93; EF:CS,D; MA:CR,T1,T2 / GBE: 46,42; EF:D; MA:T1,T1a / GRC: 8,74; EF:D; MA:T1a,T1b / IRL: 9,59; EF:D; MA:T1a,T1b / ITA: 32,16; EF:CS,D; MA:CS,T1 / LUX: 0,5347; EF:D; MA:T1a,T1b / NLD: 13,49; EF:CS; MA:T1b,T2 / PRT: 4,62; EF:D; MA:T1a / SWE: 8,65;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22</xdr:colOff>
                <xdr:row>18</xdr:row>
                <xdr:rowOff>9</xdr:rowOff>
              </xdr:to>
            </anchor>
          </commentPr>
        </mc:Choice>
        <mc:Fallback/>
      </mc:AlternateContent>
    </comment>
    <comment ref="C20" authorId="0">
      <text>
        <r>
          <rPr>
            <b val="true"/>
            <sz val="8"/>
            <color rgb="FF000000"/>
            <rFont val="Tahoma"/>
            <family val="2"/>
          </rPr>
          <t xml:space="preserve">AUT: 0,5290; EF:D; MA:T2 / BEL: 3,19; EF:D; MA:T1a / DEU: 6,16; EF:CR; MA:CR / DNM: 1,10; EF:D; MA:CS,D / ESP: 7,80; EF:D; MA:T1a, T1b, CS; COMM / FIN: 0,5974; EF:D; MA:D / FRK: 30,63; EF:D; MA:T2 / GBE: 21,00; EF:CS; MA:T2 / GRC: 5,84; EF:D; MA:D / IRL: 9,41; EF:D; MA:T1a / ITA: 5,45; EF:CS,D; MA:T1 / LUX: 0,1913; EF:D; MA:T1 / NLD: 10,32; EF:CS; MA:T1b / PRT: 2,25; EF:D; MA:T1a / SWE: 1,4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24</xdr:colOff>
                <xdr:row>19</xdr:row>
                <xdr:rowOff>9</xdr:rowOff>
              </xdr:to>
            </anchor>
          </commentPr>
        </mc:Choice>
        <mc:Fallback/>
      </mc:AlternateContent>
    </comment>
    <comment ref="C21" authorId="0">
      <text>
        <r>
          <rPr>
            <b val="true"/>
            <sz val="8"/>
            <color rgb="FF000000"/>
            <rFont val="Tahoma"/>
            <family val="2"/>
          </rPr>
          <t xml:space="preserve">AUT: 4,63; EF:D; MA:T1a,T1b / BEL: 3,82; EF:CS,D; MA:T1a / DEU: 48,76; EF:CR,D; MA:CR,D,T1 / DNM: 8,97; EF:D; MA:CS,D,T1b / ESP: 22,52; EF:D; MA:CS,T1a,T1b / FIN: 2,26; EF:D; MA:T1 / FRK: 62,15; EF:D; MA:T1 / GBE: 39,62; EF:D; MA:T1 / GRC: 9,02; EF:D; MA:T1a / IRL: 4,47; EF:CS; MA:T1b / ITA: 27,18; EF:CS,D; MA:T1 / LUX: 0,4682; EF:D; MA:T1b / NLD: 11,02; EF:D; MA:T1,T3 / PRT: 4,33; EF:D; MA:T1a / SWE: 3,54;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10</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0,8585; EF:D; MA:T1 / GRC: NO; EF:NA; MA:NA / IRL: NO; EF:NA; MA:NA / ITA: NA; EF:NA; MA:NA / LUX: NA; EF:NA; MA:NA / NLD: 0,0786; EF:D; MA:T1 / PRT: NO; EF:NA; MA:NA / SWE: 2,31;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47</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4; EF:D; MA:D / ESP: 0,0639; EF:D; MA:CS,D; COMM / FIN: 0,0002; EF:D; MA:D / FRK: 0,0479; EF:D; MA:T2 / GBE: 0,2141; EF:D; MA:T1 / GRC: 0,0421; EF:D; MA:D / IRL: NO; EF:NA; MA:NA / ITA: 0,0139; EF:CS,D; MA:CS / LUX: NO; EF:NA; MA:NA / NLD: NO; EF:NA; MA:NA / PRT: 0,018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47</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25; EF:D; MA:CS,D; COMM / FIN: NO; EF:NA; MA:NA / FRK: 0,0006;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58</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812; EF:D; MA:CS,D; COMM / FIN: NO; EF:NA; MA:NA / FRK: 0,0028;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5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20; EF:D; MA:D / ESP: 0,2361; EF:D; MA:CS,D; COMM / FIN: NO; EF:NA; MA:NA / FRK: 0,0026; EF:D; MA:T2 / GBE: NA; EF:NA; MA:NA / GRC: NO; EF:NA; MA:NA / IRL: NO; EF:NA; MA:NA / ITA: NA; EF:NA; MA:NA / LUX: NO; EF:NA; MA:NA / NLD: NO; EF:NA; MA:NA / PRT: 0,053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55 / BEL: NO; EF:NA; MA:NA / DEU: NO; EF:NA; MA:NA / DNM: 0,0803; EF:NA; MA:NA / ESP: 13,87; COMM / FIN: 0,0058 / FRK: 0,0606; EF:NA; MA:NA / GBE: 7,56 / GRC: 1,58 / IRL: NE,NO; EF:NA; MA:NA / ITA: 0,5010 / LUX: NO; EF:NA; MA:NA / NLD: NO; EF:NA; MA:NA / PRT: 2,60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9</xdr:col>
                <xdr:colOff>48</xdr:colOff>
                <xdr:row>24</xdr:row>
                <xdr:rowOff>9</xdr:rowOff>
              </xdr:to>
            </anchor>
          </commentPr>
        </mc:Choice>
        <mc:Fallback/>
      </mc:AlternateContent>
    </comment>
    <comment ref="D26" authorId="0">
      <text>
        <r>
          <rPr>
            <b val="true"/>
            <sz val="8"/>
            <color rgb="FF000000"/>
            <rFont val="Tahoma"/>
            <family val="2"/>
          </rPr>
          <t xml:space="preserve">AUT: 0,0243 / BEL: NO; EF:NA; MA:NA / DEU: NO; EF:NA; MA:NA / DNM: 0,0124; EF:NA; MA:NA / ESP: 2,31; COMM / FIN: 0,0058 / FRK: NO; EF:CR; MA:T2 / GBE: 7,56 / GRC: 1,52 / IRL: NE; EF:NA; MA:NA / ITA: 0,5010 / LUX: NO; EF:NA; MA:NA / NLD: NO; EF:NA; MA:NA / PRT: 0,6821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7</xdr:col>
                <xdr:colOff>47</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0890; COMM / FIN: NO; EF:NA; MA:NA / FRK: NO; EF:CR; MA:T2 / GBE: NO; EF:NA; MA:NA / GRC: 0,014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40</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94; COMM / FIN: NO; EF:NA; MA:NA / FRK: NO; EF:CR; MA:T2 / GBE: NO; EF:NA; MA:NA / GRC: 0,0504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1</xdr:col>
                <xdr:colOff>23</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2 / BEL: NO; EF:NA; MA:NA / DEU: NO; EF:NA; MA:NA / DNM: 0,0679; EF:NA; MA:NA / ESP: 8,53; COMM / FIN: NO; EF:NA; MA:NA / FRK: 0,0606; EF:NA; MA:NA / GBE: NA; EF:NA; MA:NA / GRC: NO; EF:NA; MA:NA / IRL: NO; EF:NA; MA:NA / ITA: NA; EF:NA; MA:NA / LUX: NO; EF:NA; MA:NA / NLD: NO; EF:NA; MA:NA / PRT: 1,92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49</xdr:colOff>
                <xdr:row>30</xdr:row>
                <xdr:rowOff>9</xdr:rowOff>
              </xdr:to>
            </anchor>
          </commentPr>
        </mc:Choice>
        <mc:Fallback/>
      </mc:AlternateContent>
    </comment>
    <comment ref="D33" authorId="0">
      <text>
        <r>
          <rPr>
            <b val="true"/>
            <sz val="8"/>
            <color rgb="FF000000"/>
            <rFont val="Tahoma"/>
            <family val="2"/>
          </rPr>
          <t xml:space="preserve">AUT: 6,68 / BEL: NO; EF:NA; MA:NA / DEU: 127,00 / DNM: NA; EF:NA; MA:NA / ESP: NA; EF:NA; MA:NA / FIN: NO; EF:NA; MA:NA / FRK: NO; EF:NA; MA:NA / GBE: NA; EF:NA; MA:NA / GRC: NO; EF:NA; MA:NA / IRL: NO; EF:NA; MA:NA / ITA: NA; EF:NA; MA:NA / LUX: NA; EF:NA; MA:NA / NLD: 8,5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647 / BEL: NO; EF:NA; MA:NA / DEU: NO; EF:NA; MA:NA / DNM: 1,97; EF:NA; MA:NA / ESP: 432,58; COMM / FIN: 0,1699 / FRK: 1,49; EF:NA; MA:NA / GBE: 221,72 / GRC: 37,93 / IRL: NE,NO; EF:NA; MA:NA / ITA: 14,01 / LUX: NO; EF:NA; MA:NA / NLD: NO; EF:NA; MA:NA / PRT: 31,34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15</xdr:colOff>
                <xdr:row>24</xdr:row>
                <xdr:rowOff>9</xdr:rowOff>
              </xdr:to>
            </anchor>
          </commentPr>
        </mc:Choice>
        <mc:Fallback/>
      </mc:AlternateContent>
    </comment>
    <comment ref="E26" authorId="0">
      <text>
        <r>
          <rPr>
            <b val="true"/>
            <sz val="8"/>
            <color rgb="FF000000"/>
            <rFont val="Tahoma"/>
            <family val="2"/>
          </rPr>
          <t xml:space="preserve">AUT: 0,7130 / BEL: NO; EF:NA; MA:NA / DEU: NO; EF:NA; MA:NA / DNM: 0,3031; EF:NA; MA:NA / ESP: 82,14; COMM / FIN: 0,1699 / FRK: NO; EF:CR; MA:T2 / GBE: 221,72 / GRC: 36,40 / IRL: NE; EF:NA; MA:NA / ITA: 14,01 / LUX: NO; EF:NA; MA:NA / NLD: NO; EF:NA; MA:NA / PRT: 14,86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1</xdr:col>
                <xdr:colOff>29</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0,5328; COMM / FIN: NO; EF:NA; MA:NA / FRK: NO; EF:CR; MA:T2 / GBE: NO; EF:NA; MA:NA / GRC: 0,343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5</xdr:col>
                <xdr:colOff>7</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9,73; COMM / FIN: NO; EF:NA; MA:NA / FRK: NO; EF:CR; MA:T2 / GBE: NO; EF:NA; MA:NA / GRC: 1,18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42</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517 / BEL: NO; EF:NA; MA:NA / DEU: NO; EF:NA; MA:NA / DNM: 1,67; EF:NA; MA:NA / ESP: 310,18; COMM / FIN: NO; EF:NA; MA:NA / FRK: 1,49; EF:NA; MA:NA / GBE: NA; EF:NA; MA:NA / GRC: NO; EF:NA; MA:NA / IRL: NO; EF:NA; MA:NA / ITA: NA; EF:NA; MA:NA / LUX: NO; EF:NA; MA:NA / NLD: NO; EF:NA; MA:NA / PRT: 16,49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8</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215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665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O; EF:NA; MA:NA; COMM / DNM: NO; EF:NA; MA:NA / ESP: NE; EF:NA; MA:NA / FIN: NE; EF:NA; MA:NA / FRK: NA / GBE: NO; EF:NA; MA:NA / GRC: NE;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71 / BEL: NA,NE; EF:NA; MA:NA / DEU: NA,NO; EF:NA; MA:NA / DNM: 1,89 / ESP: NA; EF:NA; MA:NA / FIN: NE,NO; EF:NA; MA:NA / FRK: 139,34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71 / BEL: NE; EF:NA; MA:NA / DEU: NO; EF:NA; MA:NA / DNM: 1,89; EF:CS; MA:T1a / ESP: NA; EF:NA; MA:NA; COMM / FIN: NO; EF:NA; MA:NA / FRK: 139,34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72 / BEL: NO; EF:NA; MA:NA / DEU: NO; EF:NA; MA:NA / DNM: 0,2107; EF:NA; MA:NA / ESP: 60,67; COMM / FIN: NE,NO; EF:NA; MA:NA / FRK: 0,1590; EF:NA; MA:NA / GBE: 22,52 / GRC: NE,NO; EF:NA; MA:NA / IRL: NE,NO; EF:NA; MA:NA / ITA: 0,6770 / LUX: NO; EF:NA; MA:NA / NLD: NO; EF:NA; MA:NA / PRT: 2,74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9</xdr:col>
                <xdr:colOff>36</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324; EF:NA; MA:NA / ESP: 11,52; COMM / FIN: NE; EF:NA; MA:NA / FRK: NO; EF:CR; MA:T2 / GBE: 22,52 / GRC: NE; EF:NA; MA:NA / IRL: NE; EF:NA; MA:NA / ITA: 0,6770 / LUX: NO; EF:NA; MA:NA / NLD: NO; EF:NA; MA:NA / PRT: 0,9248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7</xdr:col>
                <xdr:colOff>4</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0747;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9</xdr:col>
                <xdr:colOff>31</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5,57;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9</xdr:col>
                <xdr:colOff>14</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622 / BEL: NO; EF:NA; MA:NA / DEU: NO; EF:NA; MA:NA / DNM: 0,1783; EF:NA; MA:NA / ESP: 43,50; COMM / FIN: NO; EF:NA; MA:NA / FRK: 0,1590; EF:NA; MA:NA / GBE: NA; EF:NA; MA:NA / GRC: NO; EF:NA; MA:NA / IRL: NO; EF:NA; MA:NA / ITA: NA; EF:NA; MA:NA / LUX: NO; EF:NA; MA:NA / NLD: NO; EF:NA; MA:NA / PRT: 1,81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50</xdr:colOff>
                <xdr:row>30</xdr:row>
                <xdr:rowOff>9</xdr:rowOff>
              </xdr:to>
            </anchor>
          </commentPr>
        </mc:Choice>
        <mc:Fallback/>
      </mc:AlternateContent>
    </comment>
    <comment ref="F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6</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COMM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653 / (Duplicate value from GRC not aggregated) / IRL: NO; EF:NA; MA:NA / (Duplicate value from IRL not aggregated) / ITA: 83,3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1</xdr:col>
                <xdr:colOff>48</xdr:colOff>
                <xdr:row>16</xdr:row>
                <xdr:rowOff>9</xdr:rowOff>
              </xdr:to>
            </anchor>
          </commentPr>
        </mc:Choice>
        <mc:Fallback/>
      </mc:AlternateContent>
    </comment>
    <comment ref="B18" authorId="0">
      <text>
        <r>
          <rPr>
            <b val="true"/>
            <sz val="8"/>
            <color rgb="FF000000"/>
            <rFont val="Tahoma"/>
            <family val="2"/>
          </rPr>
          <t xml:space="preserve">AUT: 326,10 / (Duplicate value from AUT not aggregated) / BEL: 175,03 / (Duplicate value from BEL not aggregated) / DEU: 3250,22 / (Duplicate value from DEU not aggregated) / DNM: 106,50; EF:CS; MA:T2 / (Duplicate value from DNM not aggregated) / ESP: 23371,45 / (Duplicate value from ESP not aggregated) / FIN: 106,70 / (Duplicate value from FIN not aggregated) / FRK: 10497,38 / (Duplicate value from FRK not aggregated) / GBE: 44166,01 / (Duplicate value from GBE not aggregated) / GRC: 8672,82 / (Duplicate value from GRC not aggregated) / IRL: 8483,60 / (Duplicate value from IRL not aggregated) / ITA: 8397,07 / (Duplicate value from ITA not aggregated) / LUX: 7,73 / (Duplicate value from LUX not aggregated) / NLD: 1882,17 / (Duplicate value from NLD not aggregated) / PRT: 3343,38 / (Duplicate value from PRT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15</xdr:colOff>
                <xdr:row>17</xdr:row>
                <xdr:rowOff>9</xdr:rowOff>
              </xdr:to>
            </anchor>
          </commentPr>
        </mc:Choice>
        <mc:Fallback/>
      </mc:AlternateContent>
    </comment>
    <comment ref="B19" authorId="0">
      <text>
        <r>
          <rPr>
            <b val="true"/>
            <sz val="8"/>
            <color rgb="FF000000"/>
            <rFont val="Tahoma"/>
            <family val="2"/>
          </rPr>
          <t xml:space="preserve">AUT: 40,92 / (Duplicate value from AUT not aggregated) / BEL: 8,81 / (Duplicate value from BEL not aggregated) / DEU: 86,00 / (Duplicate value from DEU not aggregated) / DNM: 7,40; EF:NA; MA:NA / (Duplicate value from DNM not aggregated) / ESP: 2971,62 / (Duplicate value from ESP not aggregated) / FIN: 5,35 / (Duplicate value from FIN not aggregated) / FRK: 1370,90 / (Duplicate value from FRK not aggregated) / GBE: 111,37 / (Duplicate value from GBE not aggregated) / GRC: 5345,14 / (Duplicate value from GRC not aggregated) / IRL: 17,40 / (Duplicate value from IRL not aggregated) / ITA: 1260,98 / (Duplicate value from ITA not aggregated) / LUX: 0,4820 / (Duplicate value from LUX not aggregated) / NLD: 70,19 / (Duplicate value from NLD not aggregated) / PRT: 793,09 / (Duplicate value from PRT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57,80 / (Duplicate value from AUT not aggregated) / BEL: 20,97 / (Duplicate value from BEL not aggregated) / DEU: 510,96 / (Duplicate value from DEU not aggregated) / DNM: 136,50; EF:NA; MA:NA / (Duplicate value from DNM not aggregated) / ESP: 244,05 / (Duplicate value from ESP not aggregated) / FIN: 41,73 / (Duplicate value from FIN not aggregated) / FRK: 415,91 / (Duplicate value from FRK not aggregated) / GBE: 209,61 / (Duplicate value from GBE not aggregated) / GRC: 42,41 / (Duplicate value from GRC not aggregated) / IRL: 63,10 / (Duplicate value from IRL not aggregated) / ITA: 314,13 / (Duplicate value from ITA not aggregated) / LUX: 1,83 / (Duplicate value from LUX not aggregated) / NLD: 376,72 / (Duplicate value from NLD not aggregated) / PRT: 37,8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70 / (Duplicate value from BEL not aggregated) / DEU: 8,50 / (Duplicate value from DEU not aggregated) / DNM: NO; EF:NA; MA:NA / (Duplicate value from DNM not aggregated) / ESP: 189,69 / (Duplicate value from ESP not aggregated) / FIN: NO; EF:NA; MA:NA / (Duplicate value from FIN not aggregated) / FRK: 17,51 / (Duplicate value from FRK not aggregated) / GBE: NO; EF:NA; MA:NA / (Duplicate value from GBE not aggregated) / GRC: 173,62 / (Duplicate value from GRC not aggregated) / IRL: 7,30 / (Duplicate value from IRL not aggregated) / ITA: 66,26 / (Duplicate value from ITA not aggregated) / LUX: IE; EF:NA; MA:NA; COMM / (Duplicate value from LUX not aggregated) / NLD: NE; EF:NA; MA:NA / (Duplicate value from NLD not aggregated) / PRT: 116,38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7</xdr:col>
                <xdr:colOff>55</xdr:colOff>
                <xdr:row>21</xdr:row>
                <xdr:rowOff>9</xdr:rowOff>
              </xdr:to>
            </anchor>
          </commentPr>
        </mc:Choice>
        <mc:Fallback/>
      </mc:AlternateContent>
    </comment>
    <comment ref="B23" authorId="0">
      <text>
        <r>
          <rPr>
            <b val="true"/>
            <sz val="8"/>
            <color rgb="FF000000"/>
            <rFont val="Tahoma"/>
            <family val="2"/>
          </rPr>
          <t xml:space="preserve">AUT: 3637,98 / (Duplicate value from AUT not aggregated) / BEL: 6550,26 / (Duplicate value from BEL not aggregated) / DEU: 22182,54 / (Duplicate value from DEU not aggregated) / DNM: 9782,73; EF:NA; MA:NA / (Duplicate value from DNM not aggregated) / ESP: 16494,43 / (Duplicate value from ESP not aggregated) / FIN: 1344,30 / (Duplicate value from FIN not aggregated) / FRK: 12600,93 / (Duplicate value from FRK not aggregated) / GBE: 7694,52 / (Duplicate value from GBE not aggregated) / GRC: 994,35 / (Duplicate value from GRC not aggregated) / IRL: 1324,60 / (Duplicate value from IRL not aggregated) / ITA: 8548,80 / (Duplicate value from ITA not aggregated) / LUX: 66,59 / (Duplicate value from LUX not aggregated) / NLD: 13216,61 / (Duplicate value from NLD not aggregated) / PRT: 2626,41 / (Duplicate value from PRT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2</xdr:colOff>
                <xdr:row>22</xdr:row>
                <xdr:rowOff>9</xdr:rowOff>
              </xdr:to>
            </anchor>
          </commentPr>
        </mc:Choice>
        <mc:Fallback/>
      </mc:AlternateContent>
    </comment>
    <comment ref="B24" authorId="0">
      <text>
        <r>
          <rPr>
            <b val="true"/>
            <sz val="8"/>
            <color rgb="FF000000"/>
            <rFont val="Tahoma"/>
            <family val="2"/>
          </rPr>
          <t xml:space="preserve">AUT: 14397,14 / (Duplicate value from AUT not aggregated) / BEL: 27306,62 / (Duplicate value from BEL not aggregated) / DEU: 108770,18 / (Duplicate value from DEU not aggregated) / DNM: 15932,60; EF:NA; MA:NA / (Duplicate value from DNM not aggregated) / ESP: 125335,49 / (Duplicate value from ESP not aggregated) / FIN: 8928,90 / (Duplicate value from FIN not aggregated) / FRK: 274565,10 / (Duplicate value from FRK not aggregated) / GBE: 140946,99 / (Duplicate value from GBE not aggregated) / GRC: 28647,69 / (Duplicate value from GRC not aggregated) / IRL: 12338,21 / (Duplicate value from IRL not aggregated) / ITA: 173060,62 / (Duplicate value from ITA not aggregated) / LUX: 63,56 / (Duplicate value from LUX not aggregated) / NLD: 95983,51 / (Duplicate value from NLD not aggregated) / PRT: 31233,98 / (Duplicate value from PRT not aggregated) / SWE: 146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7</xdr:col>
                <xdr:colOff>54</xdr:colOff>
                <xdr:row>23</xdr:row>
                <xdr:rowOff>9</xdr:rowOff>
              </xdr:to>
            </anchor>
          </commentPr>
        </mc:Choice>
        <mc:Fallback/>
      </mc:AlternateContent>
    </comment>
    <comment ref="Q9"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A;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COMM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653 / (Duplicate value from GRC not aggregated) / IRL: NO; EF:NA; MA:NA / (Duplicate value from IRL not aggregated) / ITA: 83,3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3</xdr:col>
                <xdr:colOff>5</xdr:colOff>
                <xdr:row>16</xdr:row>
                <xdr:rowOff>9</xdr:rowOff>
              </xdr:to>
            </anchor>
          </commentPr>
        </mc:Choice>
        <mc:Fallback/>
      </mc:AlternateContent>
    </comment>
    <comment ref="B18" authorId="0">
      <text>
        <r>
          <rPr>
            <b val="true"/>
            <sz val="8"/>
            <color rgb="FF000000"/>
            <rFont val="Tahoma"/>
            <family val="2"/>
          </rPr>
          <t xml:space="preserve">AUT: 326,10 / (Duplicate value from AUT not aggregated) / BEL: 175,03 / (Duplicate value from BEL not aggregated) / DEU: 3250,22 / (Duplicate value from DEU not aggregated) / DNM: 106,50; EF:CS; MA:T2 / (Duplicate value from DNM not aggregated) / ESP: 23371,45 / (Duplicate value from ESP not aggregated) / FIN: 106,70 / (Duplicate value from FIN not aggregated) / FRK: 10497,38 / (Duplicate value from FRK not aggregated) / GBE: 44166,01 / (Duplicate value from GBE not aggregated) / GRC: 8672,82 / (Duplicate value from GRC not aggregated) / IRL: 8483,60 / (Duplicate value from IRL not aggregated) / ITA: 8397,07 / (Duplicate value from ITA not aggregated) / LUX: 7,73 / (Duplicate value from LUX not aggregated) / NLD: 1882,17 / (Duplicate value from NLD not aggregated) / PRT: 3343,38 / (Duplicate value from PRT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32</xdr:colOff>
                <xdr:row>17</xdr:row>
                <xdr:rowOff>9</xdr:rowOff>
              </xdr:to>
            </anchor>
          </commentPr>
        </mc:Choice>
        <mc:Fallback/>
      </mc:AlternateContent>
    </comment>
    <comment ref="B19" authorId="0">
      <text>
        <r>
          <rPr>
            <b val="true"/>
            <sz val="8"/>
            <color rgb="FF000000"/>
            <rFont val="Tahoma"/>
            <family val="2"/>
          </rPr>
          <t xml:space="preserve">AUT: 40,92 / (Duplicate value from AUT not aggregated) / BEL: 8,81 / (Duplicate value from BEL not aggregated) / DEU: 86,00 / (Duplicate value from DEU not aggregated) / DNM: 7,40; EF:NA; MA:NA / (Duplicate value from DNM not aggregated) / ESP: 2971,62 / (Duplicate value from ESP not aggregated) / FIN: 5,35 / (Duplicate value from FIN not aggregated) / FRK: 1370,90 / (Duplicate value from FRK not aggregated) / GBE: 111,37 / (Duplicate value from GBE not aggregated) / GRC: 5345,14 / (Duplicate value from GRC not aggregated) / IRL: 17,40 / (Duplicate value from IRL not aggregated) / ITA: 1260,98 / (Duplicate value from ITA not aggregated) / LUX: 0,4820 / (Duplicate value from LUX not aggregated) / NLD: 70,19 / (Duplicate value from NLD not aggregated) / PRT: 793,09 / (Duplicate value from PRT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19</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57,80 / (Duplicate value from AUT not aggregated) / BEL: 20,97 / (Duplicate value from BEL not aggregated) / DEU: 510,96 / (Duplicate value from DEU not aggregated) / DNM: 136,50; EF:NA; MA:NA / (Duplicate value from DNM not aggregated) / ESP: 244,05 / (Duplicate value from ESP not aggregated) / FIN: 41,73 / (Duplicate value from FIN not aggregated) / FRK: 415,91 / (Duplicate value from FRK not aggregated) / GBE: 209,61 / (Duplicate value from GBE not aggregated) / GRC: 42,41 / (Duplicate value from GRC not aggregated) / IRL: 63,10 / (Duplicate value from IRL not aggregated) / ITA: 314,13 / (Duplicate value from ITA not aggregated) / LUX: 1,83 / (Duplicate value from LUX not aggregated) / NLD: 376,72 / (Duplicate value from NLD not aggregated) / PRT: 37,8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1870 / (Duplicate value from BEL not aggregated) / DEU: 8,50 / (Duplicate value from DEU not aggregated) / DNM: NO; EF:NA; MA:NA / (Duplicate value from DNM not aggregated) / ESP: 189,69 / (Duplicate value from ESP not aggregated) / FIN: NO; EF:NA; MA:NA / (Duplicate value from FIN not aggregated) / FRK: 17,51 / (Duplicate value from FRK not aggregated) / GBE: NO; EF:NA; MA:NA / (Duplicate value from GBE not aggregated) / GRC: 173,62 / (Duplicate value from GRC not aggregated) / IRL: 7,30 / (Duplicate value from IRL not aggregated) / ITA: 66,26 / (Duplicate value from ITA not aggregated) / LUX: IE; EF:NA; MA:NA; COMM / (Duplicate value from LUX not aggregated) / NLD: NE; EF:NA; MA:NA / (Duplicate value from NLD not aggregated) / PRT: 116,38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9</xdr:col>
                <xdr:colOff>13</xdr:colOff>
                <xdr:row>21</xdr:row>
                <xdr:rowOff>9</xdr:rowOff>
              </xdr:to>
            </anchor>
          </commentPr>
        </mc:Choice>
        <mc:Fallback/>
      </mc:AlternateContent>
    </comment>
    <comment ref="B23" authorId="0">
      <text>
        <r>
          <rPr>
            <b val="true"/>
            <sz val="8"/>
            <color rgb="FF000000"/>
            <rFont val="Tahoma"/>
            <family val="2"/>
          </rPr>
          <t xml:space="preserve">AUT: 3637,98 / (Duplicate value from AUT not aggregated) / BEL: 6550,26 / (Duplicate value from BEL not aggregated) / DEU: 22182,54 / (Duplicate value from DEU not aggregated) / DNM: 9782,73; EF:NA; MA:NA / (Duplicate value from DNM not aggregated) / ESP: 16494,43 / (Duplicate value from ESP not aggregated) / FIN: 1344,30 / (Duplicate value from FIN not aggregated) / FRK: 12600,93 / (Duplicate value from FRK not aggregated) / GBE: 7694,52 / (Duplicate value from GBE not aggregated) / GRC: 994,35 / (Duplicate value from GRC not aggregated) / IRL: 1324,60 / (Duplicate value from IRL not aggregated) / ITA: 8548,80 / (Duplicate value from ITA not aggregated) / LUX: 66,59 / (Duplicate value from LUX not aggregated) / NLD: 13216,61 / (Duplicate value from NLD not aggregated) / PRT: 2626,41 / (Duplicate value from PRT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19</xdr:colOff>
                <xdr:row>22</xdr:row>
                <xdr:rowOff>9</xdr:rowOff>
              </xdr:to>
            </anchor>
          </commentPr>
        </mc:Choice>
        <mc:Fallback/>
      </mc:AlternateContent>
    </comment>
    <comment ref="B24" authorId="0">
      <text>
        <r>
          <rPr>
            <b val="true"/>
            <sz val="8"/>
            <color rgb="FF000000"/>
            <rFont val="Tahoma"/>
            <family val="2"/>
          </rPr>
          <t xml:space="preserve">AUT: 14397,14 / (Duplicate value from AUT not aggregated) / BEL: 27306,62 / (Duplicate value from BEL not aggregated) / DEU: 108770,18 / (Duplicate value from DEU not aggregated) / DNM: 15932,60; EF:NA; MA:NA / (Duplicate value from DNM not aggregated) / ESP: 125335,49 / (Duplicate value from ESP not aggregated) / FIN: 8928,90 / (Duplicate value from FIN not aggregated) / FRK: 274565,10 / (Duplicate value from FRK not aggregated) / GBE: 140946,99 / (Duplicate value from GBE not aggregated) / GRC: 28647,69 / (Duplicate value from GRC not aggregated) / IRL: 12338,21 / (Duplicate value from IRL not aggregated) / ITA: 173060,62 / (Duplicate value from ITA not aggregated) / LUX: 63,56 / (Duplicate value from LUX not aggregated) / NLD: 95983,51 / (Duplicate value from NLD not aggregated) / PRT: 31233,98 / (Duplicate value from PRT not aggregated) / SWE: 146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2</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883,76; EF:CS,D; MA:T2,T3 / BEL: 30179,43; EF:D; MA:T1 / DEU: 205618,59; EF:CS; MA:CS / DNM: 9207,30; EF:CS,D; MA:CR / ESP: 27577,46; EF:CR,CS; MA:T2,T3 / FIN: 6718,54; EF:CS,D; MA:M,T1,T3 / FRK: 105146,16; EF:CS; MA:T2 / GBE: 118875,65; EF:CS; MA:T2 / GRC: 8421,16; EF:D; MA:CR / IRL: 10146,53; EF:CS; MA:T1 / ITA: 82204,76; EF:CS; MA:T2 / LUX: 1574,84; EF:CS,D; MA:T1,T2 / NLD: 42259,30; EF:CS,D; MA:T2 / PRT: 4295,72; EF:CR,D; MA:T2 / SWE: 10163,39;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56</xdr:colOff>
                <xdr:row>6</xdr:row>
                <xdr:rowOff>9</xdr:rowOff>
              </xdr:to>
            </anchor>
          </commentPr>
        </mc:Choice>
        <mc:Fallback/>
      </mc:AlternateContent>
    </comment>
    <comment ref="B8" authorId="0">
      <text>
        <r>
          <rPr>
            <b val="true"/>
            <sz val="8"/>
            <color rgb="FF000000"/>
            <rFont val="Tahoma"/>
            <family val="2"/>
          </rPr>
          <t xml:space="preserve">AUT: 2608,42; EF:CS,D; MA:T2 / BEL: 5444,82; EF:D; MA:T1 / DEU: 64520,72; EF:CS; MA:CS / DNM: 1389,75; EF:CS,D; MA:CR / ESP: 4535,31; EF:CR,CS; MA:T2 / FIN: 1864,04; EF:CS; MA:T1 / FRK: 30994,25; EF:CS; MA:T2 / GBE: 27472,88; EF:CS; MA:T2 / GRC: 671,02; EF:D; MA:CR / IRL: 2355,83; EF:CS; MA:T1 / ITA: 17837,40; EF:CS; MA:T2 / LUX: 762,75; EF:CS; MA:T2 / NLD: 9353,20; EF:CS; MA:T2 / PRT: 835,18; EF:CR,D; MA:T2 / SWE: 2481,71;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6</xdr:colOff>
                <xdr:row>7</xdr:row>
                <xdr:rowOff>9</xdr:rowOff>
              </xdr:to>
            </anchor>
          </commentPr>
        </mc:Choice>
        <mc:Fallback/>
      </mc:AlternateContent>
    </comment>
    <comment ref="B9" authorId="0">
      <text>
        <r>
          <rPr>
            <b val="true"/>
            <sz val="8"/>
            <color rgb="FF000000"/>
            <rFont val="Tahoma"/>
            <family val="2"/>
          </rPr>
          <t xml:space="preserve">AUT: 11064,00; EF:CS; MA:T2,T3 / BEL: 21934,68; EF:D; MA:T1 / DEU: 131687,54; EF:CS; MA:CS / DNM: 5244,03; EF:CS,D; MA:CR / ESP: 14374,28; EF:CR,CS; MA:T2 / FIN: 2969,04; EF:CS,D; MA:T1 / FRK: 63090,20; EF:CS; MA:T2 / GBE: 86142,63; EF:CS; MA:T2 / GRC: 4681,48; EF:D; MA:CR / IRL: 7105,01; EF:CS; MA:T1 / ITA: 56601,73; EF:CS; MA:T2 / LUX: 793,32; EF:CS,D; MA:T1,T2 / NLD: 21990,29; EF:CS; MA:T2 / PRT: 1741,56; EF:CR,D; MA:T2 / SWE: 6157,69;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5</xdr:colOff>
                <xdr:row>8</xdr:row>
                <xdr:rowOff>9</xdr:rowOff>
              </xdr:to>
            </anchor>
          </commentPr>
        </mc:Choice>
        <mc:Fallback/>
      </mc:AlternateContent>
    </comment>
    <comment ref="B10" authorId="0">
      <text>
        <r>
          <rPr>
            <b val="true"/>
            <sz val="8"/>
            <color rgb="FF000000"/>
            <rFont val="Tahoma"/>
            <family val="2"/>
          </rPr>
          <t xml:space="preserve">AUT: 1211,34; EF:CS; MA:T2,T3 / BEL: 2799,93; EF:D; MA:T1 / DEU: 9410,33; EF:CS; MA:CS / DNM: 2573,52; EF:CS,D; MA:CR / ESP: 8667,87; EF:CR,CS; MA:T2,T3 / FIN: 1885,47; EF:CS; MA:M,T1,T3 / FRK: 11061,70; EF:CS; MA:T2 / GBE: 5260,14; EF:CS; MA:T2 / GRC: 3068,66; EF:D; MA:CR / IRL: 685,69; EF:CS; MA:T1 / ITA: 7765,63; EF:CS; MA:T2 / LUX: 18,76; EF:CS; MA:T2 / NLD: 10915,80; EF:CS,D; MA:T2 / PRT: 1718,97; EF:CR,D; MA:T2 / SWE: 1523,9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8</xdr:colOff>
                <xdr:row>9</xdr:row>
                <xdr:rowOff>9</xdr:rowOff>
              </xdr:to>
            </anchor>
          </commentPr>
        </mc:Choice>
        <mc:Fallback/>
      </mc:AlternateContent>
    </comment>
    <comment ref="B11" authorId="0">
      <text>
        <r>
          <rPr>
            <b val="true"/>
            <sz val="8"/>
            <color rgb="FF000000"/>
            <rFont val="Tahoma"/>
            <family val="2"/>
          </rPr>
          <t xml:space="preserve">AUT: 37,09; EF:CS; MA:CS,M / BEL: 161,36; EF:D; MA:T1 / DEU: 8386,74; EF:CS,D; MA:CS,T1 / DNM: 286,69; EF:CS; MA:OTH / ESP: IE,NA; EF:NA; MA:NA / FIN: 1203,99;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7</xdr:col>
                <xdr:colOff>14</xdr:colOff>
                <xdr:row>10</xdr:row>
                <xdr:rowOff>9</xdr:rowOff>
              </xdr:to>
            </anchor>
          </commentPr>
        </mc:Choice>
        <mc:Fallback/>
      </mc:AlternateContent>
    </comment>
    <comment ref="B13" authorId="0">
      <text>
        <r>
          <rPr>
            <b val="true"/>
            <sz val="8"/>
            <color rgb="FF000000"/>
            <rFont val="Tahoma"/>
            <family val="2"/>
          </rPr>
          <t xml:space="preserve">AUT: NA; EF:NA; MA:NA / BEL: NA; EF:NA; MA:NA / DEU: 5171,48; EF:CS; MA:CS / DNM: NO; EF:NA; MA:NA / ESP: IE,NA; EF:NA; MA:NA / FIN: 1094,14; EF:CS; MA:CS,T1 / FRK: NO; EF:NA; MA:NA / GBE: IE,NO; EF:NA; MA:NA / GRC: NO; EF:NA; MA:NA / IRL: NO; EF:NA; MA:NA / ITA: NA; EF:NA; MA:NA / LUX: 2,88; EF:CS; MA:T2 / NLD: NA; EF:NA; MA:NA / PRT: 6,13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1</xdr:col>
                <xdr:colOff>25</xdr:colOff>
                <xdr:row>12</xdr:row>
                <xdr:rowOff>9</xdr:rowOff>
              </xdr:to>
            </anchor>
          </commentPr>
        </mc:Choice>
        <mc:Fallback/>
      </mc:AlternateContent>
    </comment>
    <comment ref="B15" authorId="0">
      <text>
        <r>
          <rPr>
            <b val="true"/>
            <sz val="8"/>
            <color rgb="FF000000"/>
            <rFont val="Tahoma"/>
            <family val="2"/>
          </rPr>
          <t xml:space="preserve">AUT: 37,09; EF:CS; MA:CS,M / BEL: 161,36; EF:D; MA:T1 / DEU: 3215,26; EF:CS,D; MA:CS,T1; COMM / DNM: 286,69; EF:CS; MA:OTH / ESP: IE,NA; EF:NA; MA:NA / FIN: 109,85; EF:CS; MA:T1 / FRK: NO; EF:NA; MA:NA / GBE: 4292,42; EF:CS; MA:T2,T3 / GRC: IE,NO; EF:NA; MA:NA / IRL: NO; EF:NA; MA:NA / ITA: 1196,59; EF:CS; MA:T2 / LUX: 23,41; EF:CS; MA:T2 / NLD: 538,55; EF:D; MA:T2 / PRT: 106,49; EF:CR,D; MA:T1 / SWE: 1068,18;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32</xdr:colOff>
                <xdr:row>14</xdr:row>
                <xdr:rowOff>9</xdr:rowOff>
              </xdr:to>
            </anchor>
          </commentPr>
        </mc:Choice>
        <mc:Fallback/>
      </mc:AlternateContent>
    </comment>
    <comment ref="B16" authorId="0">
      <text>
        <r>
          <rPr>
            <b val="true"/>
            <sz val="8"/>
            <color rgb="FF000000"/>
            <rFont val="Tahoma"/>
            <family val="2"/>
          </rPr>
          <t xml:space="preserve">AUT: 111,09; EF:CS,D,PS; MA:CS,T2 / BEL: 83,14; EF:D,PS; MA:T1,T3 / DEU: 1957,50; EF:CS,D,M; MA:CS,M,T1,T2 / DNM: 642,98; EF:CS,D; MA:CR,CS / ESP: 1640,81; EF:CS,D,PS; MA:CS,T1,T2 / FIN: 208,13; EF:CS,D; MA:CS / FRK: 4212,11; EF:CS; MA:T1,T2,T3 / GBE: 6232,97; EF:CS,OTH,PS; MA:T2,T3 / GRC: 70,90; EF:D; MA:T1 / IRL: IE,NE,NO; EF:NA; MA:NA / ITA: 3267,39; EF:CS,D,OTH; MA:T1,T2 / LUX: 0,0264; EF:D; MA:T1 / NLD: 1138,40; EF:CS,D,PS; MA:D,T1,T2,T3 / PRT: 278,45; EF:CS,D; MA:D,T1 / SWE: 255,93;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8</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11,88; EF:M; MA:CS,M / DNM: NA,NO; EF:NA; MA:NA / ESP: 17,46; EF:CS; MA:CS / FIN: NO; EF:NA; MA:NA / FRK: NA,NO; EF:NA; MA:NA / GBE: 519,42; EF:OTH; MA:T3 / GRC: NO; EF:NA; MA:NA / IRL: NE,NO; EF:NA; MA:NA / ITA: 0,1037; EF:OTH; MA:T1 / LUX: NO; EF:NA; MA:NA / NLD: 430,02; EF:CS; MA:T2 / PRT: 8,37; EF:D; MA:T1 / SWE: 5,03;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29</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0,1037; EF:OTH; MA:T1 / LUX: NO; EF:NA; MA:NA / NLD: NA; EF:NA; MA:NA / PRT: 8,37;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6</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7,46; EF:CS; MA:CS / FIN: NO; EF:NA; MA:NA / FRK: NA; EF:NA; MA:NA / GBE: 519,42; EF:OTH; MA:T3 / GRC: NO; EF:NA; MA:NA / IRL: NO; EF:NA; MA:NA / ITA: NA; EF:NA; MA:NA / LUX: NO; EF:NA; MA:NA / NLD: 430,02;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11,88; EF:M; MA:CS,M / DNM: NA; EF:NA; MA:NA / ESP: NE; EF:NA; MA:NA / FIN: NO; EF:NA; MA:NA / FRK: NO; EF:NA; MA:NA / GBE: NO; EF:NA; MA:NA / GRC: NO; EF:NA; MA:NA / IRL: NO; EF:NA; MA:NA / ITA: NA; EF:NA; MA:NA / LUX: NO; EF:NA; MA:NA / NLD: NA; EF:NA; MA:NA / PRT: NO; EF:NA; MA:NA / SWE: 5,03;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14</xdr:colOff>
                <xdr:row>20</xdr:row>
                <xdr:rowOff>9</xdr:rowOff>
              </xdr:to>
            </anchor>
          </commentPr>
        </mc:Choice>
        <mc:Fallback/>
      </mc:AlternateContent>
    </comment>
    <comment ref="B22" authorId="0">
      <text>
        <r>
          <rPr>
            <b val="true"/>
            <sz val="8"/>
            <color rgb="FF000000"/>
            <rFont val="Tahoma"/>
            <family val="2"/>
          </rPr>
          <t xml:space="preserve">AUT: 111,09; EF:CS,D,PS; MA:CS,T2 / BEL: 83,14; EF:D,PS; MA:T1,T3 / DEU: 1945,62; EF:CS,D; MA:CS,T1,T2 / DNM: 642,98; EF:CS,D; MA:CR,CS / ESP: 1623,35; EF:CS,D,PS; MA:CS,T1,T2 / FIN: 208,13; EF:CS,D; MA:CS / FRK: 4212,11; EF:CS; MA:T1,T2,T3 / GBE: 5713,55; EF:CS,PS; MA:T2,T3 / GRC: 70,90; EF:D; MA:T1 / IRL: IE,NO; EF:NA; MA:NA / ITA: 3267,28; EF:CS,D; MA:T1,T2 / LUX: 0,0264; EF:D; MA:T1 / NLD: 708,38; EF:CS,D,PS; MA:D,T1,T2,T3 / PRT: 270,08; EF:CS,D; MA:D / SWE: 250,90;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3</xdr:col>
                <xdr:colOff>55</xdr:colOff>
                <xdr:row>21</xdr:row>
                <xdr:rowOff>9</xdr:rowOff>
              </xdr:to>
            </anchor>
          </commentPr>
        </mc:Choice>
        <mc:Fallback/>
      </mc:AlternateContent>
    </comment>
    <comment ref="B23" authorId="0">
      <text>
        <r>
          <rPr>
            <b val="true"/>
            <sz val="8"/>
            <color rgb="FF000000"/>
            <rFont val="Tahoma"/>
            <family val="2"/>
          </rPr>
          <t xml:space="preserve">AUT: 43,00; EF:PS; MA:CS / BEL: 0,0163; EF:D; MA:T1 / DEU: 1,09; EF:D; MA:T1,T2 / DNM: 2,78; EF:D; MA:CR / ESP: 1438,85; EF:D,PS; MA:T1,T2 / FIN: 1,04; EF:D; MA:CS / FRK: 2740,45; EF:CS; MA:T1,T2,T3 / GBE: 849,46; EF:CS,PS; MA:T2 / GRC: 0,2704; EF:D; MA:T1 / IRL: NO; EF:NA; MA:NA / ITA: 2305,43; EF:CS,D; MA:T1,T2 / LUX: NA,NO; EF:NA; MA:NA / NLD: 0,0201; EF:D; MA:D / PRT: 213,85; EF:D; MA:D / SWE: 202,42;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0</xdr:colOff>
                <xdr:row>22</xdr:row>
                <xdr:rowOff>9</xdr:rowOff>
              </xdr:to>
            </anchor>
          </commentPr>
        </mc:Choice>
        <mc:Fallback/>
      </mc:AlternateContent>
    </comment>
    <comment ref="B24" authorId="0">
      <text>
        <r>
          <rPr>
            <b val="true"/>
            <sz val="8"/>
            <color rgb="FF000000"/>
            <rFont val="Tahoma"/>
            <family val="2"/>
          </rPr>
          <t xml:space="preserve">AUT: 68,09; EF:CS,D; MA:CS,T2 / BEL: 0,5530; EF:D; MA:T1 / DEU: 1610,92; EF:CS,D; MA:CS / DNM: 0,0055; EF:CS; MA:CS / ESP: 0,3554; EF:CS,D; MA:CS,T1 / FIN: 4,40; EF:D; MA:CS / FRK: 948,11; EF:CS; MA:T1,T2,T3 / GBE: 987,42; EF:CS,PS; MA:T2,T3 / GRC: 0,0123; EF:D; MA:T1 / IRL: IE,NO; EF:NA; MA:NA / ITA: 3,53; EF:CS,D; MA:T1,T2 / LUX: 0,0264; EF:D; MA:T1 / NLD: 0,5551; EF:CS,D; MA:T1,T3 / PRT: NO; EF:NA; MA:NA / SWE: 0,0078;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14</xdr:colOff>
                <xdr:row>23</xdr:row>
                <xdr:rowOff>9</xdr:rowOff>
              </xdr:to>
            </anchor>
          </commentPr>
        </mc:Choice>
        <mc:Fallback/>
      </mc:AlternateContent>
    </comment>
    <comment ref="B25" authorId="0">
      <text>
        <r>
          <rPr>
            <b val="true"/>
            <sz val="8"/>
            <color rgb="FF000000"/>
            <rFont val="Tahoma"/>
            <family val="2"/>
          </rPr>
          <t xml:space="preserve">AUT: IE; EF:NA; MA:NA / BEL: 82,57; EF:PS; MA:T3 / DEU: 333,61; EF:CS,D; MA:T1 / DNM: 640,20; EF:CS; MA:CR / ESP: 184,14; EF:CS; MA:CS,T1,T2 / FIN: 113,93; EF:CS; MA:CS / FRK: 523,55; EF:CS; MA:T1,T2,T3 / GBE: 3876,67; EF:CS,PS; MA:T3 / GRC: 70,61; EF:D; MA:T1 / IRL: IE,NO; EF:NA; MA:NA / ITA: 274,22; EF:CS; MA:T2 / LUX: NO; EF:NA; MA:NA / NLD: 707,80; EF:PS; MA:T2 / PRT: 53,73; EF:D; MA:D / SWE: 48,47;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26</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NA,NO; EF:NA; MA:NA / ESP: 0,0735; EF:CS; MA:CS / FIN: NO; EF:NA; MA:NA / FRK: 0,0412; EF:CS; MA:T1,T2,T3 / GBE: 2,31; EF:CS,PS; MA:T3 / GRC: 3,10; EF:D; MA:T1 / IRL: IE,NO; EF:NA; MA:NA / ITA: 0,2476; EF:CS; MA:T2 / LUX: NO; EF:NA; MA:NA / NLD: 305,42; EF:PS; MA:T2 / PRT: 53,73;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8</xdr:colOff>
                <xdr:row>25</xdr:row>
                <xdr:rowOff>9</xdr:rowOff>
              </xdr:to>
            </anchor>
          </commentPr>
        </mc:Choice>
        <mc:Fallback/>
      </mc:AlternateContent>
    </comment>
    <comment ref="B27" authorId="0">
      <text>
        <r>
          <rPr>
            <b val="true"/>
            <sz val="8"/>
            <color rgb="FF000000"/>
            <rFont val="Tahoma"/>
            <family val="2"/>
          </rPr>
          <t xml:space="preserve">AUT: IE; EF:NA; MA:NA; COMM / BEL: 82,57; EF:PS; MA:T3 / DEU: 333,61; EF:CS,D; MA:T1 / DNM: 640,20; EF:CS; MA:CR / ESP: 184,07; EF:CS; MA:T1,T2 / FIN: 113,93; EF:CS; MA:CS / FRK: 523,51; EF:CS; MA:T1,T2,T3 / GBE: 3874,36; EF:CS,PS; MA:T3 / GRC: 67,51; EF:D; MA:T1 / IRL: NO; EF:NA; MA:NA / ITA: 273,97; EF:CS; MA:T2 / LUX: NO; EF:NA; MA:NA / NLD: 402,39; EF:PS; MA:T2 / PRT: IE; EF:NA; MA:NA / SWE: 48,47;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31</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88,76; EF:CS; MA:CS / FRK: NO; EF:NA; MA:NA / GBE: NA; EF:NA; MA:NA / GRC: 0,0053; EF:D; MA:T1 / IRL: NO; EF:NA; MA:NA / ITA: 684,10; EF:CS; MA:T2 / LUX: NA; EF:NA; MA:NA / NLD: NO; EF:NA; MA:NA / PRT: 2,5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0</xdr:colOff>
                <xdr:row>28</xdr:row>
                <xdr:rowOff>9</xdr:rowOff>
              </xdr:to>
            </anchor>
          </commentPr>
        </mc:Choice>
        <mc:Fallback/>
      </mc:AlternateContent>
    </comment>
    <comment ref="B31" authorId="0">
      <text>
        <r>
          <rPr>
            <b val="true"/>
            <sz val="8"/>
            <color rgb="FF000000"/>
            <rFont val="Tahoma"/>
            <family val="2"/>
          </rPr>
          <t xml:space="preserve">AUT: 1027,57 / BEL: 16058,65 / DEU: 18610,72 / DNM: 4304,98 / ESP: 17961,48 / FIN: 2696,93 / FRK: 16579,30 / GBE: 24081,18 / GRC: 9471,24 / IRL: 1143,75 / ITA: 8576,11 / LUX: 412,31 / NLD: 40171,14 / PRT: 2908,24 / SWE: 3727,65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0</xdr:colOff>
                <xdr:row>30</xdr:row>
                <xdr:rowOff>9</xdr:rowOff>
              </xdr:to>
            </anchor>
          </commentPr>
        </mc:Choice>
        <mc:Fallback/>
      </mc:AlternateContent>
    </comment>
    <comment ref="B32" authorId="0">
      <text>
        <r>
          <rPr>
            <b val="true"/>
            <sz val="8"/>
            <color rgb="FF000000"/>
            <rFont val="Tahoma"/>
            <family val="2"/>
          </rPr>
          <t xml:space="preserve">AUT: 993,88 / BEL: 2599,52 / DEU: 11935,62; EF:CS; MA:T1,T2; COMM / DNM: 1632,12 / ESP: 5737,76 / FIN: 948,31 / FRK: 8390,06 / GBE: 15376,17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9</xdr:colOff>
                <xdr:row>31</xdr:row>
                <xdr:rowOff>9</xdr:rowOff>
              </xdr:to>
            </anchor>
          </commentPr>
        </mc:Choice>
        <mc:Fallback/>
      </mc:AlternateContent>
    </comment>
    <comment ref="B33" authorId="0">
      <text>
        <r>
          <rPr>
            <b val="true"/>
            <sz val="8"/>
            <color rgb="FF000000"/>
            <rFont val="Tahoma"/>
            <family val="2"/>
          </rPr>
          <t xml:space="preserve">AUT: 33,70 / BEL: 13459,13 / DEU: 6675,10; COMM / DNM: 2672,87 / ESP: 12223,72 / FIN: 1748,62 / FRK: 8189,25 / GBE: 8705,01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29</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23</xdr:colOff>
                <xdr:row>6</xdr:row>
                <xdr:rowOff>9</xdr:rowOff>
              </xdr:to>
            </anchor>
          </commentPr>
        </mc:Choice>
        <mc:Fallback/>
      </mc:AlternateContent>
    </comment>
    <comment ref="C8" authorId="0">
      <text>
        <r>
          <rPr>
            <b val="true"/>
            <sz val="8"/>
            <color rgb="FF000000"/>
            <rFont val="Tahoma"/>
            <family val="2"/>
          </rPr>
          <t xml:space="preserve">AUT: 0,2436; EF:CS; MA:T2 / BEL: 0,6988; EF:D; MA:T1 / DEU: 36,38; EF:CS; MA:T2 / DNM: 0,2302; EF:CS,D; MA:CR / ESP: 1,77; EF:CR,CS; MA:T2 / FIN: 0,3409; EF:CS,D; MA:T1 / FRK: 3,59; EF:CS; MA:T2 / GBE: 2,66; EF:CS,D; MA:T2 / GRC: 0,0262; EF:D; MA:T2 / IRL: 0,3010; EF:D; MA:T1 / ITA: 1,28; EF:CR; MA:T2 / LUX: 0,0935; EF:D; MA:T1 / NLD: 2,08; EF:CS; MA:T2 / PRT: 0,0472; EF:CR,D; MA:T2 / SWE: 0,2483;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6</xdr:colOff>
                <xdr:row>7</xdr:row>
                <xdr:rowOff>9</xdr:rowOff>
              </xdr:to>
            </anchor>
          </commentPr>
        </mc:Choice>
        <mc:Fallback/>
      </mc:AlternateContent>
    </comment>
    <comment ref="C9" authorId="0">
      <text>
        <r>
          <rPr>
            <b val="true"/>
            <sz val="8"/>
            <color rgb="FF000000"/>
            <rFont val="Tahoma"/>
            <family val="2"/>
          </rPr>
          <t xml:space="preserve">AUT: 19,44; EF:CS; MA:T2,T3 / BEL: 11,15; EF:D; MA:T1 / DEU: 42,90; EF:CS; MA:T2 / DNM: 4,17; EF:CS; MA:CR / ESP: 38,30; EF:CR; MA:T2 / FIN: 7,84; EF:CS,D; MA:T1 / FRK: 206,20; EF:CS; MA:T2 / GBE: 72,07; EF:CS,D,OTH; MA:T1,T2 / GRC: 3,83; EF:D; MA:T2 / IRL: 17,29; EF:D; MA:T1 / ITA: 25,83; EF:CR; MA:T2 / LUX: 0,3810; EF:D; MA:T1 / NLD: 18,64; EF:CS,D; MA:D,T2 / PRT: 15,67; EF:CR,D; MA:T2 / SWE: 11,58;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44</xdr:colOff>
                <xdr:row>8</xdr:row>
                <xdr:rowOff>9</xdr:rowOff>
              </xdr:to>
            </anchor>
          </commentPr>
        </mc:Choice>
        <mc:Fallback/>
      </mc:AlternateContent>
    </comment>
    <comment ref="C10" authorId="0">
      <text>
        <r>
          <rPr>
            <b val="true"/>
            <sz val="8"/>
            <color rgb="FF000000"/>
            <rFont val="Tahoma"/>
            <family val="2"/>
          </rPr>
          <t xml:space="preserve">AUT: 0,2232; EF:CS; MA:T2,T3 / BEL: 1,19; EF:D; MA:T1 / DEU: 3,18; EF:CS; MA:T2 / DNM: 1,23; EF:CS; MA:CR / ESP: 0,7549; EF:CR; MA:T2,T3 / FIN: 0,5111; EF:CS,D; MA:M,T1,T3 / FRK: 0,8174; EF:CS; MA:T2 / GBE: 1,21; EF:CS,D; MA:T1,T2 / GRC: 0,1577; EF:D; MA:T2 / IRL: 0,0443; EF:D; MA:T1 / ITA: 1,18; EF:CR; MA:T2 / LUX: 0,0017; EF:D; MA:T1 / NLD: 3,77; EF:D; MA:T1 / PRT: 0,1552; EF:CR,D; MA:T2 / SWE: 0,175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7</xdr:colOff>
                <xdr:row>9</xdr:row>
                <xdr:rowOff>9</xdr:rowOff>
              </xdr:to>
            </anchor>
          </commentPr>
        </mc:Choice>
        <mc:Fallback/>
      </mc:AlternateContent>
    </comment>
    <comment ref="C11" authorId="0">
      <text>
        <r>
          <rPr>
            <b val="true"/>
            <sz val="8"/>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13</xdr:colOff>
                <xdr:row>10</xdr:row>
                <xdr:rowOff>9</xdr:rowOff>
              </xdr:to>
            </anchor>
          </commentPr>
        </mc:Choice>
        <mc:Fallback/>
      </mc:AlternateContent>
    </comment>
    <comment ref="C13" authorId="0">
      <text>
        <r>
          <rPr>
            <b val="true"/>
            <sz val="8"/>
            <color rgb="FF000000"/>
            <rFont val="Tahoma"/>
            <family val="2"/>
          </rPr>
          <t xml:space="preserve">AUT: NA; EF:NA; MA:NA / BEL: NA; EF:NA; MA:NA / DEU: 6,48; EF:CS; MA:CS / DNM: NO; EF:NA; MA:NA / ESP: IE,NA; EF:NA; MA:NA / FIN: 0,1316; EF:CS; MA:CS,T1 / FRK: NO; EF:NA; MA:NA / GBE: IE,NO; EF:NA; MA:NA / GRC: NO; EF:NA; MA:NA / IRL: NO; EF:NA; MA:NA / ITA: NA; EF:NA; MA:NA / LUX: 0,0002; EF:D; MA:T1 / NLD: NA; EF:NA; MA:NA / PRT: 0,0055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42</xdr:colOff>
                <xdr:row>12</xdr:row>
                <xdr:rowOff>9</xdr:rowOff>
              </xdr:to>
            </anchor>
          </commentPr>
        </mc:Choice>
        <mc:Fallback/>
      </mc:AlternateContent>
    </comment>
    <comment ref="C15" authorId="0">
      <text>
        <r>
          <rPr>
            <b val="true"/>
            <sz val="8"/>
            <color rgb="FF000000"/>
            <rFont val="Tahoma"/>
            <family val="2"/>
          </rPr>
          <t xml:space="preserve">AUT: 0,0012; EF:CS; MA:CS,M / BEL: 0,0034; EF:CR,D; MA:CR,T1 / DEU: 0,6951; EF:CS,D; MA:T1; COMM / DNM: 0,0172; EF:OTH; MA:OTH / ESP: IE,NA; EF:NA; MA:NA / FIN: 0,0044; EF:CS; MA:T1 / FRK: NO; EF:NA; MA:NA / GBE: 0,1158; EF:D; MA:T2 / GRC: IE,NO; EF:NA; MA:NA / IRL: NO; EF:NA; MA:NA / ITA: 0,1857; EF:CR; MA:T2 / LUX: 0,0013; EF:D; MA:T1 / NLD: 0,0509; EF:CS; MA:T2 / PRT: 0,0008; EF:CR; MA:T1 / SWE: 0,043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3</xdr:col>
                <xdr:colOff>4</xdr:colOff>
                <xdr:row>15</xdr:row>
                <xdr:rowOff>9</xdr:rowOff>
              </xdr:to>
            </anchor>
          </commentPr>
        </mc:Choice>
        <mc:Fallback/>
      </mc:AlternateContent>
    </comment>
    <comment ref="C17" authorId="0">
      <text>
        <r>
          <rPr>
            <b val="true"/>
            <sz val="8"/>
            <color rgb="FF000000"/>
            <rFont val="Tahoma"/>
            <family val="2"/>
          </rPr>
          <t xml:space="preserve">AUT: 0,4453; EF:CR; MA:T1 / BEL: 9,98; EF:D; MA:D,T1 / DEU: 918,53; EF:CS; MA:CS,T2 / DNM: NA,NO; EF:NA; MA:NA / ESP: 76,86; EF:CR,CS; MA:CR,CS,T2 / FIN: NO; EF:NA; MA:NA / FRK: 179,75; EF:CS; MA:T1,T2,T3 / GBE: 896,32; EF:CS,D,OTH; MA:CS,T3 / GRC: 52,96; EF:D; MA:T1 / IRL: NE,NO; EF:NA; MA:NA / ITA: 5,55; EF:CR,CS,D,OTH; MA:T1 / LUX: NO; EF:NA; MA:NA / NLD: 1,59; EF:OTH; MA:OTH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37</xdr:colOff>
                <xdr:row>16</xdr:row>
                <xdr:rowOff>9</xdr:rowOff>
              </xdr:to>
            </anchor>
          </commentPr>
        </mc:Choice>
        <mc:Fallback/>
      </mc:AlternateContent>
    </comment>
    <comment ref="C18" authorId="0">
      <text>
        <r>
          <rPr>
            <b val="true"/>
            <sz val="8"/>
            <color rgb="FF000000"/>
            <rFont val="Tahoma"/>
            <family val="2"/>
          </rPr>
          <t xml:space="preserve">AUT: 0,4453; EF:CR; MA:T1 / BEL: 8,71; EF:D; MA:D / DEU: 831,72; EF:CS; MA:T2 / DNM: NO; EF:NA; MA:NA / ESP: 75,76; EF:CS; MA:CS,T2 / FIN: NO; EF:NA; MA:NA / FRK: 177,45; EF:CS; MA:T1,T2,T3 / GBE: 838,85; EF:CS,OTH; MA:T3 / GRC: 52,96; EF:D; MA:T1 / IRL: NE,NO; EF:NA; MA:NA / ITA: 2,52; EF:CS,D,OTH; MA:T1 / LUX: NO; EF:NA; MA:NA / NLD: NA; EF:NA; MA:NA / PRT: 3,04;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24</xdr:colOff>
                <xdr:row>17</xdr:row>
                <xdr:rowOff>9</xdr:rowOff>
              </xdr:to>
            </anchor>
          </commentPr>
        </mc:Choice>
        <mc:Fallback/>
      </mc:AlternateContent>
    </comment>
    <comment ref="C19" authorId="0">
      <text>
        <r>
          <rPr>
            <b val="true"/>
            <sz val="8"/>
            <color rgb="FF000000"/>
            <rFont val="Tahoma"/>
            <family val="2"/>
          </rPr>
          <t xml:space="preserve">AUT: IE; EF:NA; MA:NA; COMM / BEL: 1,27; EF:D; MA:T1 / DEU: 0,7701; EF:CS; MA:T2,CS / DNM: NO; EF:NA; MA:NA / ESP: 1,10; EF:CR; MA:CR / FIN: NO; EF:NA; MA:NA / FRK: 2,30; EF:CS; MA:T1, T2, T3 / GBE: 0,7489; EF:D,OTH; MA:T3 / GRC: IE; EF:NA; MA:NA; COMM / IRL: NO; EF:NA; MA:NA / ITA: 3,03;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27</xdr:colOff>
                <xdr:row>18</xdr:row>
                <xdr:rowOff>9</xdr:rowOff>
              </xdr:to>
            </anchor>
          </commentPr>
        </mc:Choice>
        <mc:Fallback/>
      </mc:AlternateContent>
    </comment>
    <comment ref="C21" authorId="0">
      <text>
        <r>
          <rPr>
            <b val="true"/>
            <sz val="8"/>
            <color rgb="FF000000"/>
            <rFont val="Tahoma"/>
            <family val="2"/>
          </rPr>
          <t xml:space="preserve">AUT: NA; EF:NA; MA:NA / BEL: NO; EF:NA; MA:NA / DEU: 86,04; EF:CS; MA:CS / DNM: NA; EF:NA; MA:NA / ESP: NE; EF:NA; MA:NA / FIN: NO; EF:NA; MA:NA / FRK: NO; EF:NA; MA:NA / GBE: 56,73;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57</xdr:colOff>
                <xdr:row>20</xdr:row>
                <xdr:rowOff>9</xdr:rowOff>
              </xdr:to>
            </anchor>
          </commentPr>
        </mc:Choice>
        <mc:Fallback/>
      </mc:AlternateContent>
    </comment>
    <comment ref="C22" authorId="0">
      <text>
        <r>
          <rPr>
            <b val="true"/>
            <sz val="8"/>
            <color rgb="FF000000"/>
            <rFont val="Tahoma"/>
            <family val="2"/>
          </rPr>
          <t xml:space="preserve">AUT: 9,39; EF:CS,D,PS; MA:CS,T1,T2,T3 / BEL: 24,96; EF:CS,D; MA:CS,M,T1 / DEU: 399,78; EF:CS,D; MA:CS,T1,T2,T3 / DNM: 2,57; EF:CR,CS,PS; MA:CR,CS / ESP: 33,83; EF:CR,CS,D; MA:CR,CS,T1 / FIN: 1,98; EF:CS,D,PS; MA:CS,T1,T2 / FRK: 68,58; EF:CS; MA:T1,T2,T3 / GBE: 483,41; EF:CS,PS; MA:T2,T3 / GRC: 4,23; EF:D; MA:T1 / IRL: 6,07; EF:CS,D; MA:CS,T1 / ITA: 346,06; EF:CS,D; MA:T1,T2 / LUX: 0,8035; EF:D; MA:T1 / NLD: 78,29; EF:CS,D,PS; MA:D,T1b,T2,T3 / PRT: 1,76; EF:CR,OTH; MA:CR,OTH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26</xdr:colOff>
                <xdr:row>21</xdr:row>
                <xdr:rowOff>9</xdr:rowOff>
              </xdr:to>
            </anchor>
          </commentPr>
        </mc:Choice>
        <mc:Fallback/>
      </mc:AlternateContent>
    </comment>
    <comment ref="C23" authorId="0">
      <text>
        <r>
          <rPr>
            <b val="true"/>
            <sz val="8"/>
            <color rgb="FF000000"/>
            <rFont val="Tahoma"/>
            <family val="2"/>
          </rPr>
          <t xml:space="preserve">AUT: 4,82; EF:D,PS; MA:CS,T1 / BEL: 0,5240; EF:CS,D; MA:CS,T1 / DEU: 32,85; EF:CS,D; MA:CS,T1,T2 / DNM: 1,87; EF:CR,PS; MA:CR,CS / ESP: 3,22; EF:CR,CS,D; MA:CR,T1 / FIN: 0,3764; EF:D; MA:T1 / FRK: 5,39; EF:CS; MA:T1,T2,T3 / GBE: 19,41; EF:CS,PS; MA:T2,T3 / GRC: 1,94; EF:D; MA:T1 / IRL: 0,0084; EF:D; MA:T1 / ITA: 9,58; EF:CS,D; MA:T1,T2 / LUX: NA,NO; EF:NA; MA:NA / NLD: 0,8648; EF:D; MA:D,T1b / PRT: 1,74; EF:CR,OTH; MA:CR,OTH / SWE: 0,9792;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21</xdr:colOff>
                <xdr:row>22</xdr:row>
                <xdr:rowOff>9</xdr:rowOff>
              </xdr:to>
            </anchor>
          </commentPr>
        </mc:Choice>
        <mc:Fallback/>
      </mc:AlternateContent>
    </comment>
    <comment ref="C24" authorId="0">
      <text>
        <r>
          <rPr>
            <b val="true"/>
            <sz val="8"/>
            <color rgb="FF000000"/>
            <rFont val="Tahoma"/>
            <family val="2"/>
          </rPr>
          <t xml:space="preserve">AUT: 4,57; EF:CS; MA:T2,T3 / BEL: 24,44; EF:CS; MA:CS,M / DEU: 346,90; EF:CS,D; MA:CS,T2,T3 / DNM: 0,5889; EF:CS; MA:CS / ESP: 24,02; EF:CS,D; MA:CS,T1 / FIN: 1,60; EF:CS,D,PS; MA:T1,T2 / FRK: 61,50; EF:CS; MA:T1,T2,T3 / GBE: 400,67; EF:CS,PS; MA:T2,T3 / GRC: 0,4372; EF:D; MA:T1 / IRL: 6,07; EF:CS; MA:CS / ITA: 335,47; EF:CS,D; MA:T1,T2 / LUX: 0,8035; EF:D; MA:T1 / NLD: 17,75; EF:CS; MA:T2,T3 / PRT: NO; EF:NA; MA:NA / SWE: 2,57;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13</xdr:colOff>
                <xdr:row>23</xdr:row>
                <xdr:rowOff>9</xdr:rowOff>
              </xdr:to>
            </anchor>
          </commentPr>
        </mc:Choice>
        <mc:Fallback/>
      </mc:AlternateContent>
    </comment>
    <comment ref="C25" authorId="0">
      <text>
        <r>
          <rPr>
            <b val="true"/>
            <sz val="8"/>
            <color rgb="FF000000"/>
            <rFont val="Tahoma"/>
            <family val="2"/>
          </rPr>
          <t xml:space="preserve">AUT: IE; EF:NA; MA:NA / BEL: IE,NO; EF:NA; MA:NA / DEU: 20,03; EF:CS,D; MA:T1 / DNM: 0,1100; EF:CR; MA:CR / ESP: 6,58; EF:CR,CS; MA:CR,CS,T1 / FIN: 0,0011; EF:CS; MA:CS / FRK: 1,70; EF:CS; MA:T1,T2,T3 / GBE: 63,33; EF:CS,PS; MA:T3 / GRC: 1,85; EF:D; MA:T1 / IRL: IE,NO; EF:NA; MA:NA / ITA: 0,5411; EF:CS; MA:T2 / LUX: NO; EF:NA; MA:NA / NLD: 59,67; EF:PS; MA:T2 / PRT: 0,0219; EF:CR,OTH; MA:CR,OTH / SWE: 0,0008;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30</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IE,NO; EF:NA; MA:NA; COMM / ESP: 6,56; EF:CS; MA:CS / FIN: NO; EF:NA; MA:NA / FRK: 0,2289; EF:CS; MA:T1,T2,T3 / GBE: 39,68; EF:CS,PS; MA:T3 / GRC: 1,71; EF:D; MA:T1 / IRL: IE,NO; EF:NA; MA:NA / ITA: 0,3249; EF:CS; MA:T2 / LUX: NO; EF:NA; MA:NA / NLD: 56,06; EF:PS; MA:T2 / PRT: 0,0219;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15</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20,03; EF:CS,D; MA:T1 / DNM: 0,1100; EF:CR; MA:CR / ESP: 0,0288; EF:CR; MA:CR,T1 / FIN: 0,0011; EF:CS; MA:CS / FRK: 1,47; EF:CS; MA:T1,T2,T3 / GBE: 23,65; EF:CS,PS; MA:T3 / GRC: 0,1377; EF:D; MA:T1 / IRL: NO; EF:NA; MA:NA / ITA: 0,2162; EF:CS; MA:T2 / LUX: NO; EF:NA; MA:NA / NLD: 3,61; EF:PS; MA:T2 / PRT: IE; EF:NA; MA:NA / SWE: 0,0008;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20</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65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172 / BEL: 0,1102 / DEU: 0,6403 / DNM: 0,0859 / ESP: 0,6403 / FIN: 0,1535 / FRK: 0,3101 / GBE: 0,4037 / GRC: 0,6235 / IRL: 0,0220 / ITA: 0,3898 / LUX: 0,0029 / NLD: 1,10 / PRT: 0,1483 / SWE: 0,0254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9</xdr:colOff>
                <xdr:row>30</xdr:row>
                <xdr:rowOff>9</xdr:rowOff>
              </xdr:to>
            </anchor>
          </commentPr>
        </mc:Choice>
        <mc:Fallback/>
      </mc:AlternateContent>
    </comment>
    <comment ref="C32" authorId="0">
      <text>
        <r>
          <rPr>
            <b val="true"/>
            <sz val="8"/>
            <color rgb="FF000000"/>
            <rFont val="Tahoma"/>
            <family val="2"/>
          </rPr>
          <t xml:space="preserve">AUT: 0,0155 / BEL: 0,0577 / DEU: 0,0424; EF:CS; MA:T2; COMM / DNM: 0,0290 / ESP: 0,0450 / FIN: 0,0236 / FRK: 0,1790 / GBE: 0,2671 / GRC: 0,0079 / IRL: 0,0120 / ITA: 0,0472 / LUX: 0,0029 / NLD: 0,2304 / PRT: 0,1260 / SWE: 0,0076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17 / BEL: 0,0525 / DEU: 0,5978; COMM / DNM: 0,0569 / ESP: 0,5953 / FIN: 0,1299 / FRK: 0,1311 / GBE: 0,1366 / GRC: 0,6156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443; EF:CS; MA:T2 / BEL: 0,0438; EF:D; MA:T1 / DEU: 0,5216; EF:CS; MA:T2 / DNM: 0,0268; EF:D; MA:CR / ESP: 0,0827; EF:CR,D,OTH; MA:T2 / FIN: 0,0526; EF:CS,D; MA:T1 / FRK: 0,8974; EF:CS; MA:T2 / GBE: 0,2729; EF:CS,D; MA:T2 / GRC: 0,0056; EF:D; MA:T2 / IRL: 0,0180; EF:D; MA:T1 / ITA: 0,4717; EF:CR; MA:T2 / LUX: 0,0049; EF:D; MA:T1 / NLD: 0,0196; EF:D; MA:T1 / PRT: 0,0085; EF:CR,D; MA:T2 / SWE: 0,0958;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25</xdr:colOff>
                <xdr:row>7</xdr:row>
                <xdr:rowOff>9</xdr:rowOff>
              </xdr:to>
            </anchor>
          </commentPr>
        </mc:Choice>
        <mc:Fallback/>
      </mc:AlternateContent>
    </comment>
    <comment ref="D9" authorId="0">
      <text>
        <r>
          <rPr>
            <b val="true"/>
            <sz val="8"/>
            <color rgb="FF000000"/>
            <rFont val="Tahoma"/>
            <family val="2"/>
          </rPr>
          <t xml:space="preserve">AUT: 0,4873; EF:CS; MA:T2,T3 / BEL: 0,1760; EF:D; MA:T1 / DEU: 2,15; EF:CS; MA:T2 / DNM: 0,0982; EF:D; MA:CR / ESP: 0,6875; EF:CR,D,OTH; MA:T2 / FIN: 0,1546; EF:CS,D; MA:T1 / FRK: 3,62; EF:CS; MA:T2 / GBE: 1,03; EF:CS,D; MA:T1,T2 / GRC: 0,1398; EF:D; MA:T2 / IRL: 0,0967; EF:D; MA:T1 / ITA: 2,23; EF:CR; MA:T2 / LUX: 0,0080; EF:D; MA:T1 / NLD: 0,0943; EF:D; MA:T1 / PRT: 0,2628; EF:CR,D; MA:T2 / SWE: 0,4129;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20</xdr:colOff>
                <xdr:row>8</xdr:row>
                <xdr:rowOff>9</xdr:rowOff>
              </xdr:to>
            </anchor>
          </commentPr>
        </mc:Choice>
        <mc:Fallback/>
      </mc:AlternateContent>
    </comment>
    <comment ref="D10" authorId="0">
      <text>
        <r>
          <rPr>
            <b val="true"/>
            <sz val="8"/>
            <color rgb="FF000000"/>
            <rFont val="Tahoma"/>
            <family val="2"/>
          </rPr>
          <t xml:space="preserve">AUT: 0,2769; EF:CS; MA:T2,T3 / BEL: 0,1282; EF:D; MA:T1 / DEU: 0,1302; EF:CS; MA:T2 / DNM: 0,1133; EF:D; MA:CR / ESP: 0,2985; EF:CR,D,OTH; MA:T2,T3 / FIN: 0,0621; EF:CS,D; MA:M,T1,T3 / FRK: 0,2609; EF:CS; MA:T2 / GBE: 1,90; EF:CS,D; MA:T1,T2 / GRC: 1,13; EF:D; MA:T2 / IRL: 0,2413; EF:D; MA:T1 / ITA: 2,26; EF:CR; MA:T2 / LUX: 0,0041; EF:D; MA:T1 / NLD: 0,0359; EF:D; MA:T1 / PRT: 0,5183; EF:CR,D; MA:T2 / SWE: 0,410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25</xdr:colOff>
                <xdr:row>9</xdr:row>
                <xdr:rowOff>9</xdr:rowOff>
              </xdr:to>
            </anchor>
          </commentPr>
        </mc:Choice>
        <mc:Fallback/>
      </mc:AlternateContent>
    </comment>
    <comment ref="D11"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599; EF:CS; MA:CS / DNM: NO; EF:NA; MA:NA / ESP: IE,NA; EF:NA; MA:NA / FIN: 1,36; EF:CS,D; MA:CS,D,T1 / FRK: NO; EF:NA; MA:NA / GBE: IE,NO; EF:NA; MA:NA / GRC: NO; EF:NA; MA:NA / IRL: NO; EF:NA; MA:NA / ITA: NA; EF:NA; MA:NA / LUX: 0,0000; EF:D; MA:T1 / NLD: NA; EF:NA; MA:NA / PRT: 0,0000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6</xdr:col>
                <xdr:colOff>6</xdr:colOff>
                <xdr:row>12</xdr:row>
                <xdr:rowOff>9</xdr:rowOff>
              </xdr:to>
            </anchor>
          </commentPr>
        </mc:Choice>
        <mc:Fallback/>
      </mc:AlternateContent>
    </comment>
    <comment ref="D15" authorId="0">
      <text>
        <r>
          <rPr>
            <b val="true"/>
            <sz val="8"/>
            <color rgb="FF000000"/>
            <rFont val="Tahoma"/>
            <family val="2"/>
          </rPr>
          <t xml:space="preserve">AUT: 0,0029; EF:CS; MA:CS,M / BEL: 0,0055; EF:CR,D; MA:T1 / DEU: 0,1114; EF:CS,D; MA:T1; COMM / DNM: 0,0081; EF:OTH; MA:OTH / ESP: IE,NA; EF:NA; MA:NA / FIN: 0,0041; EF:CS; MA:T1 / FRK: NO; EF:NA; MA:NA / GBE: 0,1266; EF:D; MA:T2 / GRC: IE,NO; EF:NA; MA:NA / IRL: NO; EF:NA; MA:NA / ITA: 0,2356; EF:CR; MA:T2 / LUX: 0,0091; EF:D; MA:T1 / NLD: 0,0305; EF:CS; MA:T2 / PRT: 0,0030; EF:D; MA:T1 / SWE: 0,063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A,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1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7; EF:OTH;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4</xdr:colOff>
                <xdr:row>18</xdr:row>
                <xdr:rowOff>9</xdr:rowOff>
              </xdr:to>
            </anchor>
          </commentPr>
        </mc:Choice>
        <mc:Fallback/>
      </mc:AlternateContent>
    </comment>
    <comment ref="D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4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33; EF:D; MA:T1 / DNM: 0,0051; EF:CR; MA:CR / ESP: 0,0001; EF:CR,D; MA:CR,T1 / FIN: 0,0023; EF:CS; MA:CS / FRK: 0,1112; EF:CS; MA:T1,T2,T3 / GBE: 0,1352; EF:CS,PS; MA:T2,T3 / GRC: 0,0006; EF:D; MA:T1 / IRL: NO; EF:NA; MA:NA / ITA: 0,0387;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683; EF:CS; MA:T1,T2,T3 / GBE: 0,0130; EF:CS,PS; MA:T2 / GRC: NA,NO; EF:NA; MA:NA / IRL: NO; EF:NA; MA:NA / ITA: 0,0000; EF:D; MA:T1 / LUX: NO; EF:NA; MA:NA / NLD: IE,NA; EF:NA; MA:NA / PRT: NO; EF:NA; MA:NA / SWE: 0,0016;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9</xdr:col>
                <xdr:colOff>8</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33; EF:D; MA:T1 / DNM: 0,0051; EF:CR; MA:CR / ESP: 0,0001; EF:CR; MA:CR / FIN: 0,0023; EF:CS; MA:CS / FRK: 0,0429; EF:CS; MA:T1,T2,T3 / GBE: 0,1223; EF:CS,PS; MA:T3 / GRC: 0,0006; EF:D; MA:T1 / IRL: NO; EF:NA; MA:NA / ITA: 0,0026; EF:D; MA:T1 / LUX: NO; EF:NA; MA:NA / NLD: IE,NA; EF:NA; MA:NA / PRT: 0,0072; EF:D; MA:D / SWE: 0,0017;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44</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33; EF:D; MA:T1 / DNM: 0,0051; EF:CR; MA:CR / ESP: 0,0001; EF:CR; MA:CR / FIN: 0,0023; EF:CS; MA:CS / FRK: 0,0429; EF:CS; MA:T1,T2,T3 / GBE: 0,1223; EF:CS,PS; MA:T3 / GRC: 0,0006; EF:D; MA:T1 / IRL: NO; EF:NA; MA:NA / ITA: 0,0026; EF:D; MA:T1 / LUX: NO; EF:NA; MA:NA / NLD: IE,NA; EF:NA; MA:NA / PRT: 0,0072; EF:D; MA:D / SWE: 0,0017;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29</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61;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464 / BEL: 0,0326 / DEU: 0,5464 / DNM: 0,2237 / ESP: 0,4975 / FIN: 0,0847 / FRK: 0,4552 / GBE: 0,7068 / GRC: 0,8840 / IRL: 0,0377 / ITA: 0,2126 / LUX: 0,0115 / NLD: 0,3165 / PRT: 0,0792 / SWE: 0,1850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23</xdr:colOff>
                <xdr:row>30</xdr:row>
                <xdr:rowOff>9</xdr:rowOff>
              </xdr:to>
            </anchor>
          </commentPr>
        </mc:Choice>
        <mc:Fallback/>
      </mc:AlternateContent>
    </comment>
    <comment ref="D32" authorId="0">
      <text>
        <r>
          <rPr>
            <b val="true"/>
            <sz val="8"/>
            <color rgb="FF000000"/>
            <rFont val="Tahoma"/>
            <family val="2"/>
          </rPr>
          <t xml:space="preserve">AUT: 0,0346 / BEL: 0,0075 / DEU: 0,3756; EF:CS; MA:T2; COMM / DNM: 0,0556 / ESP: 0,1822 / FIN: 0,0389 / FRK: 0,2740 / GBE: 0,4882 / GRC: 0,0667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118 / BEL: 0,0251 / DEU: 0,1708; COMM / DNM: 0,1681 / ESP: 0,3154 / FIN: 0,0458 / FRK: 0,1811 / GBE: 0,2186 / GRC: 0,8173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1</xdr:col>
                <xdr:colOff>7</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8,63 / BEL: 33,14 / DEU: 205,13 / DNM: 29,73 / ESP: 135,83 / FIN: 26,81 / FRK: 282,68 / GBE: 223,23 / GRC: 48,34 / IRL: 14,65 / ITA: 168,86 / LUX: NE; EF:NA; MA:NA / NLD: 73,37 / PRT: 44,55 / SWE: 28,92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00 / BEL: 4,44 / DEU: 45,17 / DNM: 1,33 / ESP: 3,33 / FIN: 2,15 / FRK: 40,58 / GBE: 38,80 / GRC: 0,5491 / IRL: 2,08 / ITA: 17,30 / LUX: NE; EF:NA; MA:NA; COMM / NLD: 13,11 / PRT: 5,30 / SWE: 3,18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34</xdr:colOff>
                <xdr:row>7</xdr:row>
                <xdr:rowOff>9</xdr:rowOff>
              </xdr:to>
            </anchor>
          </commentPr>
        </mc:Choice>
        <mc:Fallback/>
      </mc:AlternateContent>
    </comment>
    <comment ref="E9" authorId="0">
      <text>
        <r>
          <rPr>
            <b val="true"/>
            <sz val="8"/>
            <color rgb="FF000000"/>
            <rFont val="Tahoma"/>
            <family val="2"/>
          </rPr>
          <t xml:space="preserve">AUT: 15,13 / BEL: 17,68 / DEU: 92,67 / DNM: 5,38 / ESP: 17,24 / FIN: 6,89 / FRK: 72,58 / GBE: 104,11 / GRC: 3,85 / IRL: 5,57 / ITA: 50,27 / LUX: NE; EF:NA; MA:NA; COMM / NLD: 20,37 / PRT: 5,41 / SWE: 10,53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56</xdr:colOff>
                <xdr:row>8</xdr:row>
                <xdr:rowOff>9</xdr:rowOff>
              </xdr:to>
            </anchor>
          </commentPr>
        </mc:Choice>
        <mc:Fallback/>
      </mc:AlternateContent>
    </comment>
    <comment ref="E10" authorId="0">
      <text>
        <r>
          <rPr>
            <b val="true"/>
            <sz val="8"/>
            <color rgb="FF000000"/>
            <rFont val="Tahoma"/>
            <family val="2"/>
          </rPr>
          <t xml:space="preserve">AUT: 10,50 / BEL: 11,03 / DEU: 67,29 / DNM: 23,02 / ESP: 115,26 / FIN: 17,77 / FRK: 169,51 / GBE: 80,32 / GRC: 43,94 / IRL: 6,99 / ITA: 101,30 / LUX: NE; EF:NA; MA:NA; COMM / NLD: 39,90 / PRT: 33,84 / SWE: 15,21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779 / BEL: 0,9470 / DEU: 27,84 / DNM: 1,75 / ESP: IE,NA; EF:NA; MA:NA / FIN: 2,28 / FRK: NO; EF:NA; MA:NA / GBE: 37,32 / GRC: NA; EF:NA; MA:NA / IRL: NA,NO; EF:NA; MA:NA / ITA: 11,10 / LUX: IE; EF:NA; MA:NA / NLD: 7,17; EF:NA; MA:NA / PRT: 0,0136 / SWE: 5,35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7</xdr:col>
                <xdr:colOff>56</xdr:colOff>
                <xdr:row>10</xdr:row>
                <xdr:rowOff>9</xdr:rowOff>
              </xdr:to>
            </anchor>
          </commentPr>
        </mc:Choice>
        <mc:Fallback/>
      </mc:AlternateContent>
    </comment>
    <comment ref="E13" authorId="0">
      <text>
        <r>
          <rPr>
            <b val="true"/>
            <sz val="8"/>
            <color rgb="FF000000"/>
            <rFont val="Tahoma"/>
            <family val="2"/>
          </rPr>
          <t xml:space="preserve">AUT: NA; EF:NA; MA:NA / BEL: NA; EF:NA; MA:NA / DEU: 4,37 / DNM: NA; EF:NA; MA:NA / ESP: IE,NA; COMM / FIN: 1,15 / FRK: NO; EF:NA; MA:NA / GBE: IE; EF:NA; MA:NA / GRC: NA; EF:NA; MA:NA / IRL: NO; EF:NA; MA:NA / ITA: NA; EF:NA; MA:NA / LUX: IE; EF:NA; MA:NA / NLD: NA / PRT: 0,0136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0</xdr:col>
                <xdr:colOff>27</xdr:colOff>
                <xdr:row>12</xdr:row>
                <xdr:rowOff>9</xdr:rowOff>
              </xdr:to>
            </anchor>
          </commentPr>
        </mc:Choice>
        <mc:Fallback/>
      </mc:AlternateContent>
    </comment>
    <comment ref="E15" authorId="0">
      <text>
        <r>
          <rPr>
            <b val="true"/>
            <sz val="8"/>
            <color rgb="FF000000"/>
            <rFont val="Tahoma"/>
            <family val="2"/>
          </rPr>
          <t xml:space="preserve">AUT: 0,0779 / BEL: 0,9470 / DEU: 23,47; COMM / DNM: 1,75 / ESP: IE,NA; EF:NA; MA:NA / FIN: 1,13 / FRK: NO; EF:NA; MA:NA / GBE: 37,32 / GRC: NA; EF:NA; MA:NA / IRL: NA; EF:NA; MA:NA / ITA: 11,10 / LUX: IE; EF:NA; MA:NA / NLD: 7,17 / PRT: NO; EF:NA; MA:NA / SWE: 5,35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7</xdr:col>
                <xdr:colOff>56</xdr:colOff>
                <xdr:row>14</xdr:row>
                <xdr:rowOff>9</xdr:rowOff>
              </xdr:to>
            </anchor>
          </commentPr>
        </mc:Choice>
        <mc:Fallback/>
      </mc:AlternateContent>
    </comment>
    <comment ref="E16" authorId="0">
      <text>
        <r>
          <rPr>
            <b val="true"/>
            <sz val="8"/>
            <color rgb="FF000000"/>
            <rFont val="Tahoma"/>
            <family val="2"/>
          </rPr>
          <t xml:space="preserve">AUT: IE,NA; EF:NA; MA:NA / BEL: 1,64 / DEU: 6,59 / DNM: 0,3146 / ESP: 5,77 / FIN: 0,2097 / FRK: 4,30 / GBE: 13,60 / GRC: 0,4096 / IRL: NE,NO; EF:NA; MA:NA / ITA: 5,25 / LUX: NA,NE,NO; EF:NA; MA:NA / NLD: 0,2065 / PRT: 0,0321 / SWE: 0,3109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14</xdr:colOff>
                <xdr:row>15</xdr:row>
                <xdr:rowOff>9</xdr:rowOff>
              </xdr:to>
            </anchor>
          </commentPr>
        </mc:Choice>
        <mc:Fallback/>
      </mc:AlternateContent>
    </comment>
    <comment ref="E17" authorId="0">
      <text>
        <r>
          <rPr>
            <b val="true"/>
            <sz val="8"/>
            <color rgb="FF000000"/>
            <rFont val="Tahoma"/>
            <family val="2"/>
          </rPr>
          <t xml:space="preserve">AUT: IE,NA; EF:NA; MA:NA / BEL: 1,64 / DEU: NA,NO; EF:NA; MA:NA / DNM: NA,NO; EF:NA; MA:NA / ESP: 0,0795 / FIN: NO; EF:NA; MA:NA / FRK: NA,NO; EF:NA; MA:NA / GBE: 0,4058 / GRC: NA,NO; EF:NA; MA:NA / IRL: NO; EF:NA; MA:NA / ITA: NA; EF:NA; MA:NA / LUX: NO; EF:NA; MA:NA / NLD: IE,NA; EF:NA; MA:NA / PRT: NO; EF:NA; MA:NA / SWE: 0,0065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51</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1,64 / DEU: NO; EF:NA; MA:NA / DNM: NO; EF:NA; MA:NA / ESP: 0,0795 / FIN: NO; EF:NA; MA:NA / FRK: NA / GBE: 0,4058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6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33</xdr:colOff>
                <xdr:row>20</xdr:row>
                <xdr:rowOff>9</xdr:rowOff>
              </xdr:to>
            </anchor>
          </commentPr>
        </mc:Choice>
        <mc:Fallback/>
      </mc:AlternateContent>
    </comment>
    <comment ref="E22" authorId="0">
      <text>
        <r>
          <rPr>
            <b val="true"/>
            <sz val="8"/>
            <color rgb="FF000000"/>
            <rFont val="Tahoma"/>
            <family val="2"/>
          </rPr>
          <t xml:space="preserve">AUT: IE,NA; EF:NA; MA:NA / BEL: IE,NO; EF:NA; MA:NA / DEU: 6,59 / DNM: 0,3146 / ESP: 5,69 / FIN: 0,2097 / FRK: 4,30 / GBE: 13,19 / GRC: 0,4096 / IRL: NE,NO; EF:NA; MA:NA / ITA: 5,25 / LUX: NA,NE,NO; EF:NA; MA:NA / NLD: 0,2065 / PRT: 0,0321 / SWE: 0,3044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6</xdr:col>
                <xdr:colOff>42</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37 / FIN: NO; EF:NA; MA:NA / FRK: 4,23 / GBE: 10,64 / GRC: 0,4096 / IRL: NO; EF:NA; MA:NA / ITA: 4,98 / LUX: NE; EF:NA; MA:NA; COMM / NLD: 0,1540; COMM / PRT: 0,0004 / SWE: 0,2461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52</xdr:colOff>
                <xdr:row>22</xdr:row>
                <xdr:rowOff>9</xdr:rowOff>
              </xdr:to>
            </anchor>
          </commentPr>
        </mc:Choice>
        <mc:Fallback/>
      </mc:AlternateContent>
    </comment>
    <comment ref="E25" authorId="0">
      <text>
        <r>
          <rPr>
            <b val="true"/>
            <sz val="8"/>
            <color rgb="FF000000"/>
            <rFont val="Tahoma"/>
            <family val="2"/>
          </rPr>
          <t xml:space="preserve">AUT: IE; EF:NA; MA:NA / BEL: IE; EF:NA; MA:NA / DEU: 6,59; EF:D; MA:T1 / DNM: 0,3146 / ESP: 3,32 / FIN: 0,2097 / FRK: 0,0725 / GBE: 2,55 / GRC: NE; EF:NA; MA:NA / IRL: NE; EF:NA; MA:NA / ITA: NA; EF:NA; MA:NA / LUX: NO; EF:NA; MA:NA / NLD: NE; EF:NA; MA:NA / PRT: 0,0318 / SWE: 0,0584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38</xdr:colOff>
                <xdr:row>24</xdr:row>
                <xdr:rowOff>9</xdr:rowOff>
              </xdr:to>
            </anchor>
          </commentPr>
        </mc:Choice>
        <mc:Fallback/>
      </mc:AlternateContent>
    </comment>
    <comment ref="E27" authorId="0">
      <text>
        <r>
          <rPr>
            <b val="true"/>
            <sz val="8"/>
            <color rgb="FF000000"/>
            <rFont val="Tahoma"/>
            <family val="2"/>
          </rPr>
          <t xml:space="preserve">AUT: IE; EF:NA; MA:NA / BEL: IE; EF:NA; MA:NA / DEU: 6,59; EF:D; MA:T1 / DNM: 0,3146 / ESP: 3,32 / FIN: 0,2097 / FRK: 0,0725 / GBE: 2,55 / GRC: NE; EF:NA; MA:NA / IRL: NE; EF:NA; MA:NA / ITA: NA; EF:NA; MA:NA / LUX: NO; EF:NA; MA:NA / NLD: NE; EF:NA; MA:NA / PRT: 0,0318 / SWE: 0,0584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8</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677 / LUX: NA; EF:NA; MA:NA / NLD: 0,0525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3,47 / BEL: 19,74 / DEU: 208,53 / DNM: 60,53 / ESP: 295,42 / FIN: 49,92 / FRK: 176,09 / GBE: 263,41 / GRC: 178,63 / IRL: 3,96 / ITA: 89,66 / LUX: NE; EF:NA; MA:NA / NLD: NE; EF:NA; MA:NA / PRT: 39,10 / SWE: 60,44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10</xdr:colOff>
                <xdr:row>30</xdr:row>
                <xdr:rowOff>9</xdr:rowOff>
              </xdr:to>
            </anchor>
          </commentPr>
        </mc:Choice>
        <mc:Fallback/>
      </mc:AlternateContent>
    </comment>
    <comment ref="E32" authorId="0">
      <text>
        <r>
          <rPr>
            <b val="true"/>
            <sz val="8"/>
            <color rgb="FF000000"/>
            <rFont val="Tahoma"/>
            <family val="2"/>
          </rPr>
          <t xml:space="preserve">AUT: 3,12 / BEL: 1,05 / DEU: 54,80; EF:CS; MA:T3; COMM / DNM: 6,59 / ESP: 29,41 / FIN: 2,16 / FRK: 20,43 / GBE: 72,94 / GRC: 8,71 / IRL: 2,03 / ITA: 20,62 / LUX: NE; EF:NA; MA:NA; COMM / NLD: NE; EF:NA; MA:NA / PRT: 6,93 / SWE: 4,50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36</xdr:colOff>
                <xdr:row>31</xdr:row>
                <xdr:rowOff>9</xdr:rowOff>
              </xdr:to>
            </anchor>
          </commentPr>
        </mc:Choice>
        <mc:Fallback/>
      </mc:AlternateContent>
    </comment>
    <comment ref="E33" authorId="0">
      <text>
        <r>
          <rPr>
            <b val="true"/>
            <sz val="8"/>
            <color rgb="FF000000"/>
            <rFont val="Tahoma"/>
            <family val="2"/>
          </rPr>
          <t xml:space="preserve">AUT: 0,3507; EF:NA; MA:NA / BEL: 18,69 / DEU: 153,73; EF:D; MA:T1; COMM / DNM: 53,94 / ESP: 266,02 / FIN: 47,76 / FRK: 155,67; EF:CS; MA:CR / GBE: 190,47 / GRC: 169,92 / IRL: 1,94 / ITA: 69,04 / LUX: NE; EF:NA; MA:NA; COMM / NLD: NE; EF:NA; MA:NA / PRT: 32,17 / SWE: 55,94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8</xdr:col>
                <xdr:colOff>53</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xdr:colOff>
                <xdr:row>33</xdr:row>
                <xdr:rowOff>9</xdr:rowOff>
              </xdr:to>
            </anchor>
          </commentPr>
        </mc:Choice>
        <mc:Fallback/>
      </mc:AlternateContent>
    </comment>
    <comment ref="F7" authorId="0">
      <text>
        <r>
          <rPr>
            <b val="true"/>
            <sz val="8"/>
            <color rgb="FF000000"/>
            <rFont val="Tahoma"/>
            <family val="2"/>
          </rPr>
          <t xml:space="preserve">AUT: 523,30 / BEL: 98,66 / DEU: 2434,36 / DNM: 223,96 / ESP: 571,11 / FIN: 108,07 / FRK: 2999,51 / GBE: 1271,74 / GRC: 165,89 / IRL: 98,46 / ITA: 740,86 / LUX: NE; EF:NA; MA:NA / NLD: 77,07 / PRT: 275,83 / SWE: 199,28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49</xdr:colOff>
                <xdr:row>6</xdr:row>
                <xdr:rowOff>9</xdr:rowOff>
              </xdr:to>
            </anchor>
          </commentPr>
        </mc:Choice>
        <mc:Fallback/>
      </mc:AlternateContent>
    </comment>
    <comment ref="F8" authorId="0">
      <text>
        <r>
          <rPr>
            <b val="true"/>
            <sz val="8"/>
            <color rgb="FF000000"/>
            <rFont val="Tahoma"/>
            <family val="2"/>
          </rPr>
          <t xml:space="preserve">AUT: 12,76 / BEL: 1,89 / DEU: 855,68 / DNM: 30,49 / ESP: 10,71 / FIN: 4,61 / FRK: 19,76 / GBE: 9,04 / GRC: 1,02 / IRL: 2,24 / ITA: 17,43 / LUX: NE; EF:NA; MA:NA; COMM / NLD: 2,44 / PRT: 0,2900 / SWE: 4,62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11</xdr:colOff>
                <xdr:row>7</xdr:row>
                <xdr:rowOff>9</xdr:rowOff>
              </xdr:to>
            </anchor>
          </commentPr>
        </mc:Choice>
        <mc:Fallback/>
      </mc:AlternateContent>
    </comment>
    <comment ref="F9" authorId="0">
      <text>
        <r>
          <rPr>
            <b val="true"/>
            <sz val="8"/>
            <color rgb="FF000000"/>
            <rFont val="Tahoma"/>
            <family val="2"/>
          </rPr>
          <t xml:space="preserve">AUT: 477,78 / BEL: 93,28 / DEU: 1437,42 / DNM: 112,49 / ESP: 520,15 / FIN: 78,15 / FRK: 2874,03 / GBE: 1222,68 / GRC: 73,34 / IRL: 93,00 / ITA: 468,06 / LUX: NE; EF:NA; MA:NA; COMM / NLD: 65,91 / PRT: 267,12 / SWE: 181,08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18</xdr:colOff>
                <xdr:row>8</xdr:row>
                <xdr:rowOff>9</xdr:rowOff>
              </xdr:to>
            </anchor>
          </commentPr>
        </mc:Choice>
        <mc:Fallback/>
      </mc:AlternateContent>
    </comment>
    <comment ref="F10" authorId="0">
      <text>
        <r>
          <rPr>
            <b val="true"/>
            <sz val="8"/>
            <color rgb="FF000000"/>
            <rFont val="Tahoma"/>
            <family val="2"/>
          </rPr>
          <t xml:space="preserve">AUT: 32,76 / BEL: 3,50 / DEU: 141,27 / DNM: 80,97 / ESP: 40,25 / FIN: 25,31 / FRK: 105,72 / GBE: 40,02 / GRC: 91,53 / IRL: 3,22 / ITA: 255,37 / LUX: NE; EF:NA; MA:NA; COMM / NLD: 8,72 / PRT: 8,42 / SWE: 13,59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40</xdr:colOff>
                <xdr:row>9</xdr:row>
                <xdr:rowOff>9</xdr:rowOff>
              </xdr:to>
            </anchor>
          </commentPr>
        </mc:Choice>
        <mc:Fallback/>
      </mc:AlternateContent>
    </comment>
    <comment ref="F11" authorId="0">
      <text>
        <r>
          <rPr>
            <b val="true"/>
            <sz val="8"/>
            <color rgb="FF000000"/>
            <rFont val="Tahoma"/>
            <family val="2"/>
          </rPr>
          <t xml:space="preserve">AUT: 0,2329 / BEL: 6,89 / DEU: 218,87 / DNM: 1,02 / ESP: IE,NA; EF:NA; MA:NA / FIN: 1,27 / FRK: NO; EF:NA; MA:NA / GBE: 10,77 / GRC: NA; EF:NA; MA:NA / IRL: NA,NO; EF:NA; MA:NA / ITA: 75,31 / LUX: IE; EF:NA; MA:NA / NLD: IE,NA; EF:NA; MA:NA / PRT: 0,0128 / SWE: 7,73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16</xdr:colOff>
                <xdr:row>10</xdr:row>
                <xdr:rowOff>9</xdr:rowOff>
              </xdr:to>
            </anchor>
          </commentPr>
        </mc:Choice>
        <mc:Fallback/>
      </mc:AlternateContent>
    </comment>
    <comment ref="F13" authorId="0">
      <text>
        <r>
          <rPr>
            <b val="true"/>
            <sz val="8"/>
            <color rgb="FF000000"/>
            <rFont val="Tahoma"/>
            <family val="2"/>
          </rPr>
          <t xml:space="preserve">AUT: NA; EF:NA; MA:NA / BEL: NA; EF:NA; MA:NA / DEU: 137,85 / DNM: NA; EF:NA; MA:NA / ESP: IE,NA; COMM / FIN: 0,3033 / FRK: NO; EF:NA; MA:NA / GBE: IE; EF:NA; MA:NA / GRC: NA; EF:NA; MA:NA / IRL: NO; EF:NA; MA:NA / ITA: NA; EF:NA; MA:NA / LUX: IE; EF:NA; MA:NA / NLD: NA / PRT: 0,0128 / SWE: NO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3</xdr:col>
                <xdr:colOff>19</xdr:colOff>
                <xdr:row>12</xdr:row>
                <xdr:rowOff>9</xdr:rowOff>
              </xdr:to>
            </anchor>
          </commentPr>
        </mc:Choice>
        <mc:Fallback/>
      </mc:AlternateContent>
    </comment>
    <comment ref="F15" authorId="0">
      <text>
        <r>
          <rPr>
            <b val="true"/>
            <sz val="8"/>
            <color rgb="FF000000"/>
            <rFont val="Tahoma"/>
            <family val="2"/>
          </rPr>
          <t xml:space="preserve">AUT: 0,2329 / BEL: 6,89 / DEU: 81,02; COMM / DNM: 1,02 / ESP: IE,NA; COMM / FIN: 0,9693 / FRK: NO; EF:NA; MA:NA / GBE: 10,77 / GRC: NA; EF:NA; MA:NA / IRL: NA; EF:NA; MA:NA / ITA: 75,31 / LUX: IE; EF:NA; MA:NA / NLD: IE; EF:NA; MA:NA / PRT: NO; EF:NA; MA:NA / SWE: 7,7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8</xdr:colOff>
                <xdr:row>14</xdr:row>
                <xdr:rowOff>9</xdr:rowOff>
              </xdr:to>
            </anchor>
          </commentPr>
        </mc:Choice>
        <mc:Fallback/>
      </mc:AlternateContent>
    </comment>
    <comment ref="F16" authorId="0">
      <text>
        <r>
          <rPr>
            <b val="true"/>
            <sz val="8"/>
            <color rgb="FF000000"/>
            <rFont val="Tahoma"/>
            <family val="2"/>
          </rPr>
          <t xml:space="preserve">AUT: IE,NA; EF:NA; MA:NA / BEL: 3,15 / DEU: 24,72 / DNM: 0,2405 / ESP: 3,44 / FIN: 0,1009 / FRK: 19,68 / GBE: 82,60 / GRC: 0,2185 / IRL: NE,NO; EF:NA; MA:NA / ITA: 7,69 / LUX: NA,NE,NO; EF:NA; MA:NA / NLD: 1,78 / PRT: 0,1752 / SWE: 0,0387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35</xdr:colOff>
                <xdr:row>15</xdr:row>
                <xdr:rowOff>9</xdr:rowOff>
              </xdr:to>
            </anchor>
          </commentPr>
        </mc:Choice>
        <mc:Fallback/>
      </mc:AlternateContent>
    </comment>
    <comment ref="F17" authorId="0">
      <text>
        <r>
          <rPr>
            <b val="true"/>
            <sz val="8"/>
            <color rgb="FF000000"/>
            <rFont val="Tahoma"/>
            <family val="2"/>
          </rPr>
          <t xml:space="preserve">AUT: IE,NA; EF:NA; MA:NA / BEL: 3,15 / DEU: 0,2357 / DNM: NA,NO; EF:NA; MA:NA / ESP: 2,52 / FIN: NO; EF:NA; MA:NA / FRK: 3,95 / GBE: 35,63 / GRC: NA,NO; EF:NA; MA:NA / IRL: NO; EF:NA; MA:NA / ITA: NA; EF:NA; MA:NA / LUX: NO; EF:NA; MA:NA / NLD: IE,NA; EF:NA; MA:NA / PRT: NO; EF:NA; MA:NA / SWE: 0,001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3,15 / DEU: 0,2357; EF:CS; MA:T2 / DNM: NO; EF:NA; MA:NA / ESP: 2,52 / FIN: NO; EF:NA; MA:NA / FRK: 3,95 / GBE: 35,63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1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54</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24,48; EF:D,CS; MA:T1 / DNM: 0,2405 / ESP: 0,9182 / FIN: 0,1009 / FRK: 15,73 / GBE: 46,97 / GRC: 0,2185 / IRL: NE,NO; EF:NA; MA:NA / ITA: 7,69 / LUX: NA,NE,NO; EF:NA; MA:NA / NLD: 1,78 / PRT: 0,1752 / SWE: 0,0376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10</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522 / FIN: NO; EF:NA; MA:NA / FRK: 15,73 / GBE: 31,16 / GRC: 0,2185 / IRL: NO; EF:NA; MA:NA / ITA: 7,69 / LUX: NE; EF:NA; MA:NA; COMM / NLD: 1,22; COMM / PRT: 0,0006 / SWE: 0,0293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21</xdr:colOff>
                <xdr:row>22</xdr:row>
                <xdr:rowOff>9</xdr:rowOff>
              </xdr:to>
            </anchor>
          </commentPr>
        </mc:Choice>
        <mc:Fallback/>
      </mc:AlternateContent>
    </comment>
    <comment ref="F25" authorId="0">
      <text>
        <r>
          <rPr>
            <b val="true"/>
            <sz val="8"/>
            <color rgb="FF000000"/>
            <rFont val="Tahoma"/>
            <family val="2"/>
          </rPr>
          <t xml:space="preserve">AUT: IE; EF:NA; MA:NA / BEL: NE; EF:NA; MA:NA / DEU: 1,48; EF:D; MA:T1 / DNM: 0,2405 / ESP: 0,7659 / FIN: 0,1009 / FRK: NA; EF:NA; MA:NA / GBE: 15,81 / GRC: NE; EF:NA; MA:NA / IRL: NE; EF:NA; MA:NA / ITA: NA; EF:NA; MA:NA / LUX: NO; EF:NA; MA:NA / NLD: NE; EF:NA; MA:NA / PRT: 0,1745 / SWE: 0,0083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48; EF:D; MA:T1 / DNM: 0,2405 / ESP: 0,7659 / FIN: 0,1009 / FRK: NA / GBE: 15,81 / GRC: NE; EF:NA; MA:NA / IRL: NE; EF:NA; MA:NA / ITA: NA; EF:NA; MA:NA / LUX: NO; EF:NA; MA:NA / NLD: NE; EF:NA; MA:NA / PRT: 0,1745 / SWE: 0,0083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0,5647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14</xdr:colOff>
                <xdr:row>28</xdr:row>
                <xdr:rowOff>9</xdr:rowOff>
              </xdr:to>
            </anchor>
          </commentPr>
        </mc:Choice>
        <mc:Fallback/>
      </mc:AlternateContent>
    </comment>
    <comment ref="F31" authorId="0">
      <text>
        <r>
          <rPr>
            <b val="true"/>
            <sz val="8"/>
            <color rgb="FF000000"/>
            <rFont val="Tahoma"/>
            <family val="2"/>
          </rPr>
          <t xml:space="preserve">AUT: 1,31 / BEL: 7,72 / DEU: 24,66 / DNM: 7,42 / ESP: 12,09 / FIN: 4,28 / FRK: 28,13 / GBE: 32,98 / GRC: 18,94 / IRL: 1,57 / ITA: 11,60 / LUX: NE; EF:NA; MA:NA / NLD: NE; EF:NA; MA:NA / PRT: 7,27 / SWE: 8,40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16</xdr:colOff>
                <xdr:row>30</xdr:row>
                <xdr:rowOff>9</xdr:rowOff>
              </xdr:to>
            </anchor>
          </commentPr>
        </mc:Choice>
        <mc:Fallback/>
      </mc:AlternateContent>
    </comment>
    <comment ref="F32" authorId="0">
      <text>
        <r>
          <rPr>
            <b val="true"/>
            <sz val="8"/>
            <color rgb="FF000000"/>
            <rFont val="Tahoma"/>
            <family val="2"/>
          </rPr>
          <t xml:space="preserve">AUT: 0,9349 / BEL: 1,78 / DEU: 9,29; EF:CS; MA:T3; COMM / DNM: 1,36 / ESP: 4,45 / FIN: 1,22 / FRK: 7,03 / GBE: 12,76 / GRC: 1,47 / IRL: 1,32 / ITA: 3,22 / LUX: NE; EF:NA; MA:NA; COMM / NLD: NE; EF:NA; MA:NA / PRT: 3,96 / SWE: 5,42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42</xdr:colOff>
                <xdr:row>31</xdr:row>
                <xdr:rowOff>9</xdr:rowOff>
              </xdr:to>
            </anchor>
          </commentPr>
        </mc:Choice>
        <mc:Fallback/>
      </mc:AlternateContent>
    </comment>
    <comment ref="F33" authorId="0">
      <text>
        <r>
          <rPr>
            <b val="true"/>
            <sz val="8"/>
            <color rgb="FF000000"/>
            <rFont val="Tahoma"/>
            <family val="2"/>
          </rPr>
          <t xml:space="preserve">AUT: 0,3786; EF:NA; MA:NA / BEL: 5,93 / DEU: 15,37; EF:D; MA:T1; COMM / DNM: 6,07 / ESP: 7,65 / FIN: 3,06 / FRK: 21,11 / GBE: 20,22 / GRC: 17,46 / IRL: 0,2516 / ITA: 8,38 / LUX: NE; EF:NA; MA:NA; COMM / NLD: NE; EF:NA; MA:NA / PRT: 3,31 / SWE: 2,98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37</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6</xdr:col>
                <xdr:colOff>25</xdr:colOff>
                <xdr:row>33</xdr:row>
                <xdr:rowOff>9</xdr:rowOff>
              </xdr:to>
            </anchor>
          </commentPr>
        </mc:Choice>
        <mc:Fallback/>
      </mc:AlternateContent>
    </comment>
    <comment ref="G7" authorId="0">
      <text>
        <r>
          <rPr>
            <b val="true"/>
            <sz val="8"/>
            <color rgb="FF000000"/>
            <rFont val="Tahoma"/>
            <family val="2"/>
          </rPr>
          <t xml:space="preserve">AUT: 64,77 / BEL: 11,99 / DEU: 166,78 / DNM: 23,08 / ESP: 54,64 / FIN: 28,65 / FRK: 660,35 / GBE: 92,25 / GRC: 16,20 / IRL: 11,67 / ITA: 136,90 / LUX: NE; EF:NA; MA:NA / NLD: 19,17 / PRT: 25,35 / SWE: 20,9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54</xdr:colOff>
                <xdr:row>6</xdr:row>
                <xdr:rowOff>9</xdr:rowOff>
              </xdr:to>
            </anchor>
          </commentPr>
        </mc:Choice>
        <mc:Fallback/>
      </mc:AlternateContent>
    </comment>
    <comment ref="G8" authorId="0">
      <text>
        <r>
          <rPr>
            <b val="true"/>
            <sz val="8"/>
            <color rgb="FF000000"/>
            <rFont val="Tahoma"/>
            <family val="2"/>
          </rPr>
          <t xml:space="preserve">AUT: 0,7771 / BEL: 0,4126 / DEU: 60,53 / DNM: 2,44 / ESP: 0,6378 / FIN: 0,5257 / FRK: 1,16 / GBE: 1,05 / GRC: 0,0544 / IRL: 0,3556 / ITA: 4,59 / LUX: NE; EF:NA; MA:NA; COMM / NLD: 0,9692 / PRT: 0,4258 / SWE: 0,3309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53</xdr:colOff>
                <xdr:row>7</xdr:row>
                <xdr:rowOff>9</xdr:rowOff>
              </xdr:to>
            </anchor>
          </commentPr>
        </mc:Choice>
        <mc:Fallback/>
      </mc:AlternateContent>
    </comment>
    <comment ref="G9" authorId="0">
      <text>
        <r>
          <rPr>
            <b val="true"/>
            <sz val="8"/>
            <color rgb="FF000000"/>
            <rFont val="Tahoma"/>
            <family val="2"/>
          </rPr>
          <t xml:space="preserve">AUT: 59,94 / BEL: 9,74 / DEU: 79,39 / DNM: 14,02 / ESP: 40,75 / FIN: 22,38 / FRK: 618,85 / GBE: 78,28 / GRC: 5,98 / IRL: 10,10 / ITA: 65,84 / LUX: NE; EF:NA; MA:NA; COMM / NLD: 13,15 / PRT: 20,95 / SWE: 16,35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9</xdr:colOff>
                <xdr:row>8</xdr:row>
                <xdr:rowOff>9</xdr:rowOff>
              </xdr:to>
            </anchor>
          </commentPr>
        </mc:Choice>
        <mc:Fallback/>
      </mc:AlternateContent>
    </comment>
    <comment ref="G10" authorId="0">
      <text>
        <r>
          <rPr>
            <b val="true"/>
            <sz val="8"/>
            <color rgb="FF000000"/>
            <rFont val="Tahoma"/>
            <family val="2"/>
          </rPr>
          <t xml:space="preserve">AUT: 4,06 / BEL: 1,84 / DEU: 26,86 / DNM: 6,62 / ESP: 13,25 / FIN: 5,74 / FRK: 40,34; EF:CS; MA:CR / GBE: 12,92 / GRC: 10,16 / IRL: 1,21 / ITA: 66,46 / LUX: NE; EF:NA; MA:NA; COMM / NLD: 5,05 / PRT: 3,98 / SWE: 4,26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8</xdr:colOff>
                <xdr:row>9</xdr:row>
                <xdr:rowOff>9</xdr:rowOff>
              </xdr:to>
            </anchor>
          </commentPr>
        </mc:Choice>
        <mc:Fallback/>
      </mc:AlternateContent>
    </comment>
    <comment ref="G11" authorId="0">
      <text>
        <r>
          <rPr>
            <b val="true"/>
            <sz val="8"/>
            <color rgb="FF000000"/>
            <rFont val="Tahoma"/>
            <family val="2"/>
          </rPr>
          <t xml:space="preserve">AUT: 0,0147 / BEL: 0,2283 / DEU: 133,68 / DNM: 0,1576 / ESP: IE,NA; EF:NA; MA:NA / FIN: 0,1473 / FRK: NO; EF:NA; MA:NA / GBE: 1,88 / GRC: NA; EF:NA; MA:NA / IRL: NA,NO; EF:NA; MA:NA / ITA: 3,41 / LUX: IE; EF:NA; MA:NA / NLD: IE,NA; EF:NA; MA:NA / PRT: 0,0077 / SWE: 1,20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14</xdr:colOff>
                <xdr:row>10</xdr:row>
                <xdr:rowOff>9</xdr:rowOff>
              </xdr:to>
            </anchor>
          </commentPr>
        </mc:Choice>
        <mc:Fallback/>
      </mc:AlternateContent>
    </comment>
    <comment ref="G13" authorId="0">
      <text>
        <r>
          <rPr>
            <b val="true"/>
            <sz val="8"/>
            <color rgb="FF000000"/>
            <rFont val="Tahoma"/>
            <family val="2"/>
          </rPr>
          <t xml:space="preserve">AUT: NA; EF:NA; MA:NA / BEL: NA; EF:NA; MA:NA / DEU: 123,38 / DNM: NA; EF:NA; MA:NA / ESP: IE,NA; EF:NA; MA:NA / FIN: 0,0735 / FRK: NO; EF:NA; MA:NA / GBE: IE; EF:NA; MA:NA / GRC: NA; EF:NA; MA:NA / IRL: NO; EF:NA; MA:NA / ITA: NA; EF:NA; MA:NA / LUX: IE; EF:NA; MA:NA / NLD: NA / PRT: 0,0077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6</xdr:col>
                <xdr:colOff>26</xdr:colOff>
                <xdr:row>12</xdr:row>
                <xdr:rowOff>9</xdr:rowOff>
              </xdr:to>
            </anchor>
          </commentPr>
        </mc:Choice>
        <mc:Fallback/>
      </mc:AlternateContent>
    </comment>
    <comment ref="G15" authorId="0">
      <text>
        <r>
          <rPr>
            <b val="true"/>
            <sz val="8"/>
            <color rgb="FF000000"/>
            <rFont val="Tahoma"/>
            <family val="2"/>
          </rPr>
          <t xml:space="preserve">AUT: 0,0147 / BEL: 0,2283 / DEU: 10,30; COMM / DNM: 0,1576 / ESP: IE,NA; COMM / FIN: 0,0738 / FRK: NO; EF:NA; MA:NA / GBE: 1,88 / GRC: NA; EF:NA; MA:NA / IRL: NA; EF:NA; MA:NA / ITA: 3,41 / LUX: IE; EF:NA; MA:NA / NLD: IE; EF:NA; MA:NA / PRT: NO; EF:NA; MA:NA / SWE: 1,20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1</xdr:colOff>
                <xdr:row>14</xdr:row>
                <xdr:rowOff>9</xdr:rowOff>
              </xdr:to>
            </anchor>
          </commentPr>
        </mc:Choice>
        <mc:Fallback/>
      </mc:AlternateContent>
    </comment>
    <comment ref="G16" authorId="0">
      <text>
        <r>
          <rPr>
            <b val="true"/>
            <sz val="8"/>
            <color rgb="FF000000"/>
            <rFont val="Tahoma"/>
            <family val="2"/>
          </rPr>
          <t xml:space="preserve">AUT: 13,48 / BEL: 35,67 / DEU: 229,54 / DNM: 11,17 / ESP: 75,53 / FIN: 30,27 / FRK: 132,94 / GBE: 554,35 / GRC: 21,60 / IRL: 3,88 / ITA: 128,15 / LUX: NA,NE,NO; EF:NA; MA:NA / NLD: 44,51 / PRT: 18,13 / SWE: 26,00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33</xdr:colOff>
                <xdr:row>15</xdr:row>
                <xdr:rowOff>9</xdr:rowOff>
              </xdr:to>
            </anchor>
          </commentPr>
        </mc:Choice>
        <mc:Fallback/>
      </mc:AlternateContent>
    </comment>
    <comment ref="G17" authorId="0">
      <text>
        <r>
          <rPr>
            <b val="true"/>
            <sz val="8"/>
            <color rgb="FF000000"/>
            <rFont val="Tahoma"/>
            <family val="2"/>
          </rPr>
          <t xml:space="preserve">AUT: 0,4161; EF:NA; MA:NA / BEL: 3,81 / DEU: 4,32 / DNM: NA,NO; EF:NA; MA:NA / ESP: 0,4929 / FIN: NO; EF:NA; MA:NA / FRK: 0,9878 / GBE: 0,3080 / GRC: NA,NO; EF:NA; MA:NA / IRL: NO; EF:NA; MA:NA / ITA: 3,40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44</xdr:colOff>
                <xdr:row>16</xdr:row>
                <xdr:rowOff>9</xdr:rowOff>
              </xdr:to>
            </anchor>
          </commentPr>
        </mc:Choice>
        <mc:Fallback/>
      </mc:AlternateContent>
    </comment>
    <comment ref="G18" authorId="0">
      <text>
        <r>
          <rPr>
            <b val="true"/>
            <sz val="8"/>
            <color rgb="FF000000"/>
            <rFont val="Tahoma"/>
            <family val="2"/>
          </rPr>
          <t xml:space="preserve">AUT: 0,4161; EF:NA; MA:NA / BEL: NO; EF:NA; MA:NA / DEU: NO; EF:NA; MA:NA / DNM: NO; EF:NA; MA:NA / ESP: NA; EF:NA; MA:NA / FIN: NO; EF:NA; MA:NA / FRK: NA / GBE: NO; EF:NA; MA:NA / GRC: NA; EF:NA; MA:NA / IRL: NO; EF:NA; MA:NA / ITA: 0,373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7</xdr:col>
                <xdr:colOff>19</xdr:colOff>
                <xdr:row>17</xdr:row>
                <xdr:rowOff>9</xdr:rowOff>
              </xdr:to>
            </anchor>
          </commentPr>
        </mc:Choice>
        <mc:Fallback/>
      </mc:AlternateContent>
    </comment>
    <comment ref="G19" authorId="0">
      <text>
        <r>
          <rPr>
            <b val="true"/>
            <sz val="8"/>
            <color rgb="FF000000"/>
            <rFont val="Tahoma"/>
            <family val="2"/>
          </rPr>
          <t xml:space="preserve">AUT: IE; EF:NA; MA:NA / BEL: 3,81 / DEU: 4,32; EF:CS; MA:T2 / DNM: NO; EF:NA; MA:NA / ESP: 0,4929 / FIN: NO; EF:NA; MA:NA / FRK: 0,9878 / GBE: 0,3080 / GRC: NO; EF:NA; MA:NA / IRL: NO; EF:NA; MA:NA / ITA: 3,03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1</xdr:colOff>
                <xdr:row>18</xdr:row>
                <xdr:rowOff>9</xdr:rowOff>
              </xdr:to>
            </anchor>
          </commentPr>
        </mc:Choice>
        <mc:Fallback/>
      </mc:AlternateContent>
    </comment>
    <comment ref="G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22</xdr:colOff>
                <xdr:row>20</xdr:row>
                <xdr:rowOff>9</xdr:rowOff>
              </xdr:to>
            </anchor>
          </commentPr>
        </mc:Choice>
        <mc:Fallback/>
      </mc:AlternateContent>
    </comment>
    <comment ref="G22" authorId="0">
      <text>
        <r>
          <rPr>
            <b val="true"/>
            <sz val="8"/>
            <color rgb="FF000000"/>
            <rFont val="Tahoma"/>
            <family val="2"/>
          </rPr>
          <t xml:space="preserve">AUT: 13,06 / BEL: 31,86 / DEU: 225,22; EF:D,CS; MA:T1 / DNM: 11,17 / ESP: 75,04 / FIN: 30,27 / FRK: 131,95 / GBE: 554,04 / GRC: 21,60 / IRL: 3,88 / ITA: 124,74 / LUX: NA,NE,NO; EF:NA; MA:NA / NLD: 44,51 / PRT: 18,13 / SWE: 26,00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9</xdr:col>
                <xdr:colOff>6</xdr:colOff>
                <xdr:row>21</xdr:row>
                <xdr:rowOff>9</xdr:rowOff>
              </xdr:to>
            </anchor>
          </commentPr>
        </mc:Choice>
        <mc:Fallback/>
      </mc:AlternateContent>
    </comment>
    <comment ref="G23" authorId="0">
      <text>
        <r>
          <rPr>
            <b val="true"/>
            <sz val="8"/>
            <color rgb="FF000000"/>
            <rFont val="Tahoma"/>
            <family val="2"/>
          </rPr>
          <t xml:space="preserve">AUT: 13,04 / BEL: 28,29 / DEU: 224,54 / DNM: 10,98 / ESP: 67,89 / FIN: 30,26 / FRK: 123,03 / GBE: 464,68 / GRC: 21,60 / IRL: 0,7153 / ITA: 97,07 / LUX: NE; EF:NA; MA:NA; COMM / NLD: 29,58 / PRT: 18,07 / SWE: 26,00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45</xdr:colOff>
                <xdr:row>22</xdr:row>
                <xdr:rowOff>9</xdr:rowOff>
              </xdr:to>
            </anchor>
          </commentPr>
        </mc:Choice>
        <mc:Fallback/>
      </mc:AlternateContent>
    </comment>
    <comment ref="G24" authorId="0">
      <text>
        <r>
          <rPr>
            <b val="true"/>
            <sz val="8"/>
            <color rgb="FF000000"/>
            <rFont val="Tahoma"/>
            <family val="2"/>
          </rPr>
          <t xml:space="preserve">AUT: 0,0232 / BEL: 3,57 / DEU: 0,4197 / DNM: 0,1294 / ESP: 5,64 / FIN: NO; EF:NA; MA:NA / FRK: 8,73 / GBE: 44,15 / GRC: NE; EF:NA; MA:NA / IRL: NE; EF:NA; MA:NA / ITA: 27,42 / LUX: NE; EF:NA; MA:NA; COMM / NLD: 14,93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566; EF:NA; MA:NA / DNM: 0,0576 / ESP: 1,51 / FIN: 0,0050 / FRK: 0,2011 / GBE: 45,21 / GRC: NE; EF:NA; MA:NA / IRL: NE; EF:NA; MA:NA / ITA: NA; EF:NA; MA:NA / LUX: NO; EF:NA; MA:NA / NLD: NE; EF:NA; MA:NA / PRT: 0,0574 / SWE: 0,0017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NA; EF:NA; MA:NA / ESP: 1,41 / FIN: NO; EF:NA; MA:NA / FRK: NO / GBE: 19,22 / GRC: NE; EF:NA; MA:NA / IRL: NE; EF:NA; MA:NA / ITA: NA; EF:NA; MA:NA / LUX: NO; EF:NA; MA:NA / NLD: NE; EF:NA; MA:NA / PRT: 0,0574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5</xdr:col>
                <xdr:colOff>35</xdr:colOff>
                <xdr:row>25</xdr:row>
                <xdr:rowOff>9</xdr:rowOff>
              </xdr:to>
            </anchor>
          </commentPr>
        </mc:Choice>
        <mc:Fallback/>
      </mc:AlternateContent>
    </comment>
    <comment ref="G27" authorId="0">
      <text>
        <r>
          <rPr>
            <b val="true"/>
            <sz val="8"/>
            <color rgb="FF000000"/>
            <rFont val="Tahoma"/>
            <family val="2"/>
          </rPr>
          <t xml:space="preserve">AUT: IE; EF:NA; MA:NA / BEL: IE; EF:NA; MA:NA / DEU: 0,2566; EF:D; MA:T1 / DNM: 0,0576 / ESP: 0,1013 / FIN: 0,0050 / FRK: 0,2011 / GBE: 25,99 / GRC: NE; EF:NA; MA:NA / IRL: NE; EF:NA; MA:NA / ITA: NA; EF:NA; MA:NA / LUX: NO; EF:NA; MA:NA / NLD: NE; EF:NA; MA:NA / PRT: IE / SWE: 0,001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3,17 / ITA: 0,2508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3347 / BEL: 1,71 / DEU: 7,11 / DNM: 2,15 / ESP: 13,69 / FIN: 1,46 / FRK: 9,55 / GBE: 11,25 / GRC: 6,00 / IRL: 0,2837 / ITA: 3,84 / LUX: NE; EF:NA; MA:NA / NLD: NE; EF:NA; MA:NA / PRT: 2,21 / SWE: 1,72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3347 / BEL: 0,5556 / DEU: 2,67; EF:CS; MA:T3; COMM / DNM: 0,3091 / ESP: 1,60 / FIN: 0,2122 / FRK: 2,42 / GBE: 4,99 / GRC: 0,3372 / IRL: 0,2021 / ITA: 1,12 / LUX: NE; EF:NA; MA:NA; COMM / NLD: NE; EF:NA; MA:NA / PRT: 1,13 / SWE: 0,8265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33</xdr:colOff>
                <xdr:row>31</xdr:row>
                <xdr:rowOff>9</xdr:rowOff>
              </xdr:to>
            </anchor>
          </commentPr>
        </mc:Choice>
        <mc:Fallback/>
      </mc:AlternateContent>
    </comment>
    <comment ref="G33" authorId="0">
      <text>
        <r>
          <rPr>
            <b val="true"/>
            <sz val="8"/>
            <color rgb="FF000000"/>
            <rFont val="Tahoma"/>
            <family val="2"/>
          </rPr>
          <t xml:space="preserve">AUT: NA; EF:NA; MA:NA / BEL: 1,16 / DEU: 4,44; EF:D; MA:T1; COMM / DNM: 1,84 / ESP: 12,10 / FIN: 1,25 / FRK: 7,12 / GBE: 6,26 / GRC: 5,66 / IRL: 0,0816 / ITA: 2,72 / LUX: NE; EF:NA; MA:NA; COMM / NLD: NE; EF:NA; MA:NA / PRT: 1,07 / SWE: 0,8928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33</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53</xdr:colOff>
                <xdr:row>33</xdr:row>
                <xdr:rowOff>9</xdr:rowOff>
              </xdr:to>
            </anchor>
          </commentPr>
        </mc:Choice>
        <mc:Fallback/>
      </mc:AlternateContent>
    </comment>
    <comment ref="H7" authorId="0">
      <text>
        <r>
          <rPr>
            <b val="true"/>
            <sz val="8"/>
            <color rgb="FF000000"/>
            <rFont val="Tahoma"/>
            <family val="2"/>
          </rPr>
          <t xml:space="preserve">AUT: 29,84 / BEL: 64,31 / DEU: 498,34 / DNM: 14,34 / ESP: 62,96 / FIN: 19,10 / FRK: 164,01 / GBE: 206,20 / GRC: 30,71 / IRL: 39,49 / ITA: 98,41 / LUX: NE; EF:NA; MA:NA / NLD: 5,16 / PRT: 10,02 / SWE: 14,05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19</xdr:colOff>
                <xdr:row>6</xdr:row>
                <xdr:rowOff>9</xdr:rowOff>
              </xdr:to>
            </anchor>
          </commentPr>
        </mc:Choice>
        <mc:Fallback/>
      </mc:AlternateContent>
    </comment>
    <comment ref="H8" authorId="0">
      <text>
        <r>
          <rPr>
            <b val="true"/>
            <sz val="8"/>
            <color rgb="FF000000"/>
            <rFont val="Tahoma"/>
            <family val="2"/>
          </rPr>
          <t xml:space="preserve">AUT: 3,95 / BEL: 5,21 / DEU: 197,70 / DNM: 1,66 / ESP: 23,25 / FIN: 10,20 / FRK: 51,02 / GBE: 73,14 / GRC: 3,15 / IRL: 10,16 / ITA: 24,76 / LUX: NE; EF:NA; MA:NA; COMM / NLD: 1,81 / PRT: 3,71 / SWE: 3,8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3</xdr:colOff>
                <xdr:row>7</xdr:row>
                <xdr:rowOff>9</xdr:rowOff>
              </xdr:to>
            </anchor>
          </commentPr>
        </mc:Choice>
        <mc:Fallback/>
      </mc:AlternateContent>
    </comment>
    <comment ref="H9" authorId="0">
      <text>
        <r>
          <rPr>
            <b val="true"/>
            <sz val="8"/>
            <color rgb="FF000000"/>
            <rFont val="Tahoma"/>
            <family val="2"/>
          </rPr>
          <t xml:space="preserve">AUT: 24,40 / BEL: 29,59 / DEU: 281,55 / DNM: 7,09 / ESP: 22,47 / FIN: 4,34 / FRK: 85,08 / GBE: 122,05 / GRC: 16,70 / IRL: 28,03 / ITA: 55,06 / LUX: NE; EF:NA; MA:NA; COMM / NLD: 1,04 / PRT: 2,63 / SWE: 7,50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25</xdr:colOff>
                <xdr:row>8</xdr:row>
                <xdr:rowOff>9</xdr:rowOff>
              </xdr:to>
            </anchor>
          </commentPr>
        </mc:Choice>
        <mc:Fallback/>
      </mc:AlternateContent>
    </comment>
    <comment ref="H10" authorId="0">
      <text>
        <r>
          <rPr>
            <b val="true"/>
            <sz val="8"/>
            <color rgb="FF000000"/>
            <rFont val="Tahoma"/>
            <family val="2"/>
          </rPr>
          <t xml:space="preserve">AUT: 1,48 / BEL: 29,51 / DEU: 19,08 / DNM: 5,59 / ESP: 17,24 / FIN: 4,57 / FRK: 27,92 / GBE: 11,02 / GRC: 10,86 / IRL: 1,29 / ITA: 18,59 / LUX: NE; EF:NA; MA:NA; COMM / NLD: 2,32 / PRT: 3,67 / SWE: 2,73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55</xdr:colOff>
                <xdr:row>9</xdr:row>
                <xdr:rowOff>9</xdr:rowOff>
              </xdr:to>
            </anchor>
          </commentPr>
        </mc:Choice>
        <mc:Fallback/>
      </mc:AlternateContent>
    </comment>
    <comment ref="H11" authorId="0">
      <text>
        <r>
          <rPr>
            <b val="true"/>
            <sz val="8"/>
            <color rgb="FF000000"/>
            <rFont val="Tahoma"/>
            <family val="2"/>
          </rPr>
          <t xml:space="preserve">AUT: 0,0129 / BEL: 0,0204 / DEU: 39,71 / DNM: 0,2065 / ESP: IE,NA; EF:NA; MA:NA / FIN: 2,47 / FRK: NO; EF:NA; MA:NA / GBE: 6,23 / GRC: NA; EF:NA; MA:NA / IRL: NA,NO; EF:NA; MA:NA / ITA: 1,22 / LUX: IE; EF:NA; MA:NA / NLD: IE,NA; EF:NA; MA:NA / PRT: 0,0431 / SWE: 0,6655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5</xdr:col>
                <xdr:colOff>38</xdr:colOff>
                <xdr:row>10</xdr:row>
                <xdr:rowOff>9</xdr:rowOff>
              </xdr:to>
            </anchor>
          </commentPr>
        </mc:Choice>
        <mc:Fallback/>
      </mc:AlternateContent>
    </comment>
    <comment ref="H13" authorId="0">
      <text>
        <r>
          <rPr>
            <b val="true"/>
            <sz val="8"/>
            <color rgb="FF000000"/>
            <rFont val="Tahoma"/>
            <family val="2"/>
          </rPr>
          <t xml:space="preserve">AUT: NA; EF:NA; MA:NA / BEL: NA; EF:NA; MA:NA / DEU: 38,70 / DNM: NA; EF:NA; MA:NA / ESP: IE,NA; EF:NA; MA:NA / FIN: 2,42 / FRK: NO; EF:NA; MA:NA / GBE: IE; EF:NA; MA:NA / GRC: NA; EF:NA; MA:NA / IRL: NO; EF:NA; MA:NA / ITA: NA; EF:NA; MA:NA / LUX: IE; EF:NA; MA:NA / NLD: NA / PRT: 0,0431 / SWE: NO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38</xdr:col>
                <xdr:colOff>36</xdr:colOff>
                <xdr:row>12</xdr:row>
                <xdr:rowOff>9</xdr:rowOff>
              </xdr:to>
            </anchor>
          </commentPr>
        </mc:Choice>
        <mc:Fallback/>
      </mc:AlternateContent>
    </comment>
    <comment ref="H15" authorId="0">
      <text>
        <r>
          <rPr>
            <b val="true"/>
            <sz val="8"/>
            <color rgb="FF000000"/>
            <rFont val="Tahoma"/>
            <family val="2"/>
          </rPr>
          <t xml:space="preserve">AUT: 0,0129 / BEL: 0,0204 / DEU: 1,01; COMM / DNM: 0,2065 / ESP: IE,NA; EF:NA; MA:NA / FIN: 0,0408 / FRK: NO; EF:NA; MA:NA / GBE: 6,23 / GRC: NA; EF:NA; MA:NA / IRL: NA; EF:NA; MA:NA / ITA: 1,22 / LUX: IE; EF:NA; MA:NA / NLD: IE; EF:NA; MA:NA / PRT: NO; EF:NA; MA:NA / SWE: 0,6655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6</xdr:col>
                <xdr:colOff>50</xdr:colOff>
                <xdr:row>14</xdr:row>
                <xdr:rowOff>9</xdr:rowOff>
              </xdr:to>
            </anchor>
          </commentPr>
        </mc:Choice>
        <mc:Fallback/>
      </mc:AlternateContent>
    </comment>
    <comment ref="H16" authorId="0">
      <text>
        <r>
          <rPr>
            <b val="true"/>
            <sz val="8"/>
            <color rgb="FF000000"/>
            <rFont val="Tahoma"/>
            <family val="2"/>
          </rPr>
          <t xml:space="preserve">AUT: 1,30 / BEL: 5,37 / DEU: 21,09 / DNM: 3,64 / ESP: 62,01 / FIN: 0,0000 / FRK: 78,31 / GBE: 25,18 / GRC: 7,37 / IRL: NE,NO; EF:NA; MA:NA / ITA: 78,65 / LUX: NA,NE,NO; EF:NA; MA:NA / NLD: 8,06 / PRT: 0,4163 / SWE: 3,80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36</xdr:colOff>
                <xdr:row>15</xdr:row>
                <xdr:rowOff>9</xdr:rowOff>
              </xdr:to>
            </anchor>
          </commentPr>
        </mc:Choice>
        <mc:Fallback/>
      </mc:AlternateContent>
    </comment>
    <comment ref="H17" authorId="0">
      <text>
        <r>
          <rPr>
            <b val="true"/>
            <sz val="8"/>
            <color rgb="FF000000"/>
            <rFont val="Tahoma"/>
            <family val="2"/>
          </rPr>
          <t xml:space="preserve">AUT: IE,NA; EF:NA; MA:NA / BEL: 5,37 / DEU: 1,26 / DNM: NA,NO; EF:NA; MA:NA / ESP: 0,0398 / FIN: NO; EF:NA; MA:NA / FRK: NA,NO; EF:NA; MA:NA / GBE: 17,49 / GRC: NO; EF:NA; MA:NA / IRL: NO; EF:NA; MA:NA / ITA: NA; EF:NA; MA:NA / LUX: NO; EF:NA; MA:NA / NLD: IE,NA; EF:NA; MA:NA / PRT: NO; EF:NA; MA:NA / SWE: 0,1056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13</xdr:colOff>
                <xdr:row>16</xdr:row>
                <xdr:rowOff>9</xdr:rowOff>
              </xdr:to>
            </anchor>
          </commentPr>
        </mc:Choice>
        <mc:Fallback/>
      </mc:AlternateContent>
    </comment>
    <comment ref="H19" authorId="0">
      <text>
        <r>
          <rPr>
            <b val="true"/>
            <sz val="8"/>
            <color rgb="FF000000"/>
            <rFont val="Tahoma"/>
            <family val="2"/>
          </rPr>
          <t xml:space="preserve">AUT: IE; EF:NA; MA:NA / BEL: 5,37 / DEU: 1,26; EF:CS; MA:T2 / DNM: NO; EF:NA; MA:NA / ESP: 0,0398 / FIN: NO; EF:NA; MA:NA / FRK: NA / GBE: 17,49 / GRC: NO; EF:NA; MA:NA / IRL: NO; EF:NA; MA:NA / ITA: NA; EF:NA; MA:NA / LUX: NO; EF:NA; MA:NA / NLD: IE; EF:NA; MA:NA / PRT: NO / SWE: 0,0910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30</xdr:colOff>
                <xdr:row>18</xdr:row>
                <xdr:rowOff>9</xdr:rowOff>
              </xdr:to>
            </anchor>
          </commentPr>
        </mc:Choice>
        <mc:Fallback/>
      </mc:AlternateContent>
    </comment>
    <comment ref="H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146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54</xdr:colOff>
                <xdr:row>20</xdr:row>
                <xdr:rowOff>9</xdr:rowOff>
              </xdr:to>
            </anchor>
          </commentPr>
        </mc:Choice>
        <mc:Fallback/>
      </mc:AlternateContent>
    </comment>
    <comment ref="H22" authorId="0">
      <text>
        <r>
          <rPr>
            <b val="true"/>
            <sz val="8"/>
            <color rgb="FF000000"/>
            <rFont val="Tahoma"/>
            <family val="2"/>
          </rPr>
          <t xml:space="preserve">AUT: 1,30 / BEL: IE,NA,NE,NO; EF:NA; MA:NA / DEU: 19,84; EF:D,CS; MA:T1 / DNM: 3,64 / ESP: 61,97 / FIN: 0,0000 / FRK: 78,31 / GBE: 7,69 / GRC: 7,37 / IRL: NE,NO; EF:NA; MA:NA / ITA: 78,65 / LUX: NA,NE,NO; EF:NA; MA:NA / NLD: 8,06 / PRT: 0,4163 / SWE: 3,69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4</xdr:col>
                <xdr:colOff>7</xdr:colOff>
                <xdr:row>21</xdr:row>
                <xdr:rowOff>9</xdr:rowOff>
              </xdr:to>
            </anchor>
          </commentPr>
        </mc:Choice>
        <mc:Fallback/>
      </mc:AlternateContent>
    </comment>
    <comment ref="H23" authorId="0">
      <text>
        <r>
          <rPr>
            <b val="true"/>
            <sz val="8"/>
            <color rgb="FF000000"/>
            <rFont val="Tahoma"/>
            <family val="2"/>
          </rPr>
          <t xml:space="preserve">AUT: NA; EF:NA; MA:NA / BEL: IE; EF:NA; MA:NA / DEU: 10,44 / DNM: 2,71 / ESP: 43,36 / FIN: NO; EF:NA; MA:NA / FRK: 52,96 / GBE: 3,96 / GRC: 7,37 / IRL: NO; EF:NA; MA:NA / ITA: 66,26 / LUX: NE; EF:NA; MA:NA; COMM / NLD: 8,02; COMM / PRT: 0,4002 / SWE: 3,69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23</xdr:colOff>
                <xdr:row>22</xdr:row>
                <xdr:rowOff>9</xdr:rowOff>
              </xdr:to>
            </anchor>
          </commentPr>
        </mc:Choice>
        <mc:Fallback/>
      </mc:AlternateContent>
    </comment>
    <comment ref="H24" authorId="0">
      <text>
        <r>
          <rPr>
            <b val="true"/>
            <sz val="8"/>
            <color rgb="FF000000"/>
            <rFont val="Tahoma"/>
            <family val="2"/>
          </rPr>
          <t xml:space="preserve">AUT: 1,30 / BEL: NA; EF:NA; MA:NA / DEU: 0,0052; EF:CS; MA:T2 / DNM: NA; EF:NA; MA:NA / ESP: NE; EF:NA; MA:NA / FIN: NO; EF:NA; MA:NA / FRK: 22,40 / GBE: 3,62 / GRC: NE; EF:NA; MA:NA / IRL: NE; EF:NA; MA:NA / ITA: NA; EF:NA; MA:NA / LUX: NE; EF:NA; MA:NA; COMM / NLD: 0,0376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14</xdr:colOff>
                <xdr:row>23</xdr:row>
                <xdr:rowOff>9</xdr:rowOff>
              </xdr:to>
            </anchor>
          </commentPr>
        </mc:Choice>
        <mc:Fallback/>
      </mc:AlternateContent>
    </comment>
    <comment ref="H25" authorId="0">
      <text>
        <r>
          <rPr>
            <b val="true"/>
            <sz val="8"/>
            <color rgb="FF000000"/>
            <rFont val="Tahoma"/>
            <family val="2"/>
          </rPr>
          <t xml:space="preserve">AUT: IE; EF:NA; MA:NA / BEL: IE,NE; EF:NA; MA:NA / DEU: 9,39; EF:NA; MA:NA / DNM: 0,9292 / ESP: 18,61 / FIN: 0,0000 / FRK: 2,95 / GBE: 0,1151 / GRC: NE; EF:NA; MA:NA / IRL: NE; EF:NA; MA:NA / ITA: NA; EF:NA; MA:NA / LUX: NO; EF:NA; MA:NA / NLD: NE; EF:NA; MA:NA / PRT: 0,0160 / SWE: 0,0069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7</xdr:col>
                <xdr:colOff>33</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0160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NE; EF:NA; MA:NA / DEU: 9,39; EF:CS; MA:T1 / DNM: 0,9292 / ESP: 18,61 / FIN: 0,0000 / FRK: 2,95 / GBE: 0,1151 / GRC: NE; EF:NA; MA:NA / IRL: NE; EF:NA; MA:NA / ITA: NA; EF:NA; MA:NA / LUX: NO; EF:NA; MA:NA / NLD: NE; EF:NA; MA:NA / PRT: IE / SWE: 0,0069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47</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2,3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3456 / BEL: 12,11 / DEU: 109,44 / DNM: 33,80 / ESP: 257,31 / FIN: 22,22 / FRK: 152,36 / GBE: 93,16 / GRC: 132,97 / IRL: 1,62 / ITA: 69,56 / LUX: NE; EF:NA; MA:NA / NLD: NE; EF:NA; MA:NA / PRT: 19,28 / SWE: 40,04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38</xdr:colOff>
                <xdr:row>30</xdr:row>
                <xdr:rowOff>9</xdr:rowOff>
              </xdr:to>
            </anchor>
          </commentPr>
        </mc:Choice>
        <mc:Fallback/>
      </mc:AlternateContent>
    </comment>
    <comment ref="H32" authorId="0">
      <text>
        <r>
          <rPr>
            <b val="true"/>
            <sz val="8"/>
            <color rgb="FF000000"/>
            <rFont val="Tahoma"/>
            <family val="2"/>
          </rPr>
          <t xml:space="preserve">AUT: 0,3155 / BEL: 0,0828 / DEU: 3,77; EF:CS; MA:T2; COMM / DNM: 0,5211 / ESP: 1,82 / FIN: 0,1795 / FRK: 2,66 / GBE: 3,92 / GRC: 0,6666 / IRL: 0,3267 / ITA: 1,39 / LUX: NE; EF:NA; MA:NA; COMM / NLD: NE; EF:NA; MA:NA / PRT: 0,4040 / SWE: 0,3537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301; EF:NA; MA:NA / BEL: 12,03 / DEU: 105,67; EF:D; MA:T1; COMM / DNM: 33,28 / ESP: 255,49 / FIN: 22,04 / FRK: 149,70; EF:CS; MA:CR / GBE: 89,25 / GRC: 132,30 / IRL: 1,30 / ITA: 68,17 / LUX: NE; EF:NA; MA:NA; COMM / NLD: NE; EF:NA; MA:NA / PRT: 18,87 / SWE: 39,6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7</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26,10 / (Duplicate value from AUT not aggregated) / BEL: 175,03 / (Duplicate value from BEL not aggregated) / DEU: 3250,22 / (Duplicate value from DEU not aggregated) / DNM: 106,50; EF:CS; MA:T2 / (Duplicate value from DNM not aggregated) / ESP: 23371,45 / (Duplicate value from ESP not aggregated) / FIN: 106,70 / (Duplicate value from FIN not aggregated) / FRK: 10497,38 / (Duplicate value from FRK not aggregated) / GBE: 44166,01 / (Duplicate value from GBE not aggregated) / GRC: 8672,82 / (Duplicate value from GRC not aggregated) / IRL: 8483,60 / (Duplicate value from IRL not aggregated) / ITA: 8397,07 / (Duplicate value from ITA not aggregated) / LUX: 7,73 / (Duplicate value from LUX not aggregated) / NLD: 1882,17 / (Duplicate value from NLD not aggregated) / PRT: 3343,38 / (Duplicate value from PRT not aggregated) / SWE: 419,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22</xdr:colOff>
                <xdr:row>15</xdr:row>
                <xdr:rowOff>9</xdr:rowOff>
              </xdr:to>
            </anchor>
          </commentPr>
        </mc:Choice>
        <mc:Fallback/>
      </mc:AlternateContent>
    </comment>
    <comment ref="B17" authorId="0">
      <text>
        <r>
          <rPr>
            <b val="true"/>
            <sz val="8"/>
            <color rgb="FF000000"/>
            <rFont val="Tahoma"/>
            <family val="2"/>
          </rPr>
          <t xml:space="preserve">AUT: 3637,98 / (Duplicate value from AUT not aggregated) / BEL: 6550,26 / (Duplicate value from BEL not aggregated) / DEU: 22182,54 / (Duplicate value from DEU not aggregated) / DNM: 9782,73; EF:NA; MA:NA / (Duplicate value from DNM not aggregated) / ESP: 16494,43 / (Duplicate value from ESP not aggregated) / FIN: 1344,30 / (Duplicate value from FIN not aggregated) / FRK: 12600,93 / (Duplicate value from FRK not aggregated) / GBE: 7694,52 / (Duplicate value from GBE not aggregated) / GRC: 994,35 / (Duplicate value from GRC not aggregated) / IRL: 1324,60 / (Duplicate value from IRL not aggregated) / ITA: 8548,80 / (Duplicate value from ITA not aggregated) / LUX: 66,59 / (Duplicate value from LUX not aggregated) / NLD: 13216,61 / (Duplicate value from NLD not aggregated) / PRT: 2626,41 / (Duplicate value from PRT not aggregated) / SWE: 2202,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10</xdr:colOff>
                <xdr:row>16</xdr:row>
                <xdr:rowOff>9</xdr:rowOff>
              </xdr:to>
            </anchor>
          </commentPr>
        </mc:Choice>
        <mc:Fallback/>
      </mc:AlternateContent>
    </comment>
    <comment ref="B18" authorId="0">
      <text>
        <r>
          <rPr>
            <b val="true"/>
            <sz val="8"/>
            <color rgb="FF000000"/>
            <rFont val="Tahoma"/>
            <family val="2"/>
          </rPr>
          <t xml:space="preserve">AUT: 14397,14 / (Duplicate value from AUT not aggregated) / BEL: 27306,62 / (Duplicate value from BEL not aggregated) / DEU: 108770,18 / (Duplicate value from DEU not aggregated) / DNM: 15932,60; EF:NA; MA:NA / (Duplicate value from DNM not aggregated) / ESP: 125335,49 / (Duplicate value from ESP not aggregated) / FIN: 8928,90 / (Duplicate value from FIN not aggregated) / FRK: 274565,10 / (Duplicate value from FRK not aggregated) / GBE: 140946,99 / (Duplicate value from GBE not aggregated) / GRC: 28647,69 / (Duplicate value from GRC not aggregated) / IRL: 12338,21 / (Duplicate value from IRL not aggregated) / ITA: 173060,62 / (Duplicate value from ITA not aggregated) / LUX: 63,56 / (Duplicate value from LUX not aggregated) / NLD: 95983,51 / (Duplicate value from NLD not aggregated) / PRT: 31233,98 / (Duplicate value from PRT not aggregated) / SWE: 146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2</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NO; EF:NA; MA:NA; COMM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8653 / (Duplicate value from GRC not aggregated) / IRL: NO; EF:NA; MA:NA / (Duplicate value from IRL not aggregated) / ITA: 83,3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8</xdr:col>
                <xdr:colOff>55</xdr:colOff>
                <xdr:row>18</xdr:row>
                <xdr:rowOff>9</xdr:rowOff>
              </xdr:to>
            </anchor>
          </commentPr>
        </mc:Choice>
        <mc:Fallback/>
      </mc:AlternateContent>
    </comment>
    <comment ref="B20" authorId="0">
      <text>
        <r>
          <rPr>
            <b val="true"/>
            <sz val="8"/>
            <color rgb="FF000000"/>
            <rFont val="Tahoma"/>
            <family val="2"/>
          </rPr>
          <t xml:space="preserve">AUT: 40,92 / (Duplicate value from AUT not aggregated) / BEL: 8,81 / (Duplicate value from BEL not aggregated) / DEU: 86,00 / (Duplicate value from DEU not aggregated) / DNM: 7,40; EF:NA; MA:NA / (Duplicate value from DNM not aggregated) / ESP: 2971,62 / (Duplicate value from ESP not aggregated) / FIN: 5,35 / (Duplicate value from FIN not aggregated) / FRK: 1370,90 / (Duplicate value from FRK not aggregated) / GBE: 111,37 / (Duplicate value from GBE not aggregated) / GRC: 5345,14 / (Duplicate value from GRC not aggregated) / IRL: 17,40 / (Duplicate value from IRL not aggregated) / ITA: 1260,98 / (Duplicate value from ITA not aggregated) / LUX: 0,4820 / (Duplicate value from LUX not aggregated) / NLD: 70,19 / (Duplicate value from NLD not aggregated) / PRT: 793,09 / (Duplicate value from PRT not aggregated) / SWE: 4,8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10</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57,80 / (Duplicate value from AUT not aggregated) / BEL: 20,97 / (Duplicate value from BEL not aggregated) / DEU: 510,96 / (Duplicate value from DEU not aggregated) / DNM: 136,50; EF:NA; MA:NA / (Duplicate value from DNM not aggregated) / ESP: 244,05 / (Duplicate value from ESP not aggregated) / FIN: 41,73 / (Duplicate value from FIN not aggregated) / FRK: 415,91 / (Duplicate value from FRK not aggregated) / GBE: 209,61 / (Duplicate value from GBE not aggregated) / GRC: 42,41 / (Duplicate value from GRC not aggregated) / IRL: 63,10 / (Duplicate value from IRL not aggregated) / ITA: 314,13 / (Duplicate value from ITA not aggregated) / LUX: 1,83 / (Duplicate value from LUX not aggregated) / NLD: 376,72 / (Duplicate value from NLD not aggregated) / PRT: 37,86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1870 / (Duplicate value from BEL not aggregated) / DEU: 8,50 / (Duplicate value from DEU not aggregated) / DNM: NO; EF:NA; MA:NA / (Duplicate value from DNM not aggregated) / ESP: 189,69 / (Duplicate value from ESP not aggregated) / FIN: NO; EF:NA; MA:NA / (Duplicate value from FIN not aggregated) / FRK: 17,51 / (Duplicate value from FRK not aggregated) / GBE: NO; EF:NA; MA:NA / (Duplicate value from GBE not aggregated) / GRC: 173,62 / (Duplicate value from GRC not aggregated) / IRL: 7,30 / (Duplicate value from IRL not aggregated) / ITA: 66,26 / (Duplicate value from ITA not aggregated) / LUX: IE; EF:NA; MA:NA; COMM / (Duplicate value from LUX not aggregated) / NLD: NE; EF:NA; MA:NA / (Duplicate value from NLD not aggregated) / PRT: 116,38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5</xdr:col>
                <xdr:colOff>3</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E,NO; EF:NA; MA:NA / PRT: 20942585,18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3</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67492906,03 / BEL: 19454435,53 / DEU: 804925608,00 / DNM: 194091417,80 / ESP: 1301242,62 / FIN: 24035647,66 / FRK: 315737838,38 / GBE: 135722432,61 / GRC: 18734558,51 / IRL: 132754141,54 / ITA: 394479468,65 / LUX: 3772669,93 / NLD: 426923698,03 / PRT: 15786333,83 / SWE: 29654850,65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34</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499753,56 / DEU: NO; EF:NA; MA:NA / DNM: NO; EF:NA; MA:NA / ESP: 2168737,69 / FIN: NA,NO; EF:NA; MA:NA / FRK: NA,NO; EF:NA; MA:NA / GBE: 194334763,14 / GRC: 585448,01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35</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6708574,40 / BEL: 91642170,20 / DEU: 430978168,00 / DNM: 30677277,96 / ESP: 35066266,19 / FIN: 52702740,16 / FRK: 607904772,16 / GBE: 157973285,36 / GRC: 28473868,37 / IRL: 39680999,94 / ITA: 382071478,54 / LUX: 3466538,82 / NLD: 109596816,19 / PRT: 51634614,43 / SWE: 65026083,61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2</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6831710,63 / BEL: 101471259,11 / DEU: 195979939,00 / DNM: 35126135,37 / ESP: 293613917,07 / FIN: 19007550,62 / FRK: 971963769,51 / GBE: 668227742,01 / GRC: 185893971,65 / IRL: 299271968,00 / ITA: 173461637,29 / LUX: 6087412,03 / NLD: 198942485,50 / PRT: 71502388,83 / SWE: 44397338,37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25</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24123704,73 / BEL: 110628267,44 / DEU: NO; EF:NA; MA:NA / DNM: 30420910,12; EF:NA; MA:NA / ESP: 325657043,70; EF:NA; MA:NA / FIN: 5697309,00 / FRK: NA,NO; EF:NA; MA:NA / GBE: 53284942,40 / GRC: 5203111,04 / IRL: NA,NO; EF:NA; MA:NA / ITA: NA,NO; EF:NA; MA:NA / LUX: 44548,46 / NLD: IE,NE,NO; EF:NA; MA:NA / PRT: NO; EF:NA; MA:NA / SWE: 6632590,90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56</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0,9372 / FIN: NO; EF:NA; MA:NA / FRK: 0,2510 / GBE: NO; EF:NA; MA:NA / GRC: 0,1476 / IRL: NO; EF:NA; MA:NA / ITA: NO; EF:NA; MA:NA / LUX: NO; EF:NA; MA:NA / NLD: NO; EF:NA; MA:NA / PRT: 0,3347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7</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0429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02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23</xdr:col>
                <xdr:colOff>2</xdr:colOff>
                <xdr:row>12</xdr:row>
                <xdr:rowOff>7</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23</xdr:col>
                <xdr:colOff>2</xdr:colOff>
                <xdr:row>13</xdr:row>
                <xdr:rowOff>5</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3</xdr:col>
                <xdr:colOff>2</xdr:colOff>
                <xdr:row>15</xdr:row>
                <xdr:rowOff>7</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2</xdr:rowOff>
              </xdr:from>
              <xdr:to>
                <xdr:col>23</xdr:col>
                <xdr:colOff>2</xdr:colOff>
                <xdr:row>16</xdr:row>
                <xdr:rowOff>4</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5</xdr:rowOff>
              </xdr:from>
              <xdr:to>
                <xdr:col>26</xdr:col>
                <xdr:colOff>47</xdr:colOff>
                <xdr:row>18</xdr:row>
                <xdr:rowOff>8</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0,9372 / FIN: NO; EF:NA; MA:NA / FRK: 0,2510 / GBE: NA,NO; EF:NA; MA:NA / GRC: 0,1476 / IRL: NO; EF:NA; MA:NA / ITA: 2,06 / LUX: NA,NO; EF:NA; MA:NA / NLD: NO; EF:NA; MA:NA / PRT: 0,3347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64</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1,25; EF:CS; MA:D / FIN: NO; EF:NA; MA:NA / FRK: 5,02; EF:D; MA:T1 / GBE: NO; EF:NA; MA:NA / GRC: 2,95; EF:D; MA:D / IRL: NO; EF:NA; MA:NA / ITA: 71,64; EF:CS; MA:T2 / LUX: 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8</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1,25; EF:CS; MA:D; COMM / FIN: NO; EF:NA; MA:NA / FRK: 5,02; EF:D; MA:T1 / GBE: NE; EF:NA; MA:NA; COMM / GRC: 2,95; EF:D; MA:D / IRL: NO; EF:NA; MA:NA / ITA: NO; EF:NA; MA:NA / LUX: 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40</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1,1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0,4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9</xdr:col>
                <xdr:colOff>11</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3</xdr:rowOff>
              </xdr:from>
              <xdr:to>
                <xdr:col>39</xdr:col>
                <xdr:colOff>52</xdr:colOff>
                <xdr:row>12</xdr:row>
                <xdr:rowOff>6</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5</xdr:rowOff>
              </xdr:from>
              <xdr:to>
                <xdr:col>39</xdr:col>
                <xdr:colOff>52</xdr:colOff>
                <xdr:row>13</xdr:row>
                <xdr:rowOff>7</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9</xdr:col>
                <xdr:colOff>11</xdr:colOff>
                <xdr:row>14</xdr:row>
                <xdr:rowOff>8</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39</xdr:col>
                <xdr:colOff>52</xdr:colOff>
                <xdr:row>15</xdr:row>
                <xdr:rowOff>9</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3</xdr:rowOff>
              </xdr:from>
              <xdr:to>
                <xdr:col>39</xdr:col>
                <xdr:colOff>52</xdr:colOff>
                <xdr:row>16</xdr:row>
                <xdr:rowOff>5</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56179229,50 / BEL: 197546014,60 / DEU: 1943325368,00 / DNM: 389723780,00; EF:CS; MA:T1a / ESP: 981622165,00; COMM / FIN: 199516501,84 / FRK: 2258509943,41 / GBE: 1434546527,72 / GRC: 367200000,00 / IRL: 359336101,62 / ITA: 764911341,60 / LUX: 17720100,00 / NLD: 400068000,00 / PRT: 149856385,80 / SWE: 206879470,50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0</xdr:colOff>
                <xdr:row>8</xdr:row>
                <xdr:rowOff>9</xdr:rowOff>
              </xdr:to>
            </anchor>
          </commentPr>
        </mc:Choice>
        <mc:Fallback/>
      </mc:AlternateContent>
    </comment>
    <comment ref="C10" authorId="0">
      <text>
        <r>
          <rPr>
            <b val="true"/>
            <sz val="8"/>
            <color rgb="FF000000"/>
            <rFont val="Tahoma"/>
            <family val="2"/>
          </rPr>
          <t xml:space="preserve">AUT: 119562132,17 / BEL: 162594444,42 / DEU: 795983438,50; COMM / DNM: 181963231,05; EF:CS; MA:T1a / ESP: 235194815,00; COMM / FIN: 56818785,62 / FRK: 741483072,66 / GBE: 433052338,80 / GRC: 42397588,74 / IRL: 109169684,76 / ITA: 473431710,54 / LUX: 5827005,77 / NLD: 432095099,40 / PRT: 55378154,71 / SWE: 68001638,09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4</xdr:colOff>
                <xdr:row>9</xdr:row>
                <xdr:rowOff>9</xdr:rowOff>
              </xdr:to>
            </anchor>
          </commentPr>
        </mc:Choice>
        <mc:Fallback/>
      </mc:AlternateContent>
    </comment>
    <comment ref="C11" authorId="0">
      <text>
        <r>
          <rPr>
            <b val="true"/>
            <sz val="8"/>
            <color rgb="FF000000"/>
            <rFont val="Tahoma"/>
            <family val="2"/>
          </rPr>
          <t xml:space="preserve">AUT: 18513520,00 / BEL: 3885414,40 / DEU: 102832860,00; COMM / DNM: 38807283,00; EF:NA; MA:NA / ESP: 197318208,00; COMM / FIN: 2161668,06 / FRK: 498578727,41 / GBE: 37689060,00 / GRC: 1278479,23 / IRL: 443352,00 / ITA: 240031987,00 / LUX: 337658,88 / NLD: 6806870,48 / PRT: 4700514,74 / SWE: 21855150,95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2</xdr:col>
                <xdr:colOff>34</xdr:colOff>
                <xdr:row>10</xdr:row>
                <xdr:rowOff>9</xdr:rowOff>
              </xdr:to>
            </anchor>
          </commentPr>
        </mc:Choice>
        <mc:Fallback/>
      </mc:AlternateContent>
    </comment>
    <comment ref="C12" authorId="0">
      <text>
        <r>
          <rPr>
            <b val="true"/>
            <sz val="8"/>
            <color rgb="FF000000"/>
            <rFont val="Tahoma"/>
            <family val="2"/>
          </rPr>
          <t xml:space="preserve">AUT: 46732081,83 / BEL: 56796088,50 / DEU: 801569836,00; COMM / DNM: 57702000,00; EF:CS; MA:T1a / ESP: 95486205,10; COMM / FIN: 24866816,95 / FRK: 401545561,13 / GBE: 361960116,80 / GRC: 29558765,71 / IRL: 19000779,40 / ITA: 149041184,13 / LUX: 2957940,00 / NLD: 37373959,04 / PRT: 25212875,10 / SWE: 52331791,40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39</xdr:colOff>
                <xdr:row>11</xdr:row>
                <xdr:rowOff>9</xdr:rowOff>
              </xdr:to>
            </anchor>
          </commentPr>
        </mc:Choice>
        <mc:Fallback/>
      </mc:AlternateContent>
    </comment>
    <comment ref="C13" authorId="0">
      <text>
        <r>
          <rPr>
            <b val="true"/>
            <sz val="8"/>
            <color rgb="FF000000"/>
            <rFont val="Tahoma"/>
            <family val="2"/>
          </rPr>
          <t xml:space="preserve">AUT: NO; EF:NA; MA:NA / BEL: 2520,00 / DEU: 1236105,53; COMM / DNM: 73435,00; EF:CS; MA:T1a / ESP: NO; COMM / FIN: 299825,00 / FRK: NO / GBE: 150000,00 / GRC: 6664,50 / IRL: NO; EF:NA; MA:NA / ITA: 9000,00 / LUX: NO; EF:NA; MA:NA / NLD: 223000,00 / PRT: NO / SWE: 1514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15</xdr:colOff>
                <xdr:row>12</xdr:row>
                <xdr:rowOff>9</xdr:rowOff>
              </xdr:to>
            </anchor>
          </commentPr>
        </mc:Choice>
        <mc:Fallback/>
      </mc:AlternateContent>
    </comment>
    <comment ref="C16" authorId="0">
      <text>
        <r>
          <rPr>
            <b val="true"/>
            <sz val="8"/>
            <color rgb="FF000000"/>
            <rFont val="Tahoma"/>
            <family val="2"/>
          </rPr>
          <t xml:space="preserve">AUT: 16831710,63 / BEL: 101471259,11 / DEU: 195979939,00; COMM / DNM: 35126135,37; EF:CS; MA:T1a / ESP: 248062233,00; COMM / FIN: 19007550,62 / FRK: 971963769,51 / GBE: 668227742,01 / GRC: 185893971,65 / IRL: 299271968,00 / ITA: 173461637,29 / LUX: 6087412,03 / NLD: 198942485,50 / PRT: 71502388,83 / SWE: 44397338,37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4</xdr:col>
                <xdr:colOff>17</xdr:colOff>
                <xdr:row>15</xdr:row>
                <xdr:rowOff>9</xdr:rowOff>
              </xdr:to>
            </anchor>
          </commentPr>
        </mc:Choice>
        <mc:Fallback/>
      </mc:AlternateContent>
    </comment>
    <comment ref="C18" authorId="0">
      <text>
        <r>
          <rPr>
            <b val="true"/>
            <sz val="8"/>
            <color rgb="FF000000"/>
            <rFont val="Tahoma"/>
            <family val="2"/>
          </rPr>
          <t xml:space="preserve">AUT: 52360446,04 / BEL: 92622842,08 / DEU: 535499185,00; COMM / DNM: 90251676,25; EF:CS; MA:T1a / ESP: 184411079,00; COMM / FIN: 28908273,61 / FRK: 633056318,35 / GBE: 404953091,74 / GRC: 88578191,51 / IRL: 89688660,08 / ITA: 384934023,07 / LUX: 4718590,66 / NLD: 304676847,10 / PRT: 43527674,20 / SWE: 40492110,49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4</xdr:colOff>
                <xdr:row>17</xdr:row>
                <xdr:rowOff>9</xdr:rowOff>
              </xdr:to>
            </anchor>
          </commentPr>
        </mc:Choice>
        <mc:Fallback/>
      </mc:AlternateContent>
    </comment>
    <comment ref="C19" authorId="0">
      <text>
        <r>
          <rPr>
            <b val="true"/>
            <sz val="8"/>
            <color rgb="FF000000"/>
            <rFont val="Tahoma"/>
            <family val="2"/>
          </rPr>
          <t xml:space="preserve">AUT: 96900027,81 / BEL: 60312122,04 / DEU: 1026918790,00; COMM / DNM: 260778000,00; EF:CS; MA:T1a / ESP: 499428071,00; COMM / FIN: 45848137,12 / FRK: 1328730504,51 / GBE: 846520725,56 / GRC: 194067287,27 / IRL: 77866877,90 / ITA: 537818181,18 / LUX: 10031235,99 / NLD: 158722396,80 / PRT: 92826204,33 / SWE: 73904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32</xdr:colOff>
                <xdr:row>18</xdr:row>
                <xdr:rowOff>9</xdr:rowOff>
              </xdr:to>
            </anchor>
          </commentPr>
        </mc:Choice>
        <mc:Fallback/>
      </mc:AlternateContent>
    </comment>
    <comment ref="E8" authorId="0">
      <text>
        <r>
          <rPr>
            <b val="true"/>
            <sz val="8"/>
            <color rgb="FF000000"/>
            <rFont val="Tahoma"/>
            <family val="2"/>
          </rPr>
          <t xml:space="preserve">AUT: 6,72; EF:D; MA:T1 / BEL: 8,30; EF:CS,D; MA:T1a / DEU: 87,65; EF:CR,D; MA:CR,T1,T2 / DNM: 14,16; EF:D; MA:CS,D,T1b / ESP: 29,96; EF:D; MA:CS,T1a,T1b / FIN: 9,14; EF:CS,D; MA:T1,T2 / FRK: 76,93; EF:CS,D; MA:CR,T1,T2 / GBE: 46,42; EF:D; MA:T1,T1a / GRC: 8,74; EF:D; MA:T1a,T1b / IRL: 9,59; EF:D; MA:T1a,T1b / ITA: 32,16; EF:CS,D; MA:CS,T1 / LUX: 0,5347; EF:D; MA:T1a,T1b / NLD: 13,49; EF:CS; MA:T1b,T2 / PRT: 4,62; EF:D; MA:T1a / SWE: 8,65;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0</xdr:col>
                <xdr:colOff>52</xdr:colOff>
                <xdr:row>7</xdr:row>
                <xdr:rowOff>9</xdr:rowOff>
              </xdr:to>
            </anchor>
          </commentPr>
        </mc:Choice>
        <mc:Fallback/>
      </mc:AlternateContent>
    </comment>
    <comment ref="E9" authorId="0">
      <text>
        <r>
          <rPr>
            <b val="true"/>
            <sz val="8"/>
            <color rgb="FF000000"/>
            <rFont val="Tahoma"/>
            <family val="2"/>
          </rPr>
          <t xml:space="preserve">AUT: 3,07; EF:D; MA:T1 / BEL: 3,88; EF:CS,D; MA:T1a / DEU: 38,17; EF:D; MA:T1 / DNM: 7,66; EF:D; MA:CS,D / ESP: 19,28; EF:D; MA:T1a, T1b, CS; COMM / FIN: 3,92; EF:D; MA:T1 / FRK: 44,36; EF:D; MA:T1 / GBE: 28,18; EF:D; MA:T1a / GRC: 7,21; EF:D; MA:T1a / IRL: 7,06; EF:D; MA:T1a / ITA: 15,03; EF:CS,D; MA:T1 / LUX: 0,3481; EF:D; MA:T1a / NLD: 8,17; EF:CS; MA:T1b / PRT: 2,94; EF:D; MA:T1a / SWE: 2,60;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35 / BEL: 3,19; EF:CS,D; MA:T1a / DEU: 15,64; EF:D; MA:T1 / DNM: 3,57; EF:D; MA:CS,D / ESP: 4,62; EF:D; MA:T1a, T1b, CS; COMM / FIN: 1,12; EF:D; MA:T1 / FRK: 14,56; EF:D; MA:T2 / GBE: 8,51; EF:D; MA:T1a / GRC: 0,8328; EF:D; MA:T1a / IRL: 2,14; EF:D; MA:T1b / ITA: 9,30; EF:CS,D; MA:T1 / LUX: 0,1145; EF:D; MA:T1b / NLD: 2,97; EF:CS; MA:T1b / PRT: 1,09; EF:D; MA:T1a / SWE: 2,67;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3637 / BEL: 0,0763; EF:CS,D; MA:T1a / DEU: 2,02; EF:D; MA:CR / DNM: 0,7623; EF:D; MA:T1b / ESP: 3,88; EF:D; MA:T1a, T1b, CS; COMM / FIN: 0,0425; EF:D; MA:T1 / FRK: 9,79; EF:D; MA:T1 / GBE: 0,7403; EF:D; MA:T1 / GRC: 0,0251; EF:D; MA:T1b / IRL: 0,0087; EF:D; MA:T1b / ITA: 4,71; EF:CS,D; MA:CS / LUX: 0,0066; EF:D; MA:T1b / NLD: 0,1070; EF:CS; MA:T1b / PRT: 0,0923; EF:D; MA:T1a / SWE: 0,4293;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38</xdr:colOff>
                <xdr:row>10</xdr:row>
                <xdr:rowOff>9</xdr:rowOff>
              </xdr:to>
            </anchor>
          </commentPr>
        </mc:Choice>
        <mc:Fallback/>
      </mc:AlternateContent>
    </comment>
    <comment ref="E12" authorId="0">
      <text>
        <r>
          <rPr>
            <b val="true"/>
            <sz val="8"/>
            <color rgb="FF000000"/>
            <rFont val="Tahoma"/>
            <family val="2"/>
          </rPr>
          <t xml:space="preserve">AUT: 0,9180 / BEL: 1,12; EF:CS,D; MA:T1a / DEU: 15,75; EF:D; MA:T2 / DNM: 1,13; EF:D; MA:T1b / ESP: 1,88; EF:D; MA:T1a, T1b, CS; COMM / FIN: 0,4885; EF:D; MA:T1 / FRK: 7,89; EF:D; MA:T2 / GBE: 7,11; EF:D; MA:T1a / GRC: 0,5806; EF:D; MA:T1b / IRL: 0,3732; EF:D; MA:T1b / ITA: 2,93; EF:CS,D; MA:CS / LUX: 0,0581; EF:D; MA:T1a / NLD: 0,5873; EF:CS; MA:T1b / PRT: 0,4953; EF:D; MA:T1a / SWE: 1,03;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0</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54; EF:D; MA:CR / DNM: 0,9232; EF:D; MA:D / ESP: NO; EF:NA; MA:NA; COMM / FIN: 3,55; EF:CS; MA:T2 / FRK: NO; EF:NA; MA:NA / GBE: 1,89; EF:D; MA:T1a / GRC: 0,0838; EF:D; MA:T1a / IRL: NO; EF:NA; MA:NA / ITA: 0,1131; EF:D; MA:T1 / LUX: NO; EF:NA; MA:NA / NLD: 1,65; EF:CS; MA:T2 / PRT: NO; EF:NA; MA:NA / SWE: 1,90;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1</xdr:colOff>
                <xdr:row>12</xdr:row>
                <xdr:rowOff>9</xdr:rowOff>
              </xdr:to>
            </anchor>
          </commentPr>
        </mc:Choice>
        <mc:Fallback/>
      </mc:AlternateContent>
    </comment>
    <comment ref="E15" authorId="0">
      <text>
        <r>
          <rPr>
            <b val="true"/>
            <sz val="8"/>
            <color rgb="FF000000"/>
            <rFont val="Tahoma"/>
            <family val="2"/>
          </rPr>
          <t xml:space="preserve">AUT: 0,0203 / BEL: NA; EF:NA; MA:NA / DEU: 0,5385; EF:CR; MA:T1 / DNM: 0,1155; EF:D; MA:CS,D / ESP: 0,3039; EF:D; MA:CS,T1a,T1b / FIN: 0,0257; EF:D; MA:T1 / FRK: 0,3194; EF:CS,D; MA:CR,T1 / GBE: NO; EF:NA; MA:NA / GRC: NO; EF:NA; MA:NA / IRL: 0,0021; EF:D; MA:T1b / ITA: 0,0835; EF:CS,D; MA:T1 / LUX: 0,0074; EF:D; MA:T1b / NLD: NA; EF:NA; MA:NA / PRT: IE; EF:NA; MA:NA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24</xdr:colOff>
                <xdr:row>14</xdr:row>
                <xdr:rowOff>9</xdr:rowOff>
              </xdr:to>
            </anchor>
          </commentPr>
        </mc:Choice>
        <mc:Fallback/>
      </mc:AlternateContent>
    </comment>
    <comment ref="E16" authorId="0">
      <text>
        <r>
          <rPr>
            <b val="true"/>
            <sz val="8"/>
            <color rgb="FF000000"/>
            <rFont val="Tahoma"/>
            <family val="2"/>
          </rPr>
          <t xml:space="preserve">AUT: 0,5290; EF:D; MA:T2 / BEL: 3,19; EF:D; MA:T1a / DEU: 6,16; EF:CR; MA:CR / DNM: 1,10; EF:D; MA:CS,D / ESP: 7,80; EF:D; MA:T1a, T1b, CS; COMM / FIN: 0,5974; EF:D; MA:D / FRK: 30,63; EF:D; MA:T2 / GBE: 21,00; EF:CS; MA:T2 / GRC: 5,84; EF:D; MA:D / IRL: 9,41; EF:D; MA:T1a / ITA: 5,45; EF:CS,D; MA:T1 / LUX: 0,1913; EF:D; MA:T1 / NLD: 10,32; EF:CS; MA:T1b / PRT: 2,25; EF:D; MA:T1a / SWE: 1,40;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54</xdr:colOff>
                <xdr:row>15</xdr:row>
                <xdr:rowOff>8</xdr:rowOff>
              </xdr:to>
            </anchor>
          </commentPr>
        </mc:Choice>
        <mc:Fallback/>
      </mc:AlternateContent>
    </comment>
    <comment ref="E17" authorId="0">
      <text>
        <r>
          <rPr>
            <b val="true"/>
            <sz val="8"/>
            <color rgb="FF000000"/>
            <rFont val="Tahoma"/>
            <family val="2"/>
          </rPr>
          <t xml:space="preserve">AUT: 4,63; EF:D; MA:T1a,T1b / BEL: 3,82; EF:CS,D; MA:T1a / DEU: 48,76; EF:CR,D; MA:CR,D,T1 / DNM: 8,97; EF:D; MA:CS,D,T1b / ESP: 22,52; EF:D; MA:CS,T1a,T1b / FIN: 2,26; EF:D; MA:T1 / FRK: 62,15; EF:D; MA:T1 / GBE: 39,62; EF:D; MA:T1 / GRC: 9,02; EF:D; MA:T1a / IRL: 4,47; EF:CS; MA:T1b / ITA: 27,18; EF:CS,D; MA:T1 / LUX: 0,4682; EF:D; MA:T1b / NLD: 11,02; EF:D; MA:T1,T3 / PRT: 4,33; EF:D; MA:T1a / SWE: 3,54;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9</xdr:colOff>
                <xdr:row>16</xdr:row>
                <xdr:rowOff>8</xdr:rowOff>
              </xdr:to>
            </anchor>
          </commentPr>
        </mc:Choice>
        <mc:Fallback/>
      </mc:AlternateContent>
    </comment>
    <comment ref="E18" authorId="0">
      <text>
        <r>
          <rPr>
            <b val="true"/>
            <sz val="8"/>
            <color rgb="FF000000"/>
            <rFont val="Tahoma"/>
            <family val="2"/>
          </rPr>
          <t xml:space="preserve">AUT: 0,8228; EF:D; MA:T1a,T1b / BEL: 1,46; EF:CS,D; MA:T1a / DEU: 8,41; EF:D,CR; MA:D,T1,CR / DNM: 1,42; EF:D; MA:T1b / ESP: 2,90; EF:D; MA:T1a, T1b, CS; COMM / FIN: 0,4542; EF:D; MA:T1 / FRK: 9,95; EF:D; MA:T1 / GBE: 6,36; EF:D; MA:T1 / GRC: 1,39; EF:D; MA:T1a / IRL: 1,41; EF:CS; MA:T1b / ITA: 6,05; EF:CS,D; MA:T1 / LUX: 0,0741; EF:D; MA:T1b / NLD: 4,79; EF:D; MA:T3 / PRT: 0,6840; EF:D; MA:T1a / SWE: 0,6363;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0</xdr:colOff>
                <xdr:row>17</xdr:row>
                <xdr:rowOff>8</xdr:rowOff>
              </xdr:to>
            </anchor>
          </commentPr>
        </mc:Choice>
        <mc:Fallback/>
      </mc:AlternateContent>
    </comment>
    <comment ref="E19" authorId="0">
      <text>
        <r>
          <rPr>
            <b val="true"/>
            <sz val="8"/>
            <color rgb="FF000000"/>
            <rFont val="Tahoma"/>
            <family val="2"/>
          </rPr>
          <t xml:space="preserve">AUT: 3,81 / BEL: 2,37; EF:CS,D; MA:T1a / DEU: 40,34; EF:D; MA:T1 / DNM: 7,55; EF:D; MA:CS,D / ESP: 19,62; EF:D; MA:T1a, T1b, CS; COMM / FIN: 1,80; EF:D; MA:T1 / FRK: 52,20; EF:D; MA:T1 / GBE: 33,26; EF:D; MA:T1 / GRC: 7,62; EF:D; MA:T1a / IRL: 3,06; EF:CS; MA:T1b / ITA: 21,13; EF:D; MA:T1 / LUX: 0,3941; EF:D; MA:T1b / NLD: 6,24; EF:D; MA:T1 / PRT: 3,65; EF:D; MA:T1a / SWE: 2,90;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0,8585; EF:D; MA:T1 / GRC: NO; EF:NA; MA:NA / IRL: NO; EF:NA; MA:NA / ITA: NA; EF:NA; MA:NA / LUX: NA; EF:NA; MA:NA / NLD: 0,0786; EF:D; MA:T1 / PRT: NO; EF:NA; MA:NA / SWE: 2,31;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5253,00 / BEL: NO; EF:NA; MA:NA / DEU: NO; EF:NA; MA:NA / DNM: NO; EF:NA; MA:NA / ESP: 5467741,12 / FIN: 430500,00 / FRK: NA / GBE: 14171500,00 / GRC: 3162469,00 / IRL: NO; EF:NA; MA:NA / ITA: 9415660,00 / LUX: 44301,00 / NLD: NO; EF:NA; MA:NA / PRT: 425761,0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1427045,00; EF:NA; MA:NA / BEL: NO; EF:NA; MA:NA / DEU: NO; EF:NA; MA:NA / DNM: NO; EF:NA; MA:NA / ESP: 9270121,08 / FIN: 1778800,00 / FRK: NA / GBE: 7372000,00 / GRC: 472203,00 / IRL: NO; EF:NA; MA:NA / ITA: 1792900,00 / LUX: 73480,00 / NLD: NO; EF:NA; MA:NA / PRT: 88545,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54</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3233254,46 / FIN: NA; EF:NA; MA:NA / FRK: NA / GBE: NA; EF:NA; MA:NA / GRC: 2326918,00 / IRL: NO; EF:NA; MA:NA / ITA: 6237700,00 / LUX: NE; EF:NA; MA:NA / NLD: NO; EF:NA; MA:NA / PRT: 666596,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5</xdr:colOff>
                <xdr:row>10</xdr:row>
                <xdr:rowOff>9</xdr:rowOff>
              </xdr:to>
            </anchor>
          </commentPr>
        </mc:Choice>
        <mc:Fallback/>
      </mc:AlternateContent>
    </comment>
    <comment ref="B12" authorId="0">
      <text>
        <r>
          <rPr>
            <b val="true"/>
            <sz val="8"/>
            <color rgb="FF000000"/>
            <rFont val="Tahoma"/>
            <family val="2"/>
          </rPr>
          <t xml:space="preserve">AUT: 225510,00; EF:NA; MA:NA / BEL: NO; EF:NA; MA:NA / DEU: NO; EF:NA; MA:NA / DNM: NO; EF:NA; MA:NA / ESP: 403556,87 / FIN: 1154900,00 / FRK: NA / GBE: 573500,00 / GRC: 79839,00 / IRL: NO; EF:NA; MA:NA / ITA: 359400,00 / LUX: 19481,00 / NLD: NO; EF:NA; MA:NA / PRT: 64435,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7</xdr:colOff>
                <xdr:row>11</xdr:row>
                <xdr:rowOff>9</xdr:rowOff>
              </xdr:to>
            </anchor>
          </commentPr>
        </mc:Choice>
        <mc:Fallback/>
      </mc:AlternateContent>
    </comment>
    <comment ref="B13" authorId="0">
      <text>
        <r>
          <rPr>
            <b val="true"/>
            <sz val="8"/>
            <color rgb="FF000000"/>
            <rFont val="Tahoma"/>
            <family val="2"/>
          </rPr>
          <t xml:space="preserve">AUT: 350488,00; EF:NA; MA:NA / BEL: NO; EF:NA; MA:NA / DEU: NO; EF:NA; MA:NA / DNM: NO; EF:NA; MA:NA / ESP: 236911,54 / FIN: 28200,00 / FRK: NA / GBE: NA; EF:NA; MA:NA / GRC: 48572,00 / IRL: NO; EF:NA; MA:NA / ITA: 18800,00 / LUX: 2218,00 / NLD: NO; EF:NA; MA:NA / PRT: 82120,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581832,40 / FIN: NO; EF:NA; MA:NA / FRK: NA / GBE: NA; EF:NA; MA:NA / GRC: 89464,00 / IRL: NO; EF:NA; MA:NA / ITA: 1235600,00 / LUX: NO; EF:NA; MA:NA / NLD: NO; EF:NA; MA:NA / PRT: 145417,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25</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49153,59 / FIN: NA; EF:NA; MA:NA / FRK: NA / GBE: 402900,00 / GRC: 31547,00 / IRL: NO; EF:NA; MA:NA / ITA: 35000,00 / LUX: NO; EF:NA; MA:NA / NLD: NO; EF:NA; MA:NA / PRT: 45951,63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2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10938,63 / FIN: NA; EF:NA; MA:NA / FRK: NA / GBE: 305750,00 / GRC: 2951,00 / IRL: NO; EF:NA; MA:NA / ITA: 43700,00 / LUX: 30,00 / NLD: NO; EF:NA; MA:NA / PRT: 5866,67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15</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11833,06 / FIN: NA; EF:NA; MA:NA / FRK: NA / GBE: NO; EF:NA; MA:NA / GRC: NO; EF:NA; MA:NA / IRL: NO; EF:NA; MA:NA / ITA: 1402000,0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5</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855709,00 / FIN: NA; EF:NA; MA:NA / FRK: NA / GBE: 6437000,00 / GRC: 1022437,00 / IRL: NO; EF:NA; MA:NA / ITA: 2218800,00 / LUX: 19499,00 / NLD: NO; EF:NA; MA:NA / PRT: 1448988,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51</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51125,00 / FIN: NO; EF:NA; MA:NA / FRK: NA / GBE: NO; EF:NA; MA:NA / GRC: NO; EF:NA; MA:NA / IRL: NO; EF:NA; MA:NA / ITA: 11975200,00 / LUX: NO; EF:NA; MA:NA / NLD: NO; EF:NA; MA:NA / PRT: 3878,33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4,36 / BEL: NO; EF:NA; MA:NA / DEU: NO; EF:NA; MA:NA / DNM: NO; EF:NA; MA:NA / ESP: 388,40 / FIN: 0,3399 / FRK: 395,81 / GBE: 2948,70 / GRC: 314,51 / IRL: NO; EF:NA; MA:NA / ITA: 121,33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3</xdr:colOff>
                <xdr:row>8</xdr:row>
                <xdr:rowOff>9</xdr:rowOff>
              </xdr:to>
            </anchor>
          </commentPr>
        </mc:Choice>
        <mc:Fallback/>
      </mc:AlternateContent>
    </comment>
    <comment ref="G10" authorId="0">
      <text>
        <r>
          <rPr>
            <b val="true"/>
            <sz val="8"/>
            <color rgb="FF000000"/>
            <rFont val="Tahoma"/>
            <family val="2"/>
          </rPr>
          <t xml:space="preserve">AUT: 4,97; EF:NA; MA:NA / BEL: NO; EF:NA; MA:NA / DEU: NO; EF:NA; MA:NA / DNM: NO; EF:NA; MA:NA / ESP: 607,86 / FIN: 1,30 / FRK: 61,79 / GBE: 279,10 / GRC: 43,35 / IRL: NO; EF:NA; MA:NA / ITA: 27,66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41</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162,12 / FIN: NA; EF:NA; MA:NA / FRK: 57,16 / GBE: NO; EF:NA; MA:NA / GRC: 163,3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33</xdr:colOff>
                <xdr:row>10</xdr:row>
                <xdr:rowOff>9</xdr:rowOff>
              </xdr:to>
            </anchor>
          </commentPr>
        </mc:Choice>
        <mc:Fallback/>
      </mc:AlternateContent>
    </comment>
    <comment ref="G12" authorId="0">
      <text>
        <r>
          <rPr>
            <b val="true"/>
            <sz val="8"/>
            <color rgb="FF000000"/>
            <rFont val="Tahoma"/>
            <family val="2"/>
          </rPr>
          <t xml:space="preserve">AUT: 1,07; EF:NA; MA:NA / BEL: NO; EF:NA; MA:NA / DEU: NO; EF:NA; MA:NA / DNM: NO; EF:NA; MA:NA / ESP: 31,03 / FIN: 0,9120 / FRK: NA / GBE: 26,39 / GRC: 8,59 / IRL: NO; EF:NA; MA:NA / ITA: 4,8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10</xdr:colOff>
                <xdr:row>11</xdr:row>
                <xdr:rowOff>9</xdr:rowOff>
              </xdr:to>
            </anchor>
          </commentPr>
        </mc:Choice>
        <mc:Fallback/>
      </mc:AlternateContent>
    </comment>
    <comment ref="G13" authorId="0">
      <text>
        <r>
          <rPr>
            <b val="true"/>
            <sz val="8"/>
            <color rgb="FF000000"/>
            <rFont val="Tahoma"/>
            <family val="2"/>
          </rPr>
          <t xml:space="preserve">AUT: 1,55; EF:NA; MA:NA / BEL: NO; EF:NA; MA:NA / DEU: NO; EF:NA; MA:NA / DNM: NO; EF:NA; MA:NA / ESP: 21,93 / FIN: 0,0274 / FRK: 12,40 / GBE: NO; EF:NA; MA:NA / GRC: 6,29 / IRL: NO; EF:NA; MA:NA / ITA: 0,253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44,51 / FIN: NA; EF:NA; MA:NA / FRK: 109,52 / GBE: NO; EF:NA; MA:NA / GRC: 9,58 / IRL: NO; EF:NA; MA:NA / ITA: 69,85 / LUX: NO; EF:NA; MA:NA / NLD: NO; EF:NA; MA:NA / PRT: 176,86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44</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5,10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4,16 / GBE: NO; EF:NA; MA:NA / GRC: 0,346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9,73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59</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671,47 / FIN: NA; EF:NA; MA:NA / FRK: 17,71 / GBE: NO; EF:NA; MA:NA / GRC: 11,0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40; EF:CS,D; MA:CS,D / BEL: NO; EF:NA; MA:NA / DEU: NO; EF:NA; MA:NA / DNM: 0,0139; EF:D; MA:D / ESP: 3,91; EF:D; MA:CS,D; COMM / FIN: 0,0081; EF:D; MA:D / FRK: 1,92; EF:D; MA:T2 / GBE: 10,56; EF:D; MA:T1 / GRC: 1,73; EF:D; MA:D / IRL: NO; EF:NA; MA:NA / ITA: 0,6770; EF:CS,D; MA:CS / LUX: NO; EF:NA; MA:NA / NLD: NO; EF:NA; MA:NA / PRT: 0,707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62</xdr:colOff>
                <xdr:row>7</xdr:row>
                <xdr:rowOff>9</xdr:rowOff>
              </xdr:to>
            </anchor>
          </commentPr>
        </mc:Choice>
        <mc:Fallback/>
      </mc:AlternateContent>
    </comment>
    <comment ref="L9" authorId="0">
      <text>
        <r>
          <rPr>
            <b val="true"/>
            <sz val="8"/>
            <color rgb="FF000000"/>
            <rFont val="Tahoma"/>
            <family val="2"/>
          </rPr>
          <t xml:space="preserve">AUT: 0,0127; EF:CS,D; MA:CS,D / BEL: NO; EF:NA; MA:NA / DEU: NO; EF:NA; MA:NA / DNM: NO; EF:NA; MA:NA / ESP: 1,26; EF:D; MA:D, CS; COMM / FIN: 0,0011; EF:D; MA:D / FRK: 1,19; EF:D; MA:T2 / GBE: 9,54; EF:D; MA:T1 / GRC: 1,02; EF:D; MA:D / IRL: NO; EF:NA; MA:NA / ITA: 0,3925;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39</xdr:colOff>
                <xdr:row>8</xdr:row>
                <xdr:rowOff>9</xdr:rowOff>
              </xdr:to>
            </anchor>
          </commentPr>
        </mc:Choice>
        <mc:Fallback/>
      </mc:AlternateContent>
    </comment>
    <comment ref="L10" authorId="0">
      <text>
        <r>
          <rPr>
            <b val="true"/>
            <sz val="8"/>
            <color rgb="FF000000"/>
            <rFont val="Tahoma"/>
            <family val="2"/>
          </rPr>
          <t xml:space="preserve">AUT: 0,0136 / BEL: NO; EF:NA; MA:NA / DEU: NO; EF:NA; MA:NA / DNM: NO; EF:NA; MA:NA / ESP: 1,85; EF:D; MA:D, CS; COMM / FIN: 0,0041; EF:D; MA:D / FRK: 0,1854; EF:D; MA:T2 / GBE: 0,8498; EF:D; MA:T1 / GRC: 0,1320; EF:D; MA:D / IRL: NO; EF:NA; MA:NA / ITA: 0,068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48</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5090; EF:D; MA:D, CS; COMM / FIN: NO; EF:NA; MA:NA / FRK: 0,1715; EF:D; MA:T2 / GBE: NO; EF:NA; MA:NA / GRC: 0,512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31 / BEL: NO; EF:NA; MA:NA / DEU: NO; EF:NA; MA:NA / DNM: NO; EF:NA; MA:NA / ESP: 0,0852; EF:D; MA:D, CS; COMM / FIN: 0,0029; EF:D; MA:D / FRK: NO; EF:NA; MA:NA / GBE: 0,0854; EF:D; MA:T1 / GRC: 0,0258; EF:D; MA:D / IRL: NO; EF:NA; MA:NA / ITA: 0,013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47</xdr:colOff>
                <xdr:row>11</xdr:row>
                <xdr:rowOff>9</xdr:rowOff>
              </xdr:to>
            </anchor>
          </commentPr>
        </mc:Choice>
        <mc:Fallback/>
      </mc:AlternateContent>
    </comment>
    <comment ref="L13" authorId="0">
      <text>
        <r>
          <rPr>
            <b val="true"/>
            <sz val="8"/>
            <color rgb="FF000000"/>
            <rFont val="Tahoma"/>
            <family val="2"/>
          </rPr>
          <t xml:space="preserve">AUT: 0,0045 / BEL: NO; EF:NA; MA:NA / DEU: NO; EF:NA; MA:NA / DNM: NO; EF:NA; MA:NA / ESP: 0,0561; EF:D; MA:D, CS; COMM / FIN: 0,0001; EF:D; MA:D / FRK: 0,0372; EF:D; MA:T2 / GBE: NO; EF:NA; MA:NA / GRC: 0,0189; EF:D; MA:D / IRL: NO; EF:NA; MA:NA / ITA: 0,000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1230; EF:D; MA:D, CS; COMM / FIN: NO; EF:NA; MA:NA / FRK: 0,3286; EF:D; MA:T2 / GBE: NO; EF:NA; MA:NA / GRC: 0,0265; EF:D; MA:D / IRL: NO; EF:NA; MA:NA / ITA: 0,1930; EF:CS,D; MA:CS / LUX: NO; EF:NA; MA:NA / NLD: NO; EF:NA; MA:NA / PRT: 0,7075;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39; EF:D; MA:D / ESP: 0,0307; EF:D; MA:CS,D; COMM / FIN: NO; EF:NA; MA:NA / FRK: 0,0087; EF:D; MA:T2 / GBE: 0,0829; EF:D; MA:T1 / GRC: NO; EF:NA; MA:NA / IRL: NO; EF:NA; MA:NA / ITA: 0,009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40</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254; EF:D; MA:CS,D; COMM / FIN: NO; EF:NA; MA:NA / FRK: 0,0125; EF:D; MA:T2 / GBE: NA,NO; EF:NA; MA:NA / GRC: 0,016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67</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5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125; EF:D; MA:T2 / GBE: NO; EF:NA; MA:NA / GRC: 0,001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254;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89; EF:D; MA:CS,D; COMM / FIN: NO; EF:NA; MA:NA / FRK: 0,0531; EF:D; MA:T2 / GBE: NA,NO; EF:NA; MA:NA / GRC: 0,056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52</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89; EF:D; MA:D, CS; COMM / FIN: NO; EF:NA; MA:NA / FRK: 0,0531; EF:D; MA:T2 / GBE: NO; EF:NA; MA:NA / GRC: 0,031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47</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53;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211 / BEL: NO; EF:NA; MA:NA / DEU: NO; EF:NA; MA:NA / DNM: 0,0764; EF:D; MA:D / ESP: 14,77; EF:D; MA:CS,D; COMM / FIN: NO; EF:NA; MA:NA / FRK: 0,0757; EF:D; MA:T2 / GBE: NA; EF:NA; MA:NA / GRC: NO; EF:NA; MA:NA / IRL: NO; EF:NA; MA:NA / ITA: NA; EF:NA; MA:NA / LUX: NO; EF:NA; MA:NA / NLD: NO; EF:NA; MA:NA / PRT: 0,7851;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4; EF:D; MA:D / ESP: 0,0639; EF:D; MA:CS,D; COMM / FIN: 0,0002; EF:D; MA:D / FRK: 0,0479; EF:D; MA:T2 / GBE: 0,2141; EF:D; MA:T1 / GRC: 0,0421; EF:D; MA:D / IRL: NO; EF:NA; MA:NA / ITA: 0,0139; EF:CS,D; MA:CS / LUX: NO; EF:NA; MA:NA / NLD: NO; EF:NA; MA:NA / PRT: 0,0189;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8</xdr:col>
                <xdr:colOff>28</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120; EF:D; MA:D, CS; COMM / FIN: 0,0000; MA:D / FRK: 0,0279; EF:D; MA:T2 / GBE: 0,1889; EF:D; MA:T1 / GRC: 0,0201; EF:D; MA:D / IRL: NO; EF:NA; MA:NA / ITA: 0,006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49</xdr:colOff>
                <xdr:row>8</xdr:row>
                <xdr:rowOff>9</xdr:rowOff>
              </xdr:to>
            </anchor>
          </commentPr>
        </mc:Choice>
        <mc:Fallback/>
      </mc:AlternateContent>
    </comment>
    <comment ref="M10" authorId="0">
      <text>
        <r>
          <rPr>
            <b val="true"/>
            <sz val="8"/>
            <color rgb="FF000000"/>
            <rFont val="Tahoma"/>
            <family val="2"/>
          </rPr>
          <t xml:space="preserve">AUT: 0,0003 / BEL: NO; EF:NA; MA:NA / DEU: NO; EF:NA; MA:NA / DNM: NO; EF:NA; MA:NA / ESP: 0,0288; EF:D; MA:D, CS; COMM / FIN: 0,0001; EF:D; MA:D / FRK: 0,0040; EF:D; MA:T2 / GBE: 0,0210; EF:D; MA:T1 / GRC: 0,0033; EF:D; MA:D / IRL: NO; EF:NA; MA:NA / ITA: 0,0018;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43</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44; EF:D; MA:D, CS; COMM / FIN: NO; EF:NA; MA:NA / FRK: 0,0057; EF:D; MA:T2 / GBE: NO; EF:NA; MA:NA / GRC: 0,016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24; EF:D; MA:D, CS; COMM / FIN: 0,0001; EF:D; MA:D / FRK: NO; EF:NA; MA:NA / GBE: 0,0021; EF:D; MA:T1 / GRC: 0,0006;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28</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2; EF:D; MA:D, CS; COMM / FIN: 0,0000; EF:D; MA:D / FRK: 0,0006; EF:D; MA:T2 / GBE: NO; EF:NA; MA:NA / GRC: 0,0005;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33; EF:D; MA:D, CS; COMM / FIN: NO; EF:NA; MA:NA / FRK: 0,0095; EF:D; MA:T2 / GBE: NO; EF:NA; MA:NA / GRC: 0,0006; EF:D; MA:D / IRL: NO; EF:NA; MA:NA / ITA: 0,0050; EF:CS,D; MA:CS / LUX: NO; EF:NA; MA:NA / NLD: NO; EF:NA; MA:NA / PRT: 0,0189;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4; EF:D; MA:D / ESP: 0,0019; EF:D; MA:CS,D; COMM / FIN: NO; EF:NA; MA:NA / FRK: 0,0001; EF:D; MA:T2 / GBE: 0,0021; EF:D; MA:T1 / GRC: NO; EF:NA; MA:NA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21</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25; EF:D; MA:CS,D; COMM / FIN: NO; EF:NA; MA:NA / FRK: 0,0006;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8</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6;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25;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812; EF:D; MA:CS,D; COMM / FIN: NO; EF:NA; MA:NA / FRK: 0,0028; EF:D; MA:T2 / GBE: NA,NO; EF:NA; MA:NA / GRC: 0,001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8</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812; EF:D; MA:D, CS; COMM / FIN: NO; EF:NA; MA:NA / FRK: 0,0028;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4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20; EF:D; MA:D / ESP: 0,2361; EF:D; MA:CS,D; COMM / FIN: NO; EF:NA; MA:NA / FRK: 0,0026; EF:D; MA:T2 / GBE: NA; EF:NA; MA:NA / GRC: NO; EF:NA; MA:NA / IRL: NO; EF:NA; MA:NA / ITA: NA; EF:NA; MA:NA / LUX: NO; EF:NA; MA:NA / NLD: NO; EF:NA; MA:NA / PRT: 0,0530;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7612,32; EF:CS; MA:T2,T3 / BEL: -2883,89; EF:CS; MA:CS,T1,T2 / DEU: -80725,45; EF:CS,D; MA:CS,T1,T2 / DNM: -782,71; EF:CS; MA:CS / ESP: -18930,91; EF:CS,D; MA:CS,T1,T2 / FIN: -37421,95; EF:CS,D; MA:T2,T3 / FRK: -34235,47; EF:CS; MA:T2,T3 / GBE: -12312,54; EF:CS; MA:CS,D,T3 / GRC: -1377,26; EF:CS,D; MA:T2 / IRL: -3406,74; EF:CS,D; MA:D,T1,T2,T3 / ITA: -30072,07; EF:CS,D; MA:T1,T2,T3 / LUX: -49,24; EF:CS,D; MA:T1,T2 / NLD: -2688,53; EF:CS,D; MA:CS,T1 / PRT: -162,55; EF:CS,D; MA:CS,T2 / SWE: -41697,05;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7</xdr:col>
                <xdr:colOff>55</xdr:colOff>
                <xdr:row>7</xdr:row>
                <xdr:rowOff>9</xdr:rowOff>
              </xdr:to>
            </anchor>
          </commentPr>
        </mc:Choice>
        <mc:Fallback/>
      </mc:AlternateContent>
    </comment>
    <comment ref="B9" authorId="0">
      <text>
        <r>
          <rPr>
            <b val="true"/>
            <sz val="8"/>
            <color rgb="FF000000"/>
            <rFont val="Tahoma"/>
            <family val="2"/>
          </rPr>
          <t xml:space="preserve">AUT: -13234,26; EF:CS; MA:T3 / BEL: -2853,42; EF:CS; MA:CS,T2 / DEU: -74225,05; EF:CS,D; MA:CS,T1,T2 / DNM: -845,52; EF:CS; MA:CS / ESP: -18715,41; EF:CS,D; MA:T2 / FIN: -37923,87; EF:CS,D; MA:T2,T3 / FRK: -29520,05; EF:CS; MA:T2,T3 / GBE: -6530,91; EF:CS; MA:CS,D,T3 / GRC: -1377,26; EF:CS,D; MA:T2 / IRL: -3368,39; EF:CS,D; MA:D,T1,T2,T3 / ITA: -27096,04; EF:CS; MA:T1,T2,T3 / LUX: 63,82; EF:CS; MA:T2 / NLD: -2739,28; EF:CS,D; MA:CS / PRT: 521,77; EF:CS,D; MA:CS,T2 / SWE: -44412,15;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6</xdr:colOff>
                <xdr:row>8</xdr:row>
                <xdr:rowOff>9</xdr:rowOff>
              </xdr:to>
            </anchor>
          </commentPr>
        </mc:Choice>
        <mc:Fallback/>
      </mc:AlternateContent>
    </comment>
    <comment ref="B10" authorId="0">
      <text>
        <r>
          <rPr>
            <b val="true"/>
            <sz val="8"/>
            <color rgb="FF000000"/>
            <rFont val="Tahoma"/>
            <family val="2"/>
          </rPr>
          <t xml:space="preserve">AUT: -4378,06; EF:CS; MA:T2 / BEL: -30,46; EF:CS; MA:CS,T1 / DEU: -6500,41; EF:CS; MA:CS,T1,T2 / DNM: 62,81; EF:CS; MA:CS / ESP: -215,50; EF:CS,D; MA:CS,T1 / FIN: 501,92; EF:CS; MA:T2,T3 / FRK: -4715,43; EF:CS; MA:T2,T3 / GBE: -5781,63; EF:CS; MA:CS,T3 / GRC: NE,NO; EF:NA; MA:NA / IRL: -38,35; EF:CS,D; MA:T1,T3 / ITA: -2976,03; EF:CS,D; MA:T1,T2 / LUX: -113,06; EF:CS,D; MA:T1 / NLD: 50,75; EF:D; MA:T1 / PRT: -684,33; EF:CS,D; MA:CS,T2 / SWE: 2715,11;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1</xdr:col>
                <xdr:colOff>51</xdr:colOff>
                <xdr:row>9</xdr:row>
                <xdr:rowOff>9</xdr:rowOff>
              </xdr:to>
            </anchor>
          </commentPr>
        </mc:Choice>
        <mc:Fallback/>
      </mc:AlternateContent>
    </comment>
    <comment ref="B12" authorId="0">
      <text>
        <r>
          <rPr>
            <b val="true"/>
            <sz val="8"/>
            <color rgb="FF000000"/>
            <rFont val="Tahoma"/>
            <family val="2"/>
          </rPr>
          <t xml:space="preserve">AUT: -157,57; EF:CS,D; MA:T1,T2 / BEL: 1049,43; EF:CS; MA:CS,T2 / DEU: 23493,06; EF:CS; MA:CS,D,T2 / DNM: 4481,48; EF:CS,D; MA:CS,T1,T2 / ESP: -682,06; EF:CS,D; MA:T2 / FIN: 4427,92; EF:D; MA:D,T1 / FRK: 824,00; EF:CS; MA:CS,T2 / GBE: 4314,44; EF:CS; MA:CS,T3 / GRC: -1251,23; EF:CS,D; MA:T1,T2 / IRL: 21,19; EF:D; MA:T1 / ITA: -584,80; EF:CS,D; MA:T1,T2,T3 / LUX: -5,86; EF:CS,D; MA:T1 / NLD: IE,NA,NE,NO; EF:NA; MA:NA / PRT: 71,22; EF:D; MA:D / SWE: 2219,05;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41</xdr:colOff>
                <xdr:row>11</xdr:row>
                <xdr:rowOff>9</xdr:rowOff>
              </xdr:to>
            </anchor>
          </commentPr>
        </mc:Choice>
        <mc:Fallback/>
      </mc:AlternateContent>
    </comment>
    <comment ref="B13" authorId="0">
      <text>
        <r>
          <rPr>
            <b val="true"/>
            <sz val="8"/>
            <color rgb="FF000000"/>
            <rFont val="Tahoma"/>
            <family val="2"/>
          </rPr>
          <t xml:space="preserve">AUT: 355,11; EF:CS; MA:T2 / BEL: 150,54; EF:CS; MA:CS,T1 / DEU: 5187,55; EF:CS; MA:CS,D,T2 / DNM: -5,77; EF:CS; MA:CS / ESP: NO; EF:NA; MA:NA / FIN: 646,00; EF:CS; MA:T1 / FRK: 15928,20; EF:CS; MA:T2,T3 / GBE: 11636,52; EF:CS; MA:CS,D,T3 / GRC: 0,1834; EF:CS,D; MA:T1,T2 / IRL: NO; EF:NA; MA:NA / ITA: 811,64; EF:D; MA:T1 / LUX: 40,45; EF:CS,D; MA:T1 / NLD: 123,05; EF:CS,D; MA:CS,T1 / PRT: 5334,23; EF:CS,D; MA:T2 / SWE: 45,40;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22</xdr:colOff>
                <xdr:row>12</xdr:row>
                <xdr:rowOff>9</xdr:rowOff>
              </xdr:to>
            </anchor>
          </commentPr>
        </mc:Choice>
        <mc:Fallback/>
      </mc:AlternateContent>
    </comment>
    <comment ref="B14" authorId="0">
      <text>
        <r>
          <rPr>
            <b val="true"/>
            <sz val="8"/>
            <color rgb="FF000000"/>
            <rFont val="Tahoma"/>
            <family val="2"/>
          </rPr>
          <t xml:space="preserve">AUT: 348,22; EF:CS; MA:T2 / BEL: 705,92; EF:CS; MA:CS,T1,T2 / DEU: 11319,42; EF:CS; MA:CS,T1 / DNM: 186,80; EF:CS,D; MA:CS,D / ESP: -93,54; EF:CS,D; MA:T2 / FIN: 749,22; EF:D; MA:D,T1 / FRK: -12438,14; EF:CS; MA:T2,T3 / GBE: -6265,03; EF:CS,D; MA:CS,D,T1,T3 / GRC: 0,2138; EF:CS,D; MA:T1,T2 / IRL: 568,21; EF:CS,D; MA:T1,T3 / ITA: 837,09; EF:CS,D; MA:T1,T2,T3 / LUX: 31,64; EF:CS,D; MA:T1 / NLD: 4493,08; EF:CS,D; MA:T1,T2 / PRT: 3859,12; EF:CS,D; MA:T2 / SWE: -83,76;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3</xdr:col>
                <xdr:colOff>20</xdr:colOff>
                <xdr:row>13</xdr:row>
                <xdr:rowOff>9</xdr:rowOff>
              </xdr:to>
            </anchor>
          </commentPr>
        </mc:Choice>
        <mc:Fallback/>
      </mc:AlternateContent>
    </comment>
    <comment ref="B15" authorId="0">
      <text>
        <r>
          <rPr>
            <b val="true"/>
            <sz val="8"/>
            <color rgb="FF000000"/>
            <rFont val="Tahoma"/>
            <family val="2"/>
          </rPr>
          <t xml:space="preserve">AUT: 0,8309; EF:CS; MA:T2 / BEL: 656,05; EF:CS; MA:CS,T2 / DEU: 11688,85; EF:CS; MA:CS,T1 / DNM: 168,68; EF:CS,D; MA:CS,D / ESP: NE,NO; EF:NA; MA:NA / FIN: 838,91; EF:D; MA:D,T1 / FRK: IE,NO; EF:NA; MA:NA / GBE: -922,84; EF:CS; MA:CS,T3 / GRC: 0,2116; EF:CS; MA:T2 / IRL: 600,55; EF:D; MA:T1 / ITA: 1777,82; EF:CS; MA:T1,T2,T3 / LUX: IE,NO; EF:NA; MA:NA / NLD: 4246,00; EF:CS; MA:T2 / PRT: IE,NO; EF:NA; MA:NA / SWE: -109,48;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23</xdr:colOff>
                <xdr:row>14</xdr:row>
                <xdr:rowOff>9</xdr:rowOff>
              </xdr:to>
            </anchor>
          </commentPr>
        </mc:Choice>
        <mc:Fallback/>
      </mc:AlternateContent>
    </comment>
    <comment ref="B16" authorId="0">
      <text>
        <r>
          <rPr>
            <b val="true"/>
            <sz val="8"/>
            <color rgb="FF000000"/>
            <rFont val="Tahoma"/>
            <family val="2"/>
          </rPr>
          <t xml:space="preserve">AUT: 347,39; EF:CS; MA:T2 / BEL: 49,87; EF:CS; MA:CS,T1 / DEU: -369,44; EF:CS; MA:CS / DNM: 18,12; EF:CS,D; MA:CS,D / ESP: -93,54; EF:CS,D; MA:T2 / FIN: -89,69; EF:D; MA:T1 / FRK: -12438,14; EF:CS; MA:T2,T3 / GBE: -5342,19; EF:CS,D; MA:CS,D,T1,T3 / GRC: 0,0022; EF:CS,D; MA:T1 / IRL: -32,34; EF:CS,D; MA:T1,T3 / ITA: -940,73; EF:D; MA:T1 / LUX: 31,64; EF:CS,D; MA:T1 / NLD: 247,08; EF:D; MA:T1 / PRT: 3859,12; EF:CS,D; MA:T2 / SWE: 25,72;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0</xdr:col>
                <xdr:colOff>6</xdr:colOff>
                <xdr:row>15</xdr:row>
                <xdr:rowOff>9</xdr:rowOff>
              </xdr:to>
            </anchor>
          </commentPr>
        </mc:Choice>
        <mc:Fallback/>
      </mc:AlternateContent>
    </comment>
    <comment ref="B17" authorId="0">
      <text>
        <r>
          <rPr>
            <b val="true"/>
            <sz val="8"/>
            <color rgb="FF000000"/>
            <rFont val="Tahoma"/>
            <family val="2"/>
          </rPr>
          <t xml:space="preserve">AUT: 205,66; EF:CS; MA:T2 / BEL: 19,65; EF:CS; MA:CS,T1 / DEU: 2174,15; EF:CS; MA:CS,T1 / DNM: 82,55; EF:CS,D; MA:CS,D / ESP: NE,NO; EF:NA; MA:NA / FIN: 1283,22; EF:CS,D; MA:T1,T2 / FRK: -2089,64; EF:CS; MA:T2,T3 / GBE: 489,31; EF:CS; MA:D,T1 / GRC: NE,NO; EF:NA; MA:NA / IRL: 45,49; EF:D; MA:T1 / ITA: NE,NO; EF:NA; MA:NA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7</xdr:col>
                <xdr:colOff>54</xdr:colOff>
                <xdr:row>16</xdr:row>
                <xdr:rowOff>9</xdr:rowOff>
              </xdr:to>
            </anchor>
          </commentPr>
        </mc:Choice>
        <mc:Fallback/>
      </mc:AlternateContent>
    </comment>
    <comment ref="B18" authorId="0">
      <text>
        <r>
          <rPr>
            <b val="true"/>
            <sz val="8"/>
            <color rgb="FF000000"/>
            <rFont val="Tahoma"/>
            <family val="2"/>
          </rPr>
          <t xml:space="preserve">AUT: NE,NO; EF:NA; MA:NA / BEL: NO; EF:NA; MA:NA / DEU: 1990,26; EF:CS; MA:CS,T1 / DNM: 77,75; EF:CS,D; MA:CS,D / ESP: NE,NO; EF:NA; MA:NA / FIN: IE,NA,NE,NO; EF:NA; MA:NA / FRK: IE,NO; EF:NA; MA:NA / GBE: 489,31; EF:CS; MA:D,T1 / GRC: NE,NO; EF:NA; MA:NA / IRL: 45,49; EF:D; MA:T1 / ITA: NE,NO; EF:NA; MA:NA / LUX: NE,NO; EF:NA; MA:NA / NLD: NE; EF:NA; MA:NA / PRT: NO; EF:NA; MA:NA / SWE: 36,6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34</xdr:colOff>
                <xdr:row>17</xdr:row>
                <xdr:rowOff>9</xdr:rowOff>
              </xdr:to>
            </anchor>
          </commentPr>
        </mc:Choice>
        <mc:Fallback/>
      </mc:AlternateContent>
    </comment>
    <comment ref="B19" authorId="0">
      <text>
        <r>
          <rPr>
            <b val="true"/>
            <sz val="8"/>
            <color rgb="FF000000"/>
            <rFont val="Tahoma"/>
            <family val="2"/>
          </rPr>
          <t xml:space="preserve">AUT: 205,66; EF:CS; MA:T2 / BEL: 19,65; EF:CS; MA:CS,T1 / DEU: 183,89; EF:CS; MA:CS / DNM: 4,80 / ESP: NO; EF:NA; MA:NA / FIN: 1283,22; EF:CS,D; MA:T1,T2 / FRK: -2089,64; EF:CS; MA:T2,T3 / GBE: NO; EF:NA; MA:NA / GRC: NO; EF:NA; MA:NA / IRL: NO; EF:NA; MA:NA / ITA: NO; EF:NA; MA:NA / LUX: 12,27; EF:CS,D; MA:T1 / NLD: 81,29; EF:D; MA:T1 / PRT: 0,64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3</xdr:col>
                <xdr:colOff>47</xdr:colOff>
                <xdr:row>18</xdr:row>
                <xdr:rowOff>9</xdr:rowOff>
              </xdr:to>
            </anchor>
          </commentPr>
        </mc:Choice>
        <mc:Fallback/>
      </mc:AlternateContent>
    </comment>
    <comment ref="B20" authorId="0">
      <text>
        <r>
          <rPr>
            <b val="true"/>
            <sz val="8"/>
            <color rgb="FF000000"/>
            <rFont val="Tahoma"/>
            <family val="2"/>
          </rPr>
          <t xml:space="preserve">AUT: 293,58; EF:CS; MA:T2 / BEL: 274,03; EF:CS; MA:CS,T1 / DEU: 2326,02; EF:CS; MA:CS,D,T2 / DNM: 17,19; EF:CS,D; MA:CS,T1 / ESP: 493,58; EF:CS,D; MA:T1,T2 / FIN: 983,71; EF:CS; MA:T2 / FRK: 10488,66; EF:CS; MA:T2,T3 / GBE: 6853,84; EF:CS; MA:CS,D,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1</xdr:col>
                <xdr:colOff>17</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600,27; EF:CS; MA:CS / DNM: NA; EF:NA; MA:NA / ESP: NE; EF:NA; MA:NA / FIN: NE; EF:NA; MA:NA / FRK: NO; EF:NA; MA:NA / GBE: 1779,51; EF:CS; MA:CS,T3 / GRC: NE,NO; EF:NA; MA:NA / IRL: NE,NO; EF:NA; MA:NA / ITA: NE; EF:NA; MA:NA; COMM / LUX: NE; EF:NA; MA:NA / NLD: NE; EF:NA; MA:NA / PRT: NO; EF:NA; MA:NA / SWE: 76,65;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37</xdr:colOff>
                <xdr:row>20</xdr:row>
                <xdr:rowOff>9</xdr:rowOff>
              </xdr:to>
            </anchor>
          </commentPr>
        </mc:Choice>
        <mc:Fallback/>
      </mc:AlternateContent>
    </comment>
    <comment ref="B22" authorId="0">
      <text>
        <r>
          <rPr>
            <b val="true"/>
            <sz val="8"/>
            <color rgb="FF000000"/>
            <rFont val="Tahoma"/>
            <family val="2"/>
          </rPr>
          <t xml:space="preserve">AUT: 293,58; EF:CS; MA:T2 / BEL: 274,03; EF:CS; MA:CS,T1 / DEU: 725,75; EF:CS; MA:CS,D,T2 / DNM: 17,19; EF:CS,D; MA:CS,T1 / ESP: 493,58; EF:CS,D; MA:T1,T2 / FIN: 983,71; EF:CS; MA:T2 / FRK: 10488,66; EF:CS; MA:T2,T3 / GBE: 5006,28; EF:CS; MA:CS,T3 / GRC: 6,52; EF:CS,D; MA:T1,T2 / IRL: 9,59; EF:CS,D; MA:T1,T2,T3 / ITA: 2509,96; EF:CS,D; MA:T1 / LUX: 138,93; EF:CS,D; MA:T1 / NLD: 462,95; EF:D; MA:T1 / PRT: 38,50; EF:CS,D; MA:T2 / SWE: 1208,35;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0</xdr:col>
                <xdr:colOff>57</xdr:colOff>
                <xdr:row>21</xdr:row>
                <xdr:rowOff>9</xdr:rowOff>
              </xdr:to>
            </anchor>
          </commentPr>
        </mc:Choice>
        <mc:Fallback/>
      </mc:AlternateContent>
    </comment>
    <comment ref="B23"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9</xdr:colOff>
                <xdr:row>22</xdr:row>
                <xdr:rowOff>9</xdr:rowOff>
              </xdr:to>
            </anchor>
          </commentPr>
        </mc:Choice>
        <mc:Fallback/>
      </mc:AlternateContent>
    </comment>
    <comment ref="B25" authorId="0">
      <text>
        <r>
          <rPr>
            <b val="true"/>
            <sz val="8"/>
            <color rgb="FF000000"/>
            <rFont val="Tahoma"/>
            <family val="2"/>
          </rPr>
          <t xml:space="preserve">AUT: 882,26; EF:CS; MA:T2 / BEL: 31,93; EF:CS; MA:CS,T1 / DEU: NO; EF:NA; MA:NA / DNM: NA,NO; EF:NA; MA:NA / ESP: NE,NO; EF:NA; MA:NA / FIN: NA,NO; EF:NA; MA:NA / FRK: 137,25; EF:CS; MA:T2,T3 / GBE: 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19</xdr:colOff>
                <xdr:row>24</xdr:row>
                <xdr:rowOff>9</xdr:rowOff>
              </xdr:to>
            </anchor>
          </commentPr>
        </mc:Choice>
        <mc:Fallback/>
      </mc:AlternateContent>
    </comment>
    <comment ref="B26"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14</xdr:colOff>
                <xdr:row>25</xdr:row>
                <xdr:rowOff>9</xdr:rowOff>
              </xdr:to>
            </anchor>
          </commentPr>
        </mc:Choice>
        <mc:Fallback/>
      </mc:AlternateContent>
    </comment>
    <comment ref="B34" authorId="0">
      <text>
        <r>
          <rPr>
            <b val="true"/>
            <sz val="8"/>
            <color rgb="FF000000"/>
            <rFont val="Tahoma"/>
            <family val="2"/>
          </rPr>
          <t xml:space="preserve">AUT: 2005,49 / BEL: 423,88 / DEU: 1665,40; MA:CS / DNM: NA / ESP: -90,25 / FIN: IE; EF:NA; MA:NA; COMM / FRK: 8338,28 / GBE: -169,12 / GRC: 5,79 / IRL: -2,21 / ITA: -351,77 / LUX: NE; EF:NA; MA:NA; COMM / NLD: 680,11 / PRT: 3829,10 / SWE: 805,58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19</xdr:col>
                <xdr:colOff>48</xdr:colOff>
                <xdr:row>33</xdr:row>
                <xdr:rowOff>9</xdr:rowOff>
              </xdr:to>
            </anchor>
          </commentPr>
        </mc:Choice>
        <mc:Fallback/>
      </mc:AlternateContent>
    </comment>
    <comment ref="B35" authorId="0">
      <text>
        <r>
          <rPr>
            <b val="true"/>
            <sz val="8"/>
            <color rgb="FF000000"/>
            <rFont val="Tahoma"/>
            <family val="2"/>
          </rPr>
          <t xml:space="preserve">AUT: -1418,66 / BEL: 150,52 / DEU: 1386,05; EF:CS; MA:CS / DNM: NA / ESP: 34,97 / FIN: NE; EF:NA; MA:NA; COMM / FRK: 14591,80 / GBE: 19784,31 / GRC: 8,88 / IRL: -132,41 / ITA: 811,64 / LUX: NE; EF:NA; MA:NA; COMM / NLD: 302,42; COMM / PRT: -212,57 / SWE: 35,37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1</xdr:col>
                <xdr:colOff>29</xdr:colOff>
                <xdr:row>34</xdr:row>
                <xdr:rowOff>9</xdr:rowOff>
              </xdr:to>
            </anchor>
          </commentPr>
        </mc:Choice>
        <mc:Fallback/>
      </mc:AlternateContent>
    </comment>
    <comment ref="C8" authorId="0">
      <text>
        <r>
          <rPr>
            <b val="true"/>
            <sz val="8"/>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38</xdr:colOff>
                <xdr:row>7</xdr:row>
                <xdr:rowOff>9</xdr:rowOff>
              </xdr:to>
            </anchor>
          </commentPr>
        </mc:Choice>
        <mc:Fallback/>
      </mc:AlternateContent>
    </comment>
    <comment ref="C9" authorId="0">
      <text>
        <r>
          <rPr>
            <b val="true"/>
            <sz val="8"/>
            <color rgb="FF000000"/>
            <rFont val="Tahoma"/>
            <family val="2"/>
          </rPr>
          <t xml:space="preserve">AUT: 0,0073; EF:CS,D; MA:T1 / BEL: 0,0230; EF:CS; MA:CS,T2 / DEU: 0,2488; EF:D; MA:T1 / DNM: NA,NO; EF:NA; MA:NA / ESP: 12,73; EF:D; MA:CS / FIN: 0,0824; EF:D; MA:T2 / FRK: 36,87; EF:CS; MA:T2,T3 / GBE: 0,3479; EF:CS; MA:D / GRC: 0,2350; EF:D; MA:T1 / IRL: 0,2843; EF:D; MA:D,T1 / ITA: 1,86; EF:D; MA:T1 / LUX: NO; EF:NA; MA:NA / NLD: 0,0217; EF:D; MA:CS / PRT: 12,35;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38</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0538; EF:D; MA:CS / FIN: IE; EF:NA; MA:NA / FRK: NO; EF:NA; MA:NA / GBE: IE,NO; EF:NA; MA:NA / GRC: NO; EF:NA; MA:NA / IRL: NO; EF:NA; MA:NA / ITA: 0,7991; EF:D; MA:T1 / LUX: NO; EF:NA; MA:NA / NLD: NO; EF:NA; MA:NA / PRT: 2,6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2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5,95; EF:CS; MA:T2,T3 / GBE: 0,0022 / GRC: NA; EF:NA; MA:NA / IRL: NO; EF:NA; MA:NA / ITA: 0,1662; EF:D; MA:T1 / LUX: NO; EF:NA; MA:NA / NLD: NA; EF:NA; MA:NA / PRT: 0,3279;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50</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33; EF:CS; MA:T2,T3 / GBE: 0,0047; EF:CS; MA:D / GRC: NO; EF:NA; MA:NA / IRL: NO; EF:NA; MA:NA / ITA: NO; EF:NA; MA:NA / LUX: NO; EF:NA; MA:NA / NLD: NE; EF:NA; MA:NA / PRT: 0,4121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35</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0,0001; EF:D; MA:T2 / ESP: NE,NO; EF:NA; MA:NA / FIN: NE,NO; EF:NA; MA:NA / FRK: 7,93; EF:CS; MA:T2,T3 / GBE: 0,5009; EF:D; MA:T1 / GRC: 0,5657; EF:D; MA:T1 / IRL: NO; EF:NA; MA:NA / ITA: 14,05; EF:CS; MA:T1 / LUX: NO; EF:NA; MA:NA / NLD: NE; EF:NA; MA:NA / PRT: 0,0030;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48</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1,22; EF:CS; MA:T2,T3 / GBE: 0,1207; EF:CS; MA:D / GRC: NO; EF:NA; MA:NA / IRL: NO; EF:NA; MA:NA / ITA: NO; EF:NA; MA:NA / LUX: NO; EF:NA; MA:NA / NLD: NE; EF:NA; MA:NA / PRT: 0,0182;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4</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3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2</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14</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1,63; EF:CS; MA:T2,T3 / GBE: 0,2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6</xdr:col>
                <xdr:colOff>43</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35</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4,64 / GBE: 0,4223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1</xdr:col>
                <xdr:colOff>17</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205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29</xdr:colOff>
                <xdr:row>34</xdr:row>
                <xdr:rowOff>9</xdr:rowOff>
              </xdr:to>
            </anchor>
          </commentPr>
        </mc:Choice>
        <mc:Fallback/>
      </mc:AlternateContent>
    </comment>
    <comment ref="D8" authorId="0">
      <text>
        <r>
          <rPr>
            <b val="true"/>
            <sz val="8"/>
            <color rgb="FF000000"/>
            <rFont val="Tahoma"/>
            <family val="2"/>
          </rPr>
          <t xml:space="preserve">AUT: 0,0001; EF:CS,D; MA:T1 / BEL: 0,0158; EF:CS; MA:CS,T2 / DEU: 0,1927; EF:D; MA:T1 / DNM: 0,0504; EF:D; MA:T1 / ESP: 0,0879; EF:D; MA:CS / FIN: 0,0656; EF:CS,D; MA:T1,T2 / FRK: 0,2693; EF:CS; MA:T2,T3 / GBE: 0,1949; EF:CS,D; MA:D,T1 / GRC: 0,0016; EF:D; MA:T1 / IRL: 0,0838; EF:D; MA:D,T1 / ITA: 0,0008; EF:D; MA:T1 / LUX: NO; EF:NA; MA:NA / NLD: 0,0001; EF:D; MA:CS / PRT: 0,2068; EF:D; MA:D / SWE: 0,1084;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1</xdr:col>
                <xdr:colOff>54</xdr:colOff>
                <xdr:row>7</xdr:row>
                <xdr:rowOff>9</xdr:rowOff>
              </xdr:to>
            </anchor>
          </commentPr>
        </mc:Choice>
        <mc:Fallback/>
      </mc:AlternateContent>
    </comment>
    <comment ref="D9" authorId="0">
      <text>
        <r>
          <rPr>
            <b val="true"/>
            <sz val="8"/>
            <color rgb="FF000000"/>
            <rFont val="Tahoma"/>
            <family val="2"/>
          </rPr>
          <t xml:space="preserve">AUT: 0,0001; EF:CS,D; MA:T1 / BEL: 0,0158; EF:CS; MA:CS,T2 / DEU: 0,1927; EF:D; MA:T1 / DNM: 0,0504; EF:D; MA:T1 / ESP: 0,0875; EF:D; MA:CS / FIN: 0,0656; EF:CS,D; MA:T1,T2 / FRK: 0,2693; EF:CS; MA:T2,T3 / GBE: 0,1791; EF:CS,D; MA:D,T1 / GRC: 0,0016; EF:D; MA:T1 / IRL: 0,0838; EF:D; MA:D,T1 / ITA: 0,0006; EF:D; MA:T1 / LUX: NO; EF:NA; MA:NA / NLD: 0,0001; EF:D; MA:CS / PRT: 0,1698; EF:D; MA:D / SWE: 0,1084;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54</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04; EF:D; MA:CS / FIN: IE; EF:NA; MA:NA / FRK: NO; EF:NA; MA:NA / GBE: 0,0158; EF:CS; MA:T1 / GRC: NA,NO; EF:NA; MA:NA / IRL: IE,NO; EF:NA; MA:NA / ITA: 0,0003; MA:T1 / LUX: NO; EF:NA; MA:NA / NLD: NO; EF:NA; MA:NA / PRT: 0,0370;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40</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409; EF:CS; MA:T2,T3 / GBE: 0,0001 / GRC: NA; EF:NA; MA:NA / IRL: NO; EF:NA; MA:NA / ITA: 0,0052; EF:D; MA:T1 / LUX: NO; EF:NA; MA:NA / NLD: NA; EF:NA; MA:NA / PRT: 0,0045;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313; EF:CS,D; MA:T1,T2 / BEL: 0,0401; EF:CS; MA:CS,T2 / DEU: 0,6325; EF:CS,D; MA:CS,T1 / DNM: 0,0002; EF:CS; MA:T1 / ESP: NO; EF:NA; MA:NA / FIN: 0,0216; EF:CS,D; MA:T1 / FRK: 5,34; EF:CS; MA:T2,T3 / GBE: 2,49; EF:CS; MA:D / GRC: NO; EF:NA; MA:NA / IRL: NA,NO; EF:NA; MA:NA / ITA: 0,2907; EF:D; MA:T1 / LUX: 0,0092; EF:D; MA:T1 / NLD: NE; EF:NA; MA:NA / PRT: 1,47; EF:D; MA:D / SWE: 0,0880;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16</xdr:colOff>
                <xdr:row>12</xdr:row>
                <xdr:rowOff>9</xdr:rowOff>
              </xdr:to>
            </anchor>
          </commentPr>
        </mc:Choice>
        <mc:Fallback/>
      </mc:AlternateContent>
    </comment>
    <comment ref="D14" authorId="0">
      <text>
        <r>
          <rPr>
            <b val="true"/>
            <sz val="8"/>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33</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0,0000; EF:D; MA:T2 / ESP: NE,NO; EF:NA; MA:NA / FIN: NE,NO; EF:NA; MA:NA / FRK: 0,0545; EF:CS; MA:T2,T3 / GBE: 0,0457; EF:D; MA:T1 / GRC: 0,0039; EF:D; MA:T1 / IRL: NO; EF:NA; MA:NA / ITA: 0,4417; EF:CS; MA:T1 / LUX: NO; EF:NA; MA:NA / NLD: NE; EF:NA; MA:NA / PRT: 0,0000;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45</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84; EF:CS; MA:T2,T3 / GBE: 0,0008;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NA; MA:NA / DNM: 0,0004; EF:D; MA:T1 / ESP: NE,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0</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7</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NA; MA:NA / DNM: 0,0004; EF:D; MA:T1 / ESP: 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2</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E,NO; EF:NA; MA:NA / ESP: NO; EF:NA; MA:NA / FIN: NA,NE; EF:NA; MA:NA / FRK: 0,0069; EF:CS; MA:T2,T3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19</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47</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2</xdr:colOff>
                <xdr:row>26</xdr:row>
                <xdr:rowOff>9</xdr:rowOff>
              </xdr:to>
            </anchor>
          </commentPr>
        </mc:Choice>
        <mc:Fallback/>
      </mc:AlternateContent>
    </comment>
    <comment ref="D34" authorId="0">
      <text>
        <r>
          <rPr>
            <b val="true"/>
            <sz val="8"/>
            <color rgb="FF000000"/>
            <rFont val="Tahoma"/>
            <family val="2"/>
          </rPr>
          <t xml:space="preserve">AUT: 0,0133; EF:NA; MA:NA / BEL: 0,0008 / DEU: 0,0109; MA:CS / DNM: NA / ESP: NO; EF:NA; MA:NA / FIN: IE,NE; EF:NA; MA:NA; COMM / FRK: 0,2091 / GBE: 0,0030 / GRC: NO; EF:NA; MA:NA / IRL: NA; EF:NA; MA:NA / ITA: NA; EF:NA; MA:NA / LUX: NE; EF:NA; MA:NA; COMM / NLD: NE; EF:NA; MA:NA; COMM / PRT: 0,0115 / SWE: 0,0046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179 / BEL: 0,0388 / DEU: 0,6302; EF:D; MA:CS / DNM: NA / ESP: 0,0001 / FIN: NE; EF:NA; MA:NA; COMM / FRK: 5145,10 / GBE: NO / GRC: NO; EF:NA; MA:NA / IRL: NE; EF:NA; MA:NA; COMM / ITA: NA; EF:NA; MA:NA / LUX: NE; EF:NA; MA:NA; COMM / NLD: NE; EF:NA; MA:NA; COMM / PRT: NO / SWE: 0,0834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9</xdr:col>
                <xdr:colOff>55</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NA; EF:NA; MA:NA / ESP: 3,18 / FIN: 0,0205 / FRK: 8,90 / GBE: 0,0192 / GRC: 0,0584 / IRL: NE; EF:NA; MA:NA / ITA: 0,0350 / LUX: NE; EF:NA; MA:NA / NLD: IE,NE; EF:NA; MA:NA / PRT: 3,74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0</xdr:col>
                <xdr:colOff>50</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CS; MA:T2; COMM / DNM: NA / ESP: 3,16 / FIN: 0,0205 / FRK: 8,90 / GBE: 0,0192 / GRC: 0,0584 / IRL: NE; EF:NA; MA:NA; COMM / ITA: 0,0245 / LUX: NE; EF:NA; MA:NA; COMM / NLD: IE; EF:NA; MA:NA / PRT: 3,07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9</xdr:col>
                <xdr:colOff>55</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COMM / DNM: NA / ESP: 0,0134 / FIN: IE; EF:NA; MA:NA; COMM / FRK: NO / GBE: IE; EF:NA; MA:NA / GRC: NO; EF:NA; MA:NA / IRL: NE; EF:NA; MA:NA; COMM / ITA: 0,0105 / LUX: NE; EF:NA; MA:NA; COMM / NLD: NE; EF:NA; MA:NA / PRT: 0,6694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COMM / DNM: IE / ESP: IE; EF:NA; MA:NA; COMM / FIN: NE; EF:NA; MA:NA; COMM / FRK: 1,48 / GBE: 0,0020 / GRC: NO; EF:NA; MA:NA / IRL: NE; EF:NA; MA:NA; COMM / ITA: 0,2184 / LUX: NE; EF:NA; MA:NA; COMM / NLD: NE; EF:NA; MA:NA / PRT: 0,0815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4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COMM / DNM: NE / ESP: NO; EF:NA; MA:NA / FIN: NE; EF:NA; MA:NA; COMM / FRK: 0,3302 / GBE: 0,0012 / GRC: NA; EF:NA; MA:NA / IRL: NE; EF:NA; MA:NA / ITA: NO; EF:NA; MA:NA / LUX: NE; EF:NA; MA:NA; COMM / NLD: NE; EF:NA; MA:NA / PRT: 0,1024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3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1; EF:NA; MA:NA / ESP: NE; EF:NA; MA:NA / FIN: NE; EF:NA; MA:NA / FRK: 2,27 / GBE: 0,8793 / GRC: 0,1406 / IRL: NE; EF:NA; MA:NA / ITA: 18,47 / LUX: NE; EF:NA; MA:NA / NLD: NE; EF:NA; MA:NA / PRT: 0,0053;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37</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1 / ESP: NE; EF:NA; MA:NA; COMM / FIN: NE; EF:NA; MA:NA / FRK: 1,97 / GBE: 0,8493 / GRC: 0,1406 / IRL: NE; EF:NA; MA:NA / ITA: 18,47 / LUX: NE; EF:NA; MA:NA; COMM / NLD: NE; EF:NA; MA:NA / PRT: 0,0007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1</xdr:col>
                <xdr:colOff>54</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3023 / GBE: 0,0300 / GRC: IE; EF:NA; MA:NA / IRL: NE; EF:NA; MA:NA; COMM / ITA: NO; EF:NA; MA:NA / LUX: NE; EF:NA; MA:NA; COMM / NLD: NE; EF:NA; MA:NA / PRT: 0,0045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5</xdr:col>
                <xdr:colOff>1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992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992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073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26</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0738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5</xdr:col>
                <xdr:colOff>3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 DNM: NA / ESP: NO; EF:NA; MA:NA / FIN: NE; EF:NA; MA:NA / FRK: NO / GBE: 0,1049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3</xdr:col>
                <xdr:colOff>10</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051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3</xdr:col>
                <xdr:colOff>12</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NA; EF:NA; MA:NA / ESP: 111,88 / FIN: 0,7214 / FRK: 329,63 / GBE: 7,92 / GRC: 2,06 / IRL: NE; EF:NA; MA:NA / ITA: 71,48 / LUX: NE; EF:NA; MA:NA / NLD: IE,NE; EF:NA; MA:NA / PRT: 131,61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3</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CS; MA:T2; COMM / DNM: NA / ESP: 111,41 / FIN: 0,7214 / FRK: 329,63 / GBE: 7,92 / GRC: 2,06 / IRL: NE; EF:NA; MA:NA; COMM / ITA: 50,04 / LUX: NE; EF:NA; MA:NA; COMM / NLD: IE; EF:NA; MA:NA / PRT: 108,04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38</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COMM / DNM: NA / ESP: 0,4705 / FIN: IE; EF:NA; MA:NA; COMM / FRK: NO / GBE: IE; EF:NA; MA:NA / GRC: NO; EF:NA; MA:NA / IRL: NE; EF:NA; MA:NA; COMM / ITA: 21,44 / LUX: NE; EF:NA; MA:NA; COMM / NLD: NE; EF:NA; MA:NA / PRT: 23,57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13</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COMM / DNM: IE / ESP: IE; EF:NA; MA:NA; COMM / FIN: NE; EF:NA; MA:NA; COMM / FRK: 52,06 / GBE: 0,0735 / GRC: NO; EF:NA; MA:NA / IRL: NE; EF:NA; MA:NA; COMM / ITA: 4,46 / LUX: NE; EF:NA; MA:NA; COMM / NLD: NE; EF:NA; MA:NA / PRT: 2,87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6</xdr:col>
                <xdr:colOff>5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COMM / DNM: NE / ESP: NO; EF:NA; MA:NA / FIN: NE; EF:NA; MA:NA; COMM / FRK: 11,63 / GBE: 0,0410 / GRC: NA; EF:NA; MA:NA / IRL: NE; EF:NA; MA:NA / ITA: NO; EF:NA; MA:NA / LUX: NE; EF:NA; MA:NA; COMM / NLD: NE; EF:NA; MA:NA / PRT: 3,61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7</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016; EF:NA; MA:NA / ESP: NE; EF:NA; MA:NA / FIN: NE; EF:NA; MA:NA / FRK: 80,05 / GBE: 15,21 / GRC: 4,95 / IRL: NE; EF:NA; MA:NA / ITA: 377,08 / LUX: NE; EF:NA; MA:NA / NLD: NE; EF:NA; MA:NA / PRT: 0,1850;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5</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016 / ESP: NE; EF:NA; MA:NA; COMM / FIN: NE; EF:NA; MA:NA / FRK: 69,41 / GBE: 14,16 / GRC: 4,95 / IRL: NE; EF:NA; MA:NA / ITA: 377,08 / LUX: NE; EF:NA; MA:NA; COMM / NLD: NE; EF:NA; MA:NA / PRT: 0,0260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4</xdr:col>
                <xdr:colOff>22</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0,65 / GBE: 1,06 / GRC: IE; EF:NA; MA:NA / IRL: NE; EF:NA; MA:NA; COMM / ITA: NO; EF:NA; MA:NA / LUX: NE; EF:NA; MA:NA; COMM / NLD: NE; EF:NA; MA:NA / PRT: 0,1590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24</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3,49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1</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3,49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6</xdr:col>
                <xdr:colOff>53</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2,6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2</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2,60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5</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 DNM: NA / ESP: NO; EF:NA; MA:NA / FIN: NE; EF:NA; MA:NA / FRK: 40,64 / GBE: 3,70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5</xdr:col>
                <xdr:colOff>47</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1793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5</xdr:col>
                <xdr:colOff>47</xdr:colOff>
                <xdr:row>34</xdr:row>
                <xdr:rowOff>9</xdr:rowOff>
              </xdr:to>
            </anchor>
          </commentPr>
        </mc:Choice>
        <mc:Fallback/>
      </mc:AlternateContent>
    </comment>
    <comment ref="G8" authorId="0">
      <text>
        <r>
          <rPr>
            <b val="true"/>
            <sz val="8"/>
            <color rgb="FF000000"/>
            <rFont val="Tahoma"/>
            <family val="2"/>
          </rPr>
          <t xml:space="preserve">AUT: NE; EF:NA; MA:NA / BEL: 46,17 / DEU: NE; EF:NA; MA:NA / DNM: NA; EF:NA; MA:NA / ESP: NE; EF:NA; MA:NA / FIN: NE; EF:NA; MA:NA / FRK: 0,0000 / GBE: NO; EF:NA; MA:NA / GRC: NA; EF:NA; MA:NA / IRL: NE; EF:NA; MA:NA / ITA: 2,80 / LUX: NE; EF:NA; MA:NA / NLD: NE; EF:NA; MA:NA / PRT: 19,74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8</xdr:col>
                <xdr:colOff>53</xdr:colOff>
                <xdr:row>7</xdr:row>
                <xdr:rowOff>9</xdr:rowOff>
              </xdr:to>
            </anchor>
          </commentPr>
        </mc:Choice>
        <mc:Fallback/>
      </mc:AlternateContent>
    </comment>
    <comment ref="G9" authorId="0">
      <text>
        <r>
          <rPr>
            <b val="true"/>
            <sz val="8"/>
            <color rgb="FF000000"/>
            <rFont val="Tahoma"/>
            <family val="2"/>
          </rPr>
          <t xml:space="preserve">AUT: NE; EF:NA; MA:NA / BEL: 46,17 / DEU: NE; EF:CS; MA:T2; COMM / DNM: NA / ESP: NE; EF:NA; MA:NA; COMM / FIN: NE; EF:NA; MA:NA / FRK: 0,0000 / GBE: NO / GRC: NA; EF:NA; MA:NA / IRL: NE; EF:NA; MA:NA; COMM / ITA: 1,96 / LUX: NE; EF:NA; MA:NA; COMM / NLD: NE; EF:NA; MA:NA / PRT: 16,21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36</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 GRC: NA; EF:NA; MA:NA / IRL: NE; EF:NA; MA:NA; COMM / ITA: 0,8391 / LUX: NE; EF:NA; MA:NA; COMM / NLD: NE; EF:NA; MA:NA / PRT: 3,54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8</xdr:col>
                <xdr:colOff>6</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 GRC: 0,0000 / IRL: NE; EF:NA; MA:NA; COMM / ITA: 0,1745 / LUX: NE; EF:NA; MA:NA; COMM / NLD: NE; EF:NA; MA:NA / PRT: 0,1643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8</xdr:col>
                <xdr:colOff>0</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 GRC: 0,0000 / IRL: NE; EF:NA; MA:NA / ITA: NO; EF:NA; MA:NA / LUX: NE; EF:NA; MA:NA; COMM / NLD: NE; EF:NA; MA:NA / PRT: 0,2085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7</xdr:col>
                <xdr:colOff>37</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02; EF:NA; MA:NA / ESP: NE; EF:NA; MA:NA / FIN: NE; EF:NA; MA:NA / FRK: 0,0000 / GBE: NO; EF:NA; MA:NA / GRC: 0,0000 / IRL: NE; EF:NA; MA:NA / ITA: 14,76 / LUX: NE; EF:NA; MA:NA / NLD: NE; EF:NA; MA:NA / PRT: 0,1047;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17</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02 / ESP: NE; EF:NA; MA:NA; COMM / FIN: NE; EF:NA; MA:NA; COMM / FRK: 0,0000 / GBE: NO / GRC: 0,0000 / IRL: NE; EF:NA; MA:NA / ITA: 14,76 / LUX: NE; EF:NA; MA:NA; COMM / NLD: NE; EF:NA; MA:NA / PRT: 0,0147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7</xdr:col>
                <xdr:colOff>37</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 GRC: 0,0000 / IRL: NE; EF:NA; MA:NA; COMM / ITA: NO; EF:NA; MA:NA / LUX: NE; EF:NA; MA:NA; COMM / NLD: NE; EF:NA; MA:NA / PRT: 0,0900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3</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7</xdr:col>
                <xdr:colOff>58</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8</xdr:col>
                <xdr:colOff>1</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9</xdr:col>
                <xdr:colOff>0</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8</xdr:col>
                <xdr:colOff>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COMM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56</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081,36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COMM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9</xdr:col>
                <xdr:colOff>4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8</xdr:col>
                <xdr:colOff>3</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8</xdr:col>
                <xdr:colOff>44</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00,00 / BEL: 713,56 / DEU: 10779,59 / DNM: 550,92 / ESP: 12639,80 / FIN: 22194,31 / FRK: 23020,16 / GBE: 2821,00 / GRC: 3359,03 / IRL: 500,20 / ITA: 7526,86 / LUX: 93,57 / NLD: 384,24 / PRT: 3301,75 / SWE: 28218,80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1</xdr:colOff>
                <xdr:row>9</xdr:row>
                <xdr:rowOff>9</xdr:rowOff>
              </xdr:to>
            </anchor>
          </commentPr>
        </mc:Choice>
        <mc:Fallback/>
      </mc:AlternateContent>
    </comment>
    <comment ref="C11" authorId="0">
      <text>
        <r>
          <rPr>
            <b val="true"/>
            <sz val="8"/>
            <color rgb="FF000000"/>
            <rFont val="Tahoma"/>
            <family val="2"/>
          </rPr>
          <t xml:space="preserve">AUT: 3502,02 / BEL: 710,27 / DEU: 10217,86; EF:NA; MA:CS / DNM: 543,17 / ESP: 12586,65 / FIN: 22025,55 / FRK: 21983,45 / GBE: 2230,69 / GRC: 3359,03 / IRL: 465,24; COMM / ITA: 6845,13 / LUX: 79,56 / NLD: 378,31 / PRT: 2821,66 / SWE: 27761,15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52</xdr:colOff>
                <xdr:row>10</xdr:row>
                <xdr:rowOff>9</xdr:rowOff>
              </xdr:to>
            </anchor>
          </commentPr>
        </mc:Choice>
        <mc:Fallback/>
      </mc:AlternateContent>
    </comment>
    <comment ref="C12" authorId="0">
      <text>
        <r>
          <rPr>
            <b val="true"/>
            <sz val="8"/>
            <color rgb="FF000000"/>
            <rFont val="Tahoma"/>
            <family val="2"/>
          </rPr>
          <t xml:space="preserve">AUT: 397,99 / BEL: 3,28 / DEU: 561,73 / DNM: 7,75 / ESP: 53,15 / FIN: 168,76 / FRK: 1036,71 / GBE: 590,31 / GRC: NE,NO; EF:NA; MA:NA / IRL: 34,96 / ITA: 681,73 / LUX: 14,00 / NLD: 5,93 / PRT: 480,09 / SWE: 457,6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17</xdr:colOff>
                <xdr:row>11</xdr:row>
                <xdr:rowOff>9</xdr:rowOff>
              </xdr:to>
            </anchor>
          </commentPr>
        </mc:Choice>
        <mc:Fallback/>
      </mc:AlternateContent>
    </comment>
    <comment ref="C13" authorId="0">
      <text>
        <r>
          <rPr>
            <b val="true"/>
            <sz val="8"/>
            <color rgb="FF000000"/>
            <rFont val="Tahoma"/>
            <family val="2"/>
          </rPr>
          <t xml:space="preserve">AUT: 62,45 / BEL: 0,5688 / DEU: 178,94; EF:NA; MA:CS / DNM: 3,20 / ESP: 1,34 / FIN: 107,38 / FRK: 142,32 / GBE: 25,24 / GRC: NO; EF:NA; MA:NA / IRL: 3,50; COMM / ITA: NO; EF:NA; MA:NA / LUX: 2,95 / NLD: 2,08 / PRT: 171,90 / SWE: 331,39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3</xdr:colOff>
                <xdr:row>12</xdr:row>
                <xdr:rowOff>9</xdr:rowOff>
              </xdr:to>
            </anchor>
          </commentPr>
        </mc:Choice>
        <mc:Fallback/>
      </mc:AlternateContent>
    </comment>
    <comment ref="C14" authorId="0">
      <text>
        <r>
          <rPr>
            <b val="true"/>
            <sz val="8"/>
            <color rgb="FF000000"/>
            <rFont val="Tahoma"/>
            <family val="2"/>
          </rPr>
          <t xml:space="preserve">AUT: 232,48 / BEL: 2,33 / DEU: 277,01; MA:CS / DNM: 4,55 / ESP: 20,25 / FIN: 40,26 / FRK: 777,94 / GBE: 551,60 / GRC: NE; EF:NA; MA:NA / IRL: 10,49; COMM / ITA: 681,73 / LUX: 6,61 / NLD: 3,22 / PRT: 14,53 / SWE: 28,0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56</xdr:colOff>
                <xdr:row>13</xdr:row>
                <xdr:rowOff>9</xdr:rowOff>
              </xdr:to>
            </anchor>
          </commentPr>
        </mc:Choice>
        <mc:Fallback/>
      </mc:AlternateContent>
    </comment>
    <comment ref="C15" authorId="0">
      <text>
        <r>
          <rPr>
            <b val="true"/>
            <sz val="8"/>
            <color rgb="FF000000"/>
            <rFont val="Tahoma"/>
            <family val="2"/>
          </rPr>
          <t xml:space="preserve">AUT: 18,05 / BEL: 0,1169 / DEU: 29,72; EF:NA; MA:CS / DNM: 0,0002; EF:NA; MA:NA / ESP: NO; EF:NA; MA:NA / FIN: 15,04 / FRK: 11,72 / GBE: NO; EF:NA; MA:NA / GRC: NO; EF:NA; MA:NA / IRL: 19,93; COMM / ITA: NO; EF:NA; MA:NA / LUX: 0,3746 / NLD: 0,1738 / PRT: 0,0211 / SWE: 49,38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45</xdr:colOff>
                <xdr:row>14</xdr:row>
                <xdr:rowOff>9</xdr:rowOff>
              </xdr:to>
            </anchor>
          </commentPr>
        </mc:Choice>
        <mc:Fallback/>
      </mc:AlternateContent>
    </comment>
    <comment ref="C16" authorId="0">
      <text>
        <r>
          <rPr>
            <b val="true"/>
            <sz val="8"/>
            <color rgb="FF000000"/>
            <rFont val="Tahoma"/>
            <family val="2"/>
          </rPr>
          <t xml:space="preserve">AUT: 55,86 / BEL: 0,1608 / DEU: 73,07; EF:NA; MA:CS / DNM: NO; EF:NA; MA:NA / ESP: NO; EF:NA; MA:NA / FIN: 5,89 / FRK: 74,34 / GBE: 12,92 / GRC: NO; EF:NA; MA:NA / IRL: NO; EF:NA; MA:NA / ITA: NO; EF:NA; MA:NA / LUX: 2,84 / NLD: 0,3615 / PRT: 0,2159 / SWE: 19,82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18</xdr:colOff>
                <xdr:row>15</xdr:row>
                <xdr:rowOff>9</xdr:rowOff>
              </xdr:to>
            </anchor>
          </commentPr>
        </mc:Choice>
        <mc:Fallback/>
      </mc:AlternateContent>
    </comment>
    <comment ref="C17" authorId="0">
      <text>
        <r>
          <rPr>
            <b val="true"/>
            <sz val="8"/>
            <color rgb="FF000000"/>
            <rFont val="Tahoma"/>
            <family val="2"/>
          </rPr>
          <t xml:space="preserve">AUT: 29,15 / BEL: 0,1066 / DEU: 2,98; EF:NA; MA:CS / DNM: NO / ESP: 31,56 / FIN: 0,1960 / FRK: 30,39 / GBE: 0,5490 / GRC: NO; EF:NA; MA:NA / IRL: 1,05 / ITA: NO; EF:NA; MA:NA / LUX: 1,22 / NLD: 0,0930 / PRT: 293,43 / SWE: 29,03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7</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35,25 / DNM: 27,66 / ESP: NO; EF:NA; MA:NA / FIN: 5999,60 / FRK: NO; EF:NA; MA:NA / GBE: 236,30 / GRC: NO; EF:NA; MA:NA / IRL: 298,58 / ITA: NO; EF:NA; MA:NA / LUX: NO; EF:NA; MA:NA / NLD: 11,67 / PRT: NO; EF:NA; MA:NA / SWE: 4252,68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2</xdr:colOff>
                <xdr:row>9</xdr:row>
                <xdr:rowOff>9</xdr:rowOff>
              </xdr:to>
            </anchor>
          </commentPr>
        </mc:Choice>
        <mc:Fallback/>
      </mc:AlternateContent>
    </comment>
    <comment ref="D11" authorId="0">
      <text>
        <r>
          <rPr>
            <b val="true"/>
            <sz val="8"/>
            <color rgb="FF000000"/>
            <rFont val="Tahoma"/>
            <family val="2"/>
          </rPr>
          <t xml:space="preserve">AUT: NA,NO; EF:NA; MA:NA / BEL: NO; EF:NA; MA:NA / DEU: 200,34; EF:NA; MA:CS / DNM: 26,82 / ESP: NO; EF:NA; MA:NA / FIN: 5942,25 / FRK: NO; EF:NA; MA:NA / GBE: 111,14 / GRC: NO; EF:NA; MA:NA / IRL: 277,86; COMM / ITA: NO; EF:NA; MA:NA / LUX: NO; EF:NA; MA:NA / NLD: 11,20 / PRT: NO / SWE: 4183,71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1</xdr:colOff>
                <xdr:row>10</xdr:row>
                <xdr:rowOff>9</xdr:rowOff>
              </xdr:to>
            </anchor>
          </commentPr>
        </mc:Choice>
        <mc:Fallback/>
      </mc:AlternateContent>
    </comment>
    <comment ref="D12" authorId="0">
      <text>
        <r>
          <rPr>
            <b val="true"/>
            <sz val="8"/>
            <color rgb="FF000000"/>
            <rFont val="Tahoma"/>
            <family val="2"/>
          </rPr>
          <t xml:space="preserve">AUT: NO; EF:NA; MA:NA / BEL: NO; EF:NA; MA:NA / DEU: 34,90 / DNM: 0,8423 / ESP: NO; EF:NA; MA:NA / FIN: 57,36 / FRK: NO; EF:NA; MA:NA / GBE: 125,16 / GRC: NO; EF:NA; MA:NA / IRL: 20,72 / ITA: NO; EF:NA; MA:NA / LUX: NO; EF:NA; MA:NA / NLD: 0,4670 / PRT: NO; EF:NA; MA:NA / SWE: 68,97;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2</xdr:col>
                <xdr:colOff>6</xdr:colOff>
                <xdr:row>11</xdr:row>
                <xdr:rowOff>9</xdr:rowOff>
              </xdr:to>
            </anchor>
          </commentPr>
        </mc:Choice>
        <mc:Fallback/>
      </mc:AlternateContent>
    </comment>
    <comment ref="D13" authorId="0">
      <text>
        <r>
          <rPr>
            <b val="true"/>
            <sz val="8"/>
            <color rgb="FF000000"/>
            <rFont val="Tahoma"/>
            <family val="2"/>
          </rPr>
          <t xml:space="preserve">AUT: NO; EF:NA; MA:NA / BEL: NO; EF:NA; MA:NA / DEU: 5,71; EF:NA; MA:CS / DNM: 0,3476 / ESP: NO; EF:NA; MA:NA / FIN: 26,87 / FRK: NO; EF:NA; MA:NA / GBE: 3,62 / GRC: NO; EF:NA; MA:NA / IRL: NO; EF:NA; MA:NA; COMM / ITA: NO; EF:NA; MA:NA / LUX: NO; EF:NA; MA:NA / NLD: 0,1456 / PRT: NO / SWE: 49,94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2</xdr:col>
                <xdr:colOff>14</xdr:colOff>
                <xdr:row>12</xdr:row>
                <xdr:rowOff>9</xdr:rowOff>
              </xdr:to>
            </anchor>
          </commentPr>
        </mc:Choice>
        <mc:Fallback/>
      </mc:AlternateContent>
    </comment>
    <comment ref="D14" authorId="0">
      <text>
        <r>
          <rPr>
            <b val="true"/>
            <sz val="8"/>
            <color rgb="FF000000"/>
            <rFont val="Tahoma"/>
            <family val="2"/>
          </rPr>
          <t xml:space="preserve">AUT: NO; EF:NA; MA:NA / BEL: NO; EF:NA; MA:NA / DEU: 13,13; MA:CS / DNM: 0,4947 / ESP: NO; EF:NA; MA:NA / FIN: 16,25 / FRK: NO; EF:NA; MA:NA / GBE: 118,81 / GRC: NO; EF:NA; MA:NA / IRL: 0,0094 / ITA: NO; EF:NA; MA:NA / LUX: NO; EF:NA; MA:NA / NLD: 0,2748 / PRT: NO / SWE: 4,22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36</xdr:colOff>
                <xdr:row>13</xdr:row>
                <xdr:rowOff>9</xdr:rowOff>
              </xdr:to>
            </anchor>
          </commentPr>
        </mc:Choice>
        <mc:Fallback/>
      </mc:AlternateContent>
    </comment>
    <comment ref="D15" authorId="0">
      <text>
        <r>
          <rPr>
            <b val="true"/>
            <sz val="8"/>
            <color rgb="FF000000"/>
            <rFont val="Tahoma"/>
            <family val="2"/>
          </rPr>
          <t xml:space="preserve">AUT: NO; EF:NA; MA:NA / BEL: NO; EF:NA; MA:NA / DEU: 13,90; EF:NA; MA:CS / DNM: 0,0000; EF:NA; MA:NA / ESP: NO; EF:NA; MA:NA / FIN: 14,24 / FRK: NO; EF:NA; MA:NA / GBE: NO; EF:NA; MA:NA / GRC: NO; EF:NA; MA:NA / IRL: 20,56 / ITA: NO; EF:NA; MA:NA / LUX: NO; EF:NA; MA:NA / NLD: 0,0334 / PRT: NO / SWE: 7,44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11</xdr:colOff>
                <xdr:row>14</xdr:row>
                <xdr:rowOff>9</xdr:rowOff>
              </xdr:to>
            </anchor>
          </commentPr>
        </mc:Choice>
        <mc:Fallback/>
      </mc:AlternateContent>
    </comment>
    <comment ref="D16" authorId="0">
      <text>
        <r>
          <rPr>
            <b val="true"/>
            <sz val="8"/>
            <color rgb="FF000000"/>
            <rFont val="Tahoma"/>
            <family val="2"/>
          </rPr>
          <t xml:space="preserve">AUT: NO; EF:NA; MA:NA / BEL: NO; EF:NA; MA:NA / DEU: 2,08; EF:NA; MA:CS / DNM: NO; EF:NA; MA:NA / ESP: NO; EF:NA; MA:NA / FIN: NO / FRK: NO; EF:NA; MA:NA / GBE: 2,66 / GRC: NO; EF:NA; MA:NA / IRL: NO; EF:NA; MA:NA / ITA: NO; EF:NA; MA:NA / LUX: NO; EF:NA; MA:NA / NLD: 0,0132 / PRT: NO / SWE: 2,99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15</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04; EF:NA; MA:CS / DNM: NO / ESP: NO; EF:NA; MA:NA / FIN: NA; EF:NA; MA:NA / FRK: NO; EF:NA; MA:NA / GBE: 0,0775 / GRC: NO; EF:NA; MA:NA / IRL: 0,1493 / ITA: NO; EF:NA; MA:NA / LUX: NO; EF:NA; MA:NA / NLD: NO; EF:NA; MA:NA / PRT: NO / SWE: 4,37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45</xdr:colOff>
                <xdr:row>16</xdr:row>
                <xdr:rowOff>9</xdr:rowOff>
              </xdr:to>
            </anchor>
          </commentPr>
        </mc:Choice>
        <mc:Fallback/>
      </mc:AlternateContent>
    </comment>
    <comment ref="K10" authorId="0">
      <text>
        <r>
          <rPr>
            <b val="true"/>
            <sz val="8"/>
            <color rgb="FF000000"/>
            <rFont val="Tahoma"/>
            <family val="2"/>
          </rPr>
          <t xml:space="preserve">AUT: 9947,71 / BEL: 516,03 / DEU: 19557,88 / DNM: 263,39 / ESP: 5166,55 / FIN: 27678,57 / FRK: 35981,92 / GBE: 9246,12 / GRC: 375,62 / IRL: 2614,94 / ITA: 19724,85 / LUX: 269,37 / NLD: 1066,41 / PRT: 6781,88 / SWE: 11476,76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1</xdr:colOff>
                <xdr:row>9</xdr:row>
                <xdr:rowOff>9</xdr:rowOff>
              </xdr:to>
            </anchor>
          </commentPr>
        </mc:Choice>
        <mc:Fallback/>
      </mc:AlternateContent>
    </comment>
    <comment ref="K11" authorId="0">
      <text>
        <r>
          <rPr>
            <b val="true"/>
            <sz val="8"/>
            <color rgb="FF000000"/>
            <rFont val="Tahoma"/>
            <family val="2"/>
          </rPr>
          <t xml:space="preserve">AUT: 9479,68 / BEL: 509,74 / DEU: 17227,69; EF:CS; MA:T2,CS / DNM: 262,25 / ESP: 5104,20 / FIN: 27612,44 / FRK: 35132,03 / GBE: 5930,94 / GRC: 375,62 / IRL: 2594,36; COMM / ITA: 17938,31 / LUX: 246,26 / NLD: 1064,10 / PRT: 5270,33; EF:CS, D; MA:T2, CS / SWE: 11391,57;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0</xdr:col>
                <xdr:colOff>0</xdr:colOff>
                <xdr:row>10</xdr:row>
                <xdr:rowOff>9</xdr:rowOff>
              </xdr:to>
            </anchor>
          </commentPr>
        </mc:Choice>
        <mc:Fallback/>
      </mc:AlternateContent>
    </comment>
    <comment ref="K12" authorId="0">
      <text>
        <r>
          <rPr>
            <b val="true"/>
            <sz val="8"/>
            <color rgb="FF000000"/>
            <rFont val="Tahoma"/>
            <family val="2"/>
          </rPr>
          <t xml:space="preserve">AUT: 468,03 / BEL: 6,29 / DEU: 2330,19 / DNM: 1,14 / ESP: 62,35 / FIN: 66,13 / FRK: 849,89 / GBE: 3315,18 / GRC: NE,NO; EF:NA; MA:NA / IRL: 20,58 / ITA: 1786,54 / LUX: 23,11 / NLD: 2,31 / PRT: 1511,54 / SWE: 85,19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56</xdr:colOff>
                <xdr:row>11</xdr:row>
                <xdr:rowOff>9</xdr:rowOff>
              </xdr:to>
            </anchor>
          </commentPr>
        </mc:Choice>
        <mc:Fallback/>
      </mc:AlternateContent>
    </comment>
    <comment ref="K13" authorId="0">
      <text>
        <r>
          <rPr>
            <b val="true"/>
            <sz val="8"/>
            <color rgb="FF000000"/>
            <rFont val="Tahoma"/>
            <family val="2"/>
          </rPr>
          <t xml:space="preserve">AUT: 73,44 / BEL: 0,9975 / DEU: 742,29; EF:CS; MA:T2,CS / DNM: 0,4706 / ESP: 1,42 / FIN: 36,56 / FRK: 196,47 / GBE: 139,01 / GRC: NO; EF:NA; MA:NA / IRL: 2,06; COMM / ITA: NO; EF:NA; MA:NA / LUX: 4,86 / NLD: 0,8096 / PRT: 531,71;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9</xdr:col>
                <xdr:colOff>21</xdr:colOff>
                <xdr:row>12</xdr:row>
                <xdr:rowOff>9</xdr:rowOff>
              </xdr:to>
            </anchor>
          </commentPr>
        </mc:Choice>
        <mc:Fallback/>
      </mc:AlternateContent>
    </comment>
    <comment ref="K14" authorId="0">
      <text>
        <r>
          <rPr>
            <b val="true"/>
            <sz val="8"/>
            <color rgb="FF000000"/>
            <rFont val="Tahoma"/>
            <family val="2"/>
          </rPr>
          <t xml:space="preserve">AUT: 273,40 / BEL: 4,56 / DEU: 1149,13; EF:CS; MA:T2,CS / DNM: 0,6697 / ESP: 13,70 / FIN: 19,72 / FRK: 571,44 / GBE: 3101,01 / GRC: NE; EF:NA; MA:NA / IRL: 6,17; COMM / ITA: 1786,54 / LUX: 10,91 / NLD: 1,25; COMM / PRT: 32,76; EF:CS, D; MA:T2 / SWE: 7,12;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8</xdr:col>
                <xdr:colOff>14</xdr:colOff>
                <xdr:row>13</xdr:row>
                <xdr:rowOff>9</xdr:rowOff>
              </xdr:to>
            </anchor>
          </commentPr>
        </mc:Choice>
        <mc:Fallback/>
      </mc:AlternateContent>
    </comment>
    <comment ref="K15" authorId="0">
      <text>
        <r>
          <rPr>
            <b val="true"/>
            <sz val="8"/>
            <color rgb="FF000000"/>
            <rFont val="Tahoma"/>
            <family val="2"/>
          </rPr>
          <t xml:space="preserve">AUT: 21,22 / BEL: 0,2337 / DEU: 123,30; EF:CS; MA:T2 / DNM: 0,0000 / ESP: NO; EF:NA; MA:NA / FIN: 6,55 / FRK: 16,95 / GBE: NO; EF:NA; MA:NA / GRC: NO; EF:NA; MA:NA / IRL: 11,73; COMM / ITA: NO; EF:NA; MA:NA / LUX: 0,6181 / NLD: 0,0677 / PRT: 0,0476; EF:CS, D; MA:T2 / SWE: 30,19;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1</xdr:col>
                <xdr:colOff>15</xdr:colOff>
                <xdr:row>14</xdr:row>
                <xdr:rowOff>9</xdr:rowOff>
              </xdr:to>
            </anchor>
          </commentPr>
        </mc:Choice>
        <mc:Fallback/>
      </mc:AlternateContent>
    </comment>
    <comment ref="K16" authorId="0">
      <text>
        <r>
          <rPr>
            <b val="true"/>
            <sz val="8"/>
            <color rgb="FF000000"/>
            <rFont val="Tahoma"/>
            <family val="2"/>
          </rPr>
          <t xml:space="preserve">AUT: 65,69 / BEL: 0,2786 / DEU: 303,10; EF:CS; MA:T2 / DNM: NA / ESP: NO; EF:NA; MA:NA / FIN: 3,30 / FRK: 50,67 / GBE: 72,14 / GRC: NO; EF:NA; MA:NA / IRL: NO; EF:NA; MA:NA / ITA: NO; EF:NA; MA:NA / LUX: 4,69 / NLD: 0,1407; COMM / PRT: 0,4868; EF:CS, D; MA:T2 / SWE: 36,13;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41</xdr:colOff>
                <xdr:row>15</xdr:row>
                <xdr:rowOff>9</xdr:rowOff>
              </xdr:to>
            </anchor>
          </commentPr>
        </mc:Choice>
        <mc:Fallback/>
      </mc:AlternateContent>
    </comment>
    <comment ref="K17" authorId="0">
      <text>
        <r>
          <rPr>
            <b val="true"/>
            <sz val="8"/>
            <color rgb="FF000000"/>
            <rFont val="Tahoma"/>
            <family val="2"/>
          </rPr>
          <t xml:space="preserve">AUT: 34,28 / BEL: 0,2175 / DEU: 12,38; EF:CS; MA:T2 / DNM: NA; EF:NA; MA:NA / ESP: 47,23 / FIN: NO; EF:NA; MA:NA / FRK: 14,36 / GBE: 3,02 / GRC: NO; EF:NA; MA:NA / IRL: 0,6174; COMM / ITA: NO; EF:NA; MA:NA / LUX: 2,02 / NLD: 0,0362 / PRT: 946,53; EF:CS, D; MA:T2 / SWE: 11,74;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0</xdr:col>
                <xdr:colOff>54</xdr:colOff>
                <xdr:row>16</xdr:row>
                <xdr:rowOff>9</xdr:rowOff>
              </xdr:to>
            </anchor>
          </commentPr>
        </mc:Choice>
        <mc:Fallback/>
      </mc:AlternateContent>
    </comment>
    <comment ref="L10" authorId="0">
      <text>
        <r>
          <rPr>
            <b val="true"/>
            <sz val="8"/>
            <color rgb="FF000000"/>
            <rFont val="Tahoma"/>
            <family val="2"/>
          </rPr>
          <t xml:space="preserve">AUT: -5313,09 / BEL: -126,80 / DEU: -435,53 / DNM: -19,02 / ESP: IE,NO; EF:NA; MA:NA / FIN: -15958,40 / FRK: -27075,60 / GBE: -6630,07 / GRC: IE,NE,NO; EF:NA; MA:NA / IRL: -1613,24 / ITA: -12050,86 / LUX: -270,03 / NLD: -373,65 / PRT: -5403,36 / SWE: -814,95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42</xdr:colOff>
                <xdr:row>9</xdr:row>
                <xdr:rowOff>9</xdr:rowOff>
              </xdr:to>
            </anchor>
          </commentPr>
        </mc:Choice>
        <mc:Fallback/>
      </mc:AlternateContent>
    </comment>
    <comment ref="L11" authorId="0">
      <text>
        <r>
          <rPr>
            <b val="true"/>
            <sz val="8"/>
            <color rgb="FF000000"/>
            <rFont val="Tahoma"/>
            <family val="2"/>
          </rPr>
          <t xml:space="preserve">AUT: -5245,99 / BEL: -126,80 / DEU: IE; EF:NA; MA:NA; COMM / DNM: IE; EF:NA; MA:NA / ESP: IE; EF:NA; MA:NA; COMM / FIN: -15941,30 / FRK: -27010,75 / GBE: -4958,66 / GRC: IE,NO; EF:NA; MA:NA; COMM / IRL: -1612,33; COMM / ITA: -10959,38 / LUX: -263,66 / NLD: -357,50 / PRT: -4334,70;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22</xdr:colOff>
                <xdr:row>10</xdr:row>
                <xdr:rowOff>9</xdr:rowOff>
              </xdr:to>
            </anchor>
          </commentPr>
        </mc:Choice>
        <mc:Fallback/>
      </mc:AlternateContent>
    </comment>
    <comment ref="L12" authorId="0">
      <text>
        <r>
          <rPr>
            <b val="true"/>
            <sz val="8"/>
            <color rgb="FF000000"/>
            <rFont val="Tahoma"/>
            <family val="2"/>
          </rPr>
          <t xml:space="preserve">AUT: -67,10 / BEL: NO; EF:NA; MA:NA / DEU: -435,53 / DNM: -19,02 / ESP: IE,NO; EF:NA; MA:NA / FIN: -17,10 / FRK: -64,85; EF:NA; MA:NA / GBE: -1671,41 / GRC: NE,NO; EF:NA; MA:NA / IRL: -0,9075 / ITA: -1091,48 / LUX: -6,37 / NLD: -16,15 / PRT: -1068,66 / SWE: -814,95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9</xdr:col>
                <xdr:colOff>21</xdr:colOff>
                <xdr:row>11</xdr:row>
                <xdr:rowOff>9</xdr:rowOff>
              </xdr:to>
            </anchor>
          </commentPr>
        </mc:Choice>
        <mc:Fallback/>
      </mc:AlternateContent>
    </comment>
    <comment ref="L13" authorId="0">
      <text>
        <r>
          <rPr>
            <b val="true"/>
            <sz val="8"/>
            <color rgb="FF000000"/>
            <rFont val="Tahoma"/>
            <family val="2"/>
          </rPr>
          <t xml:space="preserve">AUT: IE; EF:NA; MA:NA / BEL: NO; EF:NA; MA:NA / DEU: -57,06; EF:CS; MA:T2,CS / DNM: -9,50 / ESP: IE; EF:NA; MA:NA; COMM / FIN: -17,10 / FRK: -7,85; EF:NA; MA:NA / GBE: -71,16 / GRC: NO; EF:NA; MA:NA / IRL: -0,0908; COMM / ITA: NO; EF:NA; MA:NA / LUX: -3,50 / NLD: -5,20; COMM / PRT: -304,35; EF:CR, OTH, D; MA:T2 / SWE: -814,95;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20</xdr:colOff>
                <xdr:row>12</xdr:row>
                <xdr:rowOff>9</xdr:rowOff>
              </xdr:to>
            </anchor>
          </commentPr>
        </mc:Choice>
        <mc:Fallback/>
      </mc:AlternateContent>
    </comment>
    <comment ref="L14" authorId="0">
      <text>
        <r>
          <rPr>
            <b val="true"/>
            <sz val="8"/>
            <color rgb="FF000000"/>
            <rFont val="Tahoma"/>
            <family val="2"/>
          </rPr>
          <t xml:space="preserve">AUT: IE; EF:NA; MA:NA / BEL: NO; EF:NA; MA:NA / DEU: -301,35; EF:CS; MA:T2,CS / DNM: -9,52 / ESP: IE; EF:NA; MA:NA; COMM / FIN: IE; EF:NA; MA:NA; COMM / FRK: -49,66; EF:NA; MA:NA / GBE: -1562,29 / GRC: NE; EF:NA; MA:NA / IRL: -0,2723; COMM / ITA: -1091,48 / LUX: -2,25 / NLD: -10,95; COMM / PRT: -1,06;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9</xdr:col>
                <xdr:colOff>17</xdr:colOff>
                <xdr:row>13</xdr:row>
                <xdr:rowOff>9</xdr:rowOff>
              </xdr:to>
            </anchor>
          </commentPr>
        </mc:Choice>
        <mc:Fallback/>
      </mc:AlternateContent>
    </comment>
    <comment ref="L15" authorId="0">
      <text>
        <r>
          <rPr>
            <b val="true"/>
            <sz val="8"/>
            <color rgb="FF000000"/>
            <rFont val="Tahoma"/>
            <family val="2"/>
          </rPr>
          <t xml:space="preserve">AUT: IE; EF:NA; MA:NA / BEL: NO; EF:NA; MA:NA / DEU: -28,16; EF:CS; MA:T2 / DNM: -0,0006 / ESP: NO; EF:NA; MA:NA / FIN: IE; EF:NA; MA:NA / FRK: -0,7751; EF:NA; MA:NA / GBE: NO; EF:NA; MA:NA / GRC: NO; EF:NA; MA:NA / IRL: -0,5173; COMM / ITA: NO; EF:NA; MA:NA / LUX: NO; EF:NA; MA:NA / NLD: NE; EF:NA; MA:NA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0</xdr:colOff>
                <xdr:row>14</xdr:row>
                <xdr:rowOff>9</xdr:rowOff>
              </xdr:to>
            </anchor>
          </commentPr>
        </mc:Choice>
        <mc:Fallback/>
      </mc:AlternateContent>
    </comment>
    <comment ref="L16" authorId="0">
      <text>
        <r>
          <rPr>
            <b val="true"/>
            <sz val="8"/>
            <color rgb="FF000000"/>
            <rFont val="Tahoma"/>
            <family val="2"/>
          </rPr>
          <t xml:space="preserve">AUT: -67,10 / BEL: NO; EF:NA; MA:NA / DEU: -48,97; EF:CS; MA:T2 / DNM: NA / ESP: NO; EF:NA; MA:NA / FIN: IE; EF:NA; MA:NA; COMM / FRK: -4,37; EF:NA; MA:NA / GBE: -36,40 / GRC: NO; EF:NA; MA:NA / IRL: NO; EF:NA; MA:NA / ITA: NO; EF:NA; MA:NA / LUX: -0,6168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41</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NA; EF:NA; MA:NA / ESP: IE; EF:NA; MA:NA; COMM / FIN: NO; EF:NA; MA:NA / FRK: -2,20; EF:NA; MA:NA / GBE: -1,57 / GRC: NO; EF:NA; MA:NA / IRL: -0,0272; COMM / ITA: NO; EF:NA; MA:NA / LUX: NO; EF:NA; MA:NA / NLD: NE; EF:NA; MA:NA / PRT: -763,25;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43</xdr:colOff>
                <xdr:row>16</xdr:row>
                <xdr:rowOff>9</xdr:rowOff>
              </xdr:to>
            </anchor>
          </commentPr>
        </mc:Choice>
        <mc:Fallback/>
      </mc:AlternateContent>
    </comment>
    <comment ref="M10" authorId="0">
      <text>
        <r>
          <rPr>
            <b val="true"/>
            <sz val="8"/>
            <color rgb="FF000000"/>
            <rFont val="Tahoma"/>
            <family val="2"/>
          </rPr>
          <t xml:space="preserve">AUT: 4634,62 / BEL: 389,23 / DEU: 19122,34 / DNM: 244,37 / ESP: 5166,55 / FIN: 11720,17 / FRK: 8906,32 / GBE: 2616,05 / GRC: 375,62 / IRL: 1001,70 / ITA: 7673,99 / LUX: -0,6672 / NLD: 692,76 / PRT: 1378,52 / SWE: 10661,81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6</xdr:col>
                <xdr:colOff>0</xdr:colOff>
                <xdr:row>9</xdr:row>
                <xdr:rowOff>9</xdr:rowOff>
              </xdr:to>
            </anchor>
          </commentPr>
        </mc:Choice>
        <mc:Fallback/>
      </mc:AlternateContent>
    </comment>
    <comment ref="M11" authorId="0">
      <text>
        <r>
          <rPr>
            <b val="true"/>
            <sz val="8"/>
            <color rgb="FF000000"/>
            <rFont val="Tahoma"/>
            <family val="2"/>
          </rPr>
          <t xml:space="preserve">AUT: 4233,69 / BEL: 382,94 / DEU: 17227,69 / DNM: 262,25 / ESP: 5104,20 / FIN: 11671,14 / FRK: 8121,29 / GBE: 972,29 / GRC: 375,62 / IRL: 982,03 / ITA: 6978,94 / LUX: -17,40 / NLD: 706,60 / PRT: 935,64 / SWE: 11391,57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1</xdr:colOff>
                <xdr:row>10</xdr:row>
                <xdr:rowOff>9</xdr:rowOff>
              </xdr:to>
            </anchor>
          </commentPr>
        </mc:Choice>
        <mc:Fallback/>
      </mc:AlternateContent>
    </comment>
    <comment ref="M12" authorId="0">
      <text>
        <r>
          <rPr>
            <b val="true"/>
            <sz val="8"/>
            <color rgb="FF000000"/>
            <rFont val="Tahoma"/>
            <family val="2"/>
          </rPr>
          <t xml:space="preserve">AUT: 400,93 / BEL: 6,29 / DEU: 1894,66 / DNM: -17,88 / ESP: 62,35 / FIN: 49,03 / FRK: 785,04 / GBE: 1643,76 / GRC: NE,NO; EF:NA; MA:NA / IRL: 19,67 / ITA: 695,06 / LUX: 16,74 / NLD: -13,84 / PRT: 442,88 / SWE: -729,76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31</xdr:colOff>
                <xdr:row>11</xdr:row>
                <xdr:rowOff>9</xdr:rowOff>
              </xdr:to>
            </anchor>
          </commentPr>
        </mc:Choice>
        <mc:Fallback/>
      </mc:AlternateContent>
    </comment>
    <comment ref="M13" authorId="0">
      <text>
        <r>
          <rPr>
            <b val="true"/>
            <sz val="8"/>
            <color rgb="FF000000"/>
            <rFont val="Tahoma"/>
            <family val="2"/>
          </rPr>
          <t xml:space="preserve">AUT: 73,44 / BEL: 0,9975 / DEU: 685,23 / DNM: -9,03 / ESP: 1,42 / FIN: 19,46 / FRK: 188,62 / GBE: 67,85 / GRC: NO; EF:NA; MA:NA / IRL: 1,97 / ITA: NO; EF:NA; MA:NA / LUX: 1,36 / NLD: -4,39 / PRT: 227,37 / SWE: -814,95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5</xdr:col>
                <xdr:colOff>28</xdr:colOff>
                <xdr:row>12</xdr:row>
                <xdr:rowOff>9</xdr:rowOff>
              </xdr:to>
            </anchor>
          </commentPr>
        </mc:Choice>
        <mc:Fallback/>
      </mc:AlternateContent>
    </comment>
    <comment ref="M14" authorId="0">
      <text>
        <r>
          <rPr>
            <b val="true"/>
            <sz val="8"/>
            <color rgb="FF000000"/>
            <rFont val="Tahoma"/>
            <family val="2"/>
          </rPr>
          <t xml:space="preserve">AUT: 273,40 / BEL: 4,56 / DEU: 847,78 / DNM: -8,85 / ESP: 13,70 / FIN: 19,72 / FRK: 521,78 / GBE: 1538,71 / GRC: NE; EF:NA; MA:NA / IRL: 5,90 / ITA: 695,06 / LUX: 8,66 / NLD: -9,69 / PRT: 31,70 / SWE: 7,12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3</xdr:col>
                <xdr:colOff>57</xdr:colOff>
                <xdr:row>13</xdr:row>
                <xdr:rowOff>9</xdr:rowOff>
              </xdr:to>
            </anchor>
          </commentPr>
        </mc:Choice>
        <mc:Fallback/>
      </mc:AlternateContent>
    </comment>
    <comment ref="M15" authorId="0">
      <text>
        <r>
          <rPr>
            <b val="true"/>
            <sz val="8"/>
            <color rgb="FF000000"/>
            <rFont val="Tahoma"/>
            <family val="2"/>
          </rPr>
          <t xml:space="preserve">AUT: 21,22 / BEL: 0,2337 / DEU: 95,14 / DNM: -0,0006 / ESP: NO; EF:NA; MA:NA / FIN: 6,55 / FRK: 16,17 / GBE: NO; EF:NA; MA:NA / GRC: NO; EF:NA; MA:NA / IRL: 11,21 / ITA: NO; EF:NA; MA:NA / LUX: 0,6181 / NLD: 0,0677 / PRT: 0,0476 / SWE: 30,19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8</xdr:col>
                <xdr:colOff>20</xdr:colOff>
                <xdr:row>14</xdr:row>
                <xdr:rowOff>9</xdr:rowOff>
              </xdr:to>
            </anchor>
          </commentPr>
        </mc:Choice>
        <mc:Fallback/>
      </mc:AlternateContent>
    </comment>
    <comment ref="M16" authorId="0">
      <text>
        <r>
          <rPr>
            <b val="true"/>
            <sz val="8"/>
            <color rgb="FF000000"/>
            <rFont val="Tahoma"/>
            <family val="2"/>
          </rPr>
          <t xml:space="preserve">AUT: -1,41 / BEL: 0,2786 / DEU: 254,13 / DNM: NA / ESP: NO; EF:NA; MA:NA / FIN: 3,30 / FRK: 46,30 / GBE: 35,74 / GRC: NO; EF:NA; MA:NA / IRL: NO; EF:NA; MA:NA / ITA: NO; EF:NA; MA:NA / LUX: 4,08 / NLD: 0,1407 / PRT: 0,4868 / SWE: 36,13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47</xdr:colOff>
                <xdr:row>15</xdr:row>
                <xdr:rowOff>9</xdr:rowOff>
              </xdr:to>
            </anchor>
          </commentPr>
        </mc:Choice>
        <mc:Fallback/>
      </mc:AlternateContent>
    </comment>
    <comment ref="M17" authorId="0">
      <text>
        <r>
          <rPr>
            <b val="true"/>
            <sz val="8"/>
            <color rgb="FF000000"/>
            <rFont val="Tahoma"/>
            <family val="2"/>
          </rPr>
          <t xml:space="preserve">AUT: 34,28 / BEL: 0,2175 / DEU: 12,38 / DNM: NA; EF:NA; MA:NA / ESP: 47,23 / FIN: NO; EF:NA; MA:NA / FRK: 12,16 / GBE: 1,46 / GRC: NO; EF:NA; MA:NA / IRL: 0,5901 / ITA: NO; EF:NA; MA:NA / LUX: 2,02 / NLD: 0,0362 / PRT: 183,28 / SWE: 11,74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8</xdr:col>
                <xdr:colOff>0</xdr:colOff>
                <xdr:row>16</xdr:row>
                <xdr:rowOff>9</xdr:rowOff>
              </xdr:to>
            </anchor>
          </commentPr>
        </mc:Choice>
        <mc:Fallback/>
      </mc:AlternateContent>
    </comment>
    <comment ref="N10" authorId="0">
      <text>
        <r>
          <rPr>
            <b val="true"/>
            <sz val="8"/>
            <color rgb="FF000000"/>
            <rFont val="Tahoma"/>
            <family val="2"/>
          </rPr>
          <t xml:space="preserve">AUT: 564,54; EF:CS; MA:T2,T3 / BEL: -9,89; EF:CS; MA:CS,T1,T2 / DEU: 707,23; EF:CS,D; MA:CS,T1,T2 / DNM: -18,10; EF:CS; MA:CS / ESP: NE,NO; EF:CS,D; MA:T1,T2 / FIN: IE,NO; EF:CS; MA:T2,T3 / FRK: 353,50; EF:CS; MA:T2,T3 / GBE: 395,64; EF:CS; MA:CS,T3 / GRC: NA,NE,NO; EF:CS,D; MA:T2 / IRL: 27,31; EF:CS,D; MA:T1,T2,T3 / ITA: 451,82; EF:CS,D; MA:T1,T2,T3 / LUX: NO; EF:CS,D; MA:T1,T2 / NLD: 41,74; EF:CS,D; MA:CS,T1 / PRT: -34,16; EF:CS,D; MA:T2 / SWE: -134,15;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6</xdr:col>
                <xdr:colOff>14</xdr:colOff>
                <xdr:row>9</xdr:row>
                <xdr:rowOff>9</xdr:rowOff>
              </xdr:to>
            </anchor>
          </commentPr>
        </mc:Choice>
        <mc:Fallback/>
      </mc:AlternateContent>
    </comment>
    <comment ref="N11" authorId="0">
      <text>
        <r>
          <rPr>
            <b val="true"/>
            <sz val="8"/>
            <color rgb="FF000000"/>
            <rFont val="Tahoma"/>
            <family val="2"/>
          </rPr>
          <t xml:space="preserve">AUT: 62,42; EF:CS; MA:T3 / BEL: -9,89; EF:CS; MA:CS,T2 / DEU: 447,01; EF:CS,D; MA:CS,T1,T2 / DNM: -18,22; EF:CS; MA:CS / ESP: NE; EF:CS,D; MA:T2; COMM / FIN: IE; EF:CS; MA:T2,T3; COMM / FRK: NO; EF:CS; MA:T2,T3 / GBE: 324,60; EF:CS; MA:CS,T3 / GRC: NA,NO; EF:CS,D; MA:T2 / IRL: 27,17; EF:CS; MA:T2,T3; COMM / ITA: 410,89; EF:CS; MA:T1,T2,T3 / LUX: NO; EF:CS; MA:T2 / NLD: 41,74; EF:CS; MA:CS / PRT: -5,48; EF:CS,D; MA:T2 / SWE: -280,57;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3</xdr:col>
                <xdr:colOff>47</xdr:colOff>
                <xdr:row>10</xdr:row>
                <xdr:rowOff>9</xdr:rowOff>
              </xdr:to>
            </anchor>
          </commentPr>
        </mc:Choice>
        <mc:Fallback/>
      </mc:AlternateContent>
    </comment>
    <comment ref="N12" authorId="0">
      <text>
        <r>
          <rPr>
            <b val="true"/>
            <sz val="8"/>
            <color rgb="FF000000"/>
            <rFont val="Tahoma"/>
            <family val="2"/>
          </rPr>
          <t xml:space="preserve">AUT: 502,12; EF:CS; MA:T2 / BEL: NO; EF:CS; MA:CS,T1 / DEU: 260,22; EF:CS; MA:CS,T1,T2 / DNM: 0,1203; EF:CS; MA:CS / ESP: NE,NO; EF:CS,D; MA:T1 / FIN: IE,NO; EF:CS; MA:T2,T3 / FRK: 353,50; EF:CS; MA:T2,T3 / GBE: 71,03; EF:CS; MA:CS,T3 / GRC: NE,NO; EF:NA; MA:NA / IRL: 0,1336; EF:CS,D; MA:T1,T3 / ITA: 40,92; EF:CS,D; MA:T1,T2 / LUX: NO; EF:CS,D; MA:T1 / NLD: NE; EF:D; MA:T1 / PRT: -28,67; EF:CS,D; MA:T2 / SWE: 146,42;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1</xdr:col>
                <xdr:colOff>57</xdr:colOff>
                <xdr:row>11</xdr:row>
                <xdr:rowOff>9</xdr:rowOff>
              </xdr:to>
            </anchor>
          </commentPr>
        </mc:Choice>
        <mc:Fallback/>
      </mc:AlternateContent>
    </comment>
    <comment ref="N13" authorId="0">
      <text>
        <r>
          <rPr>
            <b val="true"/>
            <sz val="8"/>
            <color rgb="FF000000"/>
            <rFont val="Tahoma"/>
            <family val="2"/>
          </rPr>
          <t xml:space="preserve">AUT: 81,06; EF:CS; MA:T2 / BEL: NO; EF:CS; MA:CS,T1 / DEU: 82,89; EF:CS; MA:CS,T1,T2 / DNM: 0,0497; EF:CS; MA:CS / ESP: NE; EF:CS,D; MA:T1; COMM / FIN: IE; EF:CS; MA:T2,T3; COMM / FRK: 73,87; EF:CS; MA:T2,T3 / GBE: 2,89; EF:CS; MA:CS,T3 / GRC: NO; EF:NA; MA:NA / IRL: 0,0134; EF:CS,D; MA:T1,T3; COMM / ITA: NO; EF:NA; MA:NA / LUX: NO; EF:CS,D; MA:T1 / NLD: NE; COMM / PRT: 14,16; EF:CS,D; MA:T2 / SWE: 106,02;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1</xdr:col>
                <xdr:colOff>15</xdr:colOff>
                <xdr:row>12</xdr:row>
                <xdr:rowOff>9</xdr:rowOff>
              </xdr:to>
            </anchor>
          </commentPr>
        </mc:Choice>
        <mc:Fallback/>
      </mc:AlternateContent>
    </comment>
    <comment ref="N14" authorId="0">
      <text>
        <r>
          <rPr>
            <b val="true"/>
            <sz val="8"/>
            <color rgb="FF000000"/>
            <rFont val="Tahoma"/>
            <family val="2"/>
          </rPr>
          <t xml:space="preserve">AUT: 300,14 / BEL: NO; EF:CS; MA:CS,T1 / DEU: 128,33; EF:CS; MA:CS,T1,T2 / DNM: 0,0707; EF:CS; MA:CS / ESP: NE; EF:CS,D; MA:T1; COMM / FIN: IE; EF:CS; MA:T2,T3; COMM / FRK: 231,83; EF:CS; MA:T2,T3 / GBE: 66,52; EF:CS; MA:CS,T3 / GRC: NE; EF:NA; MA:NA / IRL: 0,0401; EF:CS,D; MA:T1,T3; COMM / ITA: 40,92; EF:CS,D; MA:T1,T2 / LUX: NO; EF:CS,D; MA:T1 / NLD: NE; COMM / PRT: 1,37; EF:CS,D; MA:T2 / SWE: 8,97;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0</xdr:col>
                <xdr:colOff>33</xdr:colOff>
                <xdr:row>13</xdr:row>
                <xdr:rowOff>9</xdr:rowOff>
              </xdr:to>
            </anchor>
          </commentPr>
        </mc:Choice>
        <mc:Fallback/>
      </mc:AlternateContent>
    </comment>
    <comment ref="N15" authorId="0">
      <text>
        <r>
          <rPr>
            <b val="true"/>
            <sz val="8"/>
            <color rgb="FF000000"/>
            <rFont val="Tahoma"/>
            <family val="2"/>
          </rPr>
          <t xml:space="preserve">AUT: 19,33 / BEL: NO; EF:CS; MA:CS,T1 / DEU: 13,77; EF:CS; MA:CS,T1,T2 / DNM: 0,0000; EF:CS; MA:CS / ESP: NO; EF:NA; MA:NA / FIN: IE; EF:CS; MA:T2,T3 / FRK: 5,50; EF:CS; MA:T2,T3 / GBE: NO; EF:NA; MA:NA / GRC: NO; EF:NA; MA:NA / IRL: 0,0762; EF:CS,D; MA:T1,T3; COMM / ITA: NO; EF:NA; MA:NA / LUX: NO; EF:CS,D; MA:T1 / NLD: NE / PRT: 0,0024; EF:CS,D; MA:T2 / SWE: 15,80;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36</xdr:colOff>
                <xdr:row>14</xdr:row>
                <xdr:rowOff>9</xdr:rowOff>
              </xdr:to>
            </anchor>
          </commentPr>
        </mc:Choice>
        <mc:Fallback/>
      </mc:AlternateContent>
    </comment>
    <comment ref="N16" authorId="0">
      <text>
        <r>
          <rPr>
            <b val="true"/>
            <sz val="8"/>
            <color rgb="FF000000"/>
            <rFont val="Tahoma"/>
            <family val="2"/>
          </rPr>
          <t xml:space="preserve">AUT: 66,88 / BEL: NO; EF:CS; MA:CS,T1 / DEU: 33,85; EF:CS; MA:CS,T1,T2 / DNM: NA; EF:NA; MA:NA / ESP: NO; EF:NA; MA:NA / FIN: IE; EF:CS; MA:T2,T3; COMM / FRK: 28,73; EF:CS; MA:T2,T3 / GBE: 1,56; EF:CS; MA:CS,T3 / GRC: NO; EF:NA; MA:NA / IRL: NO; EF:NA; MA:NA / ITA: NO; EF:NA; MA:NA / LUX: NO; EF:CS,D; MA:T1 / NLD: NE; COMM / PRT: 0,0248; EF:CS,D; MA:T2 / SWE: 6,34;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38</xdr:colOff>
                <xdr:row>15</xdr:row>
                <xdr:rowOff>9</xdr:rowOff>
              </xdr:to>
            </anchor>
          </commentPr>
        </mc:Choice>
        <mc:Fallback/>
      </mc:AlternateContent>
    </comment>
    <comment ref="N17" authorId="0">
      <text>
        <r>
          <rPr>
            <b val="true"/>
            <sz val="8"/>
            <color rgb="FF000000"/>
            <rFont val="Tahoma"/>
            <family val="2"/>
          </rPr>
          <t xml:space="preserve">AUT: 34,71 / BEL: NO; EF:CS; MA:CS,T1 / DEU: 1,38; EF:CS; MA:CS,T1,T2 / DNM: NA; EF:NA; MA:NA / ESP: NE; EF:CS,D; MA:T1; COMM / FIN: NO; EF:NA; MA:NA / FRK: 13,58; EF:CS; MA:T2,T3 / GBE: 0,0598; EF:CS; MA:CS,T3 / GRC: NO; EF:NA; MA:NA / IRL: 0,0040; EF:CS,D; MA:T1,T3; COMM / ITA: NO; EF:NA; MA:NA / LUX: NO; EF:CS,D; MA:T1 / NLD: NE; EF:D; MA:T1 / PRT: -44,23; EF:CS,D; MA:T2 / SWE: 9,29;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8</xdr:col>
                <xdr:colOff>54</xdr:colOff>
                <xdr:row>16</xdr:row>
                <xdr:rowOff>9</xdr:rowOff>
              </xdr:to>
            </anchor>
          </commentPr>
        </mc:Choice>
        <mc:Fallback/>
      </mc:AlternateContent>
    </comment>
    <comment ref="O10" authorId="0">
      <text>
        <r>
          <rPr>
            <b val="true"/>
            <sz val="8"/>
            <color rgb="FF000000"/>
            <rFont val="Tahoma"/>
            <family val="2"/>
          </rPr>
          <t xml:space="preserve">AUT: -395,80 / BEL: 408,62 / DEU: 2346,43 / DNM: 1,05 / ESP: -0,2175 / FIN: 1964,55 / FRK: 147,49 / GBE: 412,79 / GRC: NA,NO; EF:NA; MA:NA / IRL: NO; EF:NA; MA:NA / ITA: 75,67 / LUX: 14,10 / NLD: NE; EF:NA; MA:NA / PRT: -290,22 / SWE: 3295,39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27</xdr:colOff>
                <xdr:row>9</xdr:row>
                <xdr:rowOff>9</xdr:rowOff>
              </xdr:to>
            </anchor>
          </commentPr>
        </mc:Choice>
        <mc:Fallback/>
      </mc:AlternateContent>
    </comment>
    <comment ref="O11" authorId="0">
      <text>
        <r>
          <rPr>
            <b val="true"/>
            <sz val="8"/>
            <color rgb="FF000000"/>
            <rFont val="Tahoma"/>
            <family val="2"/>
          </rPr>
          <t xml:space="preserve">AUT: -686,77 / BEL: 406,60 / DEU: 2704,73 / DNM: NA / ESP: NE; EF:NA; MA:NA; COMM / FIN: 2008,49 / FRK: 0,0000 / GBE: 515,06 / GRC: NA,NO; EF:NA; MA:NA / IRL: NO; EF:NA; MA:NA; COMM / ITA: NE,NO; EF:NA; MA:NA / LUX: NO; EF:NA; MA:NA / NLD: NE; EF:NA; MA:NA / PRT: -216,10; EF:CS; MA:T2 / SWE: 3413,22;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50</xdr:col>
                <xdr:colOff>12</xdr:colOff>
                <xdr:row>10</xdr:row>
                <xdr:rowOff>9</xdr:rowOff>
              </xdr:to>
            </anchor>
          </commentPr>
        </mc:Choice>
        <mc:Fallback/>
      </mc:AlternateContent>
    </comment>
    <comment ref="O12" authorId="0">
      <text>
        <r>
          <rPr>
            <b val="true"/>
            <sz val="8"/>
            <color rgb="FF000000"/>
            <rFont val="Tahoma"/>
            <family val="2"/>
          </rPr>
          <t xml:space="preserve">AUT: 290,97 / BEL: 2,02 / DEU: -358,31 / DNM: 1,05 / ESP: -0,2175 / FIN: -43,94 / FRK: 147,49 / GBE: -102,27 / GRC: NO; EF:NA; MA:NA / IRL: NO; EF:NA; MA:NA / ITA: 75,67 / LUX: 14,10 / NLD: NE; EF:NA; MA:NA / PRT: -74,13 / SWE: -117,83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24</xdr:colOff>
                <xdr:row>11</xdr:row>
                <xdr:rowOff>9</xdr:rowOff>
              </xdr:to>
            </anchor>
          </commentPr>
        </mc:Choice>
        <mc:Fallback/>
      </mc:AlternateContent>
    </comment>
    <comment ref="O13" authorId="0">
      <text>
        <r>
          <rPr>
            <b val="true"/>
            <sz val="8"/>
            <color rgb="FF000000"/>
            <rFont val="Tahoma"/>
            <family val="2"/>
          </rPr>
          <t xml:space="preserve">AUT: 65,79 / BEL: 1,01 / DEU: -48,00; EF:CS; MA:CS / DNM: 0,4010 / ESP: 0,8640 / FIN: -25,23 / FRK: 113,51 / GBE: -1,33 / GRC: NO; EF:NA; MA:NA / IRL: NO; EF:NA; MA:NA / ITA: NO; EF:NA; MA:NA / LUX: 2,80 / NLD: NE; EF:NA; MA:NA; COMM / PRT: 206,25; EF:CS; MA:T2 / SWE: -126,65;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50</xdr:colOff>
                <xdr:row>12</xdr:row>
                <xdr:rowOff>9</xdr:rowOff>
              </xdr:to>
            </anchor>
          </commentPr>
        </mc:Choice>
        <mc:Fallback/>
      </mc:AlternateContent>
    </comment>
    <comment ref="O14" authorId="0">
      <text>
        <r>
          <rPr>
            <b val="true"/>
            <sz val="8"/>
            <color rgb="FF000000"/>
            <rFont val="Tahoma"/>
            <family val="2"/>
          </rPr>
          <t xml:space="preserve">AUT: -95,46 / BEL: 0,4569 / DEU: -281,48; EF:CS; MA:CS / DNM: 0,6495 / ESP: -1,08 / FIN: -19,44 / FRK: -38,49 / GBE: -98,56 / GRC: NO; EF:NA; MA:NA / IRL: NO; EF:NA; MA:NA / ITA: 75,67 / LUX: -2,31 / NLD: NE; EF:NA; MA:NA; COMM / PRT: 25,81; EF:CS; MA:T2 / SWE: -5,36;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43</xdr:colOff>
                <xdr:row>13</xdr:row>
                <xdr:rowOff>9</xdr:rowOff>
              </xdr:to>
            </anchor>
          </commentPr>
        </mc:Choice>
        <mc:Fallback/>
      </mc:AlternateContent>
    </comment>
    <comment ref="O15" authorId="0">
      <text>
        <r>
          <rPr>
            <b val="true"/>
            <sz val="8"/>
            <color rgb="FF000000"/>
            <rFont val="Tahoma"/>
            <family val="2"/>
          </rPr>
          <t xml:space="preserve">AUT: 81,95 / BEL: -0,0311 / DEU: -13,80; EF:CS; MA:CS / DNM: 0,0001 / ESP: NO; EF:NA; MA:NA / FIN: -0,1780 / FRK: -43,22 / GBE: NO; EF:NA; MA:NA / GRC: NO; EF:NA; MA:NA / IRL: NO; EF:NA; MA:NA / ITA: NO; EF:NA; MA:NA / LUX: 1,59 / NLD: NE; EF:NA; MA:NA / PRT: 0,0892; EF:CS; MA:T2 / SWE: 7,13; EF:CS; MA:T1;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31</xdr:colOff>
                <xdr:row>14</xdr:row>
                <xdr:rowOff>9</xdr:rowOff>
              </xdr:to>
            </anchor>
          </commentPr>
        </mc:Choice>
        <mc:Fallback/>
      </mc:AlternateContent>
    </comment>
    <comment ref="O16" authorId="0">
      <text>
        <r>
          <rPr>
            <b val="true"/>
            <sz val="8"/>
            <color rgb="FF000000"/>
            <rFont val="Tahoma"/>
            <family val="2"/>
          </rPr>
          <t xml:space="preserve">AUT: 133,06 / BEL: 0,3264 / DEU: -14,86; EF:CS; MA:CS / DNM: NA; EF:NA; MA:NA / ESP: NO; EF:NA; MA:NA / FIN: 0,9040 / FRK: 115,68 / GBE: -2,44 / GRC: NO; EF:NA; MA:NA / IRL: NO; EF:NA; MA:NA / ITA: NO; EF:NA; MA:NA / LUX: 6,82 / NLD: NE; EF:NA; MA:NA; COMM / PRT: 0,9126; EF:CS; MA:T2 / SWE: 2,86;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22</xdr:colOff>
                <xdr:row>15</xdr:row>
                <xdr:rowOff>9</xdr:rowOff>
              </xdr:to>
            </anchor>
          </commentPr>
        </mc:Choice>
        <mc:Fallback/>
      </mc:AlternateContent>
    </comment>
    <comment ref="O17" authorId="0">
      <text>
        <r>
          <rPr>
            <b val="true"/>
            <sz val="8"/>
            <color rgb="FF000000"/>
            <rFont val="Tahoma"/>
            <family val="2"/>
          </rPr>
          <t xml:space="preserve">AUT: 105,62 / BEL: 0,2518 / DEU: -0,1629; EF:CS; MA:CS / DNM: NA; EF:NA; MA:NA / ESP: NE; EF:NA; MA:NA; COMM / FIN: NO; EF:NA; MA:NA / FRK: 0,0000; EF:NA; MA:NA / GBE: 0,0509 / GRC: NO; EF:NA; MA:NA / IRL: NO; EF:NA; MA:NA / ITA: NO; EF:NA; MA:NA / LUX: 5,20 / NLD: NE; EF:NA; MA:NA / PRT: -307,19; EF:CS; MA:T2 / SWE: 4,19;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33</xdr:colOff>
                <xdr:row>16</xdr:row>
                <xdr:rowOff>9</xdr:rowOff>
              </xdr:to>
            </anchor>
          </commentPr>
        </mc:Choice>
        <mc:Fallback/>
      </mc:AlternateContent>
    </comment>
    <comment ref="P10" authorId="0">
      <text>
        <r>
          <rPr>
            <b val="true"/>
            <sz val="8"/>
            <color rgb="FF000000"/>
            <rFont val="Tahoma"/>
            <family val="2"/>
          </rPr>
          <t xml:space="preserve">AUT: NO; EF:NA; MA:NA / BEL: NO; EF:NA; MA:NA / DEU: -159,97 / DNM: -13,86 / ESP: NO / FIN: -3478,18 / FRK: 0,0000 / GBE: 38,46 / GRC: NA,NO; EF:NA; MA:NA / IRL: -82,12 / ITA: NO; EF:NA; MA:NA / LUX: NO; EF:NA; MA:NA / NLD: NE; EF:NA; MA:NA / PRT: NO; EF:NA; MA:NA / SWE: -2451,14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33</xdr:colOff>
                <xdr:row>9</xdr:row>
                <xdr:rowOff>9</xdr:rowOff>
              </xdr:to>
            </anchor>
          </commentPr>
        </mc:Choice>
        <mc:Fallback/>
      </mc:AlternateContent>
    </comment>
    <comment ref="P11" authorId="0">
      <text>
        <r>
          <rPr>
            <b val="true"/>
            <sz val="8"/>
            <color rgb="FF000000"/>
            <rFont val="Tahoma"/>
            <family val="2"/>
          </rPr>
          <t xml:space="preserve">AUT: NO; EF:NA; MA:NA / BEL: NO; EF:NA; MA:NA / DEU: -136,23; EF:CS; MA:T1 / DNM: -13,44 / ESP: NO; EF:NA; MA:NA / FIN: -3336,21 / FRK: 0,0000 / GBE: 74,18 / GRC: NA,NO; EF:NA; MA:NA / IRL: -72,78; COMM / ITA: NO; EF:NA; MA:NA / LUX: NO; EF:NA; MA:NA / NLD: NE; EF:NA; MA:NA / PRT: NO / SWE: -2411,82;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27</xdr:colOff>
                <xdr:row>10</xdr:row>
                <xdr:rowOff>9</xdr:rowOff>
              </xdr:to>
            </anchor>
          </commentPr>
        </mc:Choice>
        <mc:Fallback/>
      </mc:AlternateContent>
    </comment>
    <comment ref="P12" authorId="0">
      <text>
        <r>
          <rPr>
            <b val="true"/>
            <sz val="8"/>
            <color rgb="FF000000"/>
            <rFont val="Tahoma"/>
            <family val="2"/>
          </rPr>
          <t xml:space="preserve">AUT: NO; EF:NA; MA:NA / BEL: NO; EF:NA; MA:NA / DEU: -23,73 / DNM: -0,4221 / ESP: NO / FIN: -141,97 / FRK: 0,0000; EF:NA; MA:NA / GBE: -35,72 / GRC: NO; EF:NA; MA:NA / IRL: -9,35 / ITA: NO; EF:NA; MA:NA / LUX: NO; EF:NA; MA:NA / NLD: NE; EF:NA; MA:NA / PRT: NO; EF:NA; MA:NA / SWE: -39,31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25</xdr:colOff>
                <xdr:row>11</xdr:row>
                <xdr:rowOff>9</xdr:rowOff>
              </xdr:to>
            </anchor>
          </commentPr>
        </mc:Choice>
        <mc:Fallback/>
      </mc:AlternateContent>
    </comment>
    <comment ref="P13" authorId="0">
      <text>
        <r>
          <rPr>
            <b val="true"/>
            <sz val="8"/>
            <color rgb="FF000000"/>
            <rFont val="Tahoma"/>
            <family val="2"/>
          </rPr>
          <t xml:space="preserve">AUT: NO; EF:NA; MA:NA / BEL: NO; EF:NA; MA:NA / DEU: -3,89; EF:CS; MA:T1 / DNM: -0,3507 / ESP: NO; EF:NA; MA:NA / FIN: -93,99 / FRK: 0,0000; EF:NA; MA:NA / GBE: -1,14 / GRC: NO; EF:NA; MA:NA / IRL: NO; EF:NA; MA:NA / ITA: NO; EF:NA; MA:NA / LUX: NO; EF:NA; MA:NA / NLD: NE; EF:NA; MA:NA / PRT: NO / SWE: -28,47;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2</xdr:col>
                <xdr:colOff>32</xdr:colOff>
                <xdr:row>12</xdr:row>
                <xdr:rowOff>9</xdr:rowOff>
              </xdr:to>
            </anchor>
          </commentPr>
        </mc:Choice>
        <mc:Fallback/>
      </mc:AlternateContent>
    </comment>
    <comment ref="P14" authorId="0">
      <text>
        <r>
          <rPr>
            <b val="true"/>
            <sz val="8"/>
            <color rgb="FF000000"/>
            <rFont val="Tahoma"/>
            <family val="2"/>
          </rPr>
          <t xml:space="preserve">AUT: NO; EF:NA; MA:NA / BEL: NO; EF:NA; MA:NA / DEU: -8,93; EF:CS; MA:T1 / DNM: -0,0713 / ESP: NO; EF:NA; MA:NA / FIN: -30,79 / FRK: 0,0000; EF:NA; MA:NA / GBE: -33,79 / GRC: NO; EF:NA; MA:NA / IRL: -0,0043; COMM / ITA: NO; EF:NA; MA:NA / LUX: NO; EF:NA; MA:NA / NLD: NE; EF:NA; MA:NA; COMM / PRT: NO / SWE: -2,41;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3</xdr:col>
                <xdr:colOff>1</xdr:colOff>
                <xdr:row>13</xdr:row>
                <xdr:rowOff>9</xdr:rowOff>
              </xdr:to>
            </anchor>
          </commentPr>
        </mc:Choice>
        <mc:Fallback/>
      </mc:AlternateContent>
    </comment>
    <comment ref="P15" authorId="0">
      <text>
        <r>
          <rPr>
            <b val="true"/>
            <sz val="8"/>
            <color rgb="FF000000"/>
            <rFont val="Tahoma"/>
            <family val="2"/>
          </rPr>
          <t xml:space="preserve">AUT: NO; EF:NA; MA:NA / BEL: NO; EF:NA; MA:NA / DEU: -9,45; EF:CS; MA:T1 / DNM: -0,0000 / ESP: NO; EF:NA; MA:NA / FIN: -17,20 / FRK: 0,0000; EF:NA; MA:NA / GBE: NO; EF:NA; MA:NA / GRC: NO; EF:NA; MA:NA / IRL: -9,27; COMM / ITA: NO; EF:NA; MA:NA / LUX: NO; EF:NA; MA:NA / NLD: NE; EF:NA; MA:NA / PRT: NO / SWE: -4,24;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14</xdr:colOff>
                <xdr:row>14</xdr:row>
                <xdr:rowOff>9</xdr:rowOff>
              </xdr:to>
            </anchor>
          </commentPr>
        </mc:Choice>
        <mc:Fallback/>
      </mc:AlternateContent>
    </comment>
    <comment ref="P16" authorId="0">
      <text>
        <r>
          <rPr>
            <b val="true"/>
            <sz val="8"/>
            <color rgb="FF000000"/>
            <rFont val="Tahoma"/>
            <family val="2"/>
          </rPr>
          <t xml:space="preserve">AUT: NO; EF:NA; MA:NA / BEL: NO; EF:NA; MA:NA / DEU: -1,42; EF:CS; MA:T1 / DNM: NA; EF:NA; MA:NA / ESP: NO; EF:NA; MA:NA / FIN: NO; EF:NA; MA:NA / FRK: 0,0000; EF:NA; MA:NA / GBE: -0,7726 / GRC: NO; EF:NA; MA:NA / IRL: NO; EF:NA; MA:NA / ITA: NO; EF:NA; MA:NA / LUX: NO; EF:NA; MA:NA / NLD: NE; EF:NA; MA:NA; COMM / PRT: NO / SWE: -1,70;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5</xdr:col>
                <xdr:colOff>47</xdr:colOff>
                <xdr:row>15</xdr:row>
                <xdr:rowOff>9</xdr:rowOff>
              </xdr:to>
            </anchor>
          </commentPr>
        </mc:Choice>
        <mc:Fallback/>
      </mc:AlternateContent>
    </comment>
    <comment ref="P17" authorId="0">
      <text>
        <r>
          <rPr>
            <b val="true"/>
            <sz val="8"/>
            <color rgb="FF000000"/>
            <rFont val="Tahoma"/>
            <family val="2"/>
          </rPr>
          <t xml:space="preserve">AUT: NO; EF:NA; MA:NA / BEL: NO; EF:NA; MA:NA / DEU: -0,0479; EF:CS; MA:T1 / DNM: NA; EF:NA; MA:NA / ESP: NO; EF:NA; MA:NA / FIN: NA; EF:NA; MA:NA / FRK: 0,0000; EF:NA; MA:NA / GBE: -0,0132 / GRC: NO; EF:NA; MA:NA / IRL: -0,0674; COMM / ITA: NO; EF:NA; MA:NA / LUX: NO; EF:NA; MA:NA / NLD: NE; EF:NA; MA:NA / PRT: NO / SWE: -2,49;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57</xdr:colOff>
                <xdr:row>16</xdr:row>
                <xdr:rowOff>9</xdr:rowOff>
              </xdr:to>
            </anchor>
          </commentPr>
        </mc:Choice>
        <mc:Fallback/>
      </mc:AlternateContent>
    </comment>
    <comment ref="Q10" authorId="0">
      <text>
        <r>
          <rPr>
            <b val="true"/>
            <sz val="8"/>
            <color rgb="FF000000"/>
            <rFont val="Tahoma"/>
            <family val="2"/>
          </rPr>
          <t xml:space="preserve">AUT: -17612,32; EF:CS; MA:T2,T3 / BEL: -2889,16; EF:CS; MA:CS,T1,T2 / DEU: -80725,45; EF:CS,D; MA:CS,T1,T2 / DNM: -782,71; EF:CS; MA:CS / ESP: -18943,23; EF:CS,D; MA:T1,T2 / FIN: -37423,97; EF:CS; MA:T2,T3 / FRK: -34493,47; EF:CS; MA:T2,T3 / GBE: -12697,44; EF:CS; MA:CS,T3 / GRC: -1377,26; EF:CS,D; MA:T2 / IRL: -3471,90; EF:CS,D; MA:T1,T2,T3 / ITA: -30072,07; EF:CS,D; MA:T1,T2,T3 / LUX: -49,24; EF:CS,D; MA:T1,T2 / NLD: -2693,17; EF:CS,D; MA:CS,T1 / PRT: -3865,17; EF:CS,D; MA:T2 / SWE: -41697,05;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5</xdr:col>
                <xdr:colOff>15</xdr:colOff>
                <xdr:row>9</xdr:row>
                <xdr:rowOff>9</xdr:rowOff>
              </xdr:to>
            </anchor>
          </commentPr>
        </mc:Choice>
        <mc:Fallback/>
      </mc:AlternateContent>
    </comment>
    <comment ref="Q11" authorId="0">
      <text>
        <r>
          <rPr>
            <b val="true"/>
            <sz val="8"/>
            <color rgb="FF000000"/>
            <rFont val="Tahoma"/>
            <family val="2"/>
          </rPr>
          <t xml:space="preserve">AUT: -13234,26; EF:CS; MA:T3 / BEL: -2858,70; EF:CS; MA:CS,T2 / DEU: -74225,05; EF:CS,D; MA:CS,T1,T2 / DNM: -845,52; EF:CS; MA:CS / ESP: -18715,41; EF:CS,D; MA:T2 / FIN: -37925,89; EF:CS; MA:T2,T3 / FRK: -29778,05; EF:CS; MA:T2,T3 / GBE: -6915,81; EF:CS; MA:CS,T3 / GRC: -1377,26; EF:CS,D; MA:T2 / IRL: -3433,55; EF:CS; MA:T2,T3 / ITA: -27096,04; EF:CS; MA:T1,T2,T3 / LUX: 63,82; EF:CS; MA:T2 / NLD: -2743,92; EF:CS; MA:CS / PRT: -2618,20; EF:CS,D; MA:T2 / SWE: -44412,15;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1</xdr:col>
                <xdr:colOff>56</xdr:colOff>
                <xdr:row>10</xdr:row>
                <xdr:rowOff>9</xdr:rowOff>
              </xdr:to>
            </anchor>
          </commentPr>
        </mc:Choice>
        <mc:Fallback/>
      </mc:AlternateContent>
    </comment>
    <comment ref="Q12" authorId="0">
      <text>
        <r>
          <rPr>
            <b val="true"/>
            <sz val="8"/>
            <color rgb="FF000000"/>
            <rFont val="Tahoma"/>
            <family val="2"/>
          </rPr>
          <t xml:space="preserve">AUT: -4378,06; EF:CS; MA:T2 / BEL: -30,46; EF:CS; MA:CS,T1 / DEU: -6500,41; EF:CS; MA:CS,T1,T2 / DNM: 62,81; EF:CS; MA:CS / ESP: -227,82; EF:CS,D; MA:T1 / FIN: 501,92; EF:CS; MA:T2,T3 / FRK: -4715,43; EF:CS; MA:T2,T3 / GBE: -5781,63; EF:CS; MA:CS,T3 / GRC: NE,NO; EF:NA; MA:NA / IRL: -38,35; EF:CS,D; MA:T1,T3 / ITA: -2976,03; EF:CS,D; MA:T1,T2 / LUX: -113,06; EF:CS,D; MA:T1 / NLD: 50,75; EF:D; MA:T1 / PRT: -1246,97; EF:CS,D; MA:T2 / SWE: 2715,11;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9</xdr:col>
                <xdr:colOff>20</xdr:colOff>
                <xdr:row>11</xdr:row>
                <xdr:rowOff>9</xdr:rowOff>
              </xdr:to>
            </anchor>
          </commentPr>
        </mc:Choice>
        <mc:Fallback/>
      </mc:AlternateContent>
    </comment>
    <comment ref="Q13" authorId="0">
      <text>
        <r>
          <rPr>
            <b val="true"/>
            <sz val="8"/>
            <color rgb="FF000000"/>
            <rFont val="Tahoma"/>
            <family val="2"/>
          </rPr>
          <t xml:space="preserve">AUT: -807,75; EF:CS; MA:T2 / BEL: -7,37; EF:CS; MA:CS,T1 / DEU: -2626,20; EF:CS; MA:CS,T1,T2 / DNM: 32,74; EF:CS; MA:CS / ESP: -8,37; EF:CS,D; MA:T1 / FIN: 365,78; EF:CS; MA:T2,T3 / FRK: -1378,68; EF:CS; MA:T2,T3 / GBE: -250,38; EF:CS; MA:CS,T3 / GRC: NO; EF:NA; MA:NA / IRL: -7,26; EF:CS,D; MA:T1,T3 / ITA: NO; EF:NA; MA:NA / LUX: -15,26; EF:CS,D; MA:T1 / NLD: 16,10 / PRT: -1641,88; EF:CS,D; MA:T2 / SWE: 3168,16;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5</xdr:col>
                <xdr:colOff>38</xdr:colOff>
                <xdr:row>12</xdr:row>
                <xdr:rowOff>9</xdr:rowOff>
              </xdr:to>
            </anchor>
          </commentPr>
        </mc:Choice>
        <mc:Fallback/>
      </mc:AlternateContent>
    </comment>
    <comment ref="Q14" authorId="0">
      <text>
        <r>
          <rPr>
            <b val="true"/>
            <sz val="8"/>
            <color rgb="FF000000"/>
            <rFont val="Tahoma"/>
            <family val="2"/>
          </rPr>
          <t xml:space="preserve">AUT: -1752,94 / BEL: -18,41; EF:CS; MA:CS,T1 / DEU: -2514,21; EF:CS; MA:CS,T1,T2 / DNM: 30,06; EF:CS; MA:CS / ESP: -46,28; EF:CS,D; MA:T1 / FIN: 111,87; EF:CS; MA:T2,T3 / FRK: -2622,11; EF:CS; MA:T2,T3 / GBE: -5400,58; EF:CS; MA:CS,T3 / GRC: NE,NO; EF:NA; MA:NA / IRL: -21,77; EF:CS,D; MA:T1,T3 / ITA: -2976,03; EF:CS,D; MA:T1,T2 / LUX: -23,28; EF:CS,D; MA:T1 / NLD: 35,55 / PRT: -215,86; EF:CS,D; MA:T2 / SWE: -30,53;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5</xdr:col>
                <xdr:colOff>49</xdr:colOff>
                <xdr:row>13</xdr:row>
                <xdr:rowOff>9</xdr:rowOff>
              </xdr:to>
            </anchor>
          </commentPr>
        </mc:Choice>
        <mc:Fallback/>
      </mc:AlternateContent>
    </comment>
    <comment ref="Q15" authorId="0">
      <text>
        <r>
          <rPr>
            <b val="true"/>
            <sz val="8"/>
            <color rgb="FF000000"/>
            <rFont val="Tahoma"/>
            <family val="2"/>
          </rPr>
          <t xml:space="preserve">AUT: -449,18 / BEL: -0,7427; EF:CS; MA:CS,T1 / DEU: -314,08; EF:CS; MA:CS,T1,T2 / DNM: 0,0021; EF:CS; MA:CS / ESP: NO; EF:NA; MA:NA / FIN: 39,69; EF:CS; MA:T2,T3 / FRK: 78,99; EF:CS; MA:T2,T3 / GBE: NO; EF:NA; MA:NA / GRC: NO; EF:NA; MA:NA / IRL: -7,39; EF:CS,D; MA:T1,T3 / ITA: NO; EF:NA; MA:NA / LUX: -8,10; EF:CS,D; MA:T1 / NLD: -0,2481 / PRT: -0,5103; EF:CS,D; MA:T2 / SWE: -179,22;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2</xdr:col>
                <xdr:colOff>33</xdr:colOff>
                <xdr:row>14</xdr:row>
                <xdr:rowOff>9</xdr:rowOff>
              </xdr:to>
            </anchor>
          </commentPr>
        </mc:Choice>
        <mc:Fallback/>
      </mc:AlternateContent>
    </comment>
    <comment ref="Q16" authorId="0">
      <text>
        <r>
          <rPr>
            <b val="true"/>
            <sz val="8"/>
            <color rgb="FF000000"/>
            <rFont val="Tahoma"/>
            <family val="2"/>
          </rPr>
          <t xml:space="preserve">AUT: -727,94 / BEL: -2,22; EF:CS; MA:CS,T1 / DEU: -996,22; EF:CS; MA:CS,T1,T2 / DNM: NA; EF:NA; MA:NA / ESP: NO; EF:NA; MA:NA / FIN: -15,41; EF:CS; MA:T2,T3 / FRK: -699,26; EF:CS; MA:T2,T3 / GBE: -124,97; EF:CS; MA:CS,T3 / GRC: NO; EF:NA; MA:NA / IRL: NO; EF:NA; MA:NA / ITA: NO; EF:NA; MA:NA / LUX: -39,96; EF:CS,D; MA:T1 / NLD: -0,5159 / PRT: -5,22; EF:CS,D; MA:T2 / SWE: -159,98;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2</xdr:col>
                <xdr:colOff>15</xdr:colOff>
                <xdr:row>15</xdr:row>
                <xdr:rowOff>9</xdr:rowOff>
              </xdr:to>
            </anchor>
          </commentPr>
        </mc:Choice>
        <mc:Fallback/>
      </mc:AlternateContent>
    </comment>
    <comment ref="Q17" authorId="0">
      <text>
        <r>
          <rPr>
            <b val="true"/>
            <sz val="8"/>
            <color rgb="FF000000"/>
            <rFont val="Tahoma"/>
            <family val="2"/>
          </rPr>
          <t xml:space="preserve">AUT: -640,25 / BEL: -1,72; EF:CS; MA:CS,T1 / DEU: -49,70; EF:CS; MA:CS,T1,T2 / DNM: NA; EF:NA; MA:NA / ESP: -173,17; EF:CS,D; MA:T1 / FIN: NA,NO; EF:NA; MA:NA / FRK: -94,37; EF:CS; MA:T2,T3 / GBE: -5,70; EF:CS; MA:CS,T3 / GRC: NO; EF:NA; MA:NA / IRL: -1,93; EF:CS,D; MA:T1,T3 / ITA: NO; EF:NA; MA:NA / LUX: -26,46; EF:CS,D; MA:T1 / NLD: -0,1327; EF:D; MA:T1 / PRT: 616,50; EF:CS,D; MA:T2 / SWE: -83,33;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4</xdr:col>
                <xdr:colOff>15</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26,72 / BEL: 977,34 / DEU: 14405,61 / DNM: 2708,18 / ESP: 21141,70 / FIN: 2448,95 / FRK: 18187,74 / GBE: 4075,91 / GRC: 3944,21 / IRL: 401,69 / ITA: 11170,63 / LUX: 45,26 / NLD: 1007,96 / PRT: 3517,85 / SWE: 3094,79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5</xdr:colOff>
                <xdr:row>9</xdr:row>
                <xdr:rowOff>9</xdr:rowOff>
              </xdr:to>
            </anchor>
          </commentPr>
        </mc:Choice>
        <mc:Fallback/>
      </mc:AlternateContent>
    </comment>
    <comment ref="C11" authorId="0">
      <text>
        <r>
          <rPr>
            <b val="true"/>
            <sz val="8"/>
            <color rgb="FF000000"/>
            <rFont val="Tahoma"/>
            <family val="2"/>
          </rPr>
          <t xml:space="preserve">AUT: 1444,20 / BEL: 960,80 / DEU: 13638,28; EF:NA; MA:CS / DNM: 2706,43 / ESP: 21141,70 / FIN: 2374,71 / FRK: 13553,93 / GBE: 1765,38 / GRC: 3944,20 / IRL: 401,69 / ITA: 10963,11 / LUX: 37,02 / NLD: 993,65 / PRT: 2934,43 / SWE: 3061,89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1</xdr:colOff>
                <xdr:row>10</xdr:row>
                <xdr:rowOff>9</xdr:rowOff>
              </xdr:to>
            </anchor>
          </commentPr>
        </mc:Choice>
        <mc:Fallback/>
      </mc:AlternateContent>
    </comment>
    <comment ref="C12" authorId="0">
      <text>
        <r>
          <rPr>
            <b val="true"/>
            <sz val="8"/>
            <color rgb="FF000000"/>
            <rFont val="Tahoma"/>
            <family val="2"/>
          </rPr>
          <t xml:space="preserve">AUT: 82,52 / BEL: 16,53 / DEU: 767,32 / DNM: 1,75 / ESP: NO; EF:NA; MA:NA / FIN: 74,24 / FRK: 4633,81 / GBE: 2310,53 / GRC: 0,0086 / IRL: NO; EF:NA; MA:NA / ITA: 207,52 / LUX: 8,24 / NLD: 14,32 / PRT: 583,42 / SWE: 32,91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1</xdr:col>
                <xdr:colOff>18</xdr:colOff>
                <xdr:row>11</xdr:row>
                <xdr:rowOff>9</xdr:rowOff>
              </xdr:to>
            </anchor>
          </commentPr>
        </mc:Choice>
        <mc:Fallback/>
      </mc:AlternateContent>
    </comment>
    <comment ref="C13" authorId="0">
      <text>
        <r>
          <rPr>
            <b val="true"/>
            <sz val="8"/>
            <color rgb="FF000000"/>
            <rFont val="Tahoma"/>
            <family val="2"/>
          </rPr>
          <t xml:space="preserve">AUT: 9,93 / BEL: 0,2815 / DEU: 87,33; EF:NA; MA:CS / DNM: NO / ESP: NO; EF:NA; MA:NA / FIN: 69,17 / FRK: 171,26 / GBE: 0,4198 / GRC: 0,0005 / IRL: NO; EF:NA; MA:NA / ITA: NO; EF:NA; MA:NA / LUX: 1,49 / NLD: 0,1146 / PRT: 116,80 / SWE: 1,1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25</xdr:colOff>
                <xdr:row>12</xdr:row>
                <xdr:rowOff>9</xdr:rowOff>
              </xdr:to>
            </anchor>
          </commentPr>
        </mc:Choice>
        <mc:Fallback/>
      </mc:AlternateContent>
    </comment>
    <comment ref="C14" authorId="0">
      <text>
        <r>
          <rPr>
            <b val="true"/>
            <sz val="8"/>
            <color rgb="FF000000"/>
            <rFont val="Tahoma"/>
            <family val="2"/>
          </rPr>
          <t xml:space="preserve">AUT: 72,59 / BEL: 15,60 / DEU: 519,74; EF:NA; MA:CS / DNM: 1,75 / ESP: NO; EF:NA; MA:NA / FIN: 0,9150 / FRK: 4253,20 / GBE: 2280,77 / GRC: 0,0081 / IRL: NO; EF:NA; MA:NA / ITA: 207,52 / LUX: 5,38 / NLD: 14,04 / PRT: 2,01 / SWE: 21,2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2</xdr:col>
                <xdr:colOff>43</xdr:colOff>
                <xdr:row>13</xdr:row>
                <xdr:rowOff>9</xdr:rowOff>
              </xdr:to>
            </anchor>
          </commentPr>
        </mc:Choice>
        <mc:Fallback/>
      </mc:AlternateContent>
    </comment>
    <comment ref="C15" authorId="0">
      <text>
        <r>
          <rPr>
            <b val="true"/>
            <sz val="8"/>
            <color rgb="FF000000"/>
            <rFont val="Tahoma"/>
            <family val="2"/>
          </rPr>
          <t xml:space="preserve">AUT: NO; EF:NA; MA:NA / BEL: 0,1082 / DEU: 6,20; EF:NA; MA:CS / DNM: NO / ESP: NO; EF:NA; MA:NA / FIN: 4,16 / FRK: 15,08 / GBE: NO; EF:NA; MA:NA / GRC: NO; EF:NA; MA:NA / IRL: NO; EF:NA; MA:NA / ITA: NO; EF:NA; MA:NA / LUX: 0,0511 / NLD: 0,0426 / PRT: 0,0028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0</xdr:colOff>
                <xdr:row>14</xdr:row>
                <xdr:rowOff>9</xdr:rowOff>
              </xdr:to>
            </anchor>
          </commentPr>
        </mc:Choice>
        <mc:Fallback/>
      </mc:AlternateContent>
    </comment>
    <comment ref="C16" authorId="0">
      <text>
        <r>
          <rPr>
            <b val="true"/>
            <sz val="8"/>
            <color rgb="FF000000"/>
            <rFont val="Tahoma"/>
            <family val="2"/>
          </rPr>
          <t xml:space="preserve">AUT: NO; EF:NA; MA:NA / BEL: 0,4103 / DEU: 152,06; EF:NA; MA:CS / DNM: IE,NO / ESP: NO; EF:NA; MA:NA / FIN: NO; EF:NA; MA:NA / FRK: 193,38 / GBE: 29,34 / GRC: NO; EF:NA; MA:NA / IRL: NO; EF:NA; MA:NA / ITA: NO; EF:NA; MA:NA / LUX: 1,30 / NLD: 0,1160 / PRT: 0,0314 / SWE: 10,51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54</xdr:colOff>
                <xdr:row>15</xdr:row>
                <xdr:rowOff>9</xdr:rowOff>
              </xdr:to>
            </anchor>
          </commentPr>
        </mc:Choice>
        <mc:Fallback/>
      </mc:AlternateContent>
    </comment>
    <comment ref="C17" authorId="0">
      <text>
        <r>
          <rPr>
            <b val="true"/>
            <sz val="8"/>
            <color rgb="FF000000"/>
            <rFont val="Tahoma"/>
            <family val="2"/>
          </rPr>
          <t xml:space="preserve">AUT: NO; EF:NA; MA:NA / BEL: 0,1316 / DEU: 2,00; EF:NA; MA:CS / DNM: NO / ESP: NO; EF:NA; MA:NA / FIN: NO; EF:NA; MA:NA / FRK: 0,8989 / GBE: NO; EF:NA; MA:NA / GRC: NO; EF:NA; MA:NA / IRL: NO; EF:NA; MA:NA / ITA: NO; EF:NA; MA:NA / LUX: 0,0161 / NLD: 0,0006 / PRT: 464,58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9</xdr:col>
                <xdr:colOff>36</xdr:colOff>
                <xdr:row>16</xdr:row>
                <xdr:rowOff>9</xdr:rowOff>
              </xdr:to>
            </anchor>
          </commentPr>
        </mc:Choice>
        <mc:Fallback/>
      </mc:AlternateContent>
    </comment>
    <comment ref="D10" authorId="0">
      <text>
        <r>
          <rPr>
            <b val="true"/>
            <sz val="8"/>
            <color rgb="FF000000"/>
            <rFont val="Tahoma"/>
            <family val="2"/>
          </rPr>
          <t xml:space="preserve">AUT: NO; EF:NA; MA:NA / BEL: NO; EF:NA; MA:NA / DEU: 604,47 / DNM: 73,44 / ESP: NO; EF:NA; MA:NA / FIN: 299,83 / FRK: 0,0000; EF:NA; MA:NA / GBE: 150,00 / GRC: 6,66 / IRL: NO; EF:NA; MA:NA / ITA: 9,00 / LUX: NO; EF:NA; MA:NA / NLD: 30,55 / PRT: NO; EF:NA; MA:NA / SWE: 151,4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9</xdr:col>
                <xdr:colOff>22</xdr:colOff>
                <xdr:row>9</xdr:row>
                <xdr:rowOff>9</xdr:rowOff>
              </xdr:to>
            </anchor>
          </commentPr>
        </mc:Choice>
        <mc:Fallback/>
      </mc:AlternateContent>
    </comment>
    <comment ref="D11" authorId="0">
      <text>
        <r>
          <rPr>
            <b val="true"/>
            <sz val="8"/>
            <color rgb="FF000000"/>
            <rFont val="Tahoma"/>
            <family val="2"/>
          </rPr>
          <t xml:space="preserve">AUT: NO; EF:NA; MA:NA / BEL: NO; EF:NA; MA:NA / DEU: 553,47; EF:CS; MA:CS / DNM: 73,44 / ESP: NO; EF:NA; MA:NA / FIN: 274,21 / FRK: 0,0000; EF:NA; MA:NA / GBE: 150,00 / GRC: 6,66 / IRL: NO; EF:NA; MA:NA / ITA: 9,00 / LUX: NO; EF:NA; MA:NA / NLD: 29,97 / PRT: NO / SWE: 149,80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9</xdr:col>
                <xdr:colOff>24</xdr:colOff>
                <xdr:row>10</xdr:row>
                <xdr:rowOff>9</xdr:rowOff>
              </xdr:to>
            </anchor>
          </commentPr>
        </mc:Choice>
        <mc:Fallback/>
      </mc:AlternateContent>
    </comment>
    <comment ref="D12" authorId="0">
      <text>
        <r>
          <rPr>
            <b val="true"/>
            <sz val="8"/>
            <color rgb="FF000000"/>
            <rFont val="Tahoma"/>
            <family val="2"/>
          </rPr>
          <t xml:space="preserve">AUT: NO; EF:NA; MA:NA / BEL: NO; EF:NA; MA:NA / DEU: 51,00 / DNM: IE,NO / ESP: NO; EF:NA; MA:NA / FIN: 25,61 / FRK: 0,0000; EF:NA; MA:NA / GBE: IE,NO; EF:NA; MA:NA / GRC: NO; EF:NA; MA:NA / IRL: NO; EF:NA; MA:NA / ITA: NO; EF:NA; MA:NA / LUX: NO; EF:NA; MA:NA / NLD: 0,5839 / PRT: NO; EF:NA; MA:NA / SWE: 1,61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4</xdr:colOff>
                <xdr:row>11</xdr:row>
                <xdr:rowOff>9</xdr:rowOff>
              </xdr:to>
            </anchor>
          </commentPr>
        </mc:Choice>
        <mc:Fallback/>
      </mc:AlternateContent>
    </comment>
    <comment ref="D13" authorId="0">
      <text>
        <r>
          <rPr>
            <b val="true"/>
            <sz val="8"/>
            <color rgb="FF000000"/>
            <rFont val="Tahoma"/>
            <family val="2"/>
          </rPr>
          <t xml:space="preserve">AUT: NO; EF:NA; MA:NA / BEL: NO; EF:NA; MA:NA / DEU: 4,36; EF:CS; MA:CS / DNM: IE,NO / ESP: NO; EF:NA; MA:NA / FIN: 21,32 / FRK: 0,0000; EF:NA; MA:NA / GBE: IE; EF:NA; MA:NA / GRC: NO; EF:NA; MA:NA / IRL: NO; EF:NA; MA:NA / ITA: NO; EF:NA; MA:NA / LUX: NO; EF:NA; MA:NA / NLD: 0,0015 / PRT: NO / SWE: 0,0573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12</xdr:colOff>
                <xdr:row>12</xdr:row>
                <xdr:rowOff>9</xdr:rowOff>
              </xdr:to>
            </anchor>
          </commentPr>
        </mc:Choice>
        <mc:Fallback/>
      </mc:AlternateContent>
    </comment>
    <comment ref="D14" authorId="0">
      <text>
        <r>
          <rPr>
            <b val="true"/>
            <sz val="8"/>
            <color rgb="FF000000"/>
            <rFont val="Tahoma"/>
            <family val="2"/>
          </rPr>
          <t xml:space="preserve">AUT: NO; EF:NA; MA:NA / BEL: NO; EF:NA; MA:NA / DEU: 30,84; EF:NA; MA:CS / DNM: IE / ESP: NO; EF:NA; MA:NA / FIN: 0,1340 / FRK: 0,0000; EF:NA; MA:NA / GBE: IE; EF:NA; MA:NA / GRC: NO; EF:NA; MA:NA / IRL: NO; EF:NA; MA:NA / ITA: NO; EF:NA; MA:NA / LUX: NO; EF:NA; MA:NA / NLD: 0,5702 / PRT: NO / SWE: 1,04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9</xdr:colOff>
                <xdr:row>13</xdr:row>
                <xdr:rowOff>9</xdr:rowOff>
              </xdr:to>
            </anchor>
          </commentPr>
        </mc:Choice>
        <mc:Fallback/>
      </mc:AlternateContent>
    </comment>
    <comment ref="D15" authorId="0">
      <text>
        <r>
          <rPr>
            <b val="true"/>
            <sz val="8"/>
            <color rgb="FF000000"/>
            <rFont val="Tahoma"/>
            <family val="2"/>
          </rPr>
          <t xml:space="preserve">AUT: NO; EF:NA; MA:NA / BEL: NO; EF:NA; MA:NA / DEU: 2,05; EF:NA; MA:CS / DNM: NO / ESP: NO; EF:NA; MA:NA / FIN: 4,16 / FRK: 0,0000; EF:NA; MA:NA / GBE: NO;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18</xdr:colOff>
                <xdr:row>14</xdr:row>
                <xdr:rowOff>9</xdr:rowOff>
              </xdr:to>
            </anchor>
          </commentPr>
        </mc:Choice>
        <mc:Fallback/>
      </mc:AlternateContent>
    </comment>
    <comment ref="D16" authorId="0">
      <text>
        <r>
          <rPr>
            <b val="true"/>
            <sz val="8"/>
            <color rgb="FF000000"/>
            <rFont val="Tahoma"/>
            <family val="2"/>
          </rPr>
          <t xml:space="preserve">AUT: NO; EF:NA; MA:NA / BEL: NO; EF:NA; MA:NA / DEU: 13,59; EF:NA; MA:CS / DNM: IE / ESP: NO; EF:NA; MA:NA / FIN: NO; EF:NA; MA:NA / FRK: 0,0000; EF:NA; MA:NA / GBE: IE,NO; EF:NA; MA:NA / GRC: NO; EF:NA; MA:NA / IRL: NO; EF:NA; MA:NA / ITA: NO; EF:NA; MA:NA / LUX: NO; EF:NA; MA:NA / NLD: 0,0063 / PRT: NO / SWE: 0,514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10; EF:NA; MA:CS / DNM: NO / ESP: NO; EF:NA; MA:NA / FIN: NO; EF:NA; MA:NA / FRK: 0,0000; EF:NA; MA:NA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5</xdr:col>
                <xdr:colOff>0</xdr:colOff>
                <xdr:row>16</xdr:row>
                <xdr:rowOff>9</xdr:rowOff>
              </xdr:to>
            </anchor>
          </commentPr>
        </mc:Choice>
        <mc:Fallback/>
      </mc:AlternateContent>
    </comment>
    <comment ref="K10" authorId="0">
      <text>
        <r>
          <rPr>
            <b val="true"/>
            <sz val="8"/>
            <color rgb="FF000000"/>
            <rFont val="Tahoma"/>
            <family val="2"/>
          </rPr>
          <t xml:space="preserve">AUT: 211,62 / BEL: NE,NO; EF:NA; MA:NA / DEU: 244,67 / DNM: 77,76 / ESP: 603,04 / FIN: 15,40 / FRK: 2019,73 / GBE: 174,65 / GRC: 416,98 / IRL: NO; EF:NA; MA:NA / ITA: 941,28 / LUX: 10,15 / NLD: 71,58 / PRT: 84,98 / SWE: 23,62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31</xdr:colOff>
                <xdr:row>9</xdr:row>
                <xdr:rowOff>9</xdr:rowOff>
              </xdr:to>
            </anchor>
          </commentPr>
        </mc:Choice>
        <mc:Fallback/>
      </mc:AlternateContent>
    </comment>
    <comment ref="K11" authorId="0">
      <text>
        <r>
          <rPr>
            <b val="true"/>
            <sz val="8"/>
            <color rgb="FF000000"/>
            <rFont val="Tahoma"/>
            <family val="2"/>
          </rPr>
          <t xml:space="preserve">AUT: 186,94 / BEL: NE; EF:NA; MA:NA; COMM / DEU: NO; EF:NA,CS; MA:T1,CS; COMM / DNM: 72,56 / ESP: 603,04 / FIN: 0,5522 / FRK: 2019,73 / GBE: 174,65 / GRC: 416,98 / IRL: NO; EF:NA; MA:NA / ITA: 940,65 / LUX: 5,42 / NLD: NE; EF:NA; MA:NA; COMM / PRT: 10,16; EF:CR, OTH, D; MA:T2 / SWE: 17,05;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45</xdr:colOff>
                <xdr:row>10</xdr:row>
                <xdr:rowOff>9</xdr:rowOff>
              </xdr:to>
            </anchor>
          </commentPr>
        </mc:Choice>
        <mc:Fallback/>
      </mc:AlternateContent>
    </comment>
    <comment ref="K12" authorId="0">
      <text>
        <r>
          <rPr>
            <b val="true"/>
            <sz val="8"/>
            <color rgb="FF000000"/>
            <rFont val="Tahoma"/>
            <family val="2"/>
          </rPr>
          <t xml:space="preserve">AUT: 24,67 / BEL: NO; EF:NA; MA:NA / DEU: 244,67 / DNM: 5,20 / ESP: NO; EF:NA; MA:NA / FIN: 14,85 / FRK: NO; EF:NA; MA:NA / GBE: IE,NO; EF:NA; MA:NA / GRC: IE,NO; EF:NA; MA:NA / IRL: NO; EF:NA; MA:NA / ITA: 0,6256 / LUX: 4,73 / NLD: 71,58 / PRT: 74,82 / SWE: 6,58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8</xdr:col>
                <xdr:colOff>6</xdr:colOff>
                <xdr:row>11</xdr:row>
                <xdr:rowOff>9</xdr:rowOff>
              </xdr:to>
            </anchor>
          </commentPr>
        </mc:Choice>
        <mc:Fallback/>
      </mc:AlternateContent>
    </comment>
    <comment ref="K13" authorId="0">
      <text>
        <r>
          <rPr>
            <b val="true"/>
            <sz val="8"/>
            <color rgb="FF000000"/>
            <rFont val="Tahoma"/>
            <family val="2"/>
          </rPr>
          <t xml:space="preserve">AUT: IE; EF:NA; MA:NA / BEL: NO; EF:NA; MA:NA / DEU: 27,84; EF:CS; MA:D,T2 / DNM: NA,NO; EF:NA; MA:NA / ESP: NO; EF:NA; MA:NA / FIN: 13,83 / FRK: NO; EF:NA; MA:NA / GBE: IE; EF:NA; MA:NA / GRC: NO; EF:NA; MA:NA / IRL: NO; EF:NA; MA:NA / ITA: NO; EF:NA; MA:NA / LUX: 0,9356 / NLD: 0,5730; COMM / PRT: 16,36;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9</xdr:col>
                <xdr:colOff>7</xdr:colOff>
                <xdr:row>12</xdr:row>
                <xdr:rowOff>9</xdr:rowOff>
              </xdr:to>
            </anchor>
          </commentPr>
        </mc:Choice>
        <mc:Fallback/>
      </mc:AlternateContent>
    </comment>
    <comment ref="K14" authorId="0">
      <text>
        <r>
          <rPr>
            <b val="true"/>
            <sz val="8"/>
            <color rgb="FF000000"/>
            <rFont val="Tahoma"/>
            <family val="2"/>
          </rPr>
          <t xml:space="preserve">AUT: 24,67 / BEL: NO; EF:NA; MA:NA / DEU: 165,72; EF:CS; MA:CS / DNM: 5,20 / ESP: NO; EF:NA; MA:NA / FIN: 0,1830 / FRK: NO; EF:NA; MA:NA / GBE: NO / GRC: IE; EF:NA; MA:NA / IRL: NO; EF:NA; MA:NA / ITA: 0,6256 / LUX: 2,09 / NLD: 70,21 / PRT: 0,2248; EF:CR, OTH, D; MA:T2 / SWE: 6,58;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1</xdr:col>
                <xdr:colOff>38</xdr:colOff>
                <xdr:row>13</xdr:row>
                <xdr:rowOff>9</xdr:rowOff>
              </xdr:to>
            </anchor>
          </commentPr>
        </mc:Choice>
        <mc:Fallback/>
      </mc:AlternateContent>
    </comment>
    <comment ref="K15" authorId="0">
      <text>
        <r>
          <rPr>
            <b val="true"/>
            <sz val="8"/>
            <color rgb="FF000000"/>
            <rFont val="Tahoma"/>
            <family val="2"/>
          </rPr>
          <t xml:space="preserve">AUT: NO; EF:NA; MA:NA / BEL: NO; EF:NA; MA:NA / DEU: 1,98; EF:CS; MA:CS / DNM: NA,NO; EF:NA; MA:NA / ESP: NO; EF:NA; MA:NA / FIN: 0,8312 / FRK: NO; EF:NA; MA:NA / GBE: NO; EF:NA; MA:NA / GRC: NO; EF:NA; MA:NA / IRL: NO; EF:NA; MA:NA / ITA: NO; EF:NA; MA:NA / LUX: 0,0215 / NLD: 0,2128 / PRT: 0,0003;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32</xdr:colOff>
                <xdr:row>14</xdr:row>
                <xdr:rowOff>9</xdr:rowOff>
              </xdr:to>
            </anchor>
          </commentPr>
        </mc:Choice>
        <mc:Fallback/>
      </mc:AlternateContent>
    </comment>
    <comment ref="K16" authorId="0">
      <text>
        <r>
          <rPr>
            <b val="true"/>
            <sz val="8"/>
            <color rgb="FF000000"/>
            <rFont val="Tahoma"/>
            <family val="2"/>
          </rPr>
          <t xml:space="preserve">AUT: NO; EF:NA; MA:NA / BEL: NO; EF:NA; MA:NA / DEU: 48,48; MA:CS / DNM: NA; EF:NA; MA:NA / ESP: NO; EF:NA; MA:NA / FIN: NO; EF:NA; MA:NA / FRK: NO; EF:NA; MA:NA / GBE: NO; EF:NA; MA:NA / GRC: NO; EF:NA; MA:NA / IRL: NO; EF:NA; MA:NA / ITA: NO; EF:NA; MA:NA / LUX: 1,67 / NLD: 0,5798 / PRT: 0,0040; EF:CR, OTH, D; MA:T2 / SWE: NO; EF:CS; MA:T3;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29</xdr:colOff>
                <xdr:row>15</xdr:row>
                <xdr:rowOff>9</xdr:rowOff>
              </xdr:to>
            </anchor>
          </commentPr>
        </mc:Choice>
        <mc:Fallback/>
      </mc:AlternateContent>
    </comment>
    <comment ref="K17" authorId="0">
      <text>
        <r>
          <rPr>
            <b val="true"/>
            <sz val="8"/>
            <color rgb="FF000000"/>
            <rFont val="Tahoma"/>
            <family val="2"/>
          </rPr>
          <t xml:space="preserve">AUT: NO; EF:NA; MA:NA / BEL: NO; EF:NA; MA:NA / DEU: 0,6381; EF:CS; MA:CS / DNM: NA; EF:NA; MA:NA / ESP: NO; EF:NA; MA:NA / FIN: NO; EF:NA; MA:NA / FRK: NO; EF:NA; MA:NA / GBE: NO; EF:NA; MA:NA / GRC: NO; EF:NA; MA:NA / IRL: NO; EF:NA; MA:NA / ITA: NO; EF:NA; MA:NA / LUX: 0,0126 / NLD: 0,0029 / PRT: 58,22;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9</xdr:col>
                <xdr:colOff>32</xdr:colOff>
                <xdr:row>16</xdr:row>
                <xdr:rowOff>9</xdr:rowOff>
              </xdr:to>
            </anchor>
          </commentPr>
        </mc:Choice>
        <mc:Fallback/>
      </mc:AlternateContent>
    </comment>
    <comment ref="L10" authorId="0">
      <text>
        <r>
          <rPr>
            <b val="true"/>
            <sz val="8"/>
            <color rgb="FF000000"/>
            <rFont val="Tahoma"/>
            <family val="2"/>
          </rPr>
          <t xml:space="preserve">AUT: -208,66 / BEL: -9,45 / DEU: -636,81 / DNM: -117,69 / ESP: -417,03 / FIN: -46,89 / FRK: -2519,81 / GBE: -65,44 / GRC: -70,14 / IRL: NO / ITA: -696,61 / LUX: -15,05 / NLD: -102,54 / PRT: -69,91 / SWE: -1,59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2</xdr:col>
                <xdr:colOff>47</xdr:colOff>
                <xdr:row>9</xdr:row>
                <xdr:rowOff>9</xdr:rowOff>
              </xdr:to>
            </anchor>
          </commentPr>
        </mc:Choice>
        <mc:Fallback/>
      </mc:AlternateContent>
    </comment>
    <comment ref="L11" authorId="0">
      <text>
        <r>
          <rPr>
            <b val="true"/>
            <sz val="8"/>
            <color rgb="FF000000"/>
            <rFont val="Tahoma"/>
            <family val="2"/>
          </rPr>
          <t xml:space="preserve">AUT: -182,54 / BEL: NO; EF:NA; MA:NA / DEU: NO; EF:NA,CS; MA:T1,CS; COMM / DNM: -114,02 / ESP: -417,03 / FIN: -0,5350 / FRK: -2019,73 / GBE: NA,NO; EF:NA; MA:NA / GRC: -70,10 / IRL: NO; EF:NA; MA:NA / ITA: -696,61 / LUX: -3,63 / NLD: NE; EF:NA; MA:NA; COMM / PRT: -18,41;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6</xdr:col>
                <xdr:colOff>22</xdr:colOff>
                <xdr:row>10</xdr:row>
                <xdr:rowOff>9</xdr:rowOff>
              </xdr:to>
            </anchor>
          </commentPr>
        </mc:Choice>
        <mc:Fallback/>
      </mc:AlternateContent>
    </comment>
    <comment ref="L12" authorId="0">
      <text>
        <r>
          <rPr>
            <b val="true"/>
            <sz val="8"/>
            <color rgb="FF000000"/>
            <rFont val="Tahoma"/>
            <family val="2"/>
          </rPr>
          <t xml:space="preserve">AUT: -26,12 / BEL: -9,45 / DEU: -636,81 / DNM: -3,66 / ESP: NO; EF:NA; MA:NA / FIN: -46,35 / FRK: -500,08 / GBE: -65,44 / GRC: -0,0461 / IRL: NO / ITA: NO; EF:NA; MA:NA / LUX: -11,42 / NLD: -102,54 / PRT: -51,50 / SWE: -1,59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4</xdr:col>
                <xdr:colOff>42</xdr:colOff>
                <xdr:row>11</xdr:row>
                <xdr:rowOff>9</xdr:rowOff>
              </xdr:to>
            </anchor>
          </commentPr>
        </mc:Choice>
        <mc:Fallback/>
      </mc:AlternateContent>
    </comment>
    <comment ref="L13" authorId="0">
      <text>
        <r>
          <rPr>
            <b val="true"/>
            <sz val="8"/>
            <color rgb="FF000000"/>
            <rFont val="Tahoma"/>
            <family val="2"/>
          </rPr>
          <t xml:space="preserve">AUT: -7,41 / BEL: -9,45 / DEU: -152,20; EF:CS; MA:D,T2 / DNM: NA,NO; EF:NA; MA:NA / ESP: NO; EF:NA; MA:NA / FIN: -45,97 / FRK: -500,08 / GBE: -0,4352 / GRC: -0,0068 / IRL: NO; EF:NA; MA:NA / ITA: NO; EF:NA; MA:NA / LUX: -9,31 / NLD: -7,05 / PRT: -51,32; EF:CS, D; MA:T2 / SWE: -1,59;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2</xdr:col>
                <xdr:colOff>57</xdr:colOff>
                <xdr:row>12</xdr:row>
                <xdr:rowOff>9</xdr:rowOff>
              </xdr:to>
            </anchor>
          </commentPr>
        </mc:Choice>
        <mc:Fallback/>
      </mc:AlternateContent>
    </comment>
    <comment ref="L14" authorId="0">
      <text>
        <r>
          <rPr>
            <b val="true"/>
            <sz val="8"/>
            <color rgb="FF000000"/>
            <rFont val="Tahoma"/>
            <family val="2"/>
          </rPr>
          <t xml:space="preserve">AUT: -18,71 / BEL: NO; EF:NA; MA:NA / DEU: -378,08; EF:CS; MA:CS / DNM: -3,66 / ESP: NO; EF:NA; MA:NA / FIN: -0,3889 / FRK: NO; EF:NA; MA:NA / GBE: -63,78 / GRC: -0,0393 / IRL: NO; EF:NA; MA:NA / ITA: NO; EF:NA; MA:NA / LUX: -1,83 / NLD: -95,49 / PRT: -0,1466;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4</xdr:col>
                <xdr:colOff>24</xdr:colOff>
                <xdr:row>13</xdr:row>
                <xdr:rowOff>9</xdr:rowOff>
              </xdr:to>
            </anchor>
          </commentPr>
        </mc:Choice>
        <mc:Fallback/>
      </mc:AlternateContent>
    </comment>
    <comment ref="L15" authorId="0">
      <text>
        <r>
          <rPr>
            <b val="true"/>
            <sz val="8"/>
            <color rgb="FF000000"/>
            <rFont val="Tahoma"/>
            <family val="2"/>
          </rPr>
          <t xml:space="preserve">AUT: NO; EF:NA; MA:NA / BEL: NO; EF:NA; MA:NA / DEU: -4,62;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32</xdr:colOff>
                <xdr:row>14</xdr:row>
                <xdr:rowOff>9</xdr:rowOff>
              </xdr:to>
            </anchor>
          </commentPr>
        </mc:Choice>
        <mc:Fallback/>
      </mc:AlternateContent>
    </comment>
    <comment ref="L16" authorId="0">
      <text>
        <r>
          <rPr>
            <b val="true"/>
            <sz val="8"/>
            <color rgb="FF000000"/>
            <rFont val="Tahoma"/>
            <family val="2"/>
          </rPr>
          <t xml:space="preserve">AUT: NO; EF:NA; MA:NA / BEL: NO; EF:NA; MA:NA / DEU: -101,91 / DNM: NA; EF:NA; MA:NA / ESP: NO; EF:NA; MA:NA / FIN: NO; EF:NA; MA:NA / FRK: NO; EF:NA; MA:NA / GBE: -1,23 / GRC: NO; EF:NA; MA:NA / IRL: NO; EF:NA; MA:NA / ITA: NO; EF:NA; MA:NA / LUX: -0,2829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4</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 GRC: NO; EF:NA; MA:NA / IRL: NO; EF:NA; MA:NA / ITA: NO; EF:NA; MA:NA / LUX: NO; EF:NA; MA:NA / NLD: NE; EF:NA; MA:NA; COMM / PRT: -0,0318;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50</xdr:colOff>
                <xdr:row>16</xdr:row>
                <xdr:rowOff>9</xdr:rowOff>
              </xdr:to>
            </anchor>
          </commentPr>
        </mc:Choice>
        <mc:Fallback/>
      </mc:AlternateContent>
    </comment>
    <comment ref="M10" authorId="0">
      <text>
        <r>
          <rPr>
            <b val="true"/>
            <sz val="8"/>
            <color rgb="FF000000"/>
            <rFont val="Tahoma"/>
            <family val="2"/>
          </rPr>
          <t xml:space="preserve">AUT: 2,95 / BEL: -9,45 / DEU: -392,14 / DNM: -39,93 / ESP: 186,02 / FIN: -31,49 / FRK: -500,08 / GBE: 109,21 / GRC: 346,83 / IRL: NO / ITA: 244,67 / LUX: -4,89 / NLD: -30,96 / PRT: 15,07 / SWE: 22,04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18</xdr:colOff>
                <xdr:row>9</xdr:row>
                <xdr:rowOff>9</xdr:rowOff>
              </xdr:to>
            </anchor>
          </commentPr>
        </mc:Choice>
        <mc:Fallback/>
      </mc:AlternateContent>
    </comment>
    <comment ref="M11" authorId="0">
      <text>
        <r>
          <rPr>
            <b val="true"/>
            <sz val="8"/>
            <color rgb="FF000000"/>
            <rFont val="Tahoma"/>
            <family val="2"/>
          </rPr>
          <t xml:space="preserve">AUT: 4,40 / BEL: NE,NO; EF:NA; MA:NA / DEU: NO; EF:NA; MA:NA / DNM: -41,47 / ESP: 186,02 / FIN: 0,0172 / FRK: 0,0000 / GBE: 174,65 / GRC: 346,88 / IRL: NO; EF:NA; MA:NA / ITA: 244,04 / LUX: 1,79 / NLD: NE; EF:NA; MA:NA / PRT: -8,25 / SWE: 17,05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8</xdr:col>
                <xdr:colOff>43</xdr:colOff>
                <xdr:row>10</xdr:row>
                <xdr:rowOff>9</xdr:rowOff>
              </xdr:to>
            </anchor>
          </commentPr>
        </mc:Choice>
        <mc:Fallback/>
      </mc:AlternateContent>
    </comment>
    <comment ref="M12" authorId="0">
      <text>
        <r>
          <rPr>
            <b val="true"/>
            <sz val="8"/>
            <color rgb="FF000000"/>
            <rFont val="Tahoma"/>
            <family val="2"/>
          </rPr>
          <t xml:space="preserve">AUT: -1,45 / BEL: -9,45 / DEU: -392,14 / DNM: 1,54 / ESP: NO; EF:NA; MA:NA / FIN: -31,51 / FRK: -500,08 / GBE: -65,44 / GRC: -0,0461 / IRL: NO / ITA: 0,6256 / LUX: -6,68 / NLD: -30,96 / PRT: 23,32 / SWE: 4,99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20</xdr:colOff>
                <xdr:row>11</xdr:row>
                <xdr:rowOff>9</xdr:rowOff>
              </xdr:to>
            </anchor>
          </commentPr>
        </mc:Choice>
        <mc:Fallback/>
      </mc:AlternateContent>
    </comment>
    <comment ref="M13" authorId="0">
      <text>
        <r>
          <rPr>
            <b val="true"/>
            <sz val="8"/>
            <color rgb="FF000000"/>
            <rFont val="Tahoma"/>
            <family val="2"/>
          </rPr>
          <t xml:space="preserve">AUT: -7,41 / BEL: -9,45 / DEU: -124,36 / DNM: NA,NO; EF:NA; MA:NA / ESP: NO; EF:NA; MA:NA / FIN: -32,13 / FRK: -500,08 / GBE: -0,4352 / GRC: -0,0068 / IRL: NO; EF:NA; MA:NA / ITA: NO; EF:NA; MA:NA / LUX: -8,37 / NLD: -6,48 / PRT: -34,95 / SWE: -1,59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15</xdr:colOff>
                <xdr:row>12</xdr:row>
                <xdr:rowOff>9</xdr:rowOff>
              </xdr:to>
            </anchor>
          </commentPr>
        </mc:Choice>
        <mc:Fallback/>
      </mc:AlternateContent>
    </comment>
    <comment ref="M14" authorId="0">
      <text>
        <r>
          <rPr>
            <b val="true"/>
            <sz val="8"/>
            <color rgb="FF000000"/>
            <rFont val="Tahoma"/>
            <family val="2"/>
          </rPr>
          <t xml:space="preserve">AUT: 5,96 / BEL: NO; EF:NA; MA:NA / DEU: -212,35 / DNM: 1,54 / ESP: NO; EF:NA; MA:NA / FIN: -0,2059 / FRK: NO; EF:NA; MA:NA / GBE: -63,78 / GRC: -0,0393 / IRL: NO / ITA: 0,6256 / LUX: 0,2653 / NLD: -25,28 / PRT: 0,0782 / SWE: 6,58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12</xdr:colOff>
                <xdr:row>13</xdr:row>
                <xdr:rowOff>9</xdr:rowOff>
              </xdr:to>
            </anchor>
          </commentPr>
        </mc:Choice>
        <mc:Fallback/>
      </mc:AlternateContent>
    </comment>
    <comment ref="M15" authorId="0">
      <text>
        <r>
          <rPr>
            <b val="true"/>
            <sz val="8"/>
            <color rgb="FF000000"/>
            <rFont val="Tahoma"/>
            <family val="2"/>
          </rPr>
          <t xml:space="preserve">AUT: NO; EF:NA; MA:NA / BEL: NO; EF:NA; MA:NA / DEU: -2,64 / DNM: NA,NO; EF:NA; MA:NA / ESP: NO; EF:NA; MA:NA / FIN: 0,8312 / FRK: NO; EF:NA; MA:NA / GBE: NO; EF:NA; MA:NA / GRC: NO; EF:NA; MA:NA / IRL: NO; EF:NA; MA:NA / ITA: NO; EF:NA; MA:NA / LUX: 0,0215 / NLD: 0,2128; COMM / PRT: 0,000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3</xdr:colOff>
                <xdr:row>14</xdr:row>
                <xdr:rowOff>9</xdr:rowOff>
              </xdr:to>
            </anchor>
          </commentPr>
        </mc:Choice>
        <mc:Fallback/>
      </mc:AlternateContent>
    </comment>
    <comment ref="M16" authorId="0">
      <text>
        <r>
          <rPr>
            <b val="true"/>
            <sz val="8"/>
            <color rgb="FF000000"/>
            <rFont val="Tahoma"/>
            <family val="2"/>
          </rPr>
          <t xml:space="preserve">AUT: NO; EF:NA; MA:NA / BEL: NO; EF:NA; MA:NA / DEU: -53,43 / DNM: NA; EF:NA; MA:NA / ESP: NO; EF:NA; MA:NA / FIN: NO; EF:NA; MA:NA / FRK: NO; EF:NA; MA:NA / GBE: -1,23 / GRC: NO; EF:NA; MA:NA / IRL: NO; EF:NA; MA:NA / ITA: NO; EF:NA; MA:NA / LUX: 1,39 / NLD: 0,5798 / PRT: 0,0040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6</xdr:col>
                <xdr:colOff>7</xdr:colOff>
                <xdr:row>15</xdr:row>
                <xdr:rowOff>9</xdr:rowOff>
              </xdr:to>
            </anchor>
          </commentPr>
        </mc:Choice>
        <mc:Fallback/>
      </mc:AlternateContent>
    </comment>
    <comment ref="M17" authorId="0">
      <text>
        <r>
          <rPr>
            <b val="true"/>
            <sz val="8"/>
            <color rgb="FF000000"/>
            <rFont val="Tahoma"/>
            <family val="2"/>
          </rPr>
          <t xml:space="preserve">AUT: NO; EF:NA; MA:NA / BEL: NO; EF:NA; MA:NA / DEU: 0,6381 / DNM: NA; EF:NA; MA:NA / ESP: NO; EF:NA; MA:NA / FIN: NO; EF:NA; MA:NA / FRK: NO; EF:NA; MA:NA / GBE: NO; EF:NA; MA:NA / GRC: NO; EF:NA; MA:NA / IRL: NO; EF:NA; MA:NA / ITA: NO; EF:NA; MA:NA / LUX: 0,0126 / NLD: 0,0029 / PRT: 58,19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36</xdr:colOff>
                <xdr:row>16</xdr:row>
                <xdr:rowOff>9</xdr:rowOff>
              </xdr:to>
            </anchor>
          </commentPr>
        </mc:Choice>
        <mc:Fallback/>
      </mc:AlternateContent>
    </comment>
    <comment ref="N10" authorId="0">
      <text>
        <r>
          <rPr>
            <b val="true"/>
            <sz val="8"/>
            <color rgb="FF000000"/>
            <rFont val="Tahoma"/>
            <family val="2"/>
          </rPr>
          <t xml:space="preserve">AUT: -10,46; EF:CS,D; MA:T1,T2 / BEL: -0,8876; EF:CS; MA:CS,T1,T2 / DEU: -88,12; EF:CS; MA:CS,D,T2 / DNM: NA,NO; EF:CS; MA:CS,T1 / ESP: NE,NO; EF:CS,D; MA:T2 / FIN: -0,0907; EF:CS,D; MA:T1 / FRK: -81,66; EF:CS; MA:T2,T3 / GBE: -0,0524; EF:CS; MA:CS,T3 / GRC: -0,0035; EF:CS,D; MA:T1,T2 / IRL: NO; EF:D; MA:T1 / ITA: 13,76; EF:CS,D; MA:T1,T2,T3 / LUX: -0,1252; EF:CS,D; MA:T1 / NLD: -2,60; EF:CS,D; MA:CS,T1 / PRT: -120,19; EF:CS,D; MA:T2 / SWE: 3,75;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5</xdr:col>
                <xdr:colOff>4</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EF:CS; MA:CS,T1 / ESP: NE; EF:CS,D; MA:T2; COMM / FIN: NE; EF:D; MA:T1; COMM / FRK: NO; EF:NA; MA:NA / GBE: IE,NO; EF:CS; MA:CS,T3 / GRC: NO; EF:CS,D; MA:T1,T2 / IRL: NO; EF:D; MA:T1 / ITA: 13,76; EF:CS,D; MA:T1,T2,T3 / LUX: NO; EF:D; MA:T1 / NLD: NE; EF:NA; MA:NA; COMM / PRT: NO / SWE: 5,45;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8</xdr:col>
                <xdr:colOff>35</xdr:colOff>
                <xdr:row>10</xdr:row>
                <xdr:rowOff>9</xdr:rowOff>
              </xdr:to>
            </anchor>
          </commentPr>
        </mc:Choice>
        <mc:Fallback/>
      </mc:AlternateContent>
    </comment>
    <comment ref="N12" authorId="0">
      <text>
        <r>
          <rPr>
            <b val="true"/>
            <sz val="8"/>
            <color rgb="FF000000"/>
            <rFont val="Tahoma"/>
            <family val="2"/>
          </rPr>
          <t xml:space="preserve">AUT: -10,46; EF:CS; MA:T2 / BEL: -0,8876; EF:CS; MA:CS,T1 / DEU: -88,12; EF:CS; MA:CS,D,T2 / DNM: NA,NO; EF:CS; MA:CS / ESP: NO; EF:NA; MA:NA / FIN: -0,0907; EF:CS; MA:T1 / FRK: -81,66; EF:CS; MA:T2,T3 / GBE: -0,0524; EF:CS; MA:CS,T3 / GRC: -0,0035; EF:CS,D; MA:T1,T2 / IRL: NO; EF:NA; MA:NA / ITA: NO; EF:D; MA:T1 / LUX: -0,1252; EF:CS,D; MA:T1 / NLD: -2,60; EF:CS,D; MA:CS,T1 / PRT: -120,19; EF:CS,D; MA:T2 / SWE: -1,70;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2</xdr:col>
                <xdr:colOff>7</xdr:colOff>
                <xdr:row>11</xdr:row>
                <xdr:rowOff>9</xdr:rowOff>
              </xdr:to>
            </anchor>
          </commentPr>
        </mc:Choice>
        <mc:Fallback/>
      </mc:AlternateContent>
    </comment>
    <comment ref="N13" authorId="0">
      <text>
        <r>
          <rPr>
            <b val="true"/>
            <sz val="8"/>
            <color rgb="FF000000"/>
            <rFont val="Tahoma"/>
            <family val="2"/>
          </rPr>
          <t xml:space="preserve">AUT: -10,46; EF:CS; MA:T2 / BEL: -0,8876; EF:CS; MA:CS,T1 / DEU: -88,12; EF:CS; MA:CS,D,T2 / DNM: NA,NO; EF:CS; MA:CS / ESP: NO; EF:NA; MA:NA / FIN: -0,0907 / FRK: -81,66; EF:CS; MA:T2,T3 / GBE: -0,0524; EF:CS; MA:CS,T3 / GRC: -0,0035; EF:CS,D; MA:T1,T2 / IRL: NO; EF:NA; MA:NA / ITA: NO; EF:D; MA:T1 / LUX: -0,1252; EF:CS,D; MA:T1 / NLD: -2,60; EF:CS,D; MA:CS,T1 / PRT: -12,66; EF:CS,D; MA:T2 / SWE: -1,75;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0</xdr:col>
                <xdr:colOff>29</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EF:CS; MA:CS / ESP: NO; EF:NA; MA:NA / FIN: NE; COMM / FRK: NO; EF:CS; MA:T2,T3 / GBE: IE; EF:CS; MA:CS,T3 / GRC: NO; EF:CS,D; MA:T1,T2 / IRL: NO; EF:NA; MA:NA / ITA: NO; EF:D; MA:T1 / LUX: NO; EF:CS,D; MA:T1 / NLD: NE; EF:CS,D; MA:CS,T1; COMM / PRT: -0,0082; EF:CS,D; MA:T2 / SWE: 0,0378;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8</xdr:col>
                <xdr:colOff>0</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EF:D; MA:T1; COMM / PRT: 0,0000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3</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O; EF:NA; MA:NA / FRK: NO; EF:CS; MA:T2,T3 / GBE: IE; EF:CS; MA:CS,T3 / GRC: NO; EF:NA; MA:NA / IRL: NO; EF:NA; MA:NA / ITA: NO; EF:NA; MA:NA / LUX: NO; EF:CS,D; MA:T1 / NLD: NE; EF:D; MA:T1; COMM / PRT: 0,0005 / SWE: 0,0187;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5</xdr:col>
                <xdr:colOff>22</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CS,D; MA:T1 / NLD: NE; EF:D; MA:T1; COMM / PRT: -107,53;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33</xdr:colOff>
                <xdr:row>16</xdr:row>
                <xdr:rowOff>9</xdr:rowOff>
              </xdr:to>
            </anchor>
          </commentPr>
        </mc:Choice>
        <mc:Fallback/>
      </mc:AlternateContent>
    </comment>
    <comment ref="O10" authorId="0">
      <text>
        <r>
          <rPr>
            <b val="true"/>
            <sz val="8"/>
            <color rgb="FF000000"/>
            <rFont val="Tahoma"/>
            <family val="2"/>
          </rPr>
          <t xml:space="preserve">AUT: -21,53 / BEL: -307,13 / DEU: -373,54 / DNM: -262,22 / ESP: NO / FIN: 214,44 / FRK: -3762,31 / GBE: -3741,63 / GRC: 61,01 / IRL: 3,09 / ITA: -221,98 / LUX: -4,22 / NLD: NE,NO / PRT: -1365,65 / SWE: -41,62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17</xdr:colOff>
                <xdr:row>9</xdr:row>
                <xdr:rowOff>9</xdr:rowOff>
              </xdr:to>
            </anchor>
          </commentPr>
        </mc:Choice>
        <mc:Fallback/>
      </mc:AlternateContent>
    </comment>
    <comment ref="O11" authorId="0">
      <text>
        <r>
          <rPr>
            <b val="true"/>
            <sz val="8"/>
            <color rgb="FF000000"/>
            <rFont val="Tahoma"/>
            <family val="2"/>
          </rPr>
          <t xml:space="preserve">AUT: 63,41 / BEL: -276,41 / DEU: NO; EF:NA,CS; MA:T1,CS; COMM / DNM: -262,25 / ESP: NO / FIN: 233,53 / FRK: 0,0000; EF:NA; MA:NA / GBE: -633,82 / GRC: 61,01 / IRL: 3,09 / ITA: NE,NO; EF:NA; MA:NA / LUX: NO; EF:NA; MA:NA / NLD: NO; EF:NA; MA:NA / PRT: -7,73; EF:CS; MA:T2 / SWE: -31,95;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57</xdr:colOff>
                <xdr:row>10</xdr:row>
                <xdr:rowOff>9</xdr:rowOff>
              </xdr:to>
            </anchor>
          </commentPr>
        </mc:Choice>
        <mc:Fallback/>
      </mc:AlternateContent>
    </comment>
    <comment ref="O12" authorId="0">
      <text>
        <r>
          <rPr>
            <b val="true"/>
            <sz val="8"/>
            <color rgb="FF000000"/>
            <rFont val="Tahoma"/>
            <family val="2"/>
          </rPr>
          <t xml:space="preserve">AUT: -84,94 / BEL: -30,72 / DEU: -373,54 / DNM: 0,0340 / ESP: NO; EF:NA; MA:NA / FIN: -19,09 / FRK: -3762,31 / GBE: -3107,81 / GRC: -0,0004 / IRL: NO; EF:NA; MA:NA / ITA: -221,98 / LUX: -4,22 / NLD: NE; EF:NA; MA:NA; COMM / PRT: -1357,92 / SWE: -9,67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20</xdr:colOff>
                <xdr:row>11</xdr:row>
                <xdr:rowOff>9</xdr:rowOff>
              </xdr:to>
            </anchor>
          </commentPr>
        </mc:Choice>
        <mc:Fallback/>
      </mc:AlternateContent>
    </comment>
    <comment ref="O13" authorId="0">
      <text>
        <r>
          <rPr>
            <b val="true"/>
            <sz val="8"/>
            <color rgb="FF000000"/>
            <rFont val="Tahoma"/>
            <family val="2"/>
          </rPr>
          <t xml:space="preserve">AUT: -12,88 / BEL: -0,7674 / DEU: 22,99; EF:CS; MA:CS / DNM: NA,NO; EF:NA; MA:NA / ESP: NO; EF:NA; MA:NA / FIN: -18,15 / FRK: -138,51 / GBE: -0,1900 / GRC: -0,0004 / IRL: NO; EF:NA; MA:NA / ITA: NO; EF:NA; MA:NA / LUX: -1,11 / NLD: NE; EF:NA; MA:NA; COMM / PRT: -245,07; EF:CS; MA:T2 / SWE: 0,5013;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18</xdr:colOff>
                <xdr:row>12</xdr:row>
                <xdr:rowOff>9</xdr:rowOff>
              </xdr:to>
            </anchor>
          </commentPr>
        </mc:Choice>
        <mc:Fallback/>
      </mc:AlternateContent>
    </comment>
    <comment ref="O14" authorId="0">
      <text>
        <r>
          <rPr>
            <b val="true"/>
            <sz val="8"/>
            <color rgb="FF000000"/>
            <rFont val="Tahoma"/>
            <family val="2"/>
          </rPr>
          <t xml:space="preserve">AUT: -72,06 / BEL: -29,75 / DEU: -404,47; EF:CS; MA:CS / DNM: 0,0340 / ESP: NO; EF:NA; MA:NA / FIN: -0,9399 / FRK: -3712,31 / GBE: -3134,97 / GRC: IE; EF:NA; MA:NA / IRL: NO; EF:NA; MA:NA / ITA: -221,98 / LUX: -4,72 / NLD: NE; EF:NA; MA:NA; COMM / PRT: -1,04; EF:CS; MA:T2 / SWE: -10,09;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54</xdr:colOff>
                <xdr:row>13</xdr:row>
                <xdr:rowOff>9</xdr:rowOff>
              </xdr:to>
            </anchor>
          </commentPr>
        </mc:Choice>
        <mc:Fallback/>
      </mc:AlternateContent>
    </comment>
    <comment ref="O15" authorId="0">
      <text>
        <r>
          <rPr>
            <b val="true"/>
            <sz val="8"/>
            <color rgb="FF000000"/>
            <rFont val="Tahoma"/>
            <family val="2"/>
          </rPr>
          <t xml:space="preserve">AUT: NO; EF:NA; MA:NA / BEL: -0,2608 / DEU: -1,84; EF:CS; MA:CS / DNM: NA,NO; EF:NA; MA:NA / ESP: NO; EF:NA; MA:NA / FIN: NO; EF:NA; MA:NA / FRK: -75,68 / GBE: NO; EF:NA; MA:NA / GRC: NO; EF:NA; MA:NA / IRL: NO; EF:NA; MA:NA / ITA: NO; EF:NA; MA:NA / LUX: 0,1887 / NLD: NE; EF:NA; MA:NA; COMM / PRT: 0,0054;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32</xdr:colOff>
                <xdr:row>14</xdr:row>
                <xdr:rowOff>9</xdr:rowOff>
              </xdr:to>
            </anchor>
          </commentPr>
        </mc:Choice>
        <mc:Fallback/>
      </mc:AlternateContent>
    </comment>
    <comment ref="O16" authorId="0">
      <text>
        <r>
          <rPr>
            <b val="true"/>
            <sz val="8"/>
            <color rgb="FF000000"/>
            <rFont val="Tahoma"/>
            <family val="2"/>
          </rPr>
          <t xml:space="preserve">AUT: NO; EF:NA; MA:NA / BEL: 0,0682 / DEU: 9,37; EF:CS; MA:CS / DNM: NA; EF:NA; MA:NA / ESP: NO; EF:NA; MA:NA / FIN: NO; EF:NA; MA:NA / FRK: 164,18 / GBE: 27,36 / GRC: NO; EF:NA; MA:NA / IRL: NO; EF:NA; MA:NA / ITA: NO; EF:NA; MA:NA / LUX: 1,37 / NLD: NE; EF:NA; MA:NA; COMM / PRT: 0,0616; EF:CS; MA:T2 / SWE: -0,0790;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1</xdr:col>
                <xdr:colOff>57</xdr:colOff>
                <xdr:row>15</xdr:row>
                <xdr:rowOff>9</xdr:rowOff>
              </xdr:to>
            </anchor>
          </commentPr>
        </mc:Choice>
        <mc:Fallback/>
      </mc:AlternateContent>
    </comment>
    <comment ref="O17" authorId="0">
      <text>
        <r>
          <rPr>
            <b val="true"/>
            <sz val="8"/>
            <color rgb="FF000000"/>
            <rFont val="Tahoma"/>
            <family val="2"/>
          </rPr>
          <t xml:space="preserve">AUT: NO; EF:NA; MA:NA / BEL: -0,0073 / DEU: 0,4071; EF:CS; MA:CS / DNM: NA; EF:NA; MA:NA / ESP: NO; EF:NA; MA:NA / FIN: NO; EF:NA; MA:NA / FRK: 0,0000 / GBE: NO; EF:NA; MA:NA / GRC: NO; EF:NA; MA:NA / IRL: NO; EF:NA; MA:NA / ITA: NO; EF:NA; MA:NA / LUX: 0,0542 / NLD: NE; EF:NA; MA:NA; COMM / PRT: -1111,88;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29</xdr:colOff>
                <xdr:row>16</xdr:row>
                <xdr:rowOff>9</xdr:rowOff>
              </xdr:to>
            </anchor>
          </commentPr>
        </mc:Choice>
        <mc:Fallback/>
      </mc:AlternateContent>
    </comment>
    <comment ref="P10" authorId="0">
      <text>
        <r>
          <rPr>
            <b val="true"/>
            <sz val="8"/>
            <color rgb="FF000000"/>
            <rFont val="Tahoma"/>
            <family val="2"/>
          </rPr>
          <t xml:space="preserve">AUT: NO; EF:NA; MA:NA / BEL: NO; EF:NA; MA:NA / DEU: -6649,14 / DNM: -776,48 / ESP: NO; EF:NA; MA:NA / FIN: -1450,92 / FRK: 0,0000 / GBE: -440,00 / GRC: -66,65 / IRL: NO; EF:NA; MA:NA / ITA: -90,00 / LUX: NO; EF:NA; MA:NA / NLD: IE,NE; EF:NA; MA:NA / PRT: NO; EF:NA; MA:NA / SWE: -565,17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17</xdr:colOff>
                <xdr:row>9</xdr:row>
                <xdr:rowOff>9</xdr:rowOff>
              </xdr:to>
            </anchor>
          </commentPr>
        </mc:Choice>
        <mc:Fallback/>
      </mc:AlternateContent>
    </comment>
    <comment ref="P11" authorId="0">
      <text>
        <r>
          <rPr>
            <b val="true"/>
            <sz val="8"/>
            <color rgb="FF000000"/>
            <rFont val="Tahoma"/>
            <family val="2"/>
          </rPr>
          <t xml:space="preserve">AUT: NO; EF:NA; MA:NA / BEL: NO; EF:NA; MA:NA / DEU: -6088,16; EF:CS; MA:CS / DNM: -776,48 / ESP: NO; EF:NA; MA:NA / FIN: -1325,42 / FRK: 0,0000; EF:NA; MA:NA / GBE: -440,00 / GRC: -66,65 / IRL: NO; EF:NA; MA:NA / ITA: -90,00 / LUX: NO; EF:NA; MA:NA / NLD: IE; EF:NA; MA:NA; COMM / PRT: NO / SWE: -559,17;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53</xdr:colOff>
                <xdr:row>10</xdr:row>
                <xdr:rowOff>9</xdr:rowOff>
              </xdr:to>
            </anchor>
          </commentPr>
        </mc:Choice>
        <mc:Fallback/>
      </mc:AlternateContent>
    </comment>
    <comment ref="P12" authorId="0">
      <text>
        <r>
          <rPr>
            <b val="true"/>
            <sz val="8"/>
            <color rgb="FF000000"/>
            <rFont val="Tahoma"/>
            <family val="2"/>
          </rPr>
          <t xml:space="preserve">AUT: NO; EF:NA; MA:NA / BEL: NO; EF:NA; MA:NA / DEU: -560,98 / DNM: IE,NA,NO; EF:NA; MA:NA / ESP: NO; EF:NA; MA:NA / FIN: -125,50 / FRK: 0,0000 / GBE: IE,NO; EF:NA; MA:NA / GRC: NO; EF:NA; MA:NA / IRL: NO; EF:NA; MA:NA / ITA: NO; EF:NA; MA:NA / LUX: NO; EF:NA; MA:NA / NLD: NE; EF:NA; MA:NA; COMM / PRT: NO; EF:NA; MA:NA / SWE: -6,00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56</xdr:colOff>
                <xdr:row>11</xdr:row>
                <xdr:rowOff>9</xdr:rowOff>
              </xdr:to>
            </anchor>
          </commentPr>
        </mc:Choice>
        <mc:Fallback/>
      </mc:AlternateContent>
    </comment>
    <comment ref="P13" authorId="0">
      <text>
        <r>
          <rPr>
            <b val="true"/>
            <sz val="8"/>
            <color rgb="FF000000"/>
            <rFont val="Tahoma"/>
            <family val="2"/>
          </rPr>
          <t xml:space="preserve">AUT: NO; EF:NA; MA:NA / BEL: NO; EF:NA; MA:NA / DEU: -48,01; EF:CS; MA:CS / DNM: IE,NO; EF:NA; MA:NA / ESP: NO; EF:NA; MA:NA / FIN: -104,48 / FRK: 0,0000; EF:NA; MA:NA / GBE: IE; EF:NA; MA:NA / GRC: NO; EF:NA; MA:NA / IRL: NO; EF:NA; MA:NA / ITA: NO; EF:NA; MA:NA / LUX: NO; EF:NA; MA:NA / NLD: NE; EF:NA; MA:NA; COMM / PRT: NO / SWE: -0,2138;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6</xdr:col>
                <xdr:colOff>24</xdr:colOff>
                <xdr:row>12</xdr:row>
                <xdr:rowOff>9</xdr:rowOff>
              </xdr:to>
            </anchor>
          </commentPr>
        </mc:Choice>
        <mc:Fallback/>
      </mc:AlternateContent>
    </comment>
    <comment ref="P14" authorId="0">
      <text>
        <r>
          <rPr>
            <b val="true"/>
            <sz val="8"/>
            <color rgb="FF000000"/>
            <rFont val="Tahoma"/>
            <family val="2"/>
          </rPr>
          <t xml:space="preserve">AUT: NO; EF:NA; MA:NA / BEL: NO; EF:NA; MA:NA / DEU: -339,23; EF:CS; MA:CS / DNM: IE; EF:NA; MA:NA / ESP: NO; EF:NA; MA:NA / FIN: -0,6566 / FRK: 0,0000; EF:NA; MA:NA / GBE: IE; EF:NA; MA:NA / GRC: NO; EF:NA; MA:NA / IRL: NO; EF:NA; MA:NA / ITA: NO; EF:NA; MA:NA / LUX: NO; EF:NA; MA:NA / NLD: NE; EF:NA; MA:NA; COMM / PRT: NO / SWE: -3,87;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57</xdr:colOff>
                <xdr:row>13</xdr:row>
                <xdr:rowOff>9</xdr:rowOff>
              </xdr:to>
            </anchor>
          </commentPr>
        </mc:Choice>
        <mc:Fallback/>
      </mc:AlternateContent>
    </comment>
    <comment ref="P15" authorId="0">
      <text>
        <r>
          <rPr>
            <b val="true"/>
            <sz val="8"/>
            <color rgb="FF000000"/>
            <rFont val="Tahoma"/>
            <family val="2"/>
          </rPr>
          <t xml:space="preserve">AUT: NO; EF:NA; MA:NA / BEL: NO; EF:NA; MA:NA / DEU: -22,51; EF:CS; MA:CS / DNM: NA,NO; EF:NA; MA:NA / ESP: NO; EF:NA; MA:NA / FIN: -20,36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53</xdr:colOff>
                <xdr:row>14</xdr:row>
                <xdr:rowOff>9</xdr:rowOff>
              </xdr:to>
            </anchor>
          </commentPr>
        </mc:Choice>
        <mc:Fallback/>
      </mc:AlternateContent>
    </comment>
    <comment ref="P16" authorId="0">
      <text>
        <r>
          <rPr>
            <b val="true"/>
            <sz val="8"/>
            <color rgb="FF000000"/>
            <rFont val="Tahoma"/>
            <family val="2"/>
          </rPr>
          <t xml:space="preserve">AUT: NO; EF:NA; MA:NA / BEL: NO; EF:NA; MA:NA / DEU: -149,46; EF:CS; MA:CS / DNM: IE,NA; EF:NA; MA:NA / ESP: NO; EF:NA; MA:NA / FIN: NO; EF:NA; MA:NA / FRK: 0,0000; EF:NA; MA:NA / GBE: IE; EF:NA; MA:NA / GRC: NO; EF:NA; MA:NA / IRL: NO; EF:NA; MA:NA / ITA: NO; EF:NA; MA:NA / LUX: NO; EF:NA; MA:NA / NLD: NE; EF:NA; MA:NA; COMM / PRT: NO / SWE: -1,92;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7</xdr:col>
                <xdr:colOff>24</xdr:colOff>
                <xdr:row>15</xdr:row>
                <xdr:rowOff>9</xdr:rowOff>
              </xdr:to>
            </anchor>
          </commentPr>
        </mc:Choice>
        <mc:Fallback/>
      </mc:AlternateContent>
    </comment>
    <comment ref="P17" authorId="0">
      <text>
        <r>
          <rPr>
            <b val="true"/>
            <sz val="8"/>
            <color rgb="FF000000"/>
            <rFont val="Tahoma"/>
            <family val="2"/>
          </rPr>
          <t xml:space="preserve">AUT: NO; EF:NA; MA:NA / BEL: NO; EF:NA; MA:NA / DEU: -1,77; EF:CS; MA:CS / DNM: NA; EF:NA; MA:NA / ESP: NO;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22</xdr:colOff>
                <xdr:row>16</xdr:row>
                <xdr:rowOff>9</xdr:rowOff>
              </xdr:to>
            </anchor>
          </commentPr>
        </mc:Choice>
        <mc:Fallback/>
      </mc:AlternateContent>
    </comment>
    <comment ref="Q10" authorId="0">
      <text>
        <r>
          <rPr>
            <b val="true"/>
            <sz val="8"/>
            <color rgb="FF000000"/>
            <rFont val="Tahoma"/>
            <family val="2"/>
          </rPr>
          <t xml:space="preserve">AUT: 106,48; EF:CS,D; MA:T1,T2 / BEL: 1164,04; EF:CS; MA:CS,T1,T2 / DEU: 27510,80; EF:CS; MA:CS,D,T2 / DNM: 3954,96; EF:CS; MA:CS,T1 / ESP: -682,06; EF:CS,D; MA:T2 / FIN: 4649,54; EF:CS,D; MA:T1 / FRK: 15928,20; EF:CS; MA:T2,T3 / GBE: 14932,41; EF:CS; MA:CS,T3 / GRC: -1251,05; EF:CS,D; MA:T1,T2 / IRL: -11,31; EF:D; MA:T1 / ITA: 196,38; EF:CS,D; MA:T1,T2,T3 / LUX: 33,88; EF:CS,D; MA:T1 / NLD: 123,05; EF:CS,D; MA:CS,T1 / PRT: 5392,85; EF:CS,D; MA:T2 / SWE: 2130,35;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20</xdr:colOff>
                <xdr:row>9</xdr:row>
                <xdr:rowOff>9</xdr:rowOff>
              </xdr:to>
            </anchor>
          </commentPr>
        </mc:Choice>
        <mc:Fallback/>
      </mc:AlternateContent>
    </comment>
    <comment ref="Q11" authorId="0">
      <text>
        <r>
          <rPr>
            <b val="true"/>
            <sz val="8"/>
            <color rgb="FF000000"/>
            <rFont val="Tahoma"/>
            <family val="2"/>
          </rPr>
          <t xml:space="preserve">AUT: -248,63; EF:CS,D; MA:T1,T2 / BEL: 1013,50; EF:CS; MA:CS,T2 / DEU: 22323,25; EF:CS; MA:CS,D,T2 / DNM: 3960,73; EF:CS; MA:CS,T1 / ESP: -682,06; EF:CS,D; MA:T2 / FIN: 4003,54; EF:D; MA:T1 / FRK: NO; EF:NA; MA:NA / GBE: 3296,97; EF:CS; MA:CS,T3 / GRC: -1251,23; EF:CS,D; MA:T1,T2 / IRL: -11,31; EF:D; MA:T1 / ITA: -615,26; EF:CS,D; MA:T1,T2,T3 / LUX: -6,57; EF:D; MA:T1 / NLD: IE,NE,NO; EF:NA; MA:NA / PRT: 58,62 / SWE: 2084,95;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52</xdr:colOff>
                <xdr:row>10</xdr:row>
                <xdr:rowOff>9</xdr:rowOff>
              </xdr:to>
            </anchor>
          </commentPr>
        </mc:Choice>
        <mc:Fallback/>
      </mc:AlternateContent>
    </comment>
    <comment ref="Q12" authorId="0">
      <text>
        <r>
          <rPr>
            <b val="true"/>
            <sz val="8"/>
            <color rgb="FF000000"/>
            <rFont val="Tahoma"/>
            <family val="2"/>
          </rPr>
          <t xml:space="preserve">AUT: 355,11; EF:CS; MA:T2 / BEL: 150,54; EF:CS; MA:CS,T1 / DEU: 5187,55; EF:CS; MA:CS,D,T2 / DNM: -5,77; EF:CS; MA:CS / ESP: NO; EF:NA; MA:NA / FIN: 646,00; EF:CS; MA:T1 / FRK: 15928,20; EF:CS; MA:T2,T3 / GBE: 11635,44; EF:CS; MA:CS,T3 / GRC: 0,1834; EF:CS,D; MA:T1,T2 / IRL: NO; EF:NA; MA:NA / ITA: 811,64; EF:D; MA:T1 / LUX: 40,45; EF:CS,D; MA:T1 / NLD: 123,05; EF:CS,D; MA:CS,T1 / PRT: 5334,23; EF:CS,D; MA:T2 / SWE: 45,40;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57</xdr:colOff>
                <xdr:row>11</xdr:row>
                <xdr:rowOff>9</xdr:rowOff>
              </xdr:to>
            </anchor>
          </commentPr>
        </mc:Choice>
        <mc:Fallback/>
      </mc:AlternateContent>
    </comment>
    <comment ref="Q13" authorId="0">
      <text>
        <r>
          <rPr>
            <b val="true"/>
            <sz val="8"/>
            <color rgb="FF000000"/>
            <rFont val="Tahoma"/>
            <family val="2"/>
          </rPr>
          <t xml:space="preserve">AUT: 112,77; EF:CS; MA:T2 / BEL: 40,71; EF:CS; MA:CS,T1 / DEU: 870,83; EF:CS; MA:CS,D,T2 / DNM: IE,NA,NO; EF:CS; MA:CS / ESP: NO; EF:NA; MA:NA / FIN: 567,77 / FRK: 2640,91; EF:CS; MA:T2,T3 / GBE: 2,48; EF:CS; MA:CS,T3 / GRC: 0,0394; EF:CS,D; MA:T1,T2 / IRL: NO; EF:NA; MA:NA / ITA: NO; EF:D; MA:T1 / LUX: 35,23; EF:CS,D; MA:T1 / NLD: 33,29; EF:CS,D; MA:CS,T1 / PRT: 1073,14; EF:CS,D; MA:T2 / SWE: 11,20;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29</xdr:colOff>
                <xdr:row>12</xdr:row>
                <xdr:rowOff>9</xdr:rowOff>
              </xdr:to>
            </anchor>
          </commentPr>
        </mc:Choice>
        <mc:Fallback/>
      </mc:AlternateContent>
    </comment>
    <comment ref="Q14" authorId="0">
      <text>
        <r>
          <rPr>
            <b val="true"/>
            <sz val="8"/>
            <color rgb="FF000000"/>
            <rFont val="Tahoma"/>
            <family val="2"/>
          </rPr>
          <t xml:space="preserve">AUT: 242,33; EF:CS; MA:T2 / BEL: 109,10; EF:CS; MA:CS,T1 / DEU: 3505,55; EF:CS; MA:CS,D,T2 / DNM: -5,77; EF:CS; MA:CS / ESP: NO; EF:NA; MA:NA / FIN: 6,61 / FRK: 13611,81; EF:CS; MA:T2,T3 / GBE: 11728,76; EF:CS; MA:CS,T3 / GRC: 0,1440; EF:CS,D; MA:T1,T2 / IRL: NO; EF:NA; MA:NA / ITA: 811,64; EF:D; MA:T1 / LUX: 16,35; EF:CS,D; MA:T1 / NLD: 92,68; EF:CS,D; MA:CS,T1 / PRT: 3,55; EF:CS,D; MA:T2 / SWE: 26,95;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36</xdr:colOff>
                <xdr:row>13</xdr:row>
                <xdr:rowOff>9</xdr:rowOff>
              </xdr:to>
            </anchor>
          </commentPr>
        </mc:Choice>
        <mc:Fallback/>
      </mc:AlternateContent>
    </comment>
    <comment ref="Q15" authorId="0">
      <text>
        <r>
          <rPr>
            <b val="true"/>
            <sz val="8"/>
            <color rgb="FF000000"/>
            <rFont val="Tahoma"/>
            <family val="2"/>
          </rPr>
          <t xml:space="preserve">AUT: NO; EF:NA; MA:NA / BEL: 0,9563; EF:CS; MA:CS,T1 / DEU: 98,98; EF:CS; MA:CS / DNM: NA,NO; EF:NA; MA:NA / ESP: NO; EF:NA; MA:NA / FIN: 71,62; EF:CS; MA:T1 / FRK: 277,48; EF:CS; MA:T2,T3 / GBE: NO; EF:NA; MA:NA / GRC: NO; EF:NA; MA:NA / IRL: NO; EF:NA; MA:NA / ITA: NO; EF:NA; MA:NA / LUX: -0,7705; EF:CS,D; MA:T1 / NLD: -0,7801; EF:D; MA:T1 / PRT: -0,0214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32</xdr:colOff>
                <xdr:row>14</xdr:row>
                <xdr:rowOff>9</xdr:rowOff>
              </xdr:to>
            </anchor>
          </commentPr>
        </mc:Choice>
        <mc:Fallback/>
      </mc:AlternateContent>
    </comment>
    <comment ref="Q16" authorId="0">
      <text>
        <r>
          <rPr>
            <b val="true"/>
            <sz val="8"/>
            <color rgb="FF000000"/>
            <rFont val="Tahoma"/>
            <family val="2"/>
          </rPr>
          <t xml:space="preserve">AUT: NO; EF:NA; MA:NA / BEL: -0,2502; EF:CS; MA:CS,T1 / DEU: 709,53; EF:CS; MA:CS / DNM: IE,NA; EF:NA; MA:NA / ESP: NO; EF:NA; MA:NA / FIN: NO; EF:NA; MA:NA / FRK: -602,00; EF:CS; MA:T2,T3 / GBE: -95,80; EF:CS; MA:CS,T3 / GRC: NO; EF:NA; MA:NA / IRL: NO; EF:NA; MA:NA / ITA: NO; EF:NA; MA:NA / LUX: -10,12; EF:CS,D; MA:T1 / NLD: -2,13; EF:D; MA:T1 / PRT: -0,2427 / SWE: 7,26;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38</xdr:colOff>
                <xdr:row>15</xdr:row>
                <xdr:rowOff>9</xdr:rowOff>
              </xdr:to>
            </anchor>
          </commentPr>
        </mc:Choice>
        <mc:Fallback/>
      </mc:AlternateContent>
    </comment>
    <comment ref="Q17" authorId="0">
      <text>
        <r>
          <rPr>
            <b val="true"/>
            <sz val="8"/>
            <color rgb="FF000000"/>
            <rFont val="Tahoma"/>
            <family val="2"/>
          </rPr>
          <t xml:space="preserve">AUT: NO; EF:NA; MA:NA / BEL: 0,0267; EF:CS; MA:CS,T1 / DEU: 2,66; EF:CS; MA:CS / DNM: NA; EF:NA; MA:NA / ESP: NO; EF:NA; MA:NA / FIN: NO; EF:NA; MA:NA / FRK: NO; EF:NA; MA:NA / GBE: NO; EF:NA; MA:NA / GRC: NO; EF:NA; MA:NA / IRL: NO; EF:NA; MA:NA / ITA: NO; EF:NA; MA:NA / LUX: -0,2448; EF:CS,D; MA:T1 / NLD: -0,0108; EF:D; MA:T1 / PRT: 4257,80;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0</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411615,26 / BEL: 741053,33 / DEU: 4553774,70 / DNM: 317389,86 / ESP: 1695766,20 / FIN: 363057,09 / FRK: 3239965,67 / GBE: 2888451,33 / GRC: 509158,50 / IRL: 181391,68 / ITA: 3439707,14 / LUX: 64924,89 / NLD: 722637,90 / PRT: 415987,52 / SWE: 568532,2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46161,34 / BEL: 409458,12 / DEU: 4592197,01 / DNM: 345916,47 / ESP: 752793,33 / FIN: 133590,57 / FRK: 760874,38 / GBE: 2542204,92 / GRC: 319791,72 / IRL: 143150,78 / ITA: 592815,86 / LUX: 26754,77 / NLD: 273660,80 / PRT: 120772,15 / SWE: 78110,04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7</xdr:colOff>
                <xdr:row>9</xdr:row>
                <xdr:rowOff>9</xdr:rowOff>
              </xdr:to>
            </anchor>
          </commentPr>
        </mc:Choice>
        <mc:Fallback/>
      </mc:AlternateContent>
    </comment>
    <comment ref="B11" authorId="0">
      <text>
        <r>
          <rPr>
            <b val="true"/>
            <sz val="8"/>
            <color rgb="FF000000"/>
            <rFont val="Tahoma"/>
            <family val="2"/>
          </rPr>
          <t xml:space="preserve">AUT: 215529,34 / BEL: 351674,63 / DEU: 2216211,00 / DNM: 86113,30 / ESP: 212901,31 / FIN: 94858,18 / FRK: 1128413,76 / GBE: 2046207,87 / GRC: 1858,50 / IRL: 61526,63 / ITA: 1651207,31 / LUX: 18632,75 / NLD: 1347324,71 / PRT: IE,NO; EF:NA; MA:NA / SWE: 26713,1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43</xdr:colOff>
                <xdr:row>10</xdr:row>
                <xdr:rowOff>9</xdr:rowOff>
              </xdr:to>
            </anchor>
          </commentPr>
        </mc:Choice>
        <mc:Fallback/>
      </mc:AlternateContent>
    </comment>
    <comment ref="B12" authorId="0">
      <text>
        <r>
          <rPr>
            <b val="true"/>
            <sz val="8"/>
            <color rgb="FF000000"/>
            <rFont val="Tahoma"/>
            <family val="2"/>
          </rPr>
          <t xml:space="preserve">AUT: 104424,41 / BEL: 19957,00 / DEU: 219262,34 / DNM: 44211,81 / ESP: 150631,56 / FIN: 175880,05 / FRK: 525505,31 / GBE: 30140,91 / GRC: 19567,00 / IRL: 4342,69 / ITA: 101884,90 / LUX: 1540,97 / NLD: 31319,81 / PRT: 106507,48 / SWE: 128541,93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9</xdr:colOff>
                <xdr:row>11</xdr:row>
                <xdr:rowOff>7</xdr:rowOff>
              </xdr:to>
            </anchor>
          </commentPr>
        </mc:Choice>
        <mc:Fallback/>
      </mc:AlternateContent>
    </comment>
    <comment ref="B13" authorId="0">
      <text>
        <r>
          <rPr>
            <b val="true"/>
            <sz val="8"/>
            <color rgb="FF000000"/>
            <rFont val="Tahoma"/>
            <family val="2"/>
          </rPr>
          <t xml:space="preserve">AUT: 10079,13 / BEL: 43368,47 / DEU: 74215,94 / DNM: 7534,81; EF:NA; MA:NA / ESP: 3127,28 / FIN: 57442,36 / FRK: 85056,40 / GBE: 6690,48 / GRC: NO; EF:NA; MA:NA / IRL: NA,NO; EF:NA; MA:NA / ITA: 9275,91 / LUX: 343,56 / NLD: 9283,00 / PRT: 1178,44 / SWE: 23050,8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25</xdr:colOff>
                <xdr:row>12</xdr:row>
                <xdr:rowOff>8</xdr:rowOff>
              </xdr:to>
            </anchor>
          </commentPr>
        </mc:Choice>
        <mc:Fallback/>
      </mc:AlternateContent>
    </comment>
    <comment ref="B14" authorId="0">
      <text>
        <r>
          <rPr>
            <b val="true"/>
            <sz val="8"/>
            <color rgb="FF000000"/>
            <rFont val="Tahoma"/>
            <family val="2"/>
          </rPr>
          <t xml:space="preserve">AUT: 198140,31 / BEL: 351187,60 / DEU: 4289028,01 / DNM: 412215,41 / ESP: 866062,20 / FIN: 227255,90 / FRK: 906214,31 / GBE: 2637696,95 / GRC: 387702,25 / IRL: 135560,73 / ITA: 1695597,37 / LUX: 1239,54 / NLD: 741142,35 / PRT: 203824,01 / SWE: 153888,2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48529,89 / BEL: 86624,83 / DEU: 399920,00 / DNM: 30489,11 / ESP: 244117,14 / FIN: 38886,62 / FRK: 337828,51 / GBE: 497023,12 / GRC: 110511,10 / IRL: 26172,94 / ITA: 1076301,16 / LUX: NO; EF:NA; MA:NA / NLD: 164073,60 / PRT: 113416,68 / SWE: 54654,9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6</xdr:colOff>
                <xdr:row>14</xdr:row>
                <xdr:rowOff>7</xdr:rowOff>
              </xdr:to>
            </anchor>
          </commentPr>
        </mc:Choice>
        <mc:Fallback/>
      </mc:AlternateContent>
    </comment>
    <comment ref="B16" authorId="0">
      <text>
        <r>
          <rPr>
            <b val="true"/>
            <sz val="8"/>
            <color rgb="FF000000"/>
            <rFont val="Tahoma"/>
            <family val="2"/>
          </rPr>
          <t xml:space="preserve">AUT: 67340,03 / BEL: 190637,81 / DEU: 3395874,01 / DNM: 325286,00 / ESP: 599196,10 / FIN: 92930,44 / FRK: 465117,11 / GBE: 1972691,91 / GRC: 275344,35 / IRL: 77377,45 / ITA: 338682,51 / LUX: NO; EF:NA; MA:NA / NLD: 226980,80 / PRT: 90407,34 / SWE: 53192,03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1</xdr:colOff>
                <xdr:row>15</xdr:row>
                <xdr:rowOff>6</xdr:rowOff>
              </xdr:to>
            </anchor>
          </commentPr>
        </mc:Choice>
        <mc:Fallback/>
      </mc:AlternateContent>
    </comment>
    <comment ref="B17" authorId="0">
      <text>
        <r>
          <rPr>
            <b val="true"/>
            <sz val="8"/>
            <color rgb="FF000000"/>
            <rFont val="Tahoma"/>
            <family val="2"/>
          </rPr>
          <t xml:space="preserve">AUT: 76797,88 / BEL: 59334,91 / DEU: 402733,00 / DNM: 31091,30 / ESP: 19616,35 / FIN: 50150,53 / FRK: 35422,52 / GBE: 151785,11 / GRC: 1846,80 / IRL: 32010,34 / ITA: 258825,48 / LUX: NO; EF:NA; MA:NA / NLD: 326921,40 / PRT: NO; EF:NA; MA:NA / SWE: 10435,42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22</xdr:col>
                <xdr:colOff>5</xdr:colOff>
                <xdr:row>16</xdr:row>
                <xdr:rowOff>6</xdr:rowOff>
              </xdr:to>
            </anchor>
          </commentPr>
        </mc:Choice>
        <mc:Fallback/>
      </mc:AlternateContent>
    </comment>
    <comment ref="B18" authorId="0">
      <text>
        <r>
          <rPr>
            <b val="true"/>
            <sz val="8"/>
            <color rgb="FF000000"/>
            <rFont val="Tahoma"/>
            <family val="2"/>
          </rPr>
          <t xml:space="preserve">AUT: 2573,39 / BEL: 7029,73 / DEU: 49114,00 / DNM: 18281,75 / ESP: 5,34 / FIN: 3969,37 / FRK: 44732,90 / GBE: 9630,03 / GRC: NO; EF:NA; MA:NA / IRL: NO; EF:NA; MA:NA / ITA: 20041,50 / LUX: 895,97 / NLD: 13883,55 / PRT: NO; EF:NA; MA:NA / SWE: 17147,98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20</xdr:colOff>
                <xdr:row>17</xdr:row>
                <xdr:rowOff>7</xdr:rowOff>
              </xdr:to>
            </anchor>
          </commentPr>
        </mc:Choice>
        <mc:Fallback/>
      </mc:AlternateContent>
    </comment>
    <comment ref="B19" authorId="0">
      <text>
        <r>
          <rPr>
            <b val="true"/>
            <sz val="8"/>
            <color rgb="FF000000"/>
            <rFont val="Tahoma"/>
            <family val="2"/>
          </rPr>
          <t xml:space="preserve">AUT: 2899,13 / BEL: 7560,32 / DEU: 41387,00 / DNM: 7067,25; EF:NA; MA:NA / ESP: 3127,28 / FIN: 41318,93 / FRK: 23113,27 / GBE: 6566,79 / GRC: NO; EF:NA; MA:NA / IRL: NO; EF:NA; MA:NA / ITA: 1746,72 / LUX: 343,56 / NLD: 9283,00 / PRT: NO; EF:NA; MA:NA / SWE: 18457,93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42</xdr:colOff>
                <xdr:row>18</xdr:row>
                <xdr:rowOff>4</xdr:rowOff>
              </xdr:to>
            </anchor>
          </commentPr>
        </mc:Choice>
        <mc:Fallback/>
      </mc:AlternateContent>
    </comment>
    <comment ref="B20" authorId="0">
      <text>
        <r>
          <rPr>
            <b val="true"/>
            <sz val="8"/>
            <color rgb="FF000000"/>
            <rFont val="Tahoma"/>
            <family val="2"/>
          </rPr>
          <t xml:space="preserve">AUT: 149410,71 / BEL: 254203,73 / DEU: 3401813,01 / DNM: 386022,23 / ESP: 680869,75 / FIN: 190881,28 / FRK: 671070,75 / GBE: 2164215,36 / GRC: 351640,09 / IRL: 132299,51 / ITA: 1373393,65 / LUX: 1239,54 / NLD: 533448,85 / PRT: 176658,98 / SWE: 119867,76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22</xdr:col>
                <xdr:colOff>15</xdr:colOff>
                <xdr:row>19</xdr:row>
                <xdr:rowOff>6</xdr:rowOff>
              </xdr:to>
            </anchor>
          </commentPr>
        </mc:Choice>
        <mc:Fallback/>
      </mc:AlternateContent>
    </comment>
    <comment ref="B21" authorId="0">
      <text>
        <r>
          <rPr>
            <b val="true"/>
            <sz val="8"/>
            <color rgb="FF000000"/>
            <rFont val="Tahoma"/>
            <family val="2"/>
          </rPr>
          <t xml:space="preserve">AUT: 19044,17 / BEL: 12917,89 / DEU: 150196,00 / DNM: 13999,00 / ESP: 88187,77 / FIN: 16606,86 / FRK: 156815,80 / GBE: 199364,65 / GRC: 76295,74 / IRL: 23558,07 / ITA: 837850,90 / LUX: NO; EF:NA; MA:NA / NLD: 4680,00 / PRT: 86989,81 / SWE: 24962,54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30</xdr:colOff>
                <xdr:row>20</xdr:row>
                <xdr:rowOff>8</xdr:rowOff>
              </xdr:to>
            </anchor>
          </commentPr>
        </mc:Choice>
        <mc:Fallback/>
      </mc:AlternateContent>
    </comment>
    <comment ref="B22" authorId="0">
      <text>
        <r>
          <rPr>
            <b val="true"/>
            <sz val="8"/>
            <color rgb="FF000000"/>
            <rFont val="Tahoma"/>
            <family val="2"/>
          </rPr>
          <t xml:space="preserve">AUT: 67340,03 / BEL: 169860,91 / DEU: 2843631,01 / DNM: 325286,00 / ESP: 582767,88 / FIN: 90707,87 / FRK: 426188,55 / GBE: 1947998,75 / GRC: 275344,35 / IRL: 76731,10 / ITA: 265929,04 / LUX: NO; EF:NA; MA:NA / NLD: 226980,80 / PRT: 89669,16 / SWE: 48863,89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21</xdr:colOff>
                <xdr:row>21</xdr:row>
                <xdr:rowOff>5</xdr:rowOff>
              </xdr:to>
            </anchor>
          </commentPr>
        </mc:Choice>
        <mc:Fallback/>
      </mc:AlternateContent>
    </comment>
    <comment ref="B23" authorId="0">
      <text>
        <r>
          <rPr>
            <b val="true"/>
            <sz val="8"/>
            <color rgb="FF000000"/>
            <rFont val="Tahoma"/>
            <family val="2"/>
          </rPr>
          <t xml:space="preserve">AUT: 57554,00 / BEL: 56834,87 / DEU: 329950,00 / DNM: 21388,23 / ESP: 6781,48 / FIN: 38278,25 / FRK: 20707,20 / GBE: 655,15 / GRC: NO; EF:NA; MA:NA / IRL: 32010,34 / ITA: 247825,48 / LUX: NO; EF:NA; MA:NA / NLD: 278621,50 / PRT: NO / SWE: 10435,42 /</t>
        </r>
      </text>
      <mc:AlternateContent>
        <mc:Choice Requires="v2">
          <commentPr autoFill="true" autoScale="false" colHidden="false" locked="false" rowHidden="false" textHAlign="justify" textVAlign="top">
            <anchor moveWithCells="false" sizeWithCells="false">
              <xdr:from>
                <xdr:col>2</xdr:col>
                <xdr:colOff>16</xdr:colOff>
                <xdr:row>21</xdr:row>
                <xdr:rowOff>1</xdr:rowOff>
              </xdr:from>
              <xdr:to>
                <xdr:col>21</xdr:col>
                <xdr:colOff>12</xdr:colOff>
                <xdr:row>22</xdr:row>
                <xdr:rowOff>3</xdr:rowOff>
              </xdr:to>
            </anchor>
          </commentPr>
        </mc:Choice>
        <mc:Fallback/>
      </mc:AlternateContent>
    </comment>
    <comment ref="B24" authorId="0">
      <text>
        <r>
          <rPr>
            <b val="true"/>
            <sz val="8"/>
            <color rgb="FF000000"/>
            <rFont val="Tahoma"/>
            <family val="2"/>
          </rPr>
          <t xml:space="preserve">AUT: 2573,39 / BEL: 7029,73 / DEU: 39210,00 / DNM: 18281,75 / ESP: 5,34 / FIN: 3969,37 / FRK: 44245,93 / GBE: 9630,03 / GRC: NO; EF:NA; MA:NA / IRL: NO; EF:NA; MA:NA / ITA: 20041,50 / LUX: 895,97 / NLD: 13883,55 / PRT: NO / SWE: 17147,98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5</xdr:colOff>
                <xdr:row>23</xdr:row>
                <xdr:rowOff>8</xdr:rowOff>
              </xdr:to>
            </anchor>
          </commentPr>
        </mc:Choice>
        <mc:Fallback/>
      </mc:AlternateContent>
    </comment>
    <comment ref="B25" authorId="0">
      <text>
        <r>
          <rPr>
            <b val="true"/>
            <sz val="8"/>
            <color rgb="FF000000"/>
            <rFont val="Tahoma"/>
            <family val="2"/>
          </rPr>
          <t xml:space="preserve">AUT: 2899,13 / BEL: 7560,32 / DEU: 38826,00 / DNM: 7067,25; EF:NA; MA:NA / ESP: 3127,28 / FIN: 41318,93 / FRK: 23113,27 / GBE: 6566,79 / GRC: NO; EF:NA; MA:NA / IRL: NO; EF:NA; MA:NA / ITA: 1746,72 / LUX: 343,56 / NLD: 9283,00 / PRT: NO / SWE: 18457,93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1</xdr:col>
                <xdr:colOff>28</xdr:colOff>
                <xdr:row>24</xdr:row>
                <xdr:rowOff>8</xdr:rowOff>
              </xdr:to>
            </anchor>
          </commentPr>
        </mc:Choice>
        <mc:Fallback/>
      </mc:AlternateContent>
    </comment>
    <comment ref="B26" authorId="0">
      <text>
        <r>
          <rPr>
            <b val="true"/>
            <sz val="8"/>
            <color rgb="FF000000"/>
            <rFont val="Tahoma"/>
            <family val="2"/>
          </rPr>
          <t xml:space="preserve">AUT: 38820,28 / BEL: 76187,68 / DEU: 272303,00 / DNM: 16490,11 / ESP: 156048,64 / FIN: 34240,12 / FRK: 181117,39 / GBE: 263904,64 / GRC: 34215,36 / IRL: 2614,87 / ITA: 231450,26 / LUX: NO; EF:NA; MA:NA / NLD: 179795,80 / PRT: 25794,16 / SWE: 29679,36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1</xdr:col>
                <xdr:colOff>44</xdr:colOff>
                <xdr:row>25</xdr:row>
                <xdr:rowOff>5</xdr:rowOff>
              </xdr:to>
            </anchor>
          </commentPr>
        </mc:Choice>
        <mc:Fallback/>
      </mc:AlternateContent>
    </comment>
    <comment ref="B27" authorId="0">
      <text>
        <r>
          <rPr>
            <b val="true"/>
            <sz val="8"/>
            <color rgb="FF000000"/>
            <rFont val="Tahoma"/>
            <family val="2"/>
          </rPr>
          <t xml:space="preserve">AUT: 29445,54 / BEL: 73687,68 / DEU: 233569,00 / DNM: 16490,11 / ESP: 154131,25 / FIN: 22279,77 / FRK: 178657,70 / GBE: 263002,62 / GRC: 34215,36 / IRL: 2614,87 / ITA: 228450,26 / LUX: NO; EF:NA; MA:NA / NLD: 159393,60 / PRT: 25794,16 / SWE: 29679,36 /</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21</xdr:col>
                <xdr:colOff>44</xdr:colOff>
                <xdr:row>25</xdr:row>
                <xdr:rowOff>17</xdr:rowOff>
              </xdr:to>
            </anchor>
          </commentPr>
        </mc:Choice>
        <mc:Fallback/>
      </mc:AlternateContent>
    </comment>
    <comment ref="B28" authorId="0">
      <text>
        <r>
          <rPr>
            <b val="true"/>
            <sz val="8"/>
            <color rgb="FF000000"/>
            <rFont val="Tahoma"/>
            <family val="2"/>
          </rPr>
          <t xml:space="preserve">AUT: NO; EF:NA; MA:NA / BEL: NO; EF:NA; MA:NA / DEU: 15189,00 / DNM: NO; EF:NA; MA:NA / ESP: NO / FIN: 88,07 / FRK: 1906,10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4</xdr:col>
                <xdr:colOff>4</xdr:colOff>
                <xdr:row>27</xdr:row>
                <xdr:rowOff>8</xdr:rowOff>
              </xdr:to>
            </anchor>
          </commentPr>
        </mc:Choice>
        <mc:Fallback/>
      </mc:AlternateContent>
    </comment>
    <comment ref="B29" authorId="0">
      <text>
        <r>
          <rPr>
            <b val="true"/>
            <sz val="8"/>
            <color rgb="FF000000"/>
            <rFont val="Tahoma"/>
            <family val="2"/>
          </rPr>
          <t xml:space="preserve">AUT: 9374,73 / BEL: 2500,00 / DEU: 22835,00 / DNM: NO; EF:NA; MA:NA / ESP: 1917,40 / FIN: 11872,28 / FRK: 553,58 / GBE: 902,02 / GRC: NO; EF:NA; MA:NA / IRL: NO; EF:NA; MA:NA / ITA: 3000,00 / LUX: NO; EF:NA; MA:NA / NLD: 20402,2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0</xdr:colOff>
                <xdr:row>27</xdr:row>
                <xdr:rowOff>15</xdr:rowOff>
              </xdr:to>
            </anchor>
          </commentPr>
        </mc:Choice>
        <mc:Fallback/>
      </mc:AlternateContent>
    </comment>
    <comment ref="B30" authorId="0">
      <text>
        <r>
          <rPr>
            <b val="true"/>
            <sz val="8"/>
            <color rgb="FF000000"/>
            <rFont val="Tahoma"/>
            <family val="2"/>
          </rPr>
          <t xml:space="preserve">AUT: NO; EF:NA; MA:NA / BEL: NO; EF:NA; MA:NA / DEU: 355,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xdr:rowOff>
              </xdr:from>
              <xdr:to>
                <xdr:col>25</xdr:col>
                <xdr:colOff>38</xdr:colOff>
                <xdr:row>29</xdr:row>
                <xdr:rowOff>3</xdr:rowOff>
              </xdr:to>
            </anchor>
          </commentPr>
        </mc:Choice>
        <mc:Fallback/>
      </mc:AlternateContent>
    </comment>
    <comment ref="B31" authorId="0">
      <text>
        <r>
          <rPr>
            <b val="true"/>
            <sz val="8"/>
            <color rgb="FF000000"/>
            <rFont val="Tahoma"/>
            <family val="2"/>
          </rPr>
          <t xml:space="preserve">AUT: NO; EF:NA; MA:NA / BEL: NO; EF:NA; MA:NA / DEU: 355,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38</xdr:colOff>
                <xdr:row>30</xdr:row>
                <xdr:rowOff>8</xdr:rowOff>
              </xdr:to>
            </anchor>
          </commentPr>
        </mc:Choice>
        <mc:Fallback/>
      </mc:AlternateContent>
    </comment>
    <comment ref="B32" authorId="0">
      <text>
        <r>
          <rPr>
            <b val="true"/>
            <sz val="8"/>
            <color rgb="FF000000"/>
            <rFont val="Tahoma"/>
            <family val="2"/>
          </rPr>
          <t xml:space="preserve">AUT: 9909,33 / BEL: 20796,19 / DEU: 614912,00 / DNM: 9703,07 / ESP: 29143,81 / FIN: 2134,50 / FRK: 54026,17 / GBE: 209576,94 / GRC: 1846,80 / IRL: 646,36 / ITA: 90753,47 / LUX: NO; EF:NA; MA:NA / NLD: 27897,70 / PRT: 1370,87 / SWE: 4341,16 /</t>
        </r>
      </text>
      <mc:AlternateContent>
        <mc:Choice Requires="v2">
          <commentPr autoFill="true" autoScale="false" colHidden="false" locked="false" rowHidden="false" textHAlign="justify" textVAlign="top">
            <anchor moveWithCells="false" sizeWithCells="false">
              <xdr:from>
                <xdr:col>2</xdr:col>
                <xdr:colOff>16</xdr:colOff>
                <xdr:row>30</xdr:row>
                <xdr:rowOff>1</xdr:rowOff>
              </xdr:from>
              <xdr:to>
                <xdr:col>20</xdr:col>
                <xdr:colOff>31</xdr:colOff>
                <xdr:row>31</xdr:row>
                <xdr:rowOff>3</xdr:rowOff>
              </xdr:to>
            </anchor>
          </commentPr>
        </mc:Choice>
        <mc:Fallback/>
      </mc:AlternateContent>
    </comment>
    <comment ref="B33" authorId="0">
      <text>
        <r>
          <rPr>
            <b val="true"/>
            <sz val="8"/>
            <color rgb="FF000000"/>
            <rFont val="Tahoma"/>
            <family val="2"/>
          </rPr>
          <t xml:space="preserve">AUT: 40,18 / BEL: 19,25 / DEU: 16155,00 / DNM: NO; EF:NA; MA:NA / ESP: 1798,12 / FIN: NO; EF:NA; MA:NA / FRK: 2355,00 / GBE: 34655,85 / GRC: NO; EF:NA; MA:NA / IRL: NO; EF:NA; MA:NA / ITA: 10000,00 / LUX: NO; EF:NA; MA:NA / NLD: NO; EF:NA; MA:NA / PRT: 632,70 / SWE: 13,01 /</t>
        </r>
      </text>
      <mc:AlternateContent>
        <mc:Choice Requires="v2">
          <commentPr autoFill="true" autoScale="false" colHidden="false" locked="false" rowHidden="false" textHAlign="justify" textVAlign="top">
            <anchor moveWithCells="false" sizeWithCells="false">
              <xdr:from>
                <xdr:col>2</xdr:col>
                <xdr:colOff>16</xdr:colOff>
                <xdr:row>30</xdr:row>
                <xdr:rowOff>15</xdr:rowOff>
              </xdr:from>
              <xdr:to>
                <xdr:col>22</xdr:col>
                <xdr:colOff>60</xdr:colOff>
                <xdr:row>31</xdr:row>
                <xdr:rowOff>17</xdr:rowOff>
              </xdr:to>
            </anchor>
          </commentPr>
        </mc:Choice>
        <mc:Fallback/>
      </mc:AlternateContent>
    </comment>
    <comment ref="B34" authorId="0">
      <text>
        <r>
          <rPr>
            <b val="true"/>
            <sz val="8"/>
            <color rgb="FF000000"/>
            <rFont val="Tahoma"/>
            <family val="2"/>
          </rPr>
          <t xml:space="preserve">AUT: NO; EF:NA; MA:NA / BEL: 20776,89 / DEU: 537054,00 / DNM: NO; EF:NA; MA:NA / ESP: 16428,22 / FIN: 2134,50 / FRK: 37022,47 / GBE: 24693,16 / GRC: NO; EF:NA; MA:NA / IRL: 646,36 / ITA: 72753,47 / LUX: NO; EF:NA; MA:NA / NLD: IE; EF:NA; MA:NA; COMM / PRT: 738,17 / SWE: 4328,14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48</xdr:colOff>
                <xdr:row>33</xdr:row>
                <xdr:rowOff>9</xdr:rowOff>
              </xdr:to>
            </anchor>
          </commentPr>
        </mc:Choice>
        <mc:Fallback/>
      </mc:AlternateContent>
    </comment>
    <comment ref="B35" authorId="0">
      <text>
        <r>
          <rPr>
            <b val="true"/>
            <sz val="8"/>
            <color rgb="FF000000"/>
            <rFont val="Tahoma"/>
            <family val="2"/>
          </rPr>
          <t xml:space="preserve">AUT: 9869,14 / BEL: 0,0380 / DEU: 49948,00 / DNM: 9703,07 / ESP: 10917,47 / FIN: NO; EF:NA; MA:NA / FRK: 14161,74 / GBE: 150227,93 / GRC: 1846,80 / IRL: NO; EF:NA; MA:NA / ITA: 8000,00 / LUX: NO; EF:NA; MA:NA / NLD: 27897,7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0</xdr:col>
                <xdr:colOff>47</xdr:colOff>
                <xdr:row>34</xdr:row>
                <xdr:rowOff>5</xdr:rowOff>
              </xdr:to>
            </anchor>
          </commentPr>
        </mc:Choice>
        <mc:Fallback/>
      </mc:AlternateContent>
    </comment>
    <comment ref="B36" authorId="0">
      <text>
        <r>
          <rPr>
            <b val="true"/>
            <sz val="8"/>
            <color rgb="FF000000"/>
            <rFont val="Tahoma"/>
            <family val="2"/>
          </rPr>
          <t xml:space="preserve">AUT: NO; EF:NA; MA:NA / BEL: NO; EF:NA; MA:NA / DEU: 9549,00 / DNM: NO; EF:NA; MA:NA / ESP: NO / FIN: NO; EF:NA; MA:NA / FRK: 486,97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55</xdr:colOff>
                <xdr:row>35</xdr:row>
                <xdr:rowOff>2</xdr:rowOff>
              </xdr:to>
            </anchor>
          </commentPr>
        </mc:Choice>
        <mc:Fallback/>
      </mc:AlternateContent>
    </comment>
    <comment ref="B37" authorId="0">
      <text>
        <r>
          <rPr>
            <b val="true"/>
            <sz val="8"/>
            <color rgb="FF000000"/>
            <rFont val="Tahoma"/>
            <family val="2"/>
          </rPr>
          <t xml:space="preserve">AUT: NO; EF:NA; MA:NA / BEL: NO; EF:NA; MA:NA / DEU: 2206,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1</xdr:rowOff>
              </xdr:from>
              <xdr:to>
                <xdr:col>24</xdr:col>
                <xdr:colOff>31</xdr:colOff>
                <xdr:row>35</xdr:row>
                <xdr:rowOff>13</xdr:rowOff>
              </xdr:to>
            </anchor>
          </commentPr>
        </mc:Choice>
        <mc:Fallback/>
      </mc:AlternateContent>
    </comment>
    <comment ref="H9" authorId="0">
      <text>
        <r>
          <rPr>
            <b val="true"/>
            <sz val="8"/>
            <color rgb="FF000000"/>
            <rFont val="Tahoma"/>
            <family val="2"/>
          </rPr>
          <t xml:space="preserve">AUT: 30588,87; EF:CS; MA:CS,M,T2,T3 / BEL: 53681,02; EF:CR,CS,D,PS; MA:CS,M,T1,T3 / DEU: 333383,81; EF:CS,D; MA:CS,T1,T2 / DNM: 23353,66; EF:CS,D,PS; MA:CR,OTH / ESP: 124192,46; EF:CR,CS,D,PS; MA:CR,CS,T1,T2,T3 / FIN: 26888,17; EF:CS,D,PS; MA:CS,M,T1,T3 / FRK: 238746,73; EF:CS; MA:T1,T2,T3 / GBE: 207887,83; EF:CS; MA:CS,T2,T3 / GRC: 36736,51; EF:D,PS; MA:CR,T1,T2 / IRL: 13283,26; EF:CS,PS; MA:T1,T2,T3 / ITA: 252936,64; EF:CS; MA:D,M,T1,T2,T3 / LUX: 4739,96; EF:CS,D; MA:T1,T2,T3 / NLD: 49555,90; EF:CS,D; MA:CS,T2 / PRT: 30176,23; EF:CR,CS,D,OTH,PS; MA:CR,T1,T2 / SWE: 41013,11;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4</xdr:colOff>
                <xdr:row>8</xdr:row>
                <xdr:rowOff>9</xdr:rowOff>
              </xdr:to>
            </anchor>
          </commentPr>
        </mc:Choice>
        <mc:Fallback/>
      </mc:AlternateContent>
    </comment>
    <comment ref="H10" authorId="0">
      <text>
        <r>
          <rPr>
            <b val="true"/>
            <sz val="8"/>
            <color rgb="FF000000"/>
            <rFont val="Tahoma"/>
            <family val="2"/>
          </rPr>
          <t xml:space="preserve">AUT: 14517,92; EF:CS; MA:CS,T2 / BEL: 37208,09; EF:CS,D,PS; MA:CS,T1,T3 / DEU: 480300,10; EF:CS; MA:CS,T2 / DNM: 32547,95; EF:CS,D; MA:CR / ESP: 76451,97; EF:CR,CS,PS; MA:T2 / FIN: 13495,57; EF:CS,D,PS; MA:T1,T3 / FRK: 81747,91; EF:CS; MA:T2,T3 / GBE: 249563,39; EF:CS; MA:T2 / GRC: 37799,86; EF:CS,D; MA:CR,T1 / IRL: 14336,55; EF:CS,PS; MA:T1,T3 / ITA: 55581,87; EF:CS; MA:T2,T3 / LUX: 5077,45; EF:CS,D; MA:T1,T2 / NLD: 28228,61; EF:CS; MA:T2 / PRT: 11651,70; EF:CR,D,OTH,PS; MA:T1,T2 / SWE: 8498,53;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24</xdr:colOff>
                <xdr:row>9</xdr:row>
                <xdr:rowOff>9</xdr:rowOff>
              </xdr:to>
            </anchor>
          </commentPr>
        </mc:Choice>
        <mc:Fallback/>
      </mc:AlternateContent>
    </comment>
    <comment ref="H11" authorId="0">
      <text>
        <r>
          <rPr>
            <b val="true"/>
            <sz val="8"/>
            <color rgb="FF000000"/>
            <rFont val="Tahoma"/>
            <family val="2"/>
          </rPr>
          <t xml:space="preserve">AUT: 11940,33; EF:CS; MA:T2 / BEL: 19634,38; EF:CS,D,PS; MA:CS,T1,T3 / DEU: 123911,13; EF:CS; MA:CS,T1 / DNM: 4905,37; EF:CS; MA:CR / ESP: 11737,24; EF:CS,PS; MA:T2 / FIN: 5194,89; EF:CS; MA:T1,T3 / FRK: 64224,46; EF:CS; MA:T2,T3 / GBE: 115948,15; EF:CS; MA:T2 / GRC: 109,13; EF:CS; MA:CR,T2 / IRL: 3399,05; EF:CS,PS; MA:T1,T3 / ITA: 91357,69; EF:CS; MA:M,T2,T3 / LUX: 1075,92; EF:CS; MA:T2 / NLD: 76528,03; EF:CS; MA:T2 / PRT: IE,NO; EF:NA; MA:NA / SWE: 1511,96;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18</xdr:colOff>
                <xdr:row>10</xdr:row>
                <xdr:rowOff>9</xdr:rowOff>
              </xdr:to>
            </anchor>
          </commentPr>
        </mc:Choice>
        <mc:Fallback/>
      </mc:AlternateContent>
    </comment>
    <comment ref="H13" authorId="0">
      <text>
        <r>
          <rPr>
            <b val="true"/>
            <sz val="8"/>
            <color rgb="FF000000"/>
            <rFont val="Tahoma"/>
            <family val="2"/>
          </rPr>
          <t xml:space="preserve">AUT: 805,07; EF:CS,D; MA:T2 / BEL: 2645,88; EF:CS,D,PS; MA:CS,T1,T3 / DEU: 6822,45; EF:CS; MA:CS,T2 / DNM: 619,53; EF:CS; MA:CR / ESP: 110,97; EF:CR,CS,PS; MA:T2 / FIN: 5956,93; EF:CS; MA:T1,T3 / FRK: 5186,14; EF:CS; MA:T2,T3 / GBE: 234,30; EF:CS; MA:OTH,T1,T2 / GRC: NO; EF:NA; MA:NA / IRL: NA,NO; EF:NA; MA:NA / ITA: 860,66; EF:CS; MA:T2,T3 / LUX: 34,01; EF:D; MA:T2 / NLD: 597,93; EF:CS; MA:T2 / PRT: 73,57; EF:CR,D,PS; MA:T2 / SWE: 960,62;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6</xdr:col>
                <xdr:colOff>61</xdr:colOff>
                <xdr:row>12</xdr:row>
                <xdr:rowOff>8</xdr:rowOff>
              </xdr:to>
            </anchor>
          </commentPr>
        </mc:Choice>
        <mc:Fallback/>
      </mc:AlternateContent>
    </comment>
    <comment ref="H14" authorId="0">
      <text>
        <r>
          <rPr>
            <b val="true"/>
            <sz val="8"/>
            <color rgb="FF000000"/>
            <rFont val="Tahoma"/>
            <family val="2"/>
          </rPr>
          <t xml:space="preserve">AUT: 14622,47; EF:CS; MA:T2 / BEL: 29709,61; EF:CS,D,PS; MA:CS,T1,T3 / DEU: 410276,11; EF:CS; MA:CS,T2 / DNM: 35014,99; EF:CS,D,PS; MA:CR / ESP: 78093,10; EF:CR,CS,PS; MA:T2 / FIN: 18818,12; EF:CS,D,PS; MA:T3 / FRK: 75688,97; EF:CS; MA:T2,T3 / GBE: 232171,50; EF:CS; MA:OTH,T1,T2 / GRC: 41850,29; EF:CS,D,PS; MA:CR,T2 / IRL: 11617,34; EF:CS,PS; MA:T1,T3 / ITA: 130586,47; EF:CS; MA:T3 / LUX: 34,01; EF:D; MA:T2 / NLD: 53110,71; EF:CS; MA:T2 / PRT: 16881,78; EF:CR,D,PS; MA:T2 / SWE: 10761,58;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1</xdr:col>
                <xdr:colOff>52</xdr:colOff>
                <xdr:row>13</xdr:row>
                <xdr:rowOff>9</xdr:rowOff>
              </xdr:to>
            </anchor>
          </commentPr>
        </mc:Choice>
        <mc:Fallback/>
      </mc:AlternateContent>
    </comment>
    <comment ref="H15" authorId="0">
      <text>
        <r>
          <rPr>
            <b val="true"/>
            <sz val="8"/>
            <color rgb="FF000000"/>
            <rFont val="Tahoma"/>
            <family val="2"/>
          </rPr>
          <t xml:space="preserve">AUT: 3409,16; EF:CS; MA:T2 / BEL: 5146,87; EF:CS,D,PS; MA:CS,T1,T3 / DEU: 28738,65; EF:CS; MA:CS / DNM: 2082,40; EF:CS,D,PS; MA:CR / ESP: 17573,76; EF:CR,CS,PS; MA:T2 / FIN: 2890,63; EF:CS,D,PS; MA:T3 / FRK: 24146,87; EF:CS; MA:T2,T3 / GBE: 36142,99; EF:CS; MA:T2 / GRC: 8149,80; EF:D,PS; MA:CR,T2 / IRL: 1967,92; EF:PS; MA:T3 / ITA: 79922,09; EF:CS; MA:T3 / LUX: NO; EF:NA; MA:NA / NLD: 10253,34; EF:CS; MA:T2 / PRT: 8458,68; EF:CR,D,PS; MA:T2 / SWE: 3690,8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8</xdr:colOff>
                <xdr:row>14</xdr:row>
                <xdr:rowOff>9</xdr:rowOff>
              </xdr:to>
            </anchor>
          </commentPr>
        </mc:Choice>
        <mc:Fallback/>
      </mc:AlternateContent>
    </comment>
    <comment ref="H16" authorId="0">
      <text>
        <r>
          <rPr>
            <b val="true"/>
            <sz val="8"/>
            <color rgb="FF000000"/>
            <rFont val="Tahoma"/>
            <family val="2"/>
          </rPr>
          <t xml:space="preserve">AUT: 6816,99; EF:CS; MA:T2 / BEL: 20689,42; EF:CS,D,PS; MA:CS,T1,T3 / DEU: 354708,60; EF:CS; MA:CS / DNM: 30576,88; EF:CS,D; MA:CR / ESP: 59318,95; EF:CS,PS; MA:T2 / FIN: 8854,85; EF:CS,D,PS; MA:T3 / FRK: 47616,87; EF:CS; MA:T2,T3 / GBE: 186107,37; EF:CS; MA:T2 / GRC: 33592,01; EF:CS; MA:CR / IRL: 7871,99; EF:CS,PS; MA:T1,T3 / ITA: 36179,94; EF:CS; MA:T3 / LUX: NO; EF:NA; MA:NA / NLD: 23690,32; EF:CS; MA:T2 / PRT: 8423,10; EF:CR,D,PS; MA:T2 / SWE: 5788,56;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8</xdr:col>
                <xdr:colOff>54</xdr:colOff>
                <xdr:row>15</xdr:row>
                <xdr:rowOff>5</xdr:rowOff>
              </xdr:to>
            </anchor>
          </commentPr>
        </mc:Choice>
        <mc:Fallback/>
      </mc:AlternateContent>
    </comment>
    <comment ref="H17" authorId="0">
      <text>
        <r>
          <rPr>
            <b val="true"/>
            <sz val="8"/>
            <color rgb="FF000000"/>
            <rFont val="Tahoma"/>
            <family val="2"/>
          </rPr>
          <t xml:space="preserve">AUT: 4254,60; EF:CS; MA:T2 / BEL: 3317,90; EF:CS,D,PS; MA:CS,T1,T3 / DEU: 22482,60; EF:CS; MA:CS / DNM: 1774,62; EF:CS; MA:CR / ESP: 1089,42; EF:CS,PS; MA:T2 / FIN: 2746,48; EF:CS; MA:T3 / FRK: 1966,18; EF:CS; MA:T2,T3 / GBE: 9694,37; EF:CS; MA:T2 / GRC: 108,48; EF:CS; MA:CR / IRL: 1777,43; EF:PS; MA:T3 / ITA: 14320,25; EF:CS; MA:T3 / LUX: NO; EF:NA; MA:NA / NLD: 18569,13; EF:CS; MA:T2 / PRT: NO; EF:NA; MA:NA / SWE: 590,65;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45</xdr:colOff>
                <xdr:row>16</xdr:row>
                <xdr:rowOff>8</xdr:rowOff>
              </xdr:to>
            </anchor>
          </commentPr>
        </mc:Choice>
        <mc:Fallback/>
      </mc:AlternateContent>
    </comment>
    <comment ref="H18" authorId="0">
      <text>
        <r>
          <rPr>
            <b val="true"/>
            <sz val="8"/>
            <color rgb="FF000000"/>
            <rFont val="Tahoma"/>
            <family val="2"/>
          </rPr>
          <t xml:space="preserve">AUT: 283,07; EF:D; MA:T2 / BEL: 684,40; EF:D,PS; MA:T3 / DEU: 4723,55; EF:CS; MA:CS,T2 / DNM: 2202,31; EF:CS,D; MA:CR / ESP: 0,5978; EF:OTH; MA:T2 / FIN: 430,69; EF:D; MA:T3 / FRK: 3821,30; EF:CS; MA:T2,T3 / GBE: 1075,23; EF:CS; MA:T2 / GRC: NO; EF:NA; MA:NA / IRL: NO; EF:NA; MA:NA / ITA: 1858,01; EF:CS; MA:T3 / LUX: 88,69; EF:D; MA:T2 / NLD: 2190,06; EF:CS; MA:T2 / PRT: NO; EF:NA; MA:NA / SWE: 1646,21;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47</xdr:colOff>
                <xdr:row>17</xdr:row>
                <xdr:rowOff>9</xdr:rowOff>
              </xdr:to>
            </anchor>
          </commentPr>
        </mc:Choice>
        <mc:Fallback/>
      </mc:AlternateContent>
    </comment>
    <comment ref="H19" authorId="0">
      <text>
        <r>
          <rPr>
            <b val="true"/>
            <sz val="8"/>
            <color rgb="FF000000"/>
            <rFont val="Tahoma"/>
            <family val="2"/>
          </rPr>
          <t xml:space="preserve">AUT: 141,72; EF:CS; MA:T2 / BEL: 555,42; EF:CS,D; MA:CS,T1,T3 / DEU: 4346,26; EF:CS; MA:CS,T2 / DNM: 581,09; EF:CS; MA:CR / ESP: 110,97; EF:CR,CS,PS; MA:T2 / FIN: 4326,16; EF:CS; MA:T3 / FRK: 1959,05; EF:CS; MA:T2,T3 / GBE: 226,78; EF:CS; MA:OTH,T1 / GRC: NO; EF:NA; MA:NA / IRL: NO; EF:NA; MA:NA / ITA: 164,19; EF:CS; MA:T3 / LUX: 34,01; EF:D; MA:T2 / NLD: 597,93; EF:CS; MA:T2 / PRT: NO; EF:NA; MA:NA / SWE: 691,5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44</xdr:col>
                <xdr:colOff>41</xdr:colOff>
                <xdr:row>18</xdr:row>
                <xdr:rowOff>6</xdr:rowOff>
              </xdr:to>
            </anchor>
          </commentPr>
        </mc:Choice>
        <mc:Fallback/>
      </mc:AlternateContent>
    </comment>
    <comment ref="H20" authorId="0">
      <text>
        <r>
          <rPr>
            <b val="true"/>
            <sz val="8"/>
            <color rgb="FF000000"/>
            <rFont val="Tahoma"/>
            <family val="2"/>
          </rPr>
          <t xml:space="preserve">AUT: 11645,24; EF:CS; MA:T2 / BEL: 23569,46; EF:CS,D; MA:CS,T1,T3 / DEU: 331677,32; EF:CS; MA:CS / DNM: 33466,52; EF:CS,D; MA:CR / ESP: 65011,21; EF:CR,CS,PS; MA:T2 / FIN: 16213,81; EF:CS,D,PS; MA:T3 / FRK: 58477,34; EF:CS; MA:T2,T3 / GBE: 199711,12; EF:CS; MA:OTH,T1,T2 / GRC: 39391,56; EF:CS,D; MA:CR / IRL: 11361,81; EF:PS; MA:T3 / ITA: 103189,60; EF:CS; MA:T3 / LUX: 34,01; EF:D; MA:T2 / NLD: 40461,67; EF:CS; MA:T2 / PRT: 15152,48; EF:CR,D,PS; MA:T2 / SWE: 8649,05;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54</xdr:colOff>
                <xdr:row>19</xdr:row>
                <xdr:rowOff>8</xdr:rowOff>
              </xdr:to>
            </anchor>
          </commentPr>
        </mc:Choice>
        <mc:Fallback/>
      </mc:AlternateContent>
    </comment>
    <comment ref="H21" authorId="0">
      <text>
        <r>
          <rPr>
            <b val="true"/>
            <sz val="8"/>
            <color rgb="FF000000"/>
            <rFont val="Tahoma"/>
            <family val="2"/>
          </rPr>
          <t xml:space="preserve">AUT: 1498,04; EF:CS; MA:T2 / BEL: 987,85; EF:CS,D; MA:CS,T1,T3 / DEU: 11482,49; EF:CS; MA:CS / DNM: 1091,56; EF:CS,D; MA:CR / ESP: 7092,00; EF:CR, PS; MA:T2 / FIN: 1296,19; EF:CS,D,PS; MA:T3 / FRK: 12264,42; EF:CS; MA:T2, T3 / GBE: 15432,84; EF:CS; MA:T2 / GRC: 5799,55; EF:D; MA:CR / IRL: 1788,62; EF:PS; MA:T3 / ITA: 64117,19; EF:CS; MA:T3 / LUX: NO; EF:NA; MA:NA / NLD: 347,72; EF:CS; MA:T2 / PRT: 6759,65; EF:D, CR, PS; MA:T2 / SWE: 1871,68;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9</xdr:colOff>
                <xdr:row>20</xdr:row>
                <xdr:rowOff>9</xdr:rowOff>
              </xdr:to>
            </anchor>
          </commentPr>
        </mc:Choice>
        <mc:Fallback/>
      </mc:AlternateContent>
    </comment>
    <comment ref="H22" authorId="0">
      <text>
        <r>
          <rPr>
            <b val="true"/>
            <sz val="8"/>
            <color rgb="FF000000"/>
            <rFont val="Tahoma"/>
            <family val="2"/>
          </rPr>
          <t xml:space="preserve">AUT: 6816,99; EF:CS; MA:T2 / BEL: 18847,85; EF:CS,D; MA:CS,T1,T3 / DEU: 297618,32; EF:CS; MA:CS / DNM: 30576,88; EF:D, CS; MA:CR / ESP: 57424,75; EF:PS; MA:T2 / FIN: 8495,15; EF:CS,D,PS; MA:T3 / FRK: 43074,26; EF:CS; MA:T2, T3 / GBE: 184014,76; EF:CS; MA:T2 / GRC: 33592,01; EF:CS; MA:CR / IRL: 7795,76; EF:PS; MA:T3 / ITA: 25196,58; EF:CS; MA:T3 / LUX: NO; EF:NA; MA:NA / NLD: 23690,32; EF:CS; MA:T2 / PRT: 8392,84; EF:D, CR, PS; MA:T2 / SWE: 5495,16;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62</xdr:colOff>
                <xdr:row>21</xdr:row>
                <xdr:rowOff>3</xdr:rowOff>
              </xdr:to>
            </anchor>
          </commentPr>
        </mc:Choice>
        <mc:Fallback/>
      </mc:AlternateContent>
    </comment>
    <comment ref="H23" authorId="0">
      <text>
        <r>
          <rPr>
            <b val="true"/>
            <sz val="8"/>
            <color rgb="FF000000"/>
            <rFont val="Tahoma"/>
            <family val="2"/>
          </rPr>
          <t xml:space="preserve">AUT: 3188,49; EF:CS; MA:T2 / BEL: 3178,35; EF:CS,D; MA:CS,T1,T3 / DEU: 18421,86; EF:CS; MA:CS / DNM: 1216,99; EF:CS; MA:CR / ESP: 383,49; EF:CS, PS; MA:T2 / FIN: 2096,30; EF:CS; MA:T3 / FRK: 1179,60; EF:CS; MA:T2, T3 / GBE: 36,74; EF:CS; MA:T2 / GRC: NO; EF:NA; MA:NA / IRL: 1777,43; EF:PS; MA:T3 / ITA: 13711,64; EF:CS; MA:T3 / LUX: NO; EF:NA; MA:NA / NLD: 15825,70; EF:CS; MA:T2 / PRT: NO; EF:NA; MA:NA / SWE: 590,65;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4</xdr:col>
                <xdr:colOff>56</xdr:colOff>
                <xdr:row>22</xdr:row>
                <xdr:rowOff>7</xdr:rowOff>
              </xdr:to>
            </anchor>
          </commentPr>
        </mc:Choice>
        <mc:Fallback/>
      </mc:AlternateContent>
    </comment>
    <comment ref="H24" authorId="0">
      <text>
        <r>
          <rPr>
            <b val="true"/>
            <sz val="8"/>
            <color rgb="FF000000"/>
            <rFont val="Tahoma"/>
            <family val="2"/>
          </rPr>
          <t xml:space="preserve">AUT: 283,07; EF:D; MA:T2 / BEL: 684,40; EF:D,PS; MA:T3 / DEU: 4175,61; EF:CS; MA:CS / DNM: 2202,31; EF:D, CS; MA:CR / ESP: 0,5978; EF:OTH; MA:T2 / FIN: 430,69; EF:D; MA:T3 / FRK: 3775,92; EF:CS; MA:T2, T3 / GBE: 1075,23; EF:CS; MA:T2 / GRC: NO; EF:NA; MA:NA / IRL: NO; EF:NA; MA:NA / ITA: 1858,01; EF:CS; MA:T3 / LUX: 88,69; EF:D; MA:T2 / NLD: 2190,06; EF:CS; MA:T2 / PRT: NO; EF:NA; MA:NA / SWE: 1646,21;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35</xdr:colOff>
                <xdr:row>23</xdr:row>
                <xdr:rowOff>9</xdr:rowOff>
              </xdr:to>
            </anchor>
          </commentPr>
        </mc:Choice>
        <mc:Fallback/>
      </mc:AlternateContent>
    </comment>
    <comment ref="H25" authorId="0">
      <text>
        <r>
          <rPr>
            <b val="true"/>
            <sz val="8"/>
            <color rgb="FF000000"/>
            <rFont val="Tahoma"/>
            <family val="2"/>
          </rPr>
          <t xml:space="preserve">AUT: 141,72; EF:CS; MA:T2 / BEL: 555,42; EF:CS,D; MA:CS,T1,T3 / DEU: 4154,64; EF:CS; MA:CS / DNM: 581,09; EF:CS; MA:CR / ESP: 110,97; EF:CR, CS, PS; MA:T2 / FIN: 4326,16; EF:CS; MA:T3 / FRK: 1959,05; EF:CS; MA:T2, T3 / GBE: 226,78; EF:CS; MA:OTH,T1 / GRC: NO; EF:NA; MA:NA / IRL: NO; EF:NA; MA:NA / ITA: 164,19; EF:CS; MA:T3 / LUX: 34,01; EF:D; MA:T2 / NLD: 597,93; EF:CS; MA:T2 / PRT: NO; EF:NA; MA:NA / SWE: 691,5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3</xdr:colOff>
                <xdr:row>24</xdr:row>
                <xdr:rowOff>9</xdr:rowOff>
              </xdr:to>
            </anchor>
          </commentPr>
        </mc:Choice>
        <mc:Fallback/>
      </mc:AlternateContent>
    </comment>
    <comment ref="H26" authorId="0">
      <text>
        <r>
          <rPr>
            <b val="true"/>
            <sz val="8"/>
            <color rgb="FF000000"/>
            <rFont val="Tahoma"/>
            <family val="2"/>
          </rPr>
          <t xml:space="preserve">AUT: 2427,91; EF:CS; MA:T2 / BEL: 4297,16; EF:PS; MA:CS,T3 / DEU: 18644,68; EF:CS; MA:CS,T2 / DNM: 990,84; EF:CS,D,PS; MA:CR / ESP: 10462,33; EF:CR,CS,PS; MA:T2 / FIN: 2252,87; EF:CS,PS; MA:T3 / FRK: 12236,86; EF:CS; MA:T2,T3 / GBE: 18340,70; EF:CS; MA:T2 / GRC: 2350,25; EF:PS; MA:T2 / IRL: 179,30; EF:PS; MA:T3 / ITA: 15205,23; EF:CS; MA:T3 / LUX: NO; EF:NA; MA:NA / NLD: 11064,46; EF:CS; MA:T2 / PRT: 1650,57; EF:CR,D,PS; MA:T2 / SWE: 1818,17;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47</xdr:col>
                <xdr:colOff>29</xdr:colOff>
                <xdr:row>25</xdr:row>
                <xdr:rowOff>5</xdr:rowOff>
              </xdr:to>
            </anchor>
          </commentPr>
        </mc:Choice>
        <mc:Fallback/>
      </mc:AlternateContent>
    </comment>
    <comment ref="H27" authorId="0">
      <text>
        <r>
          <rPr>
            <b val="true"/>
            <sz val="8"/>
            <color rgb="FF000000"/>
            <rFont val="Tahoma"/>
            <family val="2"/>
          </rPr>
          <t xml:space="preserve">AUT: 1908,55; EF:CS; MA:T2 / BEL: 4157,61; EF:PS; MA:CS,T3 / DEU: 16085,28; EF:CS; MA:CS / DNM: 990,84; EF:CS,D,PS; MA:CR / ESP: 10356,87; EF:CR, PS; MA:T2 / FIN: 1594,44; EF:CS,PS; MA:T3 / FRK: 11700,57; EF:CS; MA:T2, T3 / GBE: 18290,11; EF:CS; MA:T2 / GRC: 2350,25; EF:PS; MA:T2 / IRL: 179,30; EF:PS; MA:T3 / ITA: 15039,25; EF:CS; MA:T3 / LUX: NO; EF:NA; MA:NA / NLD: 9905,61; EF:CS; MA:T2 / PRT: 1650,57; EF:D, CR, PS; MA:T2 / SWE: 1818,17;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6</xdr:col>
                <xdr:colOff>66</xdr:colOff>
                <xdr:row>26</xdr:row>
                <xdr:rowOff>8</xdr:rowOff>
              </xdr:to>
            </anchor>
          </commentPr>
        </mc:Choice>
        <mc:Fallback/>
      </mc:AlternateContent>
    </comment>
    <comment ref="H28" authorId="0">
      <text>
        <r>
          <rPr>
            <b val="true"/>
            <sz val="8"/>
            <color rgb="FF000000"/>
            <rFont val="Tahoma"/>
            <family val="2"/>
          </rPr>
          <t xml:space="preserve">AUT: NO; EF:NA; MA:NA / BEL: NO; EF:NA; MA:NA / DEU: 1265,91; EF:CS; MA:CS / DNM: NO; EF:NA; MA:NA / ESP: NA; EF:NA; MA:NA / FIN: 8,25; EF:CS; MA:T3 / FRK: 504,7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36</xdr:colOff>
                <xdr:row>27</xdr:row>
                <xdr:rowOff>9</xdr:rowOff>
              </xdr:to>
            </anchor>
          </commentPr>
        </mc:Choice>
        <mc:Fallback/>
      </mc:AlternateContent>
    </comment>
    <comment ref="H29" authorId="0">
      <text>
        <r>
          <rPr>
            <b val="true"/>
            <sz val="8"/>
            <color rgb="FF000000"/>
            <rFont val="Tahoma"/>
            <family val="2"/>
          </rPr>
          <t xml:space="preserve">AUT: 519,36; EF:CS; MA:T2 / BEL: 139,55; EF:PS; MA:CS,T3 / DEU: 1266,93; EF:CS; MA:CS / DNM: NO; EF:NA; MA:NA / ESP: 105,46; EF:CS, PS; MA:T2 / FIN: 650,18; EF:CS; MA:T3 / FRK: 31,55; EF:CS; MA:T2, T3 / GBE: 50,58; EF:CS; MA:T2 / GRC: NO; EF:NA; MA:NA / IRL: NO; EF:NA; MA:NA / ITA: 165,98; EF:CS; MA:T3 / LUX: NO; EF:NA; MA:NA / NLD: 1158,8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42</xdr:col>
                <xdr:colOff>13</xdr:colOff>
                <xdr:row>28</xdr:row>
                <xdr:rowOff>3</xdr:rowOff>
              </xdr:to>
            </anchor>
          </commentPr>
        </mc:Choice>
        <mc:Fallback/>
      </mc:AlternateContent>
    </comment>
    <comment ref="H30" authorId="0">
      <text>
        <r>
          <rPr>
            <b val="true"/>
            <sz val="8"/>
            <color rgb="FF000000"/>
            <rFont val="Tahoma"/>
            <family val="2"/>
          </rPr>
          <t xml:space="preserve">AUT: NO; EF:NA; MA:NA / BEL: NO; EF:NA; MA:NA / DEU: 26,56;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38</xdr:colOff>
                <xdr:row>29</xdr:row>
                <xdr:rowOff>8</xdr:rowOff>
              </xdr:to>
            </anchor>
          </commentPr>
        </mc:Choice>
        <mc:Fallback/>
      </mc:AlternateContent>
    </comment>
    <comment ref="H31" authorId="0">
      <text>
        <r>
          <rPr>
            <b val="true"/>
            <sz val="8"/>
            <color rgb="FF000000"/>
            <rFont val="Tahoma"/>
            <family val="2"/>
          </rPr>
          <t xml:space="preserve">AUT: NO; EF:NA; MA:NA / BEL: NO; EF:NA; MA:NA / DEU: 26,56;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38</xdr:colOff>
                <xdr:row>30</xdr:row>
                <xdr:rowOff>9</xdr:rowOff>
              </xdr:to>
            </anchor>
          </commentPr>
        </mc:Choice>
        <mc:Fallback/>
      </mc:AlternateContent>
    </comment>
    <comment ref="H32" authorId="0">
      <text>
        <r>
          <rPr>
            <b val="true"/>
            <sz val="8"/>
            <color rgb="FF000000"/>
            <rFont val="Tahoma"/>
            <family val="2"/>
          </rPr>
          <t xml:space="preserve">AUT: 549,32; EF:CS; MA:T2 / BEL: 1842,99; EF:D,PS; MA:CS,T3 / DEU: 59954,11; EF:CS; MA:CS / DNM: 557,63; EF:CS; MA:CR / ESP: 2619,56; EF:CR,CS,PS; MA:T2 / FIN: 351,44; EF:CS; MA:T3 / FRK: 4974,78; EF:CS; MA:T2,T3 / GBE: 14119,69; EF:CS; MA:T2 / GRC: 108,48; EF:CS; MA:CR / IRL: 76,23; EF:CS; MA:T1 / ITA: 12191,64; EF:CS; MA:T3 / LUX: NO; EF:NA; MA:NA / NLD: 1584,58; EF:CS; MA:T2 / PRT: 78,72; EF:CR,D,PS; MA:T2 / SWE: 294,36;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4</xdr:rowOff>
              </xdr:from>
              <xdr:to>
                <xdr:col>45</xdr:col>
                <xdr:colOff>37</xdr:colOff>
                <xdr:row>30</xdr:row>
                <xdr:rowOff>16</xdr:rowOff>
              </xdr:to>
            </anchor>
          </commentPr>
        </mc:Choice>
        <mc:Fallback/>
      </mc:AlternateContent>
    </comment>
    <comment ref="H33" authorId="0">
      <text>
        <r>
          <rPr>
            <b val="true"/>
            <sz val="8"/>
            <color rgb="FF000000"/>
            <rFont val="Tahoma"/>
            <family val="2"/>
          </rPr>
          <t xml:space="preserve">AUT: 2,57; EF:CS; MA:T2 / BEL: 1,41; EF:D; MA:CS,T3 / DEU: 1170,88; EF:CS; MA:CS / DNM: NO; EF:NA; MA:NA / ESP: 124,89; EF:CR, CS; MA:T2 / FIN: NO; EF:NA; MA:NA / FRK: 181,88; EF:CS; MA:T2, T3 / GBE: 2420,03; EF:CS; MA:T2 / GRC: NO; EF:NA; MA:NA / IRL: NO; EF:NA; MA:NA / ITA: 765,65; EF:CS; MA:T3 / LUX: NO; EF:NA; MA:NA / NLD: NO; EF:NA; MA:NA / PRT: 48,46; EF:D, CR, PS; MA:T2 / SWE: 0,9600;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2</xdr:col>
                <xdr:colOff>22</xdr:colOff>
                <xdr:row>32</xdr:row>
                <xdr:rowOff>8</xdr:rowOff>
              </xdr:to>
            </anchor>
          </commentPr>
        </mc:Choice>
        <mc:Fallback/>
      </mc:AlternateContent>
    </comment>
    <comment ref="H34" authorId="0">
      <text>
        <r>
          <rPr>
            <b val="true"/>
            <sz val="8"/>
            <color rgb="FF000000"/>
            <rFont val="Tahoma"/>
            <family val="2"/>
          </rPr>
          <t xml:space="preserve">AUT: NO; EF:NA; MA:NA / BEL: 1841,57; EF:PS; MA:CS,T3 / DEU: 55824,37; EF:CS; MA:CS / DNM: NO; EF:NA; MA:NA / ESP: 1894,20; EF:CS, PS; MA:T2 / FIN: 351,44; EF:CS; MA:T3 / FRK: 4037,88; EF:CS; MA:T2, T3 / GBE: 2092,61; EF:CS; MA:T2 / GRC: NO; EF:NA; MA:NA / IRL: 76,23; EF:CS; MA:T1 / ITA: 10983,36; EF:CS; MA:T3 / LUX: NO; EF:NA; MA:NA / NLD: IE; EF:NA; MA:NA; COMM / PRT: 30,26; EF:CR,D,PS; MA:T2 / SWE: 293,4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14</xdr:colOff>
                <xdr:row>33</xdr:row>
                <xdr:rowOff>9</xdr:rowOff>
              </xdr:to>
            </anchor>
          </commentPr>
        </mc:Choice>
        <mc:Fallback/>
      </mc:AlternateContent>
    </comment>
    <comment ref="H35" authorId="0">
      <text>
        <r>
          <rPr>
            <b val="true"/>
            <sz val="8"/>
            <color rgb="FF000000"/>
            <rFont val="Tahoma"/>
            <family val="2"/>
          </rPr>
          <t xml:space="preserve">AUT: 546,75; EF:CS; MA:T2 / BEL: 0,0021; EF:PS; MA:CS,T3 / DEU: 2793,81; EF:CS; MA:CS / DNM: 557,63; EF:CS; MA:CR / ESP: 600,46; EF:CS; MA:T2 / FIN: NO; EF:NA; MA:NA / FRK: 755,03; EF:CS; MA:T2, T3 / GBE: 9607,04; EF:CS; MA:T2 / GRC: 108,48; EF:CS; MA:CR / IRL: NO; EF:NA; MA:NA / ITA: 442,62; EF:CS; MA:T3 / LUX: NO; EF:NA; MA:NA / NLD: 1584,58;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38</xdr:colOff>
                <xdr:row>34</xdr:row>
                <xdr:rowOff>9</xdr:rowOff>
              </xdr:to>
            </anchor>
          </commentPr>
        </mc:Choice>
        <mc:Fallback/>
      </mc:AlternateContent>
    </comment>
    <comment ref="H36" authorId="0">
      <text>
        <r>
          <rPr>
            <b val="true"/>
            <sz val="8"/>
            <color rgb="FF000000"/>
            <rFont val="Tahoma"/>
            <family val="2"/>
          </rPr>
          <t xml:space="preserve">AUT: NO; EF:NA; MA:NA / BEL: NO; EF:NA; MA:NA / DEU: 521,38; EF:CS; MA:CS / DNM: NA; EF:NA; MA:NA / ESP: NA; EF:NA; MA:NA / FIN: NO; EF:NA; MA:NA / FRK: 45,38;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5</xdr:rowOff>
              </xdr:from>
              <xdr:to>
                <xdr:col>39</xdr:col>
                <xdr:colOff>14</xdr:colOff>
                <xdr:row>34</xdr:row>
                <xdr:rowOff>17</xdr:rowOff>
              </xdr:to>
            </anchor>
          </commentPr>
        </mc:Choice>
        <mc:Fallback/>
      </mc:AlternateContent>
    </comment>
    <comment ref="H37" authorId="0">
      <text>
        <r>
          <rPr>
            <b val="true"/>
            <sz val="8"/>
            <color rgb="FF000000"/>
            <rFont val="Tahoma"/>
            <family val="2"/>
          </rPr>
          <t xml:space="preserve">AUT: NO; EF:NA; MA:NA / BEL: NO; EF:NA; MA:NA / DEU: 165,05;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45</xdr:colOff>
                <xdr:row>36</xdr:row>
                <xdr:rowOff>8</xdr:rowOff>
              </xdr:to>
            </anchor>
          </commentPr>
        </mc:Choice>
        <mc:Fallback/>
      </mc:AlternateContent>
    </comment>
    <comment ref="I9" authorId="0">
      <text>
        <r>
          <rPr>
            <b val="true"/>
            <sz val="8"/>
            <color rgb="FF000000"/>
            <rFont val="Tahoma"/>
            <family val="2"/>
          </rPr>
          <t xml:space="preserve">AUT: 3,65; EF:CR,CS,D; MA:CS,M,T1,T2,T3 / BEL: 9,36; EF:CR,CS,D,PS; MA:CR,CS,M,T1,T2 / DEU: 47,21; EF:CS,D,M; MA:CS,T1,T2,T3 / DNM: 2,87; EF:CR,CS,OTH; MA:CR,OTH / ESP: 18,12; EF:CR,CS,OTH; MA:CR,CS,T1,T2,T3 / FIN: 5,57; EF:CS,D; MA:CS,M,T1,T3 / FRK: 50,53; EF:CS; MA:T1,T2,T3 / GBE: 35,89; EF:CR,CS,D,OTH; MA:T2,T3 / GRC: 5,94; EF:CR,D,M; MA:CR,M,T1,T2 / IRL: 2,38; EF:D,M; MA:T1,T2,T3 / ITA: 47,47; EF:CR,CS,D; MA:D,M,T1,T2,T3 / LUX: 1,15; EF:D; MA:T1,T3 / NLD: 7,70; EF:CS,D; MA:CS,T1,T2,T3 / PRT: 5,24; EF:CR,D,OTH; MA:CR,T1,T2,T3 / SWE: 10,06;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54</xdr:colOff>
                <xdr:row>8</xdr:row>
                <xdr:rowOff>9</xdr:rowOff>
              </xdr:to>
            </anchor>
          </commentPr>
        </mc:Choice>
        <mc:Fallback/>
      </mc:AlternateContent>
    </comment>
    <comment ref="I10" authorId="0">
      <text>
        <r>
          <rPr>
            <b val="true"/>
            <sz val="8"/>
            <color rgb="FF000000"/>
            <rFont val="Tahoma"/>
            <family val="2"/>
          </rPr>
          <t xml:space="preserve">AUT: 3,34; EF:CS; MA:CS,T2 / BEL: 10,45; EF:CR,CS,D,PS; MA:CS,T1 / DEU: 84,73; EF:CR,CS; MA:CS,T2 / DNM: 0,8733; EF:CS; MA:CR / ESP: 11,01; EF:CR; MA:T2 / FIN: 0,2304; EF:CS,D; MA:T1,T3 / FRK: 6,55; EF:CS; MA:T2,T3 / GBE: 76,29; EF:CR,CS; MA:T2 / GRC: 0,3190; EF:D; MA:T2 / IRL: 16,81; EF:D; MA:T1,T2 / ITA: 9,73; EF:CR,D; MA:T2,T3 / LUX: 0,2218; EF:D; MA:T1 / NLD: 0,1770; EF:CS; MA:T2 / PRT: 0,2763; EF:CR,D,OTH; MA:T1,T2 / SWE: 0,3787;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18</xdr:colOff>
                <xdr:row>9</xdr:row>
                <xdr:rowOff>9</xdr:rowOff>
              </xdr:to>
            </anchor>
          </commentPr>
        </mc:Choice>
        <mc:Fallback/>
      </mc:AlternateContent>
    </comment>
    <comment ref="I11" authorId="0">
      <text>
        <r>
          <rPr>
            <b val="true"/>
            <sz val="8"/>
            <color rgb="FF000000"/>
            <rFont val="Tahoma"/>
            <family val="2"/>
          </rPr>
          <t xml:space="preserve">AUT: 0,3446; EF:CS; MA:T2 / BEL: 1,49; EF:CR,CS,D,PS; MA:CS,T1 / DEU: 6,60; EF:CS; MA:CS,T1,T2 / DNM: 0,6302; EF:CS; MA:CR / ESP: 2,64; EF:CR,CS; MA:T2 / FIN: 0,1243; EF:CS; MA:T1,T3 / FRK: 8,80; EF:CS; MA:T2,T3 / GBE: 14,37; EF:CR,CS,D; MA:T2 / GRC: 0,0019; EF:D; MA:T2 / IRL: 0,2087; EF:CR,D; MA:T1,T2 / ITA: 5,56; EF:CR,CS,D; MA:M,T2,T3 / LUX: 0,0450; EF:D; MA:T1 / NLD: 25,04; EF:CS,D; MA:T1,T2 / PRT: IE,NO; EF:NA; MA:NA / SWE: 0,0465;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24</xdr:colOff>
                <xdr:row>10</xdr:row>
                <xdr:rowOff>8</xdr:rowOff>
              </xdr:to>
            </anchor>
          </commentPr>
        </mc:Choice>
        <mc:Fallback/>
      </mc:AlternateContent>
    </comment>
    <comment ref="I12" authorId="0">
      <text>
        <r>
          <rPr>
            <b val="true"/>
            <sz val="8"/>
            <color rgb="FF000000"/>
            <rFont val="Tahoma"/>
            <family val="2"/>
          </rPr>
          <t xml:space="preserve">AUT: 16,40; EF:CS; MA:T2 / BEL: 2,24; EF:CS,D,PS; MA:CS,T1 / DEU: 16,80; EF:CS; MA:CS,T2 / DNM: 5,05; EF:CS,D; MA:CR / ESP: 31,04; EF:CR; MA:T2 / FIN: 8,16; EF:CS,D; MA:T1,T3 / FRK: 202,22; EF:CS; MA:T2,T3 / GBE: 3,70; EF:D; MA:T1,T2 / GRC: 3,89; EF:D; MA:T2 / IRL: 0,5792; EF:D; MA:T1 / ITA: 22,99; EF:CR,D; MA:T2,T3 / LUX: 0,2204; EF:D; MA:T1 / NLD: 4,10; EF:CS,D; MA:D,T1,T2 / PRT: 16,32; EF:CR,D,OTH; MA:T2 / SWE: 13,91;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13</xdr:colOff>
                <xdr:row>11</xdr:row>
                <xdr:rowOff>8</xdr:rowOff>
              </xdr:to>
            </anchor>
          </commentPr>
        </mc:Choice>
        <mc:Fallback/>
      </mc:AlternateContent>
    </comment>
    <comment ref="I13" authorId="0">
      <text>
        <r>
          <rPr>
            <b val="true"/>
            <sz val="8"/>
            <color rgb="FF000000"/>
            <rFont val="Tahoma"/>
            <family val="2"/>
          </rPr>
          <t xml:space="preserve">AUT: 0,1209; EF:CS; MA:T2 / BEL: 0,1500; EF:CR,D,PS; MA:T1 / DEU: 0,5712; EF:CS; MA:CS,T2 / DNM: 0,0182; EF:CS,D; MA:CR / ESP: 0,0004; EF:CR; MA:T2 / FIN: 0,2276; EF:CS,D; MA:T1,T3 / FRK: 0,3247; EF:CS; MA:T2,T3 / GBE: 0,8128; EF:CR,CS,D; MA:OTH,T1,T2 / GRC: NO; EF:NA; MA:NA / IRL: NA,NO; EF:NA; MA:NA / ITA: 0,0457; EF:CR,D; MA:T2,T3 / LUX: 0,0103; EF:D; MA:T1 / NLD: NA,NO; EF:NA; MA:NA / PRT: 0,0029; EF:CR,D,OTH; MA:T2 / SWE: 0,3164;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25</xdr:colOff>
                <xdr:row>12</xdr:row>
                <xdr:rowOff>9</xdr:rowOff>
              </xdr:to>
            </anchor>
          </commentPr>
        </mc:Choice>
        <mc:Fallback/>
      </mc:AlternateContent>
    </comment>
    <comment ref="I14" authorId="0">
      <text>
        <r>
          <rPr>
            <b val="true"/>
            <sz val="8"/>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4</xdr:colOff>
                <xdr:row>13</xdr:row>
                <xdr:rowOff>8</xdr:rowOff>
              </xdr:to>
            </anchor>
          </commentPr>
        </mc:Choice>
        <mc:Fallback/>
      </mc:AlternateContent>
    </comment>
    <comment ref="I15" authorId="0">
      <text>
        <r>
          <rPr>
            <b val="true"/>
            <sz val="8"/>
            <color rgb="FF000000"/>
            <rFont val="Tahoma"/>
            <family val="2"/>
          </rPr>
          <t xml:space="preserve">AUT: 0,0175; EF:CS; MA:T2 / BEL: 0,0383; EF:CR,CS,D,PS; MA:CS,T1 / DEU: 0,9807; EF:CS; MA:T2 / DNM: 0,0373; EF:CS; MA:CR / ESP: 0,3131; EF:CR; MA:T2 / FIN: 0,0457; EF:CS; MA:T3 / FRK: 0,6185; EF:CS; MA:T2,T3 / GBE: 1,67; EF:CR,CS,D,OTH; MA:T2 / GRC: 0,3315; EF:D; MA:T2 / IRL: 0,0232; EF:D; MA:T1,T2 / ITA: 2,94; EF:CR,D; MA:T3 / LUX: NO; EF:NA; MA:NA / NLD: 0,3948; EF:CS; MA:T2 / PRT: 0,1424; EF:CR,D; MA:T2 / SWE: 0,078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62</xdr:colOff>
                <xdr:row>14</xdr:row>
                <xdr:rowOff>7</xdr:rowOff>
              </xdr:to>
            </anchor>
          </commentPr>
        </mc:Choice>
        <mc:Fallback/>
      </mc:AlternateContent>
    </comment>
    <comment ref="I16" authorId="0">
      <text>
        <r>
          <rPr>
            <b val="true"/>
            <sz val="8"/>
            <color rgb="FF000000"/>
            <rFont val="Tahoma"/>
            <family val="2"/>
          </rPr>
          <t xml:space="preserve">AUT: 0,0819; EF:CS; MA:T2 / BEL: 0,7086; EF:CR,CS,D,PS; MA:CS,T1 / DEU: 5,81; EF:CS; MA:T2 / DNM: 0,2928; EF:CS; MA:CR / ESP: 0,3733; EF:CR; MA:T2 / FIN: 0,0983; EF:CS; MA:T3 / FRK: 0,7188; EF:CS; MA:T2,T3 / GBE: 3,21; EF:CS; MA:T2 / GRC: 0,2753; EF:D; MA:T2 / IRL: 0,1139; EF:D; MA:T1,T2 / ITA: 5,00; EF:CR,D; MA:T3 / LUX: NO; EF:NA; MA:NA / NLD: 0,1056; EF:CS; MA:T2 / PRT: 0,0650; EF:CR,D; MA:T2 / SWE: 0,315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377; EF:CS; MA:T2 / BEL: 0,0336; EF:CR,CS,D,PS; MA:CS,T1 / DEU: 4,29; EF:CS; MA:T2 / DNM: 0,4184; EF:CS; MA:CR / ESP: 0,7951; EF:CR,CS; MA:T2 / FIN: 0,0628; EF:CS; MA:T3 / FRK: 3,69; EF:CS; MA:T2,T3 / GBE: 3,85; EF:CR,CS,D; MA:T2 / GRC: 0,0018; EF:D; MA:T2 / IRL: 0,1280; EF:D; MA:T2 / ITA: 0,3867; EF:CR,D; MA:T3 / LUX: NO; EF:NA; MA:NA / NLD: 2,58; EF:CS; MA:T2 / PRT: NO; EF:NA; MA:NA / SWE: 0,0104;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38</xdr:colOff>
                <xdr:row>16</xdr:row>
                <xdr:rowOff>5</xdr:rowOff>
              </xdr:to>
            </anchor>
          </commentPr>
        </mc:Choice>
        <mc:Fallback/>
      </mc:AlternateContent>
    </comment>
    <comment ref="I18" authorId="0">
      <text>
        <r>
          <rPr>
            <b val="true"/>
            <sz val="8"/>
            <color rgb="FF000000"/>
            <rFont val="Tahoma"/>
            <family val="2"/>
          </rPr>
          <t xml:space="preserve">AUT: 0,0117; EF:CS; MA:T2 / BEL: 0,0423; EF:CS,D; MA:CS,T1 / DEU: 2,12; EF:CS; MA:T2 / DNM: 0,2750; EF:CS,D; MA:CR / ESP: 0,0030; EF:CR; MA:T2 / FIN: 0,0706; EF:CS; MA:T3 / FRK: 1,88; EF:CS; MA:T2,T3 / GBE: 0,0241; EF:D; MA:T2 / GRC: NO; EF:NA; MA:NA / IRL: NO; EF:NA; MA:NA / ITA: 0,6012; EF:CR,D; MA:T3 / LUX: 0,0269; EF:D; MA:T1 / NLD: 0,1616; EF:CS; MA:T2 / PRT: NO; EF:NA; MA:NA / SWE: 0,5144;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39</xdr:colOff>
                <xdr:row>17</xdr:row>
                <xdr:rowOff>7</xdr:rowOff>
              </xdr:to>
            </anchor>
          </commentPr>
        </mc:Choice>
        <mc:Fallback/>
      </mc:AlternateContent>
    </comment>
    <comment ref="I19" authorId="0">
      <text>
        <r>
          <rPr>
            <b val="true"/>
            <sz val="8"/>
            <color rgb="FF000000"/>
            <rFont val="Tahoma"/>
            <family val="2"/>
          </rPr>
          <t xml:space="preserve">AUT: 0,0348; EF:CS; MA:T2 / BEL: NA,NO; EF:NA; MA:NA / DEU: 0,3585; EF:CS; MA:T2 / DNM: 0,0042; EF:CS; MA:CR / ESP: 0,0004; EF:CR; MA:T2 / FIN: 0,1310; EF:CS; MA:T3 / FRK: NO; EF:NA; MA:NA / GBE: 0,8088; EF:CS; MA:OTH,T1 / GRC: NO; EF:NA; MA:NA / IRL: NO; EF:NA; MA:NA / ITA: 0,0052; EF:CR,D; MA:T3 / LUX: 0,0103; EF:D; MA:T1 / NLD: NO; EF:NA; MA:NA / PRT: NO; EF:NA; MA:NA / SWE: 0,3079;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63</xdr:colOff>
                <xdr:row>18</xdr:row>
                <xdr:rowOff>9</xdr:rowOff>
              </xdr:to>
            </anchor>
          </commentPr>
        </mc:Choice>
        <mc:Fallback/>
      </mc:AlternateContent>
    </comment>
    <comment ref="I20" authorId="0">
      <text>
        <r>
          <rPr>
            <b val="true"/>
            <sz val="8"/>
            <color rgb="FF000000"/>
            <rFont val="Tahoma"/>
            <family val="2"/>
          </rPr>
          <t xml:space="preserve">AUT: 0,1688; EF:CS; MA:T2 / BEL: 0,4951; EF:CS,D; MA:CS,T1 / DEU: 9,00; EF:CS; MA:T2 / DNM: 0,9925; EF:CS,D; MA:CR / ESP: 0,4580; EF:CR,CS; MA:T2 / FIN: 0,3718; EF:CS; MA:T3 / FRK: 0,7754; EF:CS; MA:T2,T3 / GBE: 3,12; EF:CR,CS,D; MA:OTH,T1,T2 / GRC: 0,5042; EF:D; MA:T2 / IRL: 0,2595; EF:D; MA:T2 / ITA: 3,88; EF:CR,D; MA:T3 / LUX: 0,0372; EF:D; MA:T1 / NLD: 2,00; EF:CS; MA:T2 / PRT: 0,1341; EF:CR,D; MA:T2 / SWE: 1,19;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26</xdr:colOff>
                <xdr:row>19</xdr:row>
                <xdr:rowOff>9</xdr:rowOff>
              </xdr:to>
            </anchor>
          </commentPr>
        </mc:Choice>
        <mc:Fallback/>
      </mc:AlternateContent>
    </comment>
    <comment ref="I21" authorId="0">
      <text>
        <r>
          <rPr>
            <b val="true"/>
            <sz val="8"/>
            <color rgb="FF000000"/>
            <rFont val="Tahoma"/>
            <family val="2"/>
          </rPr>
          <t xml:space="preserve">AUT: 0,0175; EF:CS; MA:T2 / BEL: 0,0383; EF:CS,D; MA:CS,T1 / DEU: 0,4973; EF:CS; MA:T2 / DNM: 0,0167; EF:CS; MA:CR / ESP: 0,1073; EF:CR; MA:T2 / FIN: 0,0234; EF:CS; MA:T3 / FRK: 0,3246; EF:CS; MA:T2, T3 / GBE: 0,6478; EF:CR; MA:T2 / GRC: 0,2289; EF:D; MA:T2 / IRL: 0,0188; EF:D; MA:T2 / ITA: 2,50; EF:CR,D; MA:T3 / LUX: NO; EF:NA; MA:NA / NLD: 0,0159; EF:CS; MA:T2 / PRT: 0,0709; EF:CR, D; MA:T2 / SWE: 0,0452;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39</xdr:colOff>
                <xdr:row>20</xdr:row>
                <xdr:rowOff>7</xdr:rowOff>
              </xdr:to>
            </anchor>
          </commentPr>
        </mc:Choice>
        <mc:Fallback/>
      </mc:AlternateContent>
    </comment>
    <comment ref="I22" authorId="0">
      <text>
        <r>
          <rPr>
            <b val="true"/>
            <sz val="8"/>
            <color rgb="FF000000"/>
            <rFont val="Tahoma"/>
            <family val="2"/>
          </rPr>
          <t xml:space="preserve">AUT: 0,0819; EF:CS; MA:T2 / BEL: 0,3809; EF:CS,D; MA:CS,T1 / DEU: 4,95; EF:CS; MA:T2 / DNM: 0,2928; EF:CS; MA:CR / ESP: 0,3467; EF:CR; MA:T2 / FIN: 0,0958; EF:CS; MA:T3 / FRK: 0,3542; EF:CS; MA:T2, T3 / GBE: 1,64; EF:CS; MA:T2 / GRC: 0,2753; EF:D; MA:T2 / IRL: 0,1126; EF:D; MA:T2 / ITA: 0,3989; EF:CR,D; MA:T3 / LUX: NO; EF:NA; MA:NA / NLD: 0,1056; EF:CS; MA:T2 / PRT: 0,0632; EF:CR, D; MA:T2 / SWE: 0,3111;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23</xdr:colOff>
                <xdr:row>21</xdr:row>
                <xdr:rowOff>8</xdr:rowOff>
              </xdr:to>
            </anchor>
          </commentPr>
        </mc:Choice>
        <mc:Fallback/>
      </mc:AlternateContent>
    </comment>
    <comment ref="I23" authorId="0">
      <text>
        <r>
          <rPr>
            <b val="true"/>
            <sz val="8"/>
            <color rgb="FF000000"/>
            <rFont val="Tahoma"/>
            <family val="2"/>
          </rPr>
          <t xml:space="preserve">AUT: 0,0229; EF:CS; MA:T2 / BEL: 0,0336; EF:CS,D; MA:CS,T1 / DEU: 2,92; EF:CS; MA:T2 / DNM: 0,4039; EF:CS; MA:CR / ESP: 0,0007; EF:CR, CS; MA:T2 / FIN: 0,0510; EF:CS; MA:T3 / FRK: 0,0636; EF:CS; MA:T2, T3 / GBE: 0,0007; EF:D; MA:T2 / GRC: NO; EF:NA; MA:NA / IRL: 0,1280; EF:D; MA:T2 / ITA: 0,3717; EF:CR,D; MA:T3 / LUX: NO; EF:NA; MA:NA / NLD: 1,72; EF:CS; MA:T2 / PRT: NO; EF:NA; MA:NA / SWE: 0,0104;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52</xdr:colOff>
                <xdr:row>22</xdr:row>
                <xdr:rowOff>9</xdr:rowOff>
              </xdr:to>
            </anchor>
          </commentPr>
        </mc:Choice>
        <mc:Fallback/>
      </mc:AlternateContent>
    </comment>
    <comment ref="I24" authorId="0">
      <text>
        <r>
          <rPr>
            <b val="true"/>
            <sz val="8"/>
            <color rgb="FF000000"/>
            <rFont val="Tahoma"/>
            <family val="2"/>
          </rPr>
          <t xml:space="preserve">AUT: 0,0117; EF:CS; MA:T2 / BEL: 0,0423; EF:CS,D; MA:CS,T1 / DEU: 0,3463; EF:CS; MA:T2 / DNM: 0,2750; EF:D, CS; MA:CR / ESP: 0,0030; EF:CR; MA:T2 / FIN: 0,0706; EF:CS; MA:T3 / FRK: 0,0330; EF:CS; MA:T2, T3 / GBE: 0,0241; EF:D; MA:T2 / GRC: NO; EF:NA; MA:NA / IRL: NO; EF:NA; MA:NA / ITA: 0,6012; EF:CR,D; MA:T3 / LUX: 0,0269; EF:D; MA:T1 / NLD: 0,1616; EF:CS; MA:T2 / PRT: NO; EF:NA; MA:NA / SWE: 0,5144;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45</xdr:col>
                <xdr:colOff>7</xdr:colOff>
                <xdr:row>23</xdr:row>
                <xdr:rowOff>7</xdr:rowOff>
              </xdr:to>
            </anchor>
          </commentPr>
        </mc:Choice>
        <mc:Fallback/>
      </mc:AlternateContent>
    </comment>
    <comment ref="I25" authorId="0">
      <text>
        <r>
          <rPr>
            <b val="true"/>
            <sz val="8"/>
            <color rgb="FF000000"/>
            <rFont val="Tahoma"/>
            <family val="2"/>
          </rPr>
          <t xml:space="preserve">AUT: 0,0348; EF:CS; MA:T2 / BEL: NA; EF:NA; MA:NA / DEU: 0,2753; EF:CS; MA:T2 / DNM: 0,0042; EF:CS; MA:CR / ESP: 0,0004; EF:CR; MA:T2 / FIN: 0,1310; EF:CS; MA:T3 / FRK: NO; EF:NA; MA:NA / GBE: 0,8088; EF:CS; MA:OTH,T1 / GRC: NO; EF:NA; MA:NA / IRL: NO; EF:NA; MA:NA / ITA: 0,0052; EF:CR,D; MA:T3 / LUX: 0,0103; EF:D; MA:T1 / NLD: NO; EF:NA; MA:NA / PRT: NO; EF:NA; MA:NA / SWE: 0,3079;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44</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4935; EF:CS; MA:T2 / DNM: 0,0206; EF:CS; MA:CR / ESP: 0,2058; EF:CR; MA:T2 / FIN: 0,0345; EF:CS; MA:T3 / FRK: 0,2908; EF:CS; MA:T2,T3 / GBE: 0,5765; EF:D,OTH; MA:T2 / GRC: 0,1026; EF:D; MA:T2 / IRL: 0,0044; EF:D; MA:T1 / ITA: 0,4153; EF:CR,D; MA:T3 / LUX: NO; EF:NA; MA:NA / NLD: 0,4952; EF:CS; MA:T2 / PRT: 0,0697; EF:CR,D; MA:T2 / SWE: 0,033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23</xdr:colOff>
                <xdr:row>25</xdr:row>
                <xdr:rowOff>9</xdr:rowOff>
              </xdr:to>
            </anchor>
          </commentPr>
        </mc:Choice>
        <mc:Fallback/>
      </mc:AlternateContent>
    </comment>
    <comment ref="I27" authorId="0">
      <text>
        <r>
          <rPr>
            <b val="true"/>
            <sz val="8"/>
            <color rgb="FF000000"/>
            <rFont val="Tahoma"/>
            <family val="2"/>
          </rPr>
          <t xml:space="preserve">AUT: IE; EF:NA; MA:NA; COMM / BEL: IE; EF:NA; MA:NA / DEU: 0,4290; EF:CS; MA:T2 / DNM: 0,0206; EF:CS; MA:CR / ESP: 0,2032; EF:CR; MA:T2 / FIN: 0,0223; EF:CS; MA:T3 / FRK: 0,2885; EF:CS; MA:T2, T3 / GBE: 0,5755; EF:D,OTH; MA:T2 / GRC: 0,1026; EF:D; MA:T2 / IRL: 0,0044; EF:D; MA:T1 / ITA: 0,4123; EF:CR,D; MA:T3 / LUX: NO; EF:NA; MA:NA / NLD: 0,3789; EF:CS; MA:T2 / PRT: 0,0697; EF:CR, D; MA:T2 / SWE: 0,033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5</xdr:col>
                <xdr:colOff>35</xdr:colOff>
                <xdr:row>25</xdr:row>
                <xdr:rowOff>17</xdr:rowOff>
              </xdr:to>
            </anchor>
          </commentPr>
        </mc:Choice>
        <mc:Fallback/>
      </mc:AlternateContent>
    </comment>
    <comment ref="I28" authorId="0">
      <text>
        <r>
          <rPr>
            <b val="true"/>
            <sz val="8"/>
            <color rgb="FF000000"/>
            <rFont val="Tahoma"/>
            <family val="2"/>
          </rPr>
          <t xml:space="preserve">AUT: NO; EF:NA; MA:NA / BEL: NO; EF:NA; MA:NA / DEU: 0,0218; EF:CS; MA:T2 / DNM: NO; EF:NA; MA:NA / ESP: NA; EF:NA; MA:NA / FIN: 0,0004;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3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97; EF:CS; MA:T2 / DNM: NO; EF:NA; MA:NA / ESP: 0,0027; EF:CR; MA:T2 / FIN: 0,0119; EF:CS; MA:T3 / FRK: 0,0017; EF:CS; MA:T2, T3 / GBE: 0,0010; EF:D; MA:T2 / GRC: NO; EF:NA; MA:NA / IRL: NO; EF:NA; MA:NA / ITA: 0,0030; EF:CR,D; MA:T3 / LUX: NO; EF:NA; MA:NA / NLD: 0,1163;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2</xdr:colOff>
                <xdr:row>28</xdr:row>
                <xdr:rowOff>9</xdr:rowOff>
              </xdr:to>
            </anchor>
          </commentPr>
        </mc:Choice>
        <mc:Fallback/>
      </mc:AlternateContent>
    </comment>
    <comment ref="I30" authorId="0">
      <text>
        <r>
          <rPr>
            <b val="true"/>
            <sz val="8"/>
            <color rgb="FF000000"/>
            <rFont val="Tahoma"/>
            <family val="2"/>
          </rPr>
          <t xml:space="preserve">AUT: NO; EF:NA; MA:NA / BEL: NO; EF:NA; MA:NA / DEU: 0,011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34</xdr:colOff>
                <xdr:row>29</xdr:row>
                <xdr:rowOff>9</xdr:rowOff>
              </xdr:to>
            </anchor>
          </commentPr>
        </mc:Choice>
        <mc:Fallback/>
      </mc:AlternateContent>
    </comment>
    <comment ref="I31" authorId="0">
      <text>
        <r>
          <rPr>
            <b val="true"/>
            <sz val="8"/>
            <color rgb="FF000000"/>
            <rFont val="Tahoma"/>
            <family val="2"/>
          </rPr>
          <t xml:space="preserve">AUT: NO; EF:NA; MA:NA / BEL: NO; EF:NA; MA:NA / DEU: 0,0115;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2</xdr:rowOff>
              </xdr:from>
              <xdr:to>
                <xdr:col>40</xdr:col>
                <xdr:colOff>34</xdr:colOff>
                <xdr:row>30</xdr:row>
                <xdr:rowOff>4</xdr:rowOff>
              </xdr:to>
            </anchor>
          </commentPr>
        </mc:Choice>
        <mc:Fallback/>
      </mc:AlternateContent>
    </comment>
    <comment ref="I32" authorId="0">
      <text>
        <r>
          <rPr>
            <b val="true"/>
            <sz val="8"/>
            <color rgb="FF000000"/>
            <rFont val="Tahoma"/>
            <family val="2"/>
          </rPr>
          <t xml:space="preserve">AUT: 0,0148; EF:CS; MA:T2 / BEL: 0,3277; EF:CR,D,PS; MA:CS,T1 / DEU: 4,07; EF:CS; MA:T2 / DNM: 0,0146; EF:CS; MA:CR / ESP: 0,8209; EF:CR; MA:T2 / FIN: 0,0021; EF:CS; MA:T3 / FRK: 5,85; EF:CS; MA:T2,T3 / GBE: 5,86; EF:CR,CS,D,OTH; MA:T2 / GRC: 0,0018; EF:D; MA:T2 / IRL: 0,0013; EF:D; MA:T1 / ITA: 4,64; EF:CR,D; MA:T3 / LUX: NO; EF:NA; MA:NA / NLD: 0,7501; EF:CS; MA:T2 / PRT: 0,0037; EF:CR,D; MA:T2 / SWE: 0,0043;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64</xdr:colOff>
                <xdr:row>31</xdr:row>
                <xdr:rowOff>8</xdr:rowOff>
              </xdr:to>
            </anchor>
          </commentPr>
        </mc:Choice>
        <mc:Fallback/>
      </mc:AlternateContent>
    </comment>
    <comment ref="I33" authorId="0">
      <text>
        <r>
          <rPr>
            <b val="true"/>
            <sz val="8"/>
            <color rgb="FF000000"/>
            <rFont val="Tahoma"/>
            <family val="2"/>
          </rPr>
          <t xml:space="preserve">AUT: 0,0000; EF:CS; MA:T2 / BEL: 0,0000; EF:CR,D,PS; MA:T1 / DEU: 0,0544; EF:CS; MA:T2 / DNM: NO; EF:NA; MA:NA / ESP: 0,0026; EF:CR; MA:T2 / FIN: NO; EF:NA; MA:NA / FRK: 0,0054; EF:CS; MA:T2, T3 / GBE: 0,4515; EF:CS,D,OTH; MA:T2 / GRC: NO; EF:NA; MA:NA / IRL: NO; EF:NA; MA:NA / ITA: 0,0300; EF:CR,D; MA:T3 / LUX: NO; EF:NA; MA:NA / NLD: NO; EF:NA; MA:NA / PRT: 0,0018;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61</xdr:colOff>
                <xdr:row>32</xdr:row>
                <xdr:rowOff>9</xdr:rowOff>
              </xdr:to>
            </anchor>
          </commentPr>
        </mc:Choice>
        <mc:Fallback/>
      </mc:AlternateContent>
    </comment>
    <comment ref="I34" authorId="0">
      <text>
        <r>
          <rPr>
            <b val="true"/>
            <sz val="8"/>
            <color rgb="FF000000"/>
            <rFont val="Tahoma"/>
            <family val="2"/>
          </rPr>
          <t xml:space="preserve">AUT: NO; EF:NA; MA:NA / BEL: 0,3277; EF:CR,D,PS; MA:CS,T1 / DEU: 0,8306; EF:CS; MA:T2 / DNM: NO; EF:NA; MA:NA / ESP: 0,0266; EF:CR; MA:T2 / FIN: 0,0021; EF:CS; MA:T3 / FRK: 0,3639; EF:CS; MA:T2, T3 / GBE: 1,57; EF:CS; MA:T2 / GRC: NO; EF:NA; MA:NA / IRL: 0,0013; EF:D; MA:T1 / ITA: 4,60; EF:CR,D; MA:T3 / LUX: NO; EF:NA; MA:NA / NLD: IE; EF:NA; MA:NA; COMM / PRT: 0,0018; EF:CR,D; MA:T2 / SWE: 0,0043;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4</xdr:col>
                <xdr:colOff>62</xdr:colOff>
                <xdr:row>33</xdr:row>
                <xdr:rowOff>2</xdr:rowOff>
              </xdr:to>
            </anchor>
          </commentPr>
        </mc:Choice>
        <mc:Fallback/>
      </mc:AlternateContent>
    </comment>
    <comment ref="I35" authorId="0">
      <text>
        <r>
          <rPr>
            <b val="true"/>
            <sz val="8"/>
            <color rgb="FF000000"/>
            <rFont val="Tahoma"/>
            <family val="2"/>
          </rPr>
          <t xml:space="preserve">AUT: 0,0148; EF:CS; MA:T2 / BEL: 0,0000; EF:CR,D,PS; MA:CS,T1 / DEU: 1,34; EF:CS; MA:T2 / DNM: 0,0146; EF:CS; MA:CR / ESP: 0,7917; EF:CR; MA:T2 / FIN: NO; EF:NA; MA:NA / FRK: 3,63; EF:CS; MA:T2, T3 / GBE: 3,84; EF:CR,CS,D; MA:T2 / GRC: 0,0018; EF:D; MA:T2 / IRL: NO; EF:NA; MA:NA / ITA: 0,0120; EF:CR,D; MA:T3 / LUX: NO; EF:NA; MA:NA / NLD: 0,75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28</xdr:colOff>
                <xdr:row>34</xdr:row>
                <xdr:rowOff>7</xdr:rowOff>
              </xdr:to>
            </anchor>
          </commentPr>
        </mc:Choice>
        <mc:Fallback/>
      </mc:AlternateContent>
    </comment>
    <comment ref="I36" authorId="0">
      <text>
        <r>
          <rPr>
            <b val="true"/>
            <sz val="8"/>
            <color rgb="FF000000"/>
            <rFont val="Tahoma"/>
            <family val="2"/>
          </rPr>
          <t xml:space="preserve">AUT: NO; EF:NA; MA:NA / BEL: NO; EF:NA; MA:NA / DEU: 1,77; EF:CS; MA:T2 / DNM: NA; EF:NA; MA:NA / ESP: NA; EF:NA; MA:NA / FIN: NO; EF:NA; MA:NA / FRK: 1,85;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8</xdr:colOff>
                <xdr:row>35</xdr:row>
                <xdr:rowOff>9</xdr:rowOff>
              </xdr:to>
            </anchor>
          </commentPr>
        </mc:Choice>
        <mc:Fallback/>
      </mc:AlternateContent>
    </comment>
    <comment ref="I37" authorId="0">
      <text>
        <r>
          <rPr>
            <b val="true"/>
            <sz val="8"/>
            <color rgb="FF000000"/>
            <rFont val="Tahoma"/>
            <family val="2"/>
          </rPr>
          <t xml:space="preserve">AUT: NO; EF:NA; MA:NA / BEL: NO; EF:NA; MA:NA / DEU: 0,0717;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6</xdr:rowOff>
              </xdr:from>
              <xdr:to>
                <xdr:col>40</xdr:col>
                <xdr:colOff>34</xdr:colOff>
                <xdr:row>36</xdr:row>
                <xdr:rowOff>1</xdr:rowOff>
              </xdr:to>
            </anchor>
          </commentPr>
        </mc:Choice>
        <mc:Fallback/>
      </mc:AlternateContent>
    </comment>
    <comment ref="J9" authorId="0">
      <text>
        <r>
          <rPr>
            <b val="true"/>
            <sz val="8"/>
            <color rgb="FF000000"/>
            <rFont val="Tahoma"/>
            <family val="2"/>
          </rPr>
          <t xml:space="preserve">AUT: 1,29; EF:CR,CS; MA:CS,M,T1,T2,T3 / BEL: 1,87; EF:CR,CS,D,PS; MA:CS,M,T1,T2 / DEU: 6,29; EF:CS,D,M; MA:CS,T1,T2,T3 / DNM: 0,6593; EF:CR,D,OTH; MA:CR,OTH / ESP: 3,45; EF:CR,D,OTH; MA:CR,CS,T1,T2,T3 / FIN: 0,9518; EF:CS,D; MA:CS,M,T1,T3 / FRK: 5,93; EF:CS; MA:T1,T2,T3 / GBE: 9,95; EF:CR,CS,D; MA:T2,T3 / GRC: 2,36; EF:CR,D,M; MA:CR,M,T1,T2 / IRL: 0,5051; EF:D,M; MA:T1,T2,T3 / ITA: 11,13; EF:CR,CS,D; MA:D,M,T1,T2,T3 / LUX: 0,1830; EF:D; MA:T1,T3 / NLD: 0,5550; EF:CS,D; MA:CS,T1,T2 / PRT: 1,00; EF:CR,D; MA:CR,T1,T2,T3 / SWE: 2,51;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41</xdr:colOff>
                <xdr:row>8</xdr:row>
                <xdr:rowOff>9</xdr:rowOff>
              </xdr:to>
            </anchor>
          </commentPr>
        </mc:Choice>
        <mc:Fallback/>
      </mc:AlternateContent>
    </comment>
    <comment ref="J10" authorId="0">
      <text>
        <r>
          <rPr>
            <b val="true"/>
            <sz val="8"/>
            <color rgb="FF000000"/>
            <rFont val="Tahoma"/>
            <family val="2"/>
          </rPr>
          <t xml:space="preserve">AUT: 0,2161; EF:CS; MA:CS,T2 / BEL: 0,2194; EF:CS,D,PS; MA:CS,T1 / DEU: 16,85; EF:CS; MA:CS,T2 / DNM: 0,2944; EF:CS,D; MA:CR / ESP: 0,8976; EF:CR,D,OTH; MA:T2 / FIN: 0,2785; EF:CS; MA:T1,T3 / FRK: 2,15; EF:CS; MA:T2,T3 / GBE: 8,11; EF:CR,CS; MA:T2 / GRC: 0,4754; EF:D; MA:T2 / IRL: 0,3016; EF:D; MA:T1,T2 / ITA: 1,30; EF:CR,D; MA:T2,T3 / LUX: 0,0189; EF:D; MA:T1 / NLD: 0,3186; EF:D; MA:T1 / PRT: 0,1475; EF:CR,D; MA:T1,T2 / SWE: 1,19;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67</xdr:colOff>
                <xdr:row>9</xdr:row>
                <xdr:rowOff>9</xdr:rowOff>
              </xdr:to>
            </anchor>
          </commentPr>
        </mc:Choice>
        <mc:Fallback/>
      </mc:AlternateContent>
    </comment>
    <comment ref="J11" authorId="0">
      <text>
        <r>
          <rPr>
            <b val="true"/>
            <sz val="8"/>
            <color rgb="FF000000"/>
            <rFont val="Tahoma"/>
            <family val="2"/>
          </rPr>
          <t xml:space="preserve">AUT: 0,0943; EF:CS; MA:T2 / BEL: 0,0580; EF:CS,D,PS; MA:CS,T1 / DEU: 1,22; EF:CS; MA:CS,T1,T2 / DNM: 0,0560; EF:CS,D; MA:CR / ESP: 0,2794; EF:OTH; MA:T2 / FIN: 0,1076; EF:CS; MA:T1,T3 / FRK: 2,82; EF:CS; MA:T2,T3 / GBE: 0,9040; EF:CS,D; MA:T2 / GRC: 0,0002; EF:D; MA:T2 / IRL: 0,0372; EF:CR,D; MA:T1,T2 / ITA: 1,45; EF:CR,CS,D; MA:M,T2,T3 / LUX: 0,0019; EF:D; MA:T1 / NLD: 0,1337; EF:D; MA:T1 / PRT: IE,NO; EF:NA; MA:NA / SWE: 0,0535;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9</xdr:col>
                <xdr:colOff>63</xdr:colOff>
                <xdr:row>10</xdr:row>
                <xdr:rowOff>9</xdr:rowOff>
              </xdr:to>
            </anchor>
          </commentPr>
        </mc:Choice>
        <mc:Fallback/>
      </mc:AlternateContent>
    </comment>
    <comment ref="J12" authorId="0">
      <text>
        <r>
          <rPr>
            <b val="true"/>
            <sz val="8"/>
            <color rgb="FF000000"/>
            <rFont val="Tahoma"/>
            <family val="2"/>
          </rPr>
          <t xml:space="preserve">AUT: 0,3885; EF:CS; MA:T2 / BEL: 0,0681; EF:CS,D,PS; MA:CS,T1 / DEU: 0,3465; EF:CS; MA:CS,T2 / DNM: 0,1442; EF:CS,D; MA:CR / ESP: 0,5719; EF:D,OTH; MA:T2 / FIN: 0,2742; EF:CS,D; MA:T1,T3 / FRK: 2,00; EF:CS; MA:T2,T3 / GBE: 0,0834; EF:D; MA:T1,T2 / GRC: 0,1352; EF:D; MA:T2 / IRL: 0,0169; EF:D; MA:T1 / ITA: 1,13; EF:CR,D; MA:T2,T3 / LUX: 0,0062; EF:D; MA:T1 / NLD: 0,0984; EF:CS,D; MA:T1 / PRT: 0,3529; EF:CR,D; MA:T2 / SWE: 0,6427;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11</xdr:colOff>
                <xdr:row>11</xdr:row>
                <xdr:rowOff>7</xdr:rowOff>
              </xdr:to>
            </anchor>
          </commentPr>
        </mc:Choice>
        <mc:Fallback/>
      </mc:AlternateContent>
    </comment>
    <comment ref="J13" authorId="0">
      <text>
        <r>
          <rPr>
            <b val="true"/>
            <sz val="8"/>
            <color rgb="FF000000"/>
            <rFont val="Tahoma"/>
            <family val="2"/>
          </rPr>
          <t xml:space="preserve">AUT: 0,0141; EF:CS; MA:T2 / BEL: 0,0125; EF:CS,D,PS; MA:CS,T1 / DEU: 0,1609; EF:CS; MA:CS,T2 / DNM: 0,0104; EF:CS,D; MA:CR / ESP: 0,0374; EF:CR; MA:T2 / FIN: 1,52; EF:CS,D; MA:CS,D,T1,T3 / FRK: 0,2263; EF:CS; MA:T2,T3 / GBE: 0,0282; EF:CS; MA:OTH,T1,T2 / GRC: NO; EF:NA; MA:NA / IRL: NA,NO; EF:NA; MA:NA / ITA: 0,0639; EF:CR,D; MA:T2,T3 / LUX: 0,0014; EF:D; MA:T1 / NLD: 0,0282; EF:CS; MA:T2 / PRT: 0,0015; EF:CR,D; MA:T2 / SWE: 0,0924;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1</xdr:colOff>
                <xdr:row>12</xdr:row>
                <xdr:rowOff>8</xdr:rowOff>
              </xdr:to>
            </anchor>
          </commentPr>
        </mc:Choice>
        <mc:Fallback/>
      </mc:AlternateContent>
    </comment>
    <comment ref="J14" authorId="0">
      <text>
        <r>
          <rPr>
            <b val="true"/>
            <sz val="8"/>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15</xdr:colOff>
                <xdr:row>13</xdr:row>
                <xdr:rowOff>9</xdr:rowOff>
              </xdr:to>
            </anchor>
          </commentPr>
        </mc:Choice>
        <mc:Fallback/>
      </mc:AlternateContent>
    </comment>
    <comment ref="J15" authorId="0">
      <text>
        <r>
          <rPr>
            <b val="true"/>
            <sz val="8"/>
            <color rgb="FF000000"/>
            <rFont val="Tahoma"/>
            <family val="2"/>
          </rPr>
          <t xml:space="preserve">AUT: 0,0405; EF:CS; MA:T2 / BEL: 0,4749; EF:CS,D; MA:CS,T1 / DEU: 0,4577; EF:CS; MA:T2 / DNM: 0,0091; EF:D; MA:CR / ESP: 0,3838; EF:CR,OTH; MA:T2 / FIN: 0,0820; EF:CS; MA:T3 / FRK: 0,5909; EF:CS; MA:T2,T3 / GBE: 0,6954; EF:CS,D; MA:T2 / GRC: 0,0663; EF:D; MA:T2 / IRL: 0,0078; EF:D; MA:T1,T2 / ITA: 0,9656; EF:CR,D; MA:T3 / LUX: NO; EF:NA; MA:NA / NLD: 0,0243; EF:D; MA:T1 / PRT: 0,0787; EF:CR,D; MA:T2 / SWE: 0,1797;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8</xdr:col>
                <xdr:colOff>22</xdr:colOff>
                <xdr:row>14</xdr:row>
                <xdr:rowOff>7</xdr:rowOff>
              </xdr:to>
            </anchor>
          </commentPr>
        </mc:Choice>
        <mc:Fallback/>
      </mc:AlternateContent>
    </comment>
    <comment ref="J16" authorId="0">
      <text>
        <r>
          <rPr>
            <b val="true"/>
            <sz val="8"/>
            <color rgb="FF000000"/>
            <rFont val="Tahoma"/>
            <family val="2"/>
          </rPr>
          <t xml:space="preserve">AUT: 0,0880; EF:CS; MA:T2 / BEL: 0,1225; EF:CS,D; MA:CS,T1 / DEU: 13,03; EF:CS; MA:T2 / DNM: 0,2655; EF:CS,D; MA:CR / ESP: 0,5519; EF:CR,D,OTH; MA:T2 / FIN: 0,1426; EF:CS; MA:T3 / FRK: 1,42; EF:CS; MA:T2,T3 / GBE: 5,22; EF:CS; MA:T2 / GRC: 0,4130; EF:D; MA:T2 / IRL: 0,2057; EF:D; MA:T1,T2 / ITA: 0,5080; EF:CR,D; MA:T3 / LUX: NO; EF:NA; MA:NA / NLD: 0,2930; EF:D; MA:T1 / PRT: 0,1248; EF:CR,D; MA:T2 / SWE: 0,7757;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8</xdr:col>
                <xdr:colOff>3</xdr:colOff>
                <xdr:row>15</xdr:row>
                <xdr:rowOff>5</xdr:rowOff>
              </xdr:to>
            </anchor>
          </commentPr>
        </mc:Choice>
        <mc:Fallback/>
      </mc:AlternateContent>
    </comment>
    <comment ref="J17" authorId="0">
      <text>
        <r>
          <rPr>
            <b val="true"/>
            <sz val="8"/>
            <color rgb="FF000000"/>
            <rFont val="Tahoma"/>
            <family val="2"/>
          </rPr>
          <t xml:space="preserve">AUT: 0,0301; EF:CS; MA:T2 / BEL: 0,0189; EF:CS,D; MA:CS,T1 / DEU: 0,2788; EF:CS; MA:T2 / DNM: 0,0284; EF:CS,D; MA:CR / ESP: 0,0187; EF:OTH; MA:T2 / FIN: 0,0533; EF:CS; MA:T3 / FRK: 0,0886; EF:CS; MA:T2,T3 / GBE: 0,6935; EF:CS,D; MA:T2 / GRC: 0,0002; EF:D; MA:T2 / IRL: 0,0320; EF:D; MA:T2 / ITA: 0,0265; EF:CR,D; MA:T3 / LUX: NO; EF:NA; MA:NA / NLD: 0,0316; EF:D; MA:T1 / PRT: NO; EF:NA; MA:NA / SWE: 0,0209;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36</xdr:colOff>
                <xdr:row>16</xdr:row>
                <xdr:rowOff>8</xdr:rowOff>
              </xdr:to>
            </anchor>
          </commentPr>
        </mc:Choice>
        <mc:Fallback/>
      </mc:AlternateContent>
    </comment>
    <comment ref="J18" authorId="0">
      <text>
        <r>
          <rPr>
            <b val="true"/>
            <sz val="8"/>
            <color rgb="FF000000"/>
            <rFont val="Tahoma"/>
            <family val="2"/>
          </rPr>
          <t xml:space="preserve">AUT: 0,0086; EF:CS; MA:T2 / BEL: 0,0304; EF:CS,D; MA:CS,T1 / DEU: 0,0576; EF:CS; MA:T2 / DNM: 0,0420; EF:CS,D; MA:CR / ESP: 0,0000; EF:D,OTH; MA:T2 / FIN: 0,0144; EF:CS; MA:T3 / FRK: 0,1467; EF:CS; MA:T2,T3 / GBE: 0,0011; EF:D; MA:T2 / GRC: NO; EF:NA; MA:NA / IRL: NO; EF:NA; MA:NA / ITA: 0,0802; EF:CR,D; MA:T3 / LUX: 0,0036; EF:D; MA:T1 / NLD: 0,0410; EF:D; MA:T1 / PRT: NO; EF:NA; MA:NA / SWE: 0,0857;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14</xdr:colOff>
                <xdr:row>17</xdr:row>
                <xdr:rowOff>9</xdr:rowOff>
              </xdr:to>
            </anchor>
          </commentPr>
        </mc:Choice>
        <mc:Fallback/>
      </mc:AlternateContent>
    </comment>
    <comment ref="J19" authorId="0">
      <text>
        <r>
          <rPr>
            <b val="true"/>
            <sz val="8"/>
            <color rgb="FF000000"/>
            <rFont val="Tahoma"/>
            <family val="2"/>
          </rPr>
          <t xml:space="preserve">AUT: 0,0041; EF:CS; MA:T2 / BEL: 0,0084; EF:CS,D; MA:CS,T1 / DEU: 0,0594; EF:CS; MA:T2 / DNM: 0,0085; EF:CS; MA:CR / ESP: 0,0374; EF:CR; MA:T2 / FIN: 0,1329; EF:CS; MA:T3 / FRK: 0,0770; EF:CS; MA:T2,T3 / GBE: 0,0276; EF:CS; MA:OTH,T1 / GRC: NO; EF:NA; MA:NA / IRL: NO; EF:NA; MA:NA / ITA: 0,0035; EF:CR,D; MA:T3 / LUX: 0,0014; EF:D; MA:T1 / NLD: 0,0282; EF:CS; MA:T2 / PRT: NO; EF:NA; MA:NA / SWE: 0,0826;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5</xdr:rowOff>
              </xdr:from>
              <xdr:to>
                <xdr:col>47</xdr:col>
                <xdr:colOff>22</xdr:colOff>
                <xdr:row>18</xdr:row>
                <xdr:rowOff>7</xdr:rowOff>
              </xdr:to>
            </anchor>
          </commentPr>
        </mc:Choice>
        <mc:Fallback/>
      </mc:AlternateContent>
    </comment>
    <comment ref="J20" authorId="0">
      <text>
        <r>
          <rPr>
            <b val="true"/>
            <sz val="8"/>
            <color rgb="FF000000"/>
            <rFont val="Tahoma"/>
            <family val="2"/>
          </rPr>
          <t xml:space="preserve">AUT: 0,1541; EF:CS; MA:T2 / BEL: 0,1737; EF:CS,D; MA:CS,T1 / DEU: 11,39; EF:CS; MA:T2 / DNM: 0,3295; EF:CS,D; MA:CR / ESP: 0,7242; EF:CR,D,OTH; MA:T2 / FIN: 0,3691; EF:CS; MA:T3 / FRK: 1,88; EF:CS; MA:T2,T3 / GBE: 5,32; EF:CS,D; MA:OTH,T1,T2 / GRC: 0,4588; EF:D; MA:T2 / IRL: 0,2438; EF:D; MA:T2 / ITA: 1,01; EF:CR,D; MA:T3 / LUX: 0,0050; EF:D; MA:T1 / NLD: 0,3929; EF:CS,D; MA:T1,T2 / PRT: 0,1760; EF:CR,D; MA:T2 / SWE: 1,07;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8</xdr:col>
                <xdr:colOff>65</xdr:colOff>
                <xdr:row>19</xdr:row>
                <xdr:rowOff>7</xdr:rowOff>
              </xdr:to>
            </anchor>
          </commentPr>
        </mc:Choice>
        <mc:Fallback/>
      </mc:AlternateContent>
    </comment>
    <comment ref="J21" authorId="0">
      <text>
        <r>
          <rPr>
            <b val="true"/>
            <sz val="8"/>
            <color rgb="FF000000"/>
            <rFont val="Tahoma"/>
            <family val="2"/>
          </rPr>
          <t xml:space="preserve">AUT: 0,0253; EF:CS; MA:T2 / BEL: 0,0035; EF:CS,D; MA:CS,T1 / DEU: 0,1636; EF:CS; MA:T2 / DNM: 0,0064; EF:D; MA:CR / ESP: 0,1365; EF:OTH; MA:T2 / FIN: 0,0421; EF:CS; MA:T3 / FRK: 0,2722; EF:CS; MA:T2, T3 / GBE: 0,1296; EF:D; MA:T2 / GRC: 0,0458; EF:D; MA:T2 / IRL: 0,0071; EF:D; MA:T2 / ITA: 0,5027; EF:CR,D; MA:T3 / LUX: NO; EF:NA; MA:NA / NLD: 0,0028; EF:D; MA:T1 / PRT: 0,0522; EF:CR, D; MA:T2 / SWE: 0,110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41</xdr:colOff>
                <xdr:row>20</xdr:row>
                <xdr:rowOff>9</xdr:rowOff>
              </xdr:to>
            </anchor>
          </commentPr>
        </mc:Choice>
        <mc:Fallback/>
      </mc:AlternateContent>
    </comment>
    <comment ref="J22" authorId="0">
      <text>
        <r>
          <rPr>
            <b val="true"/>
            <sz val="8"/>
            <color rgb="FF000000"/>
            <rFont val="Tahoma"/>
            <family val="2"/>
          </rPr>
          <t xml:space="preserve">AUT: 0,0880; EF:CS; MA:T2 / BEL: 0,1126; EF:CS,D; MA:CS,T1 / DEU: 10,91; EF:CS; MA:T2 / DNM: 0,2655; EF:D, CS; MA:CR / ESP: 0,5442; EF:D, CR, OTH; MA:T2 / FIN: 0,1402; EF:CS; MA:T3 / FRK: 1,34; EF:CS; MA:T2, T3 / GBE: 5,16; EF:CS; MA:T2 / GRC: 0,4130; EF:D; MA:T2 / IRL: 0,2047; EF:D; MA:T2 / ITA: 0,3989; EF:CR,D; MA:T3 / LUX: NO; EF:NA; MA:NA / NLD: 0,2930; EF:D; MA:T1 / PRT: 0,1238; EF:CR, D; MA:T2 / SWE: 0,7670;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1</xdr:rowOff>
              </xdr:from>
              <xdr:to>
                <xdr:col>48</xdr:col>
                <xdr:colOff>1</xdr:colOff>
                <xdr:row>21</xdr:row>
                <xdr:rowOff>3</xdr:rowOff>
              </xdr:to>
            </anchor>
          </commentPr>
        </mc:Choice>
        <mc:Fallback/>
      </mc:AlternateContent>
    </comment>
    <comment ref="J23" authorId="0">
      <text>
        <r>
          <rPr>
            <b val="true"/>
            <sz val="8"/>
            <color rgb="FF000000"/>
            <rFont val="Tahoma"/>
            <family val="2"/>
          </rPr>
          <t xml:space="preserve">AUT: 0,0282; EF:CS; MA:T2 / BEL: 0,0189; EF:CS,D; MA:CS,T1 / DEU: 0,2311; EF:CS; MA:T2 / DNM: 0,0071; EF:D, CS; MA:CR / ESP: 0,0061; EF:OTH; MA:T2 / FIN: 0,0395; EF:CS; MA:T3 / FRK: 0,0518; EF:CS; MA:T2, T3 / GBE: 0,0001; EF:D; MA:T2 / GRC: NO; EF:NA; MA:NA / IRL: 0,0320; EF:D; MA:T2 / ITA: 0,0248; EF:CR,D; MA:T3 / LUX: NO; EF:NA; MA:NA / NLD: 0,0279; EF:D; MA:T1 / PRT: NO; EF:NA; MA:NA / SWE: 0,0209;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9</xdr:colOff>
                <xdr:row>22</xdr:row>
                <xdr:rowOff>8</xdr:rowOff>
              </xdr:to>
            </anchor>
          </commentPr>
        </mc:Choice>
        <mc:Fallback/>
      </mc:AlternateContent>
    </comment>
    <comment ref="J24" authorId="0">
      <text>
        <r>
          <rPr>
            <b val="true"/>
            <sz val="8"/>
            <color rgb="FF000000"/>
            <rFont val="Tahoma"/>
            <family val="2"/>
          </rPr>
          <t xml:space="preserve">AUT: 0,0086; EF:CS; MA:T2 / BEL: 0,0304; EF:CS,D; MA:CS,T1 / DEU: 0,0472; EF:CS; MA:T2 / DNM: 0,0420; EF:D, CS; MA:CR / ESP: 0,0000; EF:D, OTH; MA:T2 / FIN: 0,0144; EF:CS; MA:T3 / FRK: 0,1467; EF:CS; MA:T2, T3 / GBE: 0,0011; EF:D; MA:T2 / GRC: NO; EF:NA; MA:NA / IRL: NO; EF:NA; MA:NA / ITA: 0,0802; EF:CR,D; MA:T3 / LUX: 0,0036; EF:D; MA:T1 / NLD: 0,0410; EF:D; MA:T1 / PRT: NO; EF:NA; MA:NA / SWE: 0,0857;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23</xdr:colOff>
                <xdr:row>23</xdr:row>
                <xdr:rowOff>9</xdr:rowOff>
              </xdr:to>
            </anchor>
          </commentPr>
        </mc:Choice>
        <mc:Fallback/>
      </mc:AlternateContent>
    </comment>
    <comment ref="J25" authorId="0">
      <text>
        <r>
          <rPr>
            <b val="true"/>
            <sz val="8"/>
            <color rgb="FF000000"/>
            <rFont val="Tahoma"/>
            <family val="2"/>
          </rPr>
          <t xml:space="preserve">AUT: 0,0041; EF:CS; MA:T2 / BEL: 0,0084; EF:CS,D; MA:CS,T1 / DEU: 0,0466; EF:CS; MA:T2 / DNM: 0,0085; EF:CS; MA:CR / ESP: 0,0374; EF:CR; MA:T2 / FIN: 0,1329; EF:CS; MA:T3 / FRK: 0,0770; EF:CS; MA:T2, T3 / GBE: 0,0276; EF:CS; MA:OTH,T1 / GRC: NO; EF:NA; MA:NA / IRL: NO; EF:NA; MA:NA / ITA: 0,0035; EF:CR,D; MA:T3 / LUX: 0,0014; EF:D; MA:T1 / NLD: 0,0282; EF:CS; MA:T2 / PRT: NO; EF:NA; MA:NA / SWE: 0,0826; EF:CS; MA:T2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47</xdr:col>
                <xdr:colOff>25</xdr:colOff>
                <xdr:row>24</xdr:row>
                <xdr:rowOff>2</xdr:rowOff>
              </xdr:to>
            </anchor>
          </commentPr>
        </mc:Choice>
        <mc:Fallback/>
      </mc:AlternateContent>
    </comment>
    <comment ref="J26" authorId="0">
      <text>
        <r>
          <rPr>
            <b val="true"/>
            <sz val="8"/>
            <color rgb="FF000000"/>
            <rFont val="Tahoma"/>
            <family val="2"/>
          </rPr>
          <t xml:space="preserve">AUT: 0,0160; EF:CS; MA:T2 / BEL: 0,4714; EF:CS; MA:CS / DEU: 0,3173; EF:CS; MA:T2 / DNM: 0,0027; EF:D; MA:CR / ESP: 0,2459; EF:CR,OTH; MA:T2 / FIN: 0,0539; EF:CS; MA:T3 / FRK: 0,3194; EF:CS; MA:T2,T3 / GBE: 0,3572; EF:CS,D; MA:T2 / GRC: 0,0205; EF:D; MA:T2 / IRL: 0,0007; EF:D; MA:T1 / ITA: 0,4578; EF:CR,D; MA:T3 / LUX: NO; EF:NA; MA:NA / NLD: 0,0235; EF:D; MA:T1 / PRT: 0,0260; EF:CR,D; MA:T2 / SWE: 0,069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42</xdr:colOff>
                <xdr:row>25</xdr:row>
                <xdr:rowOff>7</xdr:rowOff>
              </xdr:to>
            </anchor>
          </commentPr>
        </mc:Choice>
        <mc:Fallback/>
      </mc:AlternateContent>
    </comment>
    <comment ref="J27" authorId="0">
      <text>
        <r>
          <rPr>
            <b val="true"/>
            <sz val="8"/>
            <color rgb="FF000000"/>
            <rFont val="Tahoma"/>
            <family val="2"/>
          </rPr>
          <t xml:space="preserve">AUT: 0,0151; EF:CS; MA:T2 / BEL: 0,4714; EF:CS; MA:CS / DEU: 0,2584; EF:CS; MA:T2 / DNM: 0,0027; EF:D; MA:CR / ESP: 0,2442; EF:CR, OTH; MA:T2 / FIN: 0,0398; EF:CS; MA:T3 / FRK: 0,3146; EF:CS; MA:T2, T3 / GBE: 0,3571; EF:CS,D; MA:T2 / GRC: 0,0205; EF:D; MA:T2 / IRL: 0,0007; EF:D; MA:T1 / ITA: 0,4569; EF:CR,D; MA:T3 / LUX: NO; EF:NA; MA:NA / NLD: 0,0215; EF:D; MA:T1 / PRT: 0,0260; EF:CR, D; MA:T2 / SWE: 0,0692;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52</xdr:colOff>
                <xdr:row>26</xdr:row>
                <xdr:rowOff>8</xdr:rowOff>
              </xdr:to>
            </anchor>
          </commentPr>
        </mc:Choice>
        <mc:Fallback/>
      </mc:AlternateContent>
    </comment>
    <comment ref="J28" authorId="0">
      <text>
        <r>
          <rPr>
            <b val="true"/>
            <sz val="8"/>
            <color rgb="FF000000"/>
            <rFont val="Tahoma"/>
            <family val="2"/>
          </rPr>
          <t xml:space="preserve">AUT: NO; EF:NA; MA:NA / BEL: NO; EF:NA; MA:NA / DEU: 0,0393; EF:CS; MA:T2 / DNM: NO; EF:NA; MA:NA / ESP: NA; EF:NA; MA:NA / FIN: 0,0003; EF:CS; MA:T3 / FRK: 0,003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9; EF:CS; MA:T2 / BEL: NO; EF:NA; MA:NA / DEU: 0,0161; EF:CS; MA:T2 / DNM: NO; EF:NA; MA:NA / ESP: 0,0017; EF:OTH; MA:T2 / FIN: 0,0138; EF:CS; MA:T3 / FRK: 0,0014; EF:CS; MA:T2, T3 / GBE: 0,0001; EF:D; MA:T2 / GRC: NO; EF:NA; MA:NA / IRL: NO; EF:NA; MA:NA / ITA: 0,0009; EF:CR,D; MA:T3 / LUX: NO; EF:NA; MA:NA / NLD: 0,002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1</xdr:rowOff>
              </xdr:from>
              <xdr:to>
                <xdr:col>45</xdr:col>
                <xdr:colOff>16</xdr:colOff>
                <xdr:row>28</xdr:row>
                <xdr:rowOff>3</xdr:rowOff>
              </xdr:to>
            </anchor>
          </commentPr>
        </mc:Choice>
        <mc:Fallback/>
      </mc:AlternateContent>
    </comment>
    <comment ref="J30" authorId="0">
      <text>
        <r>
          <rPr>
            <b val="true"/>
            <sz val="8"/>
            <color rgb="FF000000"/>
            <rFont val="Tahoma"/>
            <family val="2"/>
          </rPr>
          <t xml:space="preserve">AUT: NO; EF:NA; MA:NA / BEL: NO; EF:NA; MA:NA / DEU: 0,0018;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33</xdr:colOff>
                <xdr:row>29</xdr:row>
                <xdr:rowOff>8</xdr:rowOff>
              </xdr:to>
            </anchor>
          </commentPr>
        </mc:Choice>
        <mc:Fallback/>
      </mc:AlternateContent>
    </comment>
    <comment ref="J31" authorId="0">
      <text>
        <r>
          <rPr>
            <b val="true"/>
            <sz val="8"/>
            <color rgb="FF000000"/>
            <rFont val="Tahoma"/>
            <family val="2"/>
          </rPr>
          <t xml:space="preserve">AUT: NO; EF:NA; MA:NA / BEL: NO; EF:NA; MA:NA / DEU: 0,0018;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33</xdr:colOff>
                <xdr:row>30</xdr:row>
                <xdr:rowOff>9</xdr:rowOff>
              </xdr:to>
            </anchor>
          </commentPr>
        </mc:Choice>
        <mc:Fallback/>
      </mc:AlternateContent>
    </comment>
    <comment ref="J32" authorId="0">
      <text>
        <r>
          <rPr>
            <b val="true"/>
            <sz val="8"/>
            <color rgb="FF000000"/>
            <rFont val="Tahoma"/>
            <family val="2"/>
          </rPr>
          <t xml:space="preserve">AUT: 0,0010; EF:CS; MA:T2 / BEL: 0,0099; EF:D; MA:T1 / DEU: 2,17; EF:CS; MA:T2 / DNM: 0,0213; EF:D; MA:CR / ESP: 0,0216; EF:CR,D,OTH; MA:T2 / FIN: 0,0021; EF:CS; MA:T3 / FRK: 0,1214; EF:CS; MA:T2,T3 / GBE: 0,9661; EF:CS,D; MA:T2 / GRC: 0,0002; EF:D; MA:T2 / IRL: 0,0010; EF:D; MA:T1 / ITA: 0,1159; EF:CR,D; MA:T3 / LUX: NO; EF:NA; MA:NA / NLD: 0,0017; EF:D; MA:T1 / PRT: 0,0014; EF:CR,D; MA:T2 / SWE: 0,0087;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6</xdr:rowOff>
              </xdr:from>
              <xdr:to>
                <xdr:col>47</xdr:col>
                <xdr:colOff>33</xdr:colOff>
                <xdr:row>31</xdr:row>
                <xdr:rowOff>1</xdr:rowOff>
              </xdr:to>
            </anchor>
          </commentPr>
        </mc:Choice>
        <mc:Fallback/>
      </mc:AlternateContent>
    </comment>
    <comment ref="J33" authorId="0">
      <text>
        <r>
          <rPr>
            <b val="true"/>
            <sz val="8"/>
            <color rgb="FF000000"/>
            <rFont val="Tahoma"/>
            <family val="2"/>
          </rPr>
          <t xml:space="preserve">AUT: 0,0000; EF:CS; MA:T2 / BEL: 0,0000; EF:D; MA:T1 / DEU: 0,0357; EF:CS; MA:T2 / DNM: NO; EF:NA; MA:NA / ESP: 0,0031; EF:OTH; MA:T2 / FIN: NO; EF:NA; MA:NA / FRK: 0,0040; EF:CS; MA:T2, T3 / GBE: 0,2088; EF:CS,D; MA:T2 / GRC: NO; EF:NA; MA:NA / IRL: NO; EF:NA; MA:NA / ITA: 0,0060; EF:CR,D; MA:T3 / LUX: NO; EF:NA; MA:NA / NLD: NO; EF:NA; MA:NA / PRT: 0,0004;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4</xdr:colOff>
                <xdr:row>32</xdr:row>
                <xdr:rowOff>8</xdr:rowOff>
              </xdr:to>
            </anchor>
          </commentPr>
        </mc:Choice>
        <mc:Fallback/>
      </mc:AlternateContent>
    </comment>
    <comment ref="J34" authorId="0">
      <text>
        <r>
          <rPr>
            <b val="true"/>
            <sz val="8"/>
            <color rgb="FF000000"/>
            <rFont val="Tahoma"/>
            <family val="2"/>
          </rPr>
          <t xml:space="preserve">AUT: NO; EF:NA; MA:NA / BEL: 0,0098; EF:D; MA:T1 / DEU: 2,08; EF:CS; MA:T2 / DNM: NO; EF:NA; MA:NA / ESP: 0,0077; EF:D, CR, OTH; MA:T2 / FIN: 0,0021; EF:CS; MA:T3 / FRK: 0,0820; EF:CS; MA:T2, T3 / GBE: 0,0640; EF:CS; MA:T2 / GRC: NO; EF:NA; MA:NA / IRL: 0,0010; EF:D; MA:T1 / ITA: 0,1091; EF:CR,D; MA:T3 / LUX: NO; EF:NA; MA:NA / NLD: IE; EF:NA; MA:NA; COMM / PRT: 0,0010; EF:CR,D; MA:T2 / SWE: 0,0087;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67</xdr:colOff>
                <xdr:row>33</xdr:row>
                <xdr:rowOff>9</xdr:rowOff>
              </xdr:to>
            </anchor>
          </commentPr>
        </mc:Choice>
        <mc:Fallback/>
      </mc:AlternateContent>
    </comment>
    <comment ref="J35" authorId="0">
      <text>
        <r>
          <rPr>
            <b val="true"/>
            <sz val="8"/>
            <color rgb="FF000000"/>
            <rFont val="Tahoma"/>
            <family val="2"/>
          </rPr>
          <t xml:space="preserve">AUT: 0,0010; EF:CS; MA:T2 / BEL: 0,0000; EF:D; MA:T1 / DEU: 0,0315; EF:CS; MA:T2 / DNM: 0,0213; EF:D; MA:CR / ESP: 0,0108; EF:OTH; MA:T2 / FIN: NO; EF:NA; MA:NA / FRK: 0,0354; EF:CS; MA:T2, T3 / GBE: 0,6933; EF:CS,D; MA:T2 / GRC: 0,0002; EF:D; MA:T2 / IRL: NO; EF:NA; MA:NA / ITA: 0,0008; EF:CR,D; MA:T3 / LUX: NO; EF:NA; MA:NA / NLD: 0,001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5</xdr:col>
                <xdr:colOff>60</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086;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0,0110;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89,05 / BEL: 750,57 / DEU: 6636,73 / DNM: 423,64 / ESP: 4708,37 / FIN: 276,39 / FRK: 16345,47 / GBE: 13298,63 / GRC: 4796,15 / IRL: 4150,25 / ITA: 9135,24 / LUX: 95,26 / NLD: 1493,45 / PRT: 662,17 / SWE: 507,0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1" authorId="0">
      <text>
        <r>
          <rPr>
            <b val="true"/>
            <sz val="8"/>
            <color rgb="FF000000"/>
            <rFont val="Tahoma"/>
            <family val="2"/>
          </rPr>
          <t xml:space="preserve">AUT: 1872,14 / BEL: 738,63 / DEU: 6254,62; EF:NA; MA:CS / DNM: 418,80 / ESP: 4696,15 / FIN: 182,21 / FRK: 11118,85 / GBE: 11224,31 / GRC: 4796,15 / IRL: 4115,81 / ITA: 8895,39 / LUX: 79,02 / NLD: 1477,93 / PRT: 196,27 / SWE: 474,70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34</xdr:colOff>
                <xdr:row>10</xdr:row>
                <xdr:rowOff>8</xdr:rowOff>
              </xdr:to>
            </anchor>
          </commentPr>
        </mc:Choice>
        <mc:Fallback/>
      </mc:AlternateContent>
    </comment>
    <comment ref="C12" authorId="0">
      <text>
        <r>
          <rPr>
            <b val="true"/>
            <sz val="8"/>
            <color rgb="FF000000"/>
            <rFont val="Tahoma"/>
            <family val="2"/>
          </rPr>
          <t xml:space="preserve">AUT: 116,91 / BEL: 11,94 / DEU: 382,11 / DNM: 4,85 / ESP: 12,22 / FIN: 94,18 / FRK: 5226,62 / GBE: 2074,32 / GRC: 0,0005 / IRL: 34,44 / ITA: 239,85 / LUX: 16,24 / NLD: 15,52 / PRT: 465,90 / SWE: 32,3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22</xdr:colOff>
                <xdr:row>11</xdr:row>
                <xdr:rowOff>9</xdr:rowOff>
              </xdr:to>
            </anchor>
          </commentPr>
        </mc:Choice>
        <mc:Fallback/>
      </mc:AlternateContent>
    </comment>
    <comment ref="C13" authorId="0">
      <text>
        <r>
          <rPr>
            <b val="true"/>
            <sz val="8"/>
            <color rgb="FF000000"/>
            <rFont val="Tahoma"/>
            <family val="2"/>
          </rPr>
          <t xml:space="preserve">AUT: 102,08 / BEL: 0,9587 / DEU: 156,15; EF:NA; MA:CS / DNM: 0,0169 / ESP: NO; EF:NA; MA:NA / FIN: 8,05 / FRK: 411,09 / GBE: 3,43 / GRC: 0,0005 / IRL: 0,0164 / ITA: NO; EF:NA; MA:NA / LUX: 5,38 / NLD: 1,28 / PRT: 106,74 / SWE: 5,5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55</xdr:colOff>
                <xdr:row>12</xdr:row>
                <xdr:rowOff>9</xdr:rowOff>
              </xdr:to>
            </anchor>
          </commentPr>
        </mc:Choice>
        <mc:Fallback/>
      </mc:AlternateContent>
    </comment>
    <comment ref="C14" authorId="0">
      <text>
        <r>
          <rPr>
            <b val="true"/>
            <sz val="8"/>
            <color rgb="FF000000"/>
            <rFont val="Tahoma"/>
            <family val="2"/>
          </rPr>
          <t xml:space="preserve">AUT: 14,84 / BEL: 9,22 / DEU: 48,88; EF:NA; MA:CS / DNM: 4,83 / ESP: 12,22 / FIN: 86,13 / FRK: 4437,48 / GBE: 1979,20 / GRC: NO; EF:NA; MA:NA / IRL: 19,40 / ITA: 239,85 / LUX: 5,38 / NLD: 12,63 / PRT: 139,15 / SWE: 24,41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0</xdr:col>
                <xdr:colOff>77</xdr:colOff>
                <xdr:row>13</xdr:row>
                <xdr:rowOff>9</xdr:rowOff>
              </xdr:to>
            </anchor>
          </commentPr>
        </mc:Choice>
        <mc:Fallback/>
      </mc:AlternateContent>
    </comment>
    <comment ref="C15" authorId="0">
      <text>
        <r>
          <rPr>
            <b val="true"/>
            <sz val="8"/>
            <color rgb="FF000000"/>
            <rFont val="Tahoma"/>
            <family val="2"/>
          </rPr>
          <t xml:space="preserve">AUT: NO; EF:NA; MA:NA / BEL: 0,4927 / DEU: 20,80; EF:NA; MA:NA / DNM: NO / ESP: NO; EF:NA; MA:NA / FIN: NO; EF:NA; MA:NA / FRK: 50,17 / GBE: 0,1065; EF:NA; MA:NA / GRC: NO; EF:NA; MA:NA / IRL: 0,1216 / ITA: NO; EF:NA; MA:NA / LUX: 0,5691 / NLD: 0,6494 / PRT: 0,0183 / SWE: NO;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9</xdr:col>
                <xdr:colOff>22</xdr:colOff>
                <xdr:row>14</xdr:row>
                <xdr:rowOff>9</xdr:rowOff>
              </xdr:to>
            </anchor>
          </commentPr>
        </mc:Choice>
        <mc:Fallback/>
      </mc:AlternateContent>
    </comment>
    <comment ref="C16" authorId="0">
      <text>
        <r>
          <rPr>
            <b val="true"/>
            <sz val="8"/>
            <color rgb="FF000000"/>
            <rFont val="Tahoma"/>
            <family val="2"/>
          </rPr>
          <t xml:space="preserve">AUT: NO; EF:NA; MA:NA / BEL: 0,7973 / DEU: 137,55; EF:NA; MA:CS / DNM: NO / ESP: NO; EF:NA; MA:NA / FIN: NO; EF:NA; MA:NA / FRK: 243,64 / GBE: 91,59 / GRC: NO; EF:NA; MA:NA / IRL: NO; EF:NA; MA:NA / ITA: NO; EF:NA; MA:NA / LUX: 4,54 / NLD: 0,7848 / PRT: 0,1877 / SWE: 2,4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6</xdr:col>
                <xdr:colOff>17</xdr:colOff>
                <xdr:row>15</xdr:row>
                <xdr:rowOff>9</xdr:rowOff>
              </xdr:to>
            </anchor>
          </commentPr>
        </mc:Choice>
        <mc:Fallback/>
      </mc:AlternateContent>
    </comment>
    <comment ref="C17" authorId="0">
      <text>
        <r>
          <rPr>
            <b val="true"/>
            <sz val="8"/>
            <color rgb="FF000000"/>
            <rFont val="Tahoma"/>
            <family val="2"/>
          </rPr>
          <t xml:space="preserve">AUT: NO; EF:NA; MA:NA / BEL: 0,4710 / DEU: 18,74; EF:NA; MA:CS / DNM: NO / ESP: NO; EF:NA; MA:NA / FIN: NO; EF:NA; MA:NA / FRK: 84,24 / GBE: NO / GRC: NO; EF:NA; MA:NA / IRL: 14,90 / ITA: NO; EF:NA; MA:NA / LUX: 0,3766 / NLD: 0,1819 / PRT: 219,81 / SWE: NO; EF:NA; MA:NA;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7</xdr:col>
                <xdr:colOff>0</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70,52; EF:NA; MA:CS / DNM: 22,93 / ESP: NO; EF:NA; MA:NA / FIN: 85,31 / FRK: 0,0000; EF:NA; MA:NA / GBE: 0,1065; EF:NA; MA:NA / GRC: NO; EF:NA; MA:NA / IRL: 331,83 / ITA: NO; EF:NA; MA:NA / LUX: NO; EF:NA; MA:NA / NLD: 213,17 / PRT: NO; EF:NA; MA:NA / SWE: 44,46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3</xdr:col>
                <xdr:colOff>38</xdr:colOff>
                <xdr:row>9</xdr:row>
                <xdr:rowOff>9</xdr:rowOff>
              </xdr:to>
            </anchor>
          </commentPr>
        </mc:Choice>
        <mc:Fallback/>
      </mc:AlternateContent>
    </comment>
    <comment ref="D11" authorId="0">
      <text>
        <r>
          <rPr>
            <b val="true"/>
            <sz val="8"/>
            <color rgb="FF000000"/>
            <rFont val="Tahoma"/>
            <family val="2"/>
          </rPr>
          <t xml:space="preserve">AUT: IE; EF:NA; MA:NA / BEL: NO; EF:NA; MA:NA / DEU: 642,47; EF:NA; MA:CS / DNM: 22,93 / ESP: NO; EF:NA; MA:NA / FIN: 68,04 / FRK: 0,0000; EF:NA; MA:NA / GBE: IE; EF:NA; MA:NA / GRC: NO; EF:NA; MA:NA / IRL: 328,94 / ITA: NO; EF:NA; MA:NA / LUX: NO; EF:NA; MA:NA / NLD: 212,42 / PRT: NO / SWE: 41,62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1</xdr:col>
                <xdr:colOff>8</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4 / DNM: IE,NA,NO / ESP: NO; EF:NA; MA:NA / FIN: 17,27 / FRK: 0,0000; EF:NA; MA:NA / GBE: 0,1065; EF:NA; MA:NA / GRC: NO; EF:NA; MA:NA / IRL: 2,89 / ITA: NO; EF:NA; MA:NA / LUX: NO; EF:NA; MA:NA / NLD: 0,7537 / PRT: NO; EF:NA; MA:NA / SWE: 2,84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1</xdr:col>
                <xdr:colOff>33</xdr:colOff>
                <xdr:row>11</xdr:row>
                <xdr:rowOff>9</xdr:rowOff>
              </xdr:to>
            </anchor>
          </commentPr>
        </mc:Choice>
        <mc:Fallback/>
      </mc:AlternateContent>
    </comment>
    <comment ref="D13" authorId="0">
      <text>
        <r>
          <rPr>
            <b val="true"/>
            <sz val="8"/>
            <color rgb="FF000000"/>
            <rFont val="Tahoma"/>
            <family val="2"/>
          </rPr>
          <t xml:space="preserve">AUT: NO; EF:NA; MA:NA / BEL: NO; EF:NA; MA:NA / DEU: 10,44; EF:NA; MA:CS / DNM: NA / ESP: NO; EF:NA; MA:NA / FIN: NO; EF:NA; MA:NA / FRK: 0,0000; EF:NA; MA:NA / GBE: IE; EF:NA; MA:NA / GRC: NO; EF:NA; MA:NA / IRL: 0,0116 / ITA: NO; EF:NA; MA:NA / LUX: NO; EF:NA; MA:NA / NLD: 0,0855 / PRT: NO / SWE: 0,4843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20</xdr:colOff>
                <xdr:row>12</xdr:row>
                <xdr:rowOff>9</xdr:rowOff>
              </xdr:to>
            </anchor>
          </commentPr>
        </mc:Choice>
        <mc:Fallback/>
      </mc:AlternateContent>
    </comment>
    <comment ref="D14" authorId="0">
      <text>
        <r>
          <rPr>
            <b val="true"/>
            <sz val="8"/>
            <color rgb="FF000000"/>
            <rFont val="Tahoma"/>
            <family val="2"/>
          </rPr>
          <t xml:space="preserve">AUT: NO; EF:NA; MA:NA / BEL: NO; EF:NA; MA:NA / DEU: 1,50; EF:NA; MA:CS / DNM: IE / ESP: NO; EF:NA; MA:NA / FIN: 17,27 / FRK: 0,0000; EF:NA; MA:NA / GBE: IE; EF:NA; MA:NA / GRC: NO; EF:NA; MA:NA / IRL: NO; EF:NA; MA:NA / ITA: NO; EF:NA; MA:NA / LUX: NO; EF:NA; MA:NA / NLD: 0,4530 / PRT: NO / SWE: 2,14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1</xdr:col>
                <xdr:colOff>35</xdr:colOff>
                <xdr:row>13</xdr:row>
                <xdr:rowOff>9</xdr:rowOff>
              </xdr:to>
            </anchor>
          </commentPr>
        </mc:Choice>
        <mc:Fallback/>
      </mc:AlternateContent>
    </comment>
    <comment ref="D15" authorId="0">
      <text>
        <r>
          <rPr>
            <b val="true"/>
            <sz val="8"/>
            <color rgb="FF000000"/>
            <rFont val="Tahoma"/>
            <family val="2"/>
          </rPr>
          <t xml:space="preserve">AUT: NO; EF:NA; MA:NA / BEL: NO; EF:NA; MA:NA / DEU: 6,83; EF:CS; MA:CS / DNM: NO / ESP: NO; EF:NA; MA:NA / FIN: NO; EF:NA; MA:NA / FRK: 0,0000; EF:NA; MA:NA / GBE: 0,1065; EF:NA; MA:NA / GRC: NO; EF:NA; MA:NA / IRL: 0,1216 / ITA: NO; EF:NA; MA:NA / LUX: NO; EF:NA; MA:NA / NLD: 0,1741 / PRT: NO / SWE: NO;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51</xdr:colOff>
                <xdr:row>14</xdr:row>
                <xdr:rowOff>9</xdr:rowOff>
              </xdr:to>
            </anchor>
          </commentPr>
        </mc:Choice>
        <mc:Fallback/>
      </mc:AlternateContent>
    </comment>
    <comment ref="D16" authorId="0">
      <text>
        <r>
          <rPr>
            <b val="true"/>
            <sz val="8"/>
            <color rgb="FF000000"/>
            <rFont val="Tahoma"/>
            <family val="2"/>
          </rPr>
          <t xml:space="preserve">AUT: NO; EF:NA; MA:NA / BEL: NO; EF:NA; MA:NA / DEU: 8,43; EF:NA; MA:CS / DNM: NO / ESP: NO; EF:NA; MA:NA / FIN: NO; EF:NA; MA:NA / FRK: 0,0000; EF:NA; MA:NA / GBE: IE,NO; EF:NA; MA:NA / GRC: NO; EF:NA; MA:NA / IRL: NO; EF:NA; MA:NA / ITA: NO; EF:NA; MA:NA / LUX: NO; EF:NA; MA:NA / NLD: 0,0410 / PRT: NO / SWE: 0,2131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3</xdr:col>
                <xdr:colOff>56</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56; EF:NA; MA:CS / DNM: NO / ESP: NO; EF:NA; MA:NA / FIN: NO; EF:NA; MA:NA / FRK: 0,0000; EF:NA; MA:NA / GBE: NO / GRC: NO; EF:NA; MA:NA / IRL: 2,76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2</xdr:col>
                <xdr:colOff>54</xdr:colOff>
                <xdr:row>16</xdr:row>
                <xdr:rowOff>9</xdr:rowOff>
              </xdr:to>
            </anchor>
          </commentPr>
        </mc:Choice>
        <mc:Fallback/>
      </mc:AlternateContent>
    </comment>
    <comment ref="K10" authorId="0">
      <text>
        <r>
          <rPr>
            <b val="true"/>
            <sz val="8"/>
            <color rgb="FF000000"/>
            <rFont val="Tahoma"/>
            <family val="2"/>
          </rPr>
          <t xml:space="preserve">AUT: 4,05 / BEL: NO; EF:NA; MA:NA / DEU: 506,75 / DNM: 16,52 / ESP: NE,NO; EF:NA; MA:NA / FIN: 40,03 / FRK: 2692,97 / GBE: 57,44 / GRC: NO; EF:NA; MA:NA / IRL: 1,34 / ITA: 2517,43 / LUX: 5,52 / NLD: 105,56 / PRT: 57,23 / SWE: 107,22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2</xdr:col>
                <xdr:colOff>34</xdr:colOff>
                <xdr:row>9</xdr:row>
                <xdr:rowOff>9</xdr:rowOff>
              </xdr:to>
            </anchor>
          </commentPr>
        </mc:Choice>
        <mc:Fallback/>
      </mc:AlternateContent>
    </comment>
    <comment ref="K11" authorId="0">
      <text>
        <r>
          <rPr>
            <b val="true"/>
            <sz val="8"/>
            <color rgb="FF000000"/>
            <rFont val="Tahoma"/>
            <family val="2"/>
          </rPr>
          <t xml:space="preserve">AUT: NO; EF:NA; MA:NA / BEL: NO; EF:NA; MA:NA / DEU: 70,18; EF:NA,CS; MA:T1,CS / DNM: 6,39 / ESP: NE; EF:NA; MA:NA; COMM / FIN: NE; EF:NA; MA:NA; COMM / FRK: 2692,97 / GBE: NO; EF:NA; MA:NA / GRC: NO; EF:NA; MA:NA / IRL: NO; EF:NA; MA:NA / ITA: 2517,43 / LUX: NO; EF:NA; MA:NA / NLD: NE; EF:NA; MA:NA; COMM / PRT: NO / SWE: 101,57;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39</xdr:colOff>
                <xdr:row>10</xdr:row>
                <xdr:rowOff>8</xdr:rowOff>
              </xdr:to>
            </anchor>
          </commentPr>
        </mc:Choice>
        <mc:Fallback/>
      </mc:AlternateContent>
    </comment>
    <comment ref="K12" authorId="0">
      <text>
        <r>
          <rPr>
            <b val="true"/>
            <sz val="8"/>
            <color rgb="FF000000"/>
            <rFont val="Tahoma"/>
            <family val="2"/>
          </rPr>
          <t xml:space="preserve">AUT: 4,05 / BEL: NO; EF:NA; MA:NA / DEU: 436,57 / DNM: 10,13 / ESP: NE,NO; EF:NA; MA:NA / FIN: 40,03 / FRK: NO; EF:NA; MA:NA / GBE: 57,44 / GRC: NO; EF:NA; MA:NA / IRL: 1,34 / ITA: NO; EF:NA; MA:NA / LUX: 5,52 / NLD: 105,56 / PRT: 57,23 / SWE: 5,65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4</xdr:col>
                <xdr:colOff>45</xdr:colOff>
                <xdr:row>11</xdr:row>
                <xdr:rowOff>9</xdr:rowOff>
              </xdr:to>
            </anchor>
          </commentPr>
        </mc:Choice>
        <mc:Fallback/>
      </mc:AlternateContent>
    </comment>
    <comment ref="K13" authorId="0">
      <text>
        <r>
          <rPr>
            <b val="true"/>
            <sz val="8"/>
            <color rgb="FF000000"/>
            <rFont val="Tahoma"/>
            <family val="2"/>
          </rPr>
          <t xml:space="preserve">AUT: IE; EF:NA; MA:NA / BEL: NO; EF:NA; MA:NA / DEU: 210,62; EF:CS; MA:CS / DNM: 0,0353 / ESP: NO; EF:NA; MA:NA / FIN: 3,42 / FRK: NO; EF:NA; MA:NA / GBE: IE; EF:NA; MA:NA / GRC: NO; EF:NA; MA:NA / IRL: 0,0492 / ITA: NO; EF:NA; MA:NA / LUX: 1,83 / NLD: 8,70; COMM / PRT: 15,36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2</xdr:col>
                <xdr:colOff>29</xdr:colOff>
                <xdr:row>12</xdr:row>
                <xdr:rowOff>9</xdr:rowOff>
              </xdr:to>
            </anchor>
          </commentPr>
        </mc:Choice>
        <mc:Fallback/>
      </mc:AlternateContent>
    </comment>
    <comment ref="K14" authorId="0">
      <text>
        <r>
          <rPr>
            <b val="true"/>
            <sz val="8"/>
            <color rgb="FF000000"/>
            <rFont val="Tahoma"/>
            <family val="2"/>
          </rPr>
          <t xml:space="preserve">AUT: 4,05 / BEL: NO; EF:NA; MA:NA / DEU: 114,69; EF:CS; MA:CS / DNM: 10,09 / ESP: NE; EF:NA; MA:NA; COMM / FIN: 36,61 / FRK: NO; EF:NA; MA:NA / GBE: 56,76 / GRC: NO; EF:NA; MA:NA / IRL: 0,9292 / ITA: NO; EF:NA; MA:NA / LUX: 1,83 / NLD: 85,87 / PRT: 41,82 / SWE: 5,65;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38</xdr:col>
                <xdr:colOff>51</xdr:colOff>
                <xdr:row>13</xdr:row>
                <xdr:rowOff>9</xdr:rowOff>
              </xdr:to>
            </anchor>
          </commentPr>
        </mc:Choice>
        <mc:Fallback/>
      </mc:AlternateContent>
    </comment>
    <comment ref="K15" authorId="0">
      <text>
        <r>
          <rPr>
            <b val="true"/>
            <sz val="8"/>
            <color rgb="FF000000"/>
            <rFont val="Tahoma"/>
            <family val="2"/>
          </rPr>
          <t xml:space="preserve">AUT: NO; EF:NA; MA:NA / BEL: NO; EF:NA; MA:NA / DEU: 9,76; MA:CS / DNM: NA; EF:NA; MA:NA / ESP: NO; EF:NA; MA:NA / FIN: NO; EF:NA; MA:NA / FRK: NO; EF:NA; MA:NA / GBE: 0,6808 / GRC: NO; EF:NA; MA:NA / IRL: 0,3648 / ITA: NO; EF:NA; MA:NA / LUX: 0,1935 / NLD: 4,42 / PRT: 0,0013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2</xdr:col>
                <xdr:colOff>55</xdr:colOff>
                <xdr:row>14</xdr:row>
                <xdr:rowOff>9</xdr:rowOff>
              </xdr:to>
            </anchor>
          </commentPr>
        </mc:Choice>
        <mc:Fallback/>
      </mc:AlternateContent>
    </comment>
    <comment ref="K16" authorId="0">
      <text>
        <r>
          <rPr>
            <b val="true"/>
            <sz val="8"/>
            <color rgb="FF000000"/>
            <rFont val="Tahoma"/>
            <family val="2"/>
          </rPr>
          <t xml:space="preserve">AUT: NO; EF:NA; MA:NA / BEL: NO; EF:NA; MA:NA / DEU: 89,81; EF:CS; MA:CS / DNM: NA; EF:NA; MA:NA / ESP: NO; EF:NA; MA:NA / FIN: NE; EF:NA; MA:NA; COMM / FRK: NO; EF:NA; MA:NA / GBE: NO; EF:NA; MA:NA / GRC: NO; EF:NA; MA:NA / IRL: NO; EF:NA; MA:NA / ITA: NO; EF:NA; MA:NA / LUX: 1,54 / NLD: 5,34 / PRT: 0,0137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54</xdr:colOff>
                <xdr:row>15</xdr:row>
                <xdr:rowOff>9</xdr:rowOff>
              </xdr:to>
            </anchor>
          </commentPr>
        </mc:Choice>
        <mc:Fallback/>
      </mc:AlternateContent>
    </comment>
    <comment ref="K17" authorId="0">
      <text>
        <r>
          <rPr>
            <b val="true"/>
            <sz val="8"/>
            <color rgb="FF000000"/>
            <rFont val="Tahoma"/>
            <family val="2"/>
          </rPr>
          <t xml:space="preserve">AUT: NO; EF:NA; MA:NA / BEL: NO; EF:NA; MA:NA / DEU: 11,68; EF:CS; MA:CS / DNM: NA; EF:NA; MA:NA / ESP: NO; EF:NA; MA:NA / FIN: NO; EF:NA; MA:NA / FRK: NO; EF:NA; MA:NA / GBE: NO; EF:NA; MA:NA / GRC: NO; EF:NA; MA:NA / IRL: NO; EF:NA; MA:NA / ITA: NO; EF:NA; MA:NA / LUX: 0,1281 / NLD: 1,24 / PRT: 0,029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6</xdr:col>
                <xdr:colOff>24</xdr:colOff>
                <xdr:row>16</xdr:row>
                <xdr:rowOff>9</xdr:rowOff>
              </xdr:to>
            </anchor>
          </commentPr>
        </mc:Choice>
        <mc:Fallback/>
      </mc:AlternateContent>
    </comment>
    <comment ref="L10" authorId="0">
      <text>
        <r>
          <rPr>
            <b val="true"/>
            <sz val="8"/>
            <color rgb="FF000000"/>
            <rFont val="Tahoma"/>
            <family val="2"/>
          </rPr>
          <t xml:space="preserve">AUT: -81,29 / BEL: -30,47 / DEU: -596,81 / DNM: -38,60 / ESP: NE,NO; EF:NA; MA:NA / FIN: -42,15 / FRK: -3174,84 / GBE: -14,99 / GRC: -0,0577 / IRL: -0,2491 / ITA: -2356,04 / LUX: -37,12 / NLD: -141,84 / PRT: -387,42 / SWE: -17,38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3</xdr:col>
                <xdr:colOff>5</xdr:colOff>
                <xdr:row>9</xdr:row>
                <xdr:rowOff>9</xdr:rowOff>
              </xdr:to>
            </anchor>
          </commentPr>
        </mc:Choice>
        <mc:Fallback/>
      </mc:AlternateContent>
    </comment>
    <comment ref="L11" authorId="0">
      <text>
        <r>
          <rPr>
            <b val="true"/>
            <sz val="8"/>
            <color rgb="FF000000"/>
            <rFont val="Tahoma"/>
            <family val="2"/>
          </rPr>
          <t xml:space="preserve">AUT: NO; EF:NA; MA:NA / BEL: NO; EF:NA; MA:NA / DEU: -202,80; EF:NA,CS; MA:T1,CS / DNM: -23,73 / ESP: NE; EF:NA; MA:NA; COMM / FIN: NE; EF:NA; MA:NA; COMM / FRK: -2692,97 / GBE: NO; EF:NA; MA:NA / GRC: -0,0577 / IRL: NO; EF:NA; MA:NA / ITA: -2356,04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9</xdr:col>
                <xdr:colOff>12</xdr:colOff>
                <xdr:row>10</xdr:row>
                <xdr:rowOff>8</xdr:rowOff>
              </xdr:to>
            </anchor>
          </commentPr>
        </mc:Choice>
        <mc:Fallback/>
      </mc:AlternateContent>
    </comment>
    <comment ref="L12" authorId="0">
      <text>
        <r>
          <rPr>
            <b val="true"/>
            <sz val="8"/>
            <color rgb="FF000000"/>
            <rFont val="Tahoma"/>
            <family val="2"/>
          </rPr>
          <t xml:space="preserve">AUT: -81,29 / BEL: -30,47 / DEU: -394,01 / DNM: -14,86 / ESP: NE,NO; EF:NA; MA:NA / FIN: -42,15 / FRK: -481,87 / GBE: -14,99 / GRC: NO; EF:NA; MA:NA / IRL: -0,2491 / ITA: NO; EF:NA; MA:NA / LUX: -37,12 / NLD: -141,84 / PRT: -387,42 / SWE: -17,38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5</xdr:col>
                <xdr:colOff>18</xdr:colOff>
                <xdr:row>11</xdr:row>
                <xdr:rowOff>9</xdr:rowOff>
              </xdr:to>
            </anchor>
          </commentPr>
        </mc:Choice>
        <mc:Fallback/>
      </mc:AlternateContent>
    </comment>
    <comment ref="L13" authorId="0">
      <text>
        <r>
          <rPr>
            <b val="true"/>
            <sz val="8"/>
            <color rgb="FF000000"/>
            <rFont val="Tahoma"/>
            <family val="2"/>
          </rPr>
          <t xml:space="preserve">AUT: -76,20 / BEL: -30,47 / DEU: -272,16; EF:CS; MA:CS / DNM: -0,5271 / ESP: NO; EF:NA; MA:NA / FIN: -24,93 / FRK: -481,87 / GBE: -11,30 / GRC: NO; EF:NA; MA:NA / IRL: -0,2491 / ITA: NO; EF:NA; MA:NA / LUX: -33,62 / NLD: -78,69 / PRT: -283,36; EF:CS, D; MA:T2 / SWE: -8,43; EF:CS; MA:T3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0</xdr:col>
                <xdr:colOff>24</xdr:colOff>
                <xdr:row>12</xdr:row>
                <xdr:rowOff>9</xdr:rowOff>
              </xdr:to>
            </anchor>
          </commentPr>
        </mc:Choice>
        <mc:Fallback/>
      </mc:AlternateContent>
    </comment>
    <comment ref="L14" authorId="0">
      <text>
        <r>
          <rPr>
            <b val="true"/>
            <sz val="8"/>
            <color rgb="FF000000"/>
            <rFont val="Tahoma"/>
            <family val="2"/>
          </rPr>
          <t xml:space="preserve">AUT: -5,08 / BEL: NO; EF:NA; MA:NA / DEU: -15,58; EF:CS; MA:CS / DNM: -14,34 / ESP: NE; EF:NA; MA:NA; COMM / FIN: -17,23 / FRK: NO; EF:NA; MA:NA / GBE: NO; EF:NA; MA:NA / GRC: NO; EF:NA; MA:NA / IRL: NO; EF:NA; MA:NA / ITA: NO; EF:NA; MA:NA / LUX: -2,52 / NLD: -63,14 / PRT: -103,86;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7</xdr:col>
                <xdr:colOff>10</xdr:colOff>
                <xdr:row>13</xdr:row>
                <xdr:rowOff>9</xdr:rowOff>
              </xdr:to>
            </anchor>
          </commentPr>
        </mc:Choice>
        <mc:Fallback/>
      </mc:AlternateContent>
    </comment>
    <comment ref="L15" authorId="0">
      <text>
        <r>
          <rPr>
            <b val="true"/>
            <sz val="8"/>
            <color rgb="FF000000"/>
            <rFont val="Tahoma"/>
            <family val="2"/>
          </rPr>
          <t xml:space="preserve">AUT: NO; EF:NA; MA:NA / BEL: NO; EF:NA; MA:NA / DEU: -14,07;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34</xdr:colOff>
                <xdr:row>14</xdr:row>
                <xdr:rowOff>9</xdr:rowOff>
              </xdr:to>
            </anchor>
          </commentPr>
        </mc:Choice>
        <mc:Fallback/>
      </mc:AlternateContent>
    </comment>
    <comment ref="L16" authorId="0">
      <text>
        <r>
          <rPr>
            <b val="true"/>
            <sz val="8"/>
            <color rgb="FF000000"/>
            <rFont val="Tahoma"/>
            <family val="2"/>
          </rPr>
          <t xml:space="preserve">AUT: NO; EF:NA; MA:NA / BEL: NO; EF:NA; MA:NA / DEU: -92,19; EF:CS; MA:CS / DNM: NA; EF:NA; MA:NA / ESP: NO; EF:NA; MA:NA / FIN: NE; EF:NA; MA:NA; COMM / FRK: NO; EF:NA; MA:NA / GBE: -3,68 / GRC: NO; EF:NA; MA:NA / IRL: NO; EF:NA; MA:NA / ITA: NO; EF:NA; MA:NA / LUX: -0,9835 / NLD: NE; EF:NA; MA:NA; COMM / PRT: NO / SWE: -8,95;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54</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EF:NA; MA:NA / GRC: NO; EF:NA; MA:NA / IRL: NO; EF:NA; MA:NA / ITA: NO; EF:NA; MA:NA / LUX: NO; EF:NA; MA:NA / NLD: NE; EF:NA; MA:NA; COMM / PRT: -0,1953; EF:CS, D;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37</xdr:colOff>
                <xdr:row>16</xdr:row>
                <xdr:rowOff>9</xdr:rowOff>
              </xdr:to>
            </anchor>
          </commentPr>
        </mc:Choice>
        <mc:Fallback/>
      </mc:AlternateContent>
    </comment>
    <comment ref="M10" authorId="0">
      <text>
        <r>
          <rPr>
            <b val="true"/>
            <sz val="8"/>
            <color rgb="FF000000"/>
            <rFont val="Tahoma"/>
            <family val="2"/>
          </rPr>
          <t xml:space="preserve">AUT: -77,24 / BEL: -30,47 / DEU: -90,06 / DNM: -22,08 / ESP: NE,NO; EF:NA; MA:NA / FIN: -2,13 / FRK: -481,87 / GBE: 42,45 / GRC: -0,0577 / IRL: 1,09 / ITA: 161,38 / LUX: -31,60 / NLD: -36,28 / PRT: -330,19 / SWE: 89,84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24</xdr:colOff>
                <xdr:row>9</xdr:row>
                <xdr:rowOff>9</xdr:rowOff>
              </xdr:to>
            </anchor>
          </commentPr>
        </mc:Choice>
        <mc:Fallback/>
      </mc:AlternateContent>
    </comment>
    <comment ref="M11" authorId="0">
      <text>
        <r>
          <rPr>
            <b val="true"/>
            <sz val="8"/>
            <color rgb="FF000000"/>
            <rFont val="Tahoma"/>
            <family val="2"/>
          </rPr>
          <t xml:space="preserve">AUT: NO; EF:NA; MA:NA / BEL: NO; EF:NA; MA:NA / DEU: -132,62 / DNM: -17,34 / ESP: NE; EF:NA; MA:NA / FIN: NE; EF:NA; MA:NA / FRK: 0,0000 / GBE: NO; EF:NA; MA:NA / GRC: -0,0577 / IRL: NO; EF:NA; MA:NA / ITA: 161,38 / LUX: NO; EF:NA; MA:NA / NLD: NE; EF:NA; MA:NA / PRT: NO; EF:NA; MA:NA / SWE: 101,57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25</xdr:colOff>
                <xdr:row>10</xdr:row>
                <xdr:rowOff>8</xdr:rowOff>
              </xdr:to>
            </anchor>
          </commentPr>
        </mc:Choice>
        <mc:Fallback/>
      </mc:AlternateContent>
    </comment>
    <comment ref="M12" authorId="0">
      <text>
        <r>
          <rPr>
            <b val="true"/>
            <sz val="8"/>
            <color rgb="FF000000"/>
            <rFont val="Tahoma"/>
            <family val="2"/>
          </rPr>
          <t xml:space="preserve">AUT: -77,24 / BEL: -30,47 / DEU: 42,56 / DNM: -4,74 / ESP: NE,NO; EF:NA; MA:NA / FIN: -2,13 / FRK: -481,87 / GBE: 42,45 / GRC: NO; EF:NA; MA:NA / IRL: 1,09 / ITA: NO; EF:NA; MA:NA / LUX: -31,60 / NLD: -36,28 / PRT: -330,19 / SWE: -11,72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47</xdr:colOff>
                <xdr:row>11</xdr:row>
                <xdr:rowOff>9</xdr:rowOff>
              </xdr:to>
            </anchor>
          </commentPr>
        </mc:Choice>
        <mc:Fallback/>
      </mc:AlternateContent>
    </comment>
    <comment ref="M13" authorId="0">
      <text>
        <r>
          <rPr>
            <b val="true"/>
            <sz val="8"/>
            <color rgb="FF000000"/>
            <rFont val="Tahoma"/>
            <family val="2"/>
          </rPr>
          <t xml:space="preserve">AUT: -76,20 / BEL: -30,47 / DEU: -61,54 / DNM: -0,4918 / ESP: NO; EF:NA; MA:NA / FIN: -21,51 / FRK: -481,87 / GBE: -11,30 / GRC: NO; EF:NA; MA:NA / IRL: -0,1999 / ITA: NO; EF:NA; MA:NA / LUX: -31,79 / NLD: -70,00 / PRT: -268,00 / SWE: -8,43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6</xdr:col>
                <xdr:colOff>12</xdr:colOff>
                <xdr:row>12</xdr:row>
                <xdr:rowOff>9</xdr:rowOff>
              </xdr:to>
            </anchor>
          </commentPr>
        </mc:Choice>
        <mc:Fallback/>
      </mc:AlternateContent>
    </comment>
    <comment ref="M14" authorId="0">
      <text>
        <r>
          <rPr>
            <b val="true"/>
            <sz val="8"/>
            <color rgb="FF000000"/>
            <rFont val="Tahoma"/>
            <family val="2"/>
          </rPr>
          <t xml:space="preserve">AUT: -1,04 / BEL: NO; EF:NA; MA:NA / DEU: 99,11 / DNM: -4,24 / ESP: NE; EF:NA; MA:NA / FIN: 19,38 / FRK: NO; EF:NA; MA:NA / GBE: 56,76 / GRC: NO; EF:NA; MA:NA / IRL: 0,9292 / ITA: NO; EF:NA; MA:NA / LUX: -0,6907 / NLD: 22,73 / PRT: -62,04 / SWE: 5,65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8</xdr:col>
                <xdr:colOff>0</xdr:colOff>
                <xdr:row>13</xdr:row>
                <xdr:rowOff>9</xdr:rowOff>
              </xdr:to>
            </anchor>
          </commentPr>
        </mc:Choice>
        <mc:Fallback/>
      </mc:AlternateContent>
    </comment>
    <comment ref="M15" authorId="0">
      <text>
        <r>
          <rPr>
            <b val="true"/>
            <sz val="8"/>
            <color rgb="FF000000"/>
            <rFont val="Tahoma"/>
            <family val="2"/>
          </rPr>
          <t xml:space="preserve">AUT: NO; EF:NA; MA:NA / BEL: NO; EF:NA; MA:NA / DEU: -4,31 / DNM: NA / ESP: NO; EF:NA; MA:NA / FIN: NE,NO; EF:NA; MA:NA / FRK: NO; EF:NA; MA:NA / GBE: 0,6808 / GRC: NO; EF:NA; MA:NA / IRL: 0,3648 / ITA: NO; EF:NA; MA:NA / LUX: 0,1935 / NLD: 4,42 / PRT: 0,0013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3</xdr:col>
                <xdr:colOff>39</xdr:colOff>
                <xdr:row>14</xdr:row>
                <xdr:rowOff>9</xdr:rowOff>
              </xdr:to>
            </anchor>
          </commentPr>
        </mc:Choice>
        <mc:Fallback/>
      </mc:AlternateContent>
    </comment>
    <comment ref="M16" authorId="0">
      <text>
        <r>
          <rPr>
            <b val="true"/>
            <sz val="8"/>
            <color rgb="FF000000"/>
            <rFont val="Tahoma"/>
            <family val="2"/>
          </rPr>
          <t xml:space="preserve">AUT: NO; EF:NA; MA:NA / BEL: NO; EF:NA; MA:NA / DEU: -2,38 / DNM: NA; EF:NA; MA:NA / ESP: NO; EF:NA; MA:NA / FIN: NE; EF:NA; MA:NA / FRK: NO; EF:NA; MA:NA / GBE: -3,68 / GRC: NO; EF:NA; MA:NA / IRL: NO; EF:NA; MA:NA / ITA: NO; EF:NA; MA:NA / LUX: 0,5586 / NLD: 5,34 / PRT: 0,0137 / SWE: -8,95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43</xdr:colOff>
                <xdr:row>15</xdr:row>
                <xdr:rowOff>9</xdr:rowOff>
              </xdr:to>
            </anchor>
          </commentPr>
        </mc:Choice>
        <mc:Fallback/>
      </mc:AlternateContent>
    </comment>
    <comment ref="M17" authorId="0">
      <text>
        <r>
          <rPr>
            <b val="true"/>
            <sz val="8"/>
            <color rgb="FF000000"/>
            <rFont val="Tahoma"/>
            <family val="2"/>
          </rPr>
          <t xml:space="preserve">AUT: NO; EF:NA; MA:NA / BEL: NO; EF:NA; MA:NA / DEU: 11,68 / DNM: NA; EF:NA; MA:NA / ESP: NO; EF:NA; MA:NA / FIN: NO; EF:NA; MA:NA / FRK: NO; EF:NA; MA:NA / GBE: NO; EF:NA; MA:NA / GRC: NO; EF:NA; MA:NA / IRL: NO; EF:NA; MA:NA / ITA: NO; EF:NA; MA:NA / LUX: 0,1281 / NLD: 1,24 / PRT: -0,1662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41</xdr:colOff>
                <xdr:row>16</xdr:row>
                <xdr:rowOff>9</xdr:rowOff>
              </xdr:to>
            </anchor>
          </commentPr>
        </mc:Choice>
        <mc:Fallback/>
      </mc:AlternateContent>
    </comment>
    <comment ref="N10" authorId="0">
      <text>
        <r>
          <rPr>
            <b val="true"/>
            <sz val="8"/>
            <color rgb="FF000000"/>
            <rFont val="Tahoma"/>
            <family val="2"/>
          </rPr>
          <t xml:space="preserve">AUT: -88,50; EF:CS; MA:T2 / BEL: -3,02; EF:CS; MA:CS,T1,T2 / DEU: -157,57; EF:CS; MA:CS,T1 / DNM: -0,1100; EF:CS,D; MA:CS,D / ESP: NE,NO; EF:CS,D; MA:T2 / FIN: NA,NE,NO; EF:D; MA:T1 / FRK: -88,47; EF:CS; MA:T2,T3 / GBE: -1,27; EF:CS,D; MA:CS,T1,T3 / GRC: NO; EF:CS,D; MA:T1,T2 / IRL: -0,0211; EF:CS,D; MA:T1,T3 / ITA: 56,39; EF:CS,D; MA:T1,T2,T3 / LUX: -0,4522; EF:CS,D; MA:T1 / NLD: -31,11; EF:CS,D; MA:T1,T2 / PRT: -61,07; EF:CS,D; MA:T2 / SWE: 96,07;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4</xdr:col>
                <xdr:colOff>55</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T1 / DNM: NA; EF:CS,D; MA:CS,D / ESP: NE; EF:NA; MA:NA; COMM / FIN: NA; EF:D; MA:T1 / FRK: NO; EF:NA; MA:NA / GBE: NO; EF:CS; MA:CS,T3 / GRC: NO; EF:CS; MA:T2 / IRL: NO; EF:D; MA:T1 / ITA: 56,39; EF:CS; MA:T1,T2,T3 / LUX: NO; EF:NA; MA:NA / NLD: NE; EF:CS; MA:T2; COMM / PRT: NO; EF:NA; MA:NA / SWE: 99,55;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7</xdr:col>
                <xdr:colOff>31</xdr:colOff>
                <xdr:row>10</xdr:row>
                <xdr:rowOff>8</xdr:rowOff>
              </xdr:to>
            </anchor>
          </commentPr>
        </mc:Choice>
        <mc:Fallback/>
      </mc:AlternateContent>
    </comment>
    <comment ref="N12" authorId="0">
      <text>
        <r>
          <rPr>
            <b val="true"/>
            <sz val="8"/>
            <color rgb="FF000000"/>
            <rFont val="Tahoma"/>
            <family val="2"/>
          </rPr>
          <t xml:space="preserve">AUT: -88,50; EF:CS; MA:T2 / BEL: -3,02; EF:CS; MA:CS,T1 / DEU: -157,57; EF:CS; MA:CS / DNM: -0,1100; EF:CS,D; MA:CS,D / ESP: NO; EF:CS,D; MA:T2 / FIN: NE,NO; EF:D; MA:T1 / FRK: -88,47; EF:CS; MA:T2,T3 / GBE: -1,27; EF:CS,D; MA:CS,T1,T3 / GRC: NO; EF:CS,D; MA:T1 / IRL: -0,0211; EF:CS,D; MA:T1,T3 / ITA: NO; EF:D; MA:T1 / LUX: -0,4522; EF:CS,D; MA:T1 / NLD: -31,11; EF:D; MA:T1 / PRT: -61,07; EF:CS,D; MA:T2 / SWE: -3,48;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0</xdr:col>
                <xdr:colOff>58</xdr:colOff>
                <xdr:row>11</xdr:row>
                <xdr:rowOff>9</xdr:rowOff>
              </xdr:to>
            </anchor>
          </commentPr>
        </mc:Choice>
        <mc:Fallback/>
      </mc:AlternateContent>
    </comment>
    <comment ref="N13" authorId="0">
      <text>
        <r>
          <rPr>
            <b val="true"/>
            <sz val="8"/>
            <color rgb="FF000000"/>
            <rFont val="Tahoma"/>
            <family val="2"/>
          </rPr>
          <t xml:space="preserve">AUT: -88,50; EF:CS; MA:T2 / BEL: -3,02; EF:CS; MA:CS,T1 / DEU: -157,57; EF:CS; MA:CS / DNM: -0,1100; EF:CS,D; MA:CS,D / ESP: NO; EF:NA; MA:NA / FIN: NO / FRK: -88,47; EF:CS; MA:T2,T3 / GBE: -1,27; EF:CS; MA:CS,T3 / GRC: NO; EF:CS,D; MA:T1 / IRL: -0,0211; EF:CS; MA:T1,T3 / ITA: NO; EF:NA; MA:NA / LUX: -0,4522; EF:CS,D; MA:T1 / NLD: -31,11; EF:D; MA:T1 / PRT: -11,69; EF:CS,D; MA:T2 / SWE: -4,03;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8</xdr:col>
                <xdr:colOff>22</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EF:CS,D; MA:CS,D / ESP: NO; EF:CS,D; MA:T2 / FIN: NE; EF:D; MA:T1; COMM / FRK: NO; EF:CS; MA:T2,T3 / GBE: IE; EF:CS; MA:CS,T3 / GRC: NO; EF:NA; MA:NA / IRL: NO; EF:D; MA:T1 / ITA: NO; EF:D; MA:T1 / LUX: NO; EF:D; MA:T1 / NLD: NE; EF:D; MA:T1; COMM / PRT: 0,5663 / SWE: 0,4970;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47</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NA; MA:NA; COMM / FRK: NO; EF:CS; MA:T2,T3 / GBE: IE; EF:D; MA:T1; COMM / GRC: NO; EF:NA; MA:NA / IRL: IE; EF:D; MA:T1; COMM / ITA: NO; EF:NA; MA:NA / LUX: NO; EF:D; MA:T1 / NLD: NE; EF:D; MA:T1; COMM / PRT: 0,0004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30</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D; MA:T1 / NLD: NE; EF:D; MA:T1; COMM / PRT: 0,0039 / SWE: 0,0495;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5</xdr:col>
                <xdr:colOff>45</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D; MA:T1 / ITA: NO; EF:NA; MA:NA / LUX: NO; EF:D; MA:T1 / NLD: NE; EF:D; MA:T1; COMM / PRT: -49,95; EF:CS,D; MA:T2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5</xdr:col>
                <xdr:colOff>52</xdr:colOff>
                <xdr:row>16</xdr:row>
                <xdr:rowOff>9</xdr:rowOff>
              </xdr:to>
            </anchor>
          </commentPr>
        </mc:Choice>
        <mc:Fallback/>
      </mc:AlternateContent>
    </comment>
    <comment ref="O10" authorId="0">
      <text>
        <r>
          <rPr>
            <b val="true"/>
            <sz val="8"/>
            <color rgb="FF000000"/>
            <rFont val="Tahoma"/>
            <family val="2"/>
          </rPr>
          <t xml:space="preserve">AUT: 70,77 / BEL: -151,50 / DEU: 333,73 / DNM: -0,0965 / ESP: 25,51 / FIN: 72,68 / FRK: 3962,55 / GBE: 1905,64 / GRC: -0,0006 / IRL: 4,00 / ITA: 256,56 / LUX: 23,42 / NLD: NE,NO / PRT: -661,23 / SWE: -88,19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5</xdr:col>
                <xdr:colOff>0</xdr:colOff>
                <xdr:row>9</xdr:row>
                <xdr:rowOff>9</xdr:rowOff>
              </xdr:to>
            </anchor>
          </commentPr>
        </mc:Choice>
        <mc:Fallback/>
      </mc:AlternateContent>
    </comment>
    <comment ref="O11" authorId="0">
      <text>
        <r>
          <rPr>
            <b val="true"/>
            <sz val="8"/>
            <color rgb="FF000000"/>
            <rFont val="Tahoma"/>
            <family val="2"/>
          </rPr>
          <t xml:space="preserve">AUT: -0,2266 / BEL: -171,39 / DEU: 13,38; EF:NA,CS; MA:T1,CS / DNM: IE,NA; EF:NA; MA:NA / ESP: NE; EF:NA; MA:NA; COMM / FIN: -9,17 / FRK: 0,0000; EF:NA; MA:NA / GBE: 482,29 / GRC: NO; EF:NA; MA:NA / IRL: -4,47 / ITA: NE,NO; EF:NA; MA:NA / LUX: NO; EF:NA; MA:NA / NLD: NE,NO / PRT: NO / SWE: -100,92;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8</xdr:col>
                <xdr:colOff>51</xdr:colOff>
                <xdr:row>10</xdr:row>
                <xdr:rowOff>8</xdr:rowOff>
              </xdr:to>
            </anchor>
          </commentPr>
        </mc:Choice>
        <mc:Fallback/>
      </mc:AlternateContent>
    </comment>
    <comment ref="O12" authorId="0">
      <text>
        <r>
          <rPr>
            <b val="true"/>
            <sz val="8"/>
            <color rgb="FF000000"/>
            <rFont val="Tahoma"/>
            <family val="2"/>
          </rPr>
          <t xml:space="preserve">AUT: 71,00 / BEL: 19,89 / DEU: 320,35 / DNM: -0,0965 / ESP: 25,51 / FIN: 81,85 / FRK: 3962,55 / GBE: 1423,35 / GRC: -0,0006 / IRL: 8,47 / ITA: 256,56 / LUX: 23,42 / NLD: NE; EF:NA; MA:NA; COMM / PRT: -661,23 / SWE: 12,73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6</xdr:col>
                <xdr:colOff>55</xdr:colOff>
                <xdr:row>11</xdr:row>
                <xdr:rowOff>9</xdr:rowOff>
              </xdr:to>
            </anchor>
          </commentPr>
        </mc:Choice>
        <mc:Fallback/>
      </mc:AlternateContent>
    </comment>
    <comment ref="O13" authorId="0">
      <text>
        <r>
          <rPr>
            <b val="true"/>
            <sz val="8"/>
            <color rgb="FF000000"/>
            <rFont val="Tahoma"/>
            <family val="2"/>
          </rPr>
          <t xml:space="preserve">AUT: 56,20 / BEL: -0,3380 / DEU: 151,63; EF:CS; MA:CS / DNM: -0,0027 / ESP: NO; EF:NA; MA:NA / FIN: -1,03 / FRK: 16,02 / GBE: -2,90 / GRC: -0,0006 / IRL: NO; EF:NA; MA:NA / ITA: NO; EF:NA; MA:NA / LUX: 1,88 / NLD: NE; EF:NA; MA:NA; COMM / PRT: -233,65; EF:CS; MA:T2 / SWE: 1,13;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5</xdr:col>
                <xdr:colOff>50</xdr:colOff>
                <xdr:row>12</xdr:row>
                <xdr:rowOff>9</xdr:rowOff>
              </xdr:to>
            </anchor>
          </commentPr>
        </mc:Choice>
        <mc:Fallback/>
      </mc:AlternateContent>
    </comment>
    <comment ref="O14" authorId="0">
      <text>
        <r>
          <rPr>
            <b val="true"/>
            <sz val="8"/>
            <color rgb="FF000000"/>
            <rFont val="Tahoma"/>
            <family val="2"/>
          </rPr>
          <t xml:space="preserve">AUT: 14,79 / BEL: 17,78 / DEU: 31,16; EF:CS; MA:CS / DNM: -0,0938 / ESP: 25,51 / FIN: 82,88 / FRK: 3743,37 / GBE: 1271,23 / GRC: NO; EF:NA; MA:NA / IRL: 11,63 / ITA: 256,56 / LUX: 4,72 / NLD: NE; EF:NA; MA:NA; COMM / PRT: 33,16; EF:CS; MA:T2 / SWE: 11,13;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2</xdr:col>
                <xdr:colOff>34</xdr:colOff>
                <xdr:row>13</xdr:row>
                <xdr:rowOff>9</xdr:rowOff>
              </xdr:to>
            </anchor>
          </commentPr>
        </mc:Choice>
        <mc:Fallback/>
      </mc:AlternateContent>
    </comment>
    <comment ref="O15" authorId="0">
      <text>
        <r>
          <rPr>
            <b val="true"/>
            <sz val="8"/>
            <color rgb="FF000000"/>
            <rFont val="Tahoma"/>
            <family val="2"/>
          </rPr>
          <t xml:space="preserve">AUT: NO; EF:NA; MA:NA / BEL: -0,2358 / DEU: 1,25; EF:CS; MA:CS / DNM: NA; EF:NA; MA:NA / ESP: NO; EF:NA; MA:NA / FIN: NO; EF:NA; MA:NA / FRK: -229,67 / GBE: NO; EF:NA; MA:NA / GRC: NO; EF:NA; MA:NA / IRL: NO; EF:NA; MA:NA / ITA: NO; EF:NA; MA:NA / LUX: 2,62 / NLD: NE; EF:NA; MA:NA; COMM / PRT: 0,0449;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3</xdr:col>
                <xdr:colOff>43</xdr:colOff>
                <xdr:row>14</xdr:row>
                <xdr:rowOff>9</xdr:rowOff>
              </xdr:to>
            </anchor>
          </commentPr>
        </mc:Choice>
        <mc:Fallback/>
      </mc:AlternateContent>
    </comment>
    <comment ref="O16" authorId="0">
      <text>
        <r>
          <rPr>
            <b val="true"/>
            <sz val="8"/>
            <color rgb="FF000000"/>
            <rFont val="Tahoma"/>
            <family val="2"/>
          </rPr>
          <t xml:space="preserve">AUT: NO; EF:NA; MA:NA / BEL: 1,68 / DEU: 116,64; EF:CS; MA:CS / DNM: NA; EF:NA; MA:NA / ESP: NO; EF:NA; MA:NA / FIN: NO; EF:NA; MA:NA; COMM / FRK: 432,83 / GBE: 155,02 / GRC: NO; EF:NA; MA:NA / IRL: NO; EF:NA; MA:NA / ITA: NO; EF:NA; MA:NA / LUX: 12,46 / NLD: NE; EF:NA; MA:NA; COMM / PRT: 0,4598; EF:CS; MA:T2 / SWE: 0,4657;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29</xdr:colOff>
                <xdr:row>15</xdr:row>
                <xdr:rowOff>9</xdr:rowOff>
              </xdr:to>
            </anchor>
          </commentPr>
        </mc:Choice>
        <mc:Fallback/>
      </mc:AlternateContent>
    </comment>
    <comment ref="O17" authorId="0">
      <text>
        <r>
          <rPr>
            <b val="true"/>
            <sz val="8"/>
            <color rgb="FF000000"/>
            <rFont val="Tahoma"/>
            <family val="2"/>
          </rPr>
          <t xml:space="preserve">AUT: NO; EF:NA; MA:NA / BEL: 1,00 / DEU: 19,66; EF:CS; MA:CS / DNM: NA; EF:NA; MA:NA / ESP: NO; EF:NA; MA:NA / FIN: NO; EF:NA; MA:NA / FRK: 0,0000; EF:NA; MA:NA / GBE: NO; EF:NA; MA:NA / GRC: NO; EF:NA; MA:NA / IRL: -3,16 / ITA: NO; EF:NA; MA:NA / LUX: 1,73 / NLD: NE; EF:NA; MA:NA; COMM / PRT: -461,25;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3</xdr:col>
                <xdr:colOff>35</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73,21 / DNM: -28,66 / ESP: NO; EF:NA; MA:NA / FIN: -273,00 / FRK: 0,0000; EF:NA; MA:NA / GBE: -0,0266 / GRC: NO; EF:NA; MA:NA / IRL: -82,96 / ITA: NO; EF:NA; MA:NA / LUX: NO; EF:NA; MA:NA / NLD: -1158,00 / PRT: NO; EF:NA; MA:NA / SWE: -74,88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52</xdr:colOff>
                <xdr:row>9</xdr:row>
                <xdr:rowOff>9</xdr:rowOff>
              </xdr:to>
            </anchor>
          </commentPr>
        </mc:Choice>
        <mc:Fallback/>
      </mc:AlternateContent>
    </comment>
    <comment ref="P11" authorId="0">
      <text>
        <r>
          <rPr>
            <b val="true"/>
            <sz val="8"/>
            <color rgb="FF000000"/>
            <rFont val="Tahoma"/>
            <family val="2"/>
          </rPr>
          <t xml:space="preserve">AUT: IE; EF:NA; MA:NA / BEL: NO; EF:NA; MA:NA / DEU: -3068,63; EF:CS; MA:CS / DNM: -28,66 / ESP: NO; EF:NA; MA:NA / FIN: -217,74 / FRK: 0,0000; EF:NA; MA:NA / GBE: IE,NO; EF:NA; MA:NA / GRC: NO; EF:NA; MA:NA / IRL: -82,23 / ITA: NO; EF:NA; MA:NA / LUX: NO; EF:NA; MA:NA / NLD: -1158,00; COMM / PRT: NO / SWE: -70,34;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34</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58 / DNM: IE,NA; EF:NA; MA:NA / ESP: NO; EF:NA; MA:NA / FIN: -55,26 / FRK: 0,0000; EF:NA; MA:NA / GBE: -0,0266 / GRC: NO; EF:NA; MA:NA / IRL: -0,7222 / ITA: NO; EF:NA; MA:NA / LUX: NO; EF:NA; MA:NA / NLD: NE; EF:NA; MA:NA; COMM / PRT: NO; EF:NA; MA:NA / SWE: -4,54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2</xdr:col>
                <xdr:colOff>1</xdr:colOff>
                <xdr:row>11</xdr:row>
                <xdr:rowOff>9</xdr:rowOff>
              </xdr:to>
            </anchor>
          </commentPr>
        </mc:Choice>
        <mc:Fallback/>
      </mc:AlternateContent>
    </comment>
    <comment ref="P13" authorId="0">
      <text>
        <r>
          <rPr>
            <b val="true"/>
            <sz val="8"/>
            <color rgb="FF000000"/>
            <rFont val="Tahoma"/>
            <family val="2"/>
          </rPr>
          <t xml:space="preserve">AUT: NO; EF:NA; MA:NA / BEL: NO; EF:NA; MA:NA / DEU: -28,01; EF:CS; MA:CS / DNM: IE; EF:NA; MA:NA / ESP: NO; EF:NA; MA:NA / FIN: NO; EF:NA; MA:NA / FRK: 0,0000; EF:NA; MA:NA / GBE: IE; EF:NA; MA:NA / GRC: NO; EF:NA; MA:NA / IRL: -0,0014 / ITA: NO; EF:NA; MA:NA / LUX: NO; EF:NA; MA:NA / NLD: NE; EF:NA; MA:NA; COMM / PRT: NO / SWE: -0,7748;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5</xdr:col>
                <xdr:colOff>50</xdr:colOff>
                <xdr:row>12</xdr:row>
                <xdr:rowOff>9</xdr:rowOff>
              </xdr:to>
            </anchor>
          </commentPr>
        </mc:Choice>
        <mc:Fallback/>
      </mc:AlternateContent>
    </comment>
    <comment ref="P14" authorId="0">
      <text>
        <r>
          <rPr>
            <b val="true"/>
            <sz val="8"/>
            <color rgb="FF000000"/>
            <rFont val="Tahoma"/>
            <family val="2"/>
          </rPr>
          <t xml:space="preserve">AUT: NO; EF:NA; MA:NA / BEL: NO; EF:NA; MA:NA / DEU: -1,02; EF:CS; MA:CS / DNM: IE; EF:NA; MA:NA / ESP: NO; EF:NA; MA:NA / FIN: -55,26 / FRK: 0,0000; EF:NA; MA:NA / GBE: IE; EF:NA; MA:NA / GRC: NO; EF:NA; MA:NA / IRL: NO; EF:NA; MA:NA / ITA: NO; EF:NA; MA:NA / LUX: NO; EF:NA; MA:NA / NLD: NE; EF:NA; MA:NA; COMM / PRT: NO / SWE: -3,42;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18</xdr:colOff>
                <xdr:row>13</xdr:row>
                <xdr:rowOff>9</xdr:rowOff>
              </xdr:to>
            </anchor>
          </commentPr>
        </mc:Choice>
        <mc:Fallback/>
      </mc:AlternateContent>
    </comment>
    <comment ref="P15" authorId="0">
      <text>
        <r>
          <rPr>
            <b val="true"/>
            <sz val="8"/>
            <color rgb="FF000000"/>
            <rFont val="Tahoma"/>
            <family val="2"/>
          </rPr>
          <t xml:space="preserve">AUT: NO; EF:NA; MA:NA / BEL: NO; EF:NA; MA:NA / DEU: -33,51; EF:CS; MA:CS / DNM: NA; EF:NA; MA:NA / ESP: NO; EF:NA; MA:NA / FIN: NO; EF:NA; MA:NA; COMM / FRK: 0,0000; EF:NA; MA:NA / GBE: -0,0266 / GRC: NO; EF:NA; MA:NA / IRL: -0,0304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6</xdr:col>
                <xdr:colOff>18</xdr:colOff>
                <xdr:row>14</xdr:row>
                <xdr:rowOff>9</xdr:rowOff>
              </xdr:to>
            </anchor>
          </commentPr>
        </mc:Choice>
        <mc:Fallback/>
      </mc:AlternateContent>
    </comment>
    <comment ref="P16" authorId="0">
      <text>
        <r>
          <rPr>
            <b val="true"/>
            <sz val="8"/>
            <color rgb="FF000000"/>
            <rFont val="Tahoma"/>
            <family val="2"/>
          </rPr>
          <t xml:space="preserve">AUT: NO; EF:NA; MA:NA / BEL: NO; EF:NA; MA:NA / DEU: -38,47; EF:CS; MA:CS / DNM: NA; EF:NA; MA:NA / ESP: NO; EF:NA; MA:NA / FIN: NO; EF:NA; MA:NA / FRK: 0,0000; EF:NA; MA:NA / GBE: IE,NO; EF:NA; MA:NA / GRC: NO; EF:NA; MA:NA / IRL: NO; EF:NA; MA:NA / ITA: NO; EF:NA; MA:NA / LUX: NO; EF:NA; MA:NA / NLD: NE; EF:NA; MA:NA; COMM / PRT: NO / SWE: -0,3410;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38</xdr:colOff>
                <xdr:row>15</xdr:row>
                <xdr:rowOff>9</xdr:rowOff>
              </xdr:to>
            </anchor>
          </commentPr>
        </mc:Choice>
        <mc:Fallback/>
      </mc:AlternateContent>
    </comment>
    <comment ref="P17" authorId="0">
      <text>
        <r>
          <rPr>
            <b val="true"/>
            <sz val="8"/>
            <color rgb="FF000000"/>
            <rFont val="Tahoma"/>
            <family val="2"/>
          </rPr>
          <t xml:space="preserve">AUT: NO; EF:NA; MA:NA / BEL: NO; EF:NA; MA:NA / DEU: -3,56; EF:CS; MA:CS / DNM: NA; EF:NA; MA:NA / ESP: NO; EF:NA; MA:NA / FIN: NO; EF:NA; MA:NA / FRK: 0,0000; EF:NA; MA:NA / GBE: NO; EF:NA; MA:NA / GRC: NO; EF:NA; MA:NA / IRL: -0,6904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6</xdr:col>
                <xdr:colOff>31</xdr:colOff>
                <xdr:row>16</xdr:row>
                <xdr:rowOff>9</xdr:rowOff>
              </xdr:to>
            </anchor>
          </commentPr>
        </mc:Choice>
        <mc:Fallback/>
      </mc:AlternateContent>
    </comment>
    <comment ref="Q10" authorId="0">
      <text>
        <r>
          <rPr>
            <b val="true"/>
            <sz val="8"/>
            <color rgb="FF000000"/>
            <rFont val="Tahoma"/>
            <family val="2"/>
          </rPr>
          <t xml:space="preserve">AUT: 348,22; EF:CS; MA:T2 / BEL: 678,30; EF:CS; MA:CS,T1,T2 / DEU: 11319,42; EF:CS; MA:CS,T1 / DNM: 186,80; EF:CS,D; MA:CS,D / ESP: -93,54; EF:CS,D; MA:T2 / FIN: 742,30; EF:D; MA:T1 / FRK: -12438,14; EF:CS; MA:T2,T3 / GBE: -7138,24; EF:CS,D; MA:CS,T1,T3 / GRC: 0,2138; EF:CS,D; MA:T1,T2 / IRL: 285,57; EF:CS,D; MA:T1,T3 / ITA: -1739,23; EF:CS,D; MA:T1,T2,T3 / LUX: 31,64; EF:CS,D; MA:T1 / NLD: 4493,08; EF:CS,D; MA:T1,T2 / PRT: 3859,12; EF:CS,D; MA:T2 / SWE: -83,76;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1</xdr:col>
                <xdr:colOff>12</xdr:colOff>
                <xdr:row>9</xdr:row>
                <xdr:rowOff>9</xdr:rowOff>
              </xdr:to>
            </anchor>
          </commentPr>
        </mc:Choice>
        <mc:Fallback/>
      </mc:AlternateContent>
    </comment>
    <comment ref="Q11" authorId="0">
      <text>
        <r>
          <rPr>
            <b val="true"/>
            <sz val="8"/>
            <color rgb="FF000000"/>
            <rFont val="Tahoma"/>
            <family val="2"/>
          </rPr>
          <t xml:space="preserve">AUT: 0,8309; EF:CS; MA:T2 / BEL: 628,43; EF:CS; MA:CS,T2 / DEU: 11688,85; EF:CS; MA:CS,T1 / DNM: 168,68; EF:CS,D; MA:CS,D / ESP: NE,NO; EF:NA; MA:NA / FIN: 831,99; EF:D; MA:T1 / FRK: NO; EF:NA; MA:NA / GBE: -1768,40; EF:CS; MA:CS,T3 / GRC: 0,2116; EF:CS; MA:T2 / IRL: 317,91; EF:D; MA:T1 / ITA: -798,50; EF:CS; MA:T1,T2,T3 / LUX: NO; EF:NA; MA:NA / NLD: 4246,00; EF:CS; MA:T2 / PRT: NO; EF:NA; MA:NA / SWE: -109,48;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5</xdr:col>
                <xdr:colOff>16</xdr:colOff>
                <xdr:row>10</xdr:row>
                <xdr:rowOff>8</xdr:rowOff>
              </xdr:to>
            </anchor>
          </commentPr>
        </mc:Choice>
        <mc:Fallback/>
      </mc:AlternateContent>
    </comment>
    <comment ref="Q12" authorId="0">
      <text>
        <r>
          <rPr>
            <b val="true"/>
            <sz val="8"/>
            <color rgb="FF000000"/>
            <rFont val="Tahoma"/>
            <family val="2"/>
          </rPr>
          <t xml:space="preserve">AUT: 347,39; EF:CS; MA:T2 / BEL: 49,87; EF:CS; MA:CS,T1 / DEU: -369,44; EF:CS; MA:CS / DNM: 18,12; EF:CS,D; MA:CS,D / ESP: -93,54; EF:CS,D; MA:T2 / FIN: -89,69; EF:D; MA:T1 / FRK: -12438,14; EF:CS; MA:T2,T3 / GBE: -5369,84; EF:CS,D; MA:CS,T1,T3 / GRC: 0,0022; EF:CS,D; MA:T1 / IRL: -32,34; EF:CS,D; MA:T1,T3 / ITA: -940,73; EF:D; MA:T1 / LUX: 31,64; EF:CS,D; MA:T1 / NLD: 247,08; EF:D; MA:T1 / PRT: 3859,12; EF:CS,D; MA:T2 / SWE: 25,72;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7</xdr:col>
                <xdr:colOff>38</xdr:colOff>
                <xdr:row>11</xdr:row>
                <xdr:rowOff>9</xdr:rowOff>
              </xdr:to>
            </anchor>
          </commentPr>
        </mc:Choice>
        <mc:Fallback/>
      </mc:AlternateContent>
    </comment>
    <comment ref="Q13" authorId="0">
      <text>
        <r>
          <rPr>
            <b val="true"/>
            <sz val="8"/>
            <color rgb="FF000000"/>
            <rFont val="Tahoma"/>
            <family val="2"/>
          </rPr>
          <t xml:space="preserve">AUT: 397,83; EF:CS; MA:T2 / BEL: 124,03; EF:CS; MA:CS,T1 / DEU: 350,16; EF:CS; MA:CS / DNM: 2,22; EF:CS,D; MA:CS,D / ESP: NO; EF:NA; MA:NA / FIN: 82,62 / FRK: 2032,50; EF:CS; MA:T2,T3 / GBE: 56,73; EF:CS; MA:CS,T3 / GRC: 0,0022; EF:CS,D; MA:T1 / IRL: 0,8155; EF:CS; MA:T1,T3 / ITA: NO; EF:NA; MA:NA / LUX: 111,31; EF:CS,D; MA:T1 / NLD: 370,73; EF:D; MA:T1 / PRT: 1882,24; EF:CS,D; MA:T2 / SWE: 44,38;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3</xdr:col>
                <xdr:colOff>47</xdr:colOff>
                <xdr:row>12</xdr:row>
                <xdr:rowOff>9</xdr:rowOff>
              </xdr:to>
            </anchor>
          </commentPr>
        </mc:Choice>
        <mc:Fallback/>
      </mc:AlternateContent>
    </comment>
    <comment ref="Q14" authorId="0">
      <text>
        <r>
          <rPr>
            <b val="true"/>
            <sz val="8"/>
            <color rgb="FF000000"/>
            <rFont val="Tahoma"/>
            <family val="2"/>
          </rPr>
          <t xml:space="preserve">AUT: -50,43 / BEL: -65,20; EF:CS; MA:CS,T1 / DEU: -473,89; EF:CS; MA:CS / DNM: 15,90; EF:CS,D; MA:CS,D / ESP: -93,54; EF:CS,D; MA:T2 / FIN: -172,31; EF:D; MA:T1 / FRK: -13725,70; EF:CS; MA:T2,T3 / GBE: -4869,27; EF:CS; MA:CS,T3 / GRC: NO; EF:NA; MA:NA / IRL: -46,03; EF:D; MA:T1 / ITA: -940,73; EF:D; MA:T1 / LUX: -14,79; EF:D; MA:T1 / NLD: -83,35; EF:D; MA:T1 / PRT: 103,79 / SWE: -50,83;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1</xdr:col>
                <xdr:colOff>50</xdr:colOff>
                <xdr:row>13</xdr:row>
                <xdr:rowOff>9</xdr:rowOff>
              </xdr:to>
            </anchor>
          </commentPr>
        </mc:Choice>
        <mc:Fallback/>
      </mc:AlternateContent>
    </comment>
    <comment ref="Q15" authorId="0">
      <text>
        <r>
          <rPr>
            <b val="true"/>
            <sz val="8"/>
            <color rgb="FF000000"/>
            <rFont val="Tahoma"/>
            <family val="2"/>
          </rPr>
          <t xml:space="preserve">AUT: NO; EF:NA; MA:NA / BEL: 0,8645; EF:CS; MA:CS,T1 / DEU: 134,08; EF:CS; MA:CS / DNM: NA; EF:NA; MA:NA / ESP: NO; EF:NA; MA:NA / FIN: NE,NO; EF:NA; MA:NA / FRK: 842,12; EF:CS; MA:T2,T3 / GBE: -2,40; EF:D; MA:T1 / GRC: NO; EF:NA; MA:NA / IRL: -1,23; EF:D; MA:T1 / ITA: NO; EF:NA; MA:NA / LUX: -10,31; EF:D; MA:T1 / NLD: -16,19; EF:D; MA:T1 / PRT: -0,1708 / SWE: NO; EF:NA; MA:NA; COMM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0</xdr:col>
                <xdr:colOff>20</xdr:colOff>
                <xdr:row>14</xdr:row>
                <xdr:rowOff>9</xdr:rowOff>
              </xdr:to>
            </anchor>
          </commentPr>
        </mc:Choice>
        <mc:Fallback/>
      </mc:AlternateContent>
    </comment>
    <comment ref="Q16" authorId="0">
      <text>
        <r>
          <rPr>
            <b val="true"/>
            <sz val="8"/>
            <color rgb="FF000000"/>
            <rFont val="Tahoma"/>
            <family val="2"/>
          </rPr>
          <t xml:space="preserve">AUT: NO; EF:NA; MA:NA / BEL: -6,16; EF:CS; MA:CS,T1 / DEU: -277,93; EF:CS; MA:CS / DNM: NA; EF:NA; MA:NA / ESP: NO; EF:NA; MA:NA / FIN: NE,NO; EF:NA; MA:NA / FRK: -1587,06; EF:CS; MA:T2,T3 / GBE: -554,90; EF:CS; MA:CS,T3 / GRC: NO; EF:NA; MA:NA / IRL: NO; EF:NA; MA:NA / ITA: NO; EF:NA; MA:NA / LUX: -47,75; EF:D; MA:T1 / NLD: -19,57; EF:D; MA:T1 / PRT: -1,75 / SWE: 32,16;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0</xdr:col>
                <xdr:colOff>55</xdr:colOff>
                <xdr:row>15</xdr:row>
                <xdr:rowOff>9</xdr:rowOff>
              </xdr:to>
            </anchor>
          </commentPr>
        </mc:Choice>
        <mc:Fallback/>
      </mc:AlternateContent>
    </comment>
    <comment ref="Q17" authorId="0">
      <text>
        <r>
          <rPr>
            <b val="true"/>
            <sz val="8"/>
            <color rgb="FF000000"/>
            <rFont val="Tahoma"/>
            <family val="2"/>
          </rPr>
          <t xml:space="preserve">AUT: NO; EF:NA; MA:NA / BEL: -3,67; EF:CS; MA:CS,T1 / DEU: -101,86; EF:CS; MA:CS / DNM: NA; EF:NA; MA:NA / ESP: NO; EF:NA; MA:NA / FIN: NO; EF:NA; MA:NA / FRK: NO; EF:NA; MA:NA / GBE: NO; EF:NA; MA:NA / GRC: NO; EF:NA; MA:NA / IRL: 14,10; EF:D; MA:T1 / ITA: NO; EF:NA; MA:NA / LUX: -6,82; EF:D; MA:T1 / NLD: -4,54; EF:D; MA:T1 / PRT: 1875,02; EF:CS,D; MA:T2 / SWE: NO; EF:NA; MA:NA; COMM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0</xdr:col>
                <xdr:colOff>56</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3,52 / BEL: 52,47 / DEU: 633,25 / DNM: 128,99 / ESP: 84,01 / FIN: 6449,55 / FRK: 1003,46 / GBE: 176,66 / GRC: 299,60 / IRL: 1288,38 / ITA: 119,14 / LUX: 1,35 / NLD: 794,64 / PRT: 151,76 / SWE: 7302,5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35</xdr:colOff>
                <xdr:row>9</xdr:row>
                <xdr:rowOff>9</xdr:rowOff>
              </xdr:to>
            </anchor>
          </commentPr>
        </mc:Choice>
        <mc:Fallback/>
      </mc:AlternateContent>
    </comment>
    <comment ref="C11" authorId="0">
      <text>
        <r>
          <rPr>
            <b val="true"/>
            <sz val="8"/>
            <color rgb="FF000000"/>
            <rFont val="Tahoma"/>
            <family val="2"/>
          </rPr>
          <t xml:space="preserve">AUT: 123,49 / BEL: 51,76 / DEU: 560,35; MA:CS / DNM: 128,24 / ESP: 84,01 / FIN: 6345,23 / FRK: 860,73 / GBE: 176,66 / GRC: 299,60 / IRL: 1288,38 / ITA: 119,14 / LUX: 0,7514 / NLD: 792,41 / PRT: 151,64 / SWE: 7262,66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92</xdr:colOff>
                <xdr:row>10</xdr:row>
                <xdr:rowOff>9</xdr:rowOff>
              </xdr:to>
            </anchor>
          </commentPr>
        </mc:Choice>
        <mc:Fallback/>
      </mc:AlternateContent>
    </comment>
    <comment ref="C12" authorId="0">
      <text>
        <r>
          <rPr>
            <b val="true"/>
            <sz val="8"/>
            <color rgb="FF000000"/>
            <rFont val="Tahoma"/>
            <family val="2"/>
          </rPr>
          <t xml:space="preserve">AUT: 10,03 / BEL: 0,7077 / DEU: 72,91 / DNM: 0,7410; EF:NA; MA:NA / ESP: NO; EF:NA; MA:NA / FIN: 104,32 / FRK: 142,73 / GBE: NO; EF:NA; MA:NA / GRC: NO; EF:NA; MA:NA / IRL: NO; EF:NA; MA:NA / ITA: NO; EF:NA; MA:NA / LUX: 0,5976 / NLD: 2,23 / PRT: 0,1189 / SWE: 39,91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5</xdr:col>
                <xdr:colOff>12</xdr:colOff>
                <xdr:row>11</xdr:row>
                <xdr:rowOff>9</xdr:rowOff>
              </xdr:to>
            </anchor>
          </commentPr>
        </mc:Choice>
        <mc:Fallback/>
      </mc:AlternateContent>
    </comment>
    <comment ref="C13" authorId="0">
      <text>
        <r>
          <rPr>
            <b val="true"/>
            <sz val="8"/>
            <color rgb="FF000000"/>
            <rFont val="Tahoma"/>
            <family val="2"/>
          </rPr>
          <t xml:space="preserve">AUT: 5,20 / BEL: 0,1703 / DEU: 9,99; MA:CS / DNM: 0,0233 / ESP: NO; EF:NA; MA:NA / FIN: 38,90 / FRK: 14,55 / GBE: NO; EF:NA; MA:NA / GRC: NO; EF:NA; MA:NA / IRL: NO; EF:NA; MA:NA / ITA: NO; EF:NA; MA:NA / LUX: 0,1366 / NLD: 0,1301 / PRT: 0,0049 / SWE: 5,7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4</xdr:col>
                <xdr:colOff>6</xdr:colOff>
                <xdr:row>12</xdr:row>
                <xdr:rowOff>9</xdr:rowOff>
              </xdr:to>
            </anchor>
          </commentPr>
        </mc:Choice>
        <mc:Fallback/>
      </mc:AlternateContent>
    </comment>
    <comment ref="C14" authorId="0">
      <text>
        <r>
          <rPr>
            <b val="true"/>
            <sz val="8"/>
            <color rgb="FF000000"/>
            <rFont val="Tahoma"/>
            <family val="2"/>
          </rPr>
          <t xml:space="preserve">AUT: NO; EF:NA; MA:NA / BEL: 0,1588 / DEU: 27,38; EF:NA; MA:CS / DNM: 0,4671; EF:NA; MA:NA / ESP: NO; EF:NA; MA:NA / FIN: NO; EF:NA; MA:NA; COMM / FRK: 29,71 / GBE: NO; EF:NA; MA:NA / GRC: NO; EF:NA; MA:NA / IRL: NO; EF:NA; MA:NA / ITA: NO; EF:NA; MA:NA / LUX: 0,0401 / NLD: 0,4872 / PRT: 0,0269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1</xdr:col>
                <xdr:colOff>0</xdr:colOff>
                <xdr:row>13</xdr:row>
                <xdr:rowOff>9</xdr:rowOff>
              </xdr:to>
            </anchor>
          </commentPr>
        </mc:Choice>
        <mc:Fallback/>
      </mc:AlternateContent>
    </comment>
    <comment ref="C15" authorId="0">
      <text>
        <r>
          <rPr>
            <b val="true"/>
            <sz val="8"/>
            <color rgb="FF000000"/>
            <rFont val="Tahoma"/>
            <family val="2"/>
          </rPr>
          <t xml:space="preserve">AUT: 4,83 / BEL: 0,2352 / DEU: 18,36; EF:NA; MA:CS / DNM: 0,2506; EF:NA; MA:NA / ESP: NO; EF:NA; MA:NA / FIN: 0,3920 / FRK: 77,26 / GBE: NO; EF:NA; MA:NA / GRC: NO; EF:NA; MA:NA / IRL: NO; EF:NA; MA:NA / ITA: NO; EF:NA; MA:NA / LUX: 0,3001 / NLD: 1,33 / PRT: 0,0027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7</xdr:col>
                <xdr:colOff>29</xdr:colOff>
                <xdr:row>14</xdr:row>
                <xdr:rowOff>9</xdr:rowOff>
              </xdr:to>
            </anchor>
          </commentPr>
        </mc:Choice>
        <mc:Fallback/>
      </mc:AlternateContent>
    </comment>
    <comment ref="C16" authorId="0">
      <text>
        <r>
          <rPr>
            <b val="true"/>
            <sz val="8"/>
            <color rgb="FF000000"/>
            <rFont val="Tahoma"/>
            <family val="2"/>
          </rPr>
          <t xml:space="preserve">AUT: NO; EF:NA; MA:NA / BEL: 0,0318 / DEU: 16,39; EF:NA; MA:CS / DNM: NO / ESP: NO; EF:NA; MA:NA / FIN: NO / FRK: 20,41 / GBE: NO; EF:NA; MA:NA / GRC: NO; EF:NA; MA:NA / IRL: NO; EF:NA; MA:NA / ITA: NO; EF:NA; MA:NA / LUX: 0,1204 / NLD: 0,0993 / PRT: 0,0270 / SWE: 4,9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4</xdr:colOff>
                <xdr:row>15</xdr:row>
                <xdr:rowOff>9</xdr:rowOff>
              </xdr:to>
            </anchor>
          </commentPr>
        </mc:Choice>
        <mc:Fallback/>
      </mc:AlternateContent>
    </comment>
    <comment ref="C17" authorId="0">
      <text>
        <r>
          <rPr>
            <b val="true"/>
            <sz val="8"/>
            <color rgb="FF000000"/>
            <rFont val="Tahoma"/>
            <family val="2"/>
          </rPr>
          <t xml:space="preserve">AUT: NO; EF:NA; MA:NA / BEL: 0,1116 / DEU: 0,7974; MA:CS / DNM: NO / ESP: NO; EF:NA; MA:NA / FIN: 65,03 / FRK: 0,8011 / GBE: NO; EF:NA; MA:NA / GRC: NO; EF:NA; MA:NA / IRL: NO; EF:NA; MA:NA / ITA: NO; EF:NA; MA:NA / LUX: 0,0005 / NLD: 0,1845 / PRT: 0,0574 / SWE: 28,30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5</xdr:col>
                <xdr:colOff>49</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0,04 / DNM: 1,29 / ESP: NE,NO; EF:NA; MA:NA / FIN: NA,NE,NO; EF:NA; MA:NA / FRK: NO; EF:NA; MA:NA / GBE: NA,NE,NO; EF:NA; MA:NA / GRC: NO; EF:NA; MA:NA / IRL: 0,4690 / ITA: NE,NO; EF:NA; MA:NA / LUX: NE,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54</xdr:colOff>
                <xdr:row>9</xdr:row>
                <xdr:rowOff>9</xdr:rowOff>
              </xdr:to>
            </anchor>
          </commentPr>
        </mc:Choice>
        <mc:Fallback/>
      </mc:AlternateContent>
    </comment>
    <comment ref="I11" authorId="0">
      <text>
        <r>
          <rPr>
            <b val="true"/>
            <sz val="8"/>
            <color rgb="FF000000"/>
            <rFont val="Tahoma"/>
            <family val="2"/>
          </rPr>
          <t xml:space="preserve">AUT: NE; EF:NA; MA:NA / BEL: NO; EF:NA; MA:NA / DEU: 0,6016; EF:NA,CS; MA:T1,CS / DNM: NA; EF:NA; MA:NA / ESP: NE; EF:NA; MA:NA; COMM / FIN: NA,NO; EF:NA; MA:NA / FRK: NO; EF:NA; MA:NA / GBE: NA,NE,NO; EF:NA; MA:NA / GRC: NO; EF:NA; MA:NA / IRL: 0,4690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0</xdr:col>
                <xdr:colOff>28</xdr:colOff>
                <xdr:row>10</xdr:row>
                <xdr:rowOff>9</xdr:rowOff>
              </xdr:to>
            </anchor>
          </commentPr>
        </mc:Choice>
        <mc:Fallback/>
      </mc:AlternateContent>
    </comment>
    <comment ref="I12" authorId="0">
      <text>
        <r>
          <rPr>
            <b val="true"/>
            <sz val="8"/>
            <color rgb="FF000000"/>
            <rFont val="Tahoma"/>
            <family val="2"/>
          </rPr>
          <t xml:space="preserve">AUT: IE,NO; EF:NA; MA:NA / BEL: NO; EF:NA; MA:NA / DEU: 9,43 / DNM: 1,29 / ESP: NO; EF:NA; MA:NA / FIN: NA,NE,NO; EF:NA; MA:NA / FRK: 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4</xdr:col>
                <xdr:colOff>30</xdr:colOff>
                <xdr:row>11</xdr:row>
                <xdr:rowOff>9</xdr:rowOff>
              </xdr:to>
            </anchor>
          </commentPr>
        </mc:Choice>
        <mc:Fallback/>
      </mc:AlternateContent>
    </comment>
    <comment ref="I13" authorId="0">
      <text>
        <r>
          <rPr>
            <b val="true"/>
            <sz val="8"/>
            <color rgb="FF000000"/>
            <rFont val="Tahoma"/>
            <family val="2"/>
          </rPr>
          <t xml:space="preserve">AUT: IE; EF:NA; MA:NA / BEL: NO; EF:NA; MA:NA / DEU: 2,81; EF:CS; MA:T2,CS / DNM: 0,0368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1</xdr:colOff>
                <xdr:row>12</xdr:row>
                <xdr:rowOff>9</xdr:rowOff>
              </xdr:to>
            </anchor>
          </commentPr>
        </mc:Choice>
        <mc:Fallback/>
      </mc:AlternateContent>
    </comment>
    <comment ref="I14" authorId="0">
      <text>
        <r>
          <rPr>
            <b val="true"/>
            <sz val="8"/>
            <color rgb="FF000000"/>
            <rFont val="Tahoma"/>
            <family val="2"/>
          </rPr>
          <t xml:space="preserve">AUT: NO; EF:NA; MA:NA / BEL: NO; EF:NA; MA:NA / DEU: 2,01 / DNM: 0,8420 / ESP: NO; EF:NA; MA:NA / FIN: 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3</xdr:col>
                <xdr:colOff>44</xdr:colOff>
                <xdr:row>13</xdr:row>
                <xdr:rowOff>9</xdr:rowOff>
              </xdr:to>
            </anchor>
          </commentPr>
        </mc:Choice>
        <mc:Fallback/>
      </mc:AlternateContent>
    </comment>
    <comment ref="I15" authorId="0">
      <text>
        <r>
          <rPr>
            <b val="true"/>
            <sz val="8"/>
            <color rgb="FF000000"/>
            <rFont val="Tahoma"/>
            <family val="2"/>
          </rPr>
          <t xml:space="preserve">AUT: NO; EF:NA; MA:NA / BEL: NO; EF:NA; MA:NA / DEU: 3,81 / DNM: 0,4126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4</xdr:col>
                <xdr:colOff>34</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54</xdr:colOff>
                <xdr:row>15</xdr:row>
                <xdr:rowOff>9</xdr:rowOff>
              </xdr:to>
            </anchor>
          </commentPr>
        </mc:Choice>
        <mc:Fallback/>
      </mc:AlternateContent>
    </comment>
    <comment ref="I17" authorId="0">
      <text>
        <r>
          <rPr>
            <b val="true"/>
            <sz val="8"/>
            <color rgb="FF000000"/>
            <rFont val="Tahoma"/>
            <family val="2"/>
          </rPr>
          <t xml:space="preserve">AUT: NO; EF:NA; MA:NA / BEL: NO; EF:NA; MA:NA / DEU: 0,8014 / DNM: NA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4</xdr:col>
                <xdr:colOff>2</xdr:colOff>
                <xdr:row>16</xdr:row>
                <xdr:rowOff>9</xdr:rowOff>
              </xdr:to>
            </anchor>
          </commentPr>
        </mc:Choice>
        <mc:Fallback/>
      </mc:AlternateContent>
    </comment>
    <comment ref="J10" authorId="0">
      <text>
        <r>
          <rPr>
            <b val="true"/>
            <sz val="8"/>
            <color rgb="FF000000"/>
            <rFont val="Tahoma"/>
            <family val="2"/>
          </rPr>
          <t xml:space="preserve">AUT: -9,19 / BEL: -5,65 / DEU: -54,90 / DNM: -2,64 / ESP: NE,NO; EF:NA; MA:NA / FIN: -9,15 / FRK: -114,52 / GBE: NA,NE,NO; EF:NA; MA:NA / GRC: NE,NO; EF:NA; MA:NA / IRL: -1,45 / ITA: NE,NO; EF:NA; MA:NA / LUX: -1,00 / NLD: -18,96 / PRT: -0,0200 / SWE: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5</xdr:col>
                <xdr:colOff>43</xdr:colOff>
                <xdr:row>9</xdr:row>
                <xdr:rowOff>9</xdr:rowOff>
              </xdr:to>
            </anchor>
          </commentPr>
        </mc:Choice>
        <mc:Fallback/>
      </mc:AlternateContent>
    </comment>
    <comment ref="J11" authorId="0">
      <text>
        <r>
          <rPr>
            <b val="true"/>
            <sz val="8"/>
            <color rgb="FF000000"/>
            <rFont val="Tahoma"/>
            <family val="2"/>
          </rPr>
          <t xml:space="preserve">AUT: NE; EF:NA; MA:NA / BEL: NO; EF:NA; MA:NA / DEU: -2,40; EF:NA,CS; MA:T1,CS / DNM: NA; EF:NA; MA:NA / ESP: NE; EF:NA; MA:NA; COMM / FIN: NA,NO; EF:NA; MA:NA / FRK: NO; EF:NA; MA:NA / GBE: NA,NE,NO; EF:NA; MA:NA / GRC: NE; EF:NA; MA:NA; COMM / IRL: -1,45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26</xdr:colOff>
                <xdr:row>10</xdr:row>
                <xdr:rowOff>9</xdr:rowOff>
              </xdr:to>
            </anchor>
          </commentPr>
        </mc:Choice>
        <mc:Fallback/>
      </mc:AlternateContent>
    </comment>
    <comment ref="J12" authorId="0">
      <text>
        <r>
          <rPr>
            <b val="true"/>
            <sz val="8"/>
            <color rgb="FF000000"/>
            <rFont val="Tahoma"/>
            <family val="2"/>
          </rPr>
          <t xml:space="preserve">AUT: -9,19 / BEL: -5,65 / DEU: -52,50 / DNM: -2,64 / ESP: NO; EF:NA; MA:NA / FIN: -9,15 / FRK: -114,52 / GBE: NO; EF:NA; MA:NA / GRC: NO; EF:NA; MA:NA / IRL: NO; EF:NA; MA:NA / ITA: NO; EF:NA; MA:NA / LUX: -1,00 / NLD: -18,96 / PRT: -0,0200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5</xdr:col>
                <xdr:colOff>0</xdr:colOff>
                <xdr:row>11</xdr:row>
                <xdr:rowOff>9</xdr:rowOff>
              </xdr:to>
            </anchor>
          </commentPr>
        </mc:Choice>
        <mc:Fallback/>
      </mc:AlternateContent>
    </comment>
    <comment ref="J13" authorId="0">
      <text>
        <r>
          <rPr>
            <b val="true"/>
            <sz val="8"/>
            <color rgb="FF000000"/>
            <rFont val="Tahoma"/>
            <family val="2"/>
          </rPr>
          <t xml:space="preserve">AUT: -3,88 / BEL: -5,65 / DEU: -17,40; EF:CS; MA:T2,CS / DNM: -0,7270 / ESP: NO; EF:NA; MA:NA / FIN: -9,15 / FRK: -114,52 / GBE: NO; EF:NA; MA:NA / GRC: NO; EF:NA; MA:NA / IRL: NO; EF:NA; MA:NA / ITA: NO; EF:NA; MA:NA / LUX: -0,8534 / NLD: -7,47; COMM / PRT: -0,0031;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1</xdr:col>
                <xdr:colOff>5</xdr:colOff>
                <xdr:row>12</xdr:row>
                <xdr:rowOff>9</xdr:rowOff>
              </xdr:to>
            </anchor>
          </commentPr>
        </mc:Choice>
        <mc:Fallback/>
      </mc:AlternateContent>
    </comment>
    <comment ref="J14" authorId="0">
      <text>
        <r>
          <rPr>
            <b val="true"/>
            <sz val="8"/>
            <color rgb="FF000000"/>
            <rFont val="Tahoma"/>
            <family val="2"/>
          </rPr>
          <t xml:space="preserve">AUT: NO; EF:NA; MA:NA / BEL: NO; EF:NA; MA:NA / DEU: -8,73 / DNM: -1,39 / ESP: NO; EF:NA; MA:NA / FIN: NO; EF:NA; MA:NA / FRK: NO; EF:NA; MA:NA / GBE: NO; EF:NA; MA:NA / GRC: NO; EF:NA; MA:NA / IRL: NO; EF:NA; MA:NA / ITA: NO; EF:NA; MA:NA / LUX: -0,0205 / NLD: -2,44 / PRT: -0,0028;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4</xdr:col>
                <xdr:colOff>27</xdr:colOff>
                <xdr:row>13</xdr:row>
                <xdr:rowOff>9</xdr:rowOff>
              </xdr:to>
            </anchor>
          </commentPr>
        </mc:Choice>
        <mc:Fallback/>
      </mc:AlternateContent>
    </comment>
    <comment ref="J15" authorId="0">
      <text>
        <r>
          <rPr>
            <b val="true"/>
            <sz val="8"/>
            <color rgb="FF000000"/>
            <rFont val="Tahoma"/>
            <family val="2"/>
          </rPr>
          <t xml:space="preserve">AUT: -5,31 / BEL: NO; EF:NA; MA:NA / DEU: -15,38 / DNM: -0,5237 / ESP: NO; EF:NA; MA:NA / FIN: NE; EF:NA; MA:NA; COMM / FRK: NO; EF:NA; MA:NA / GBE: NO; EF:NA; MA:NA / GRC: NO; EF:NA; MA:NA / IRL: NO; EF:NA; MA:NA / ITA: NO; EF:NA; MA:NA / LUX: -0,1020 / NLD: -9,05 / PRT: -0,000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3</xdr:col>
                <xdr:colOff>26</xdr:colOff>
                <xdr:row>14</xdr:row>
                <xdr:rowOff>9</xdr:rowOff>
              </xdr:to>
            </anchor>
          </commentPr>
        </mc:Choice>
        <mc:Fallback/>
      </mc:AlternateContent>
    </comment>
    <comment ref="J16" authorId="0">
      <text>
        <r>
          <rPr>
            <b val="true"/>
            <sz val="8"/>
            <color rgb="FF000000"/>
            <rFont val="Tahoma"/>
            <family val="2"/>
          </rPr>
          <t xml:space="preserve">AUT: NO; EF:NA; MA:NA / BEL: NO; EF:NA; MA:NA / DEU: -10,99 / DNM: NA / ESP: NO; EF:NA; MA:NA / FIN: NE; EF:NA; MA:NA; COMM / FRK: NO; EF:NA; MA:NA / GBE: NO;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3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NA,NO; EF:NA; MA:NA / FRK: NO; EF:NA; MA:NA / GBE: NO; EF:NA; MA:NA / GRC: NO; EF:NA; MA:NA / IRL: NO; EF:NA; MA:NA / ITA: NO; EF:NA; MA:NA / LUX: NO; EF:NA; MA:NA / NLD: NE; EF:NA; MA:NA; COMM / PRT: -0,0140;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13</xdr:colOff>
                <xdr:row>16</xdr:row>
                <xdr:rowOff>9</xdr:rowOff>
              </xdr:to>
            </anchor>
          </commentPr>
        </mc:Choice>
        <mc:Fallback/>
      </mc:AlternateContent>
    </comment>
    <comment ref="K10" authorId="0">
      <text>
        <r>
          <rPr>
            <b val="true"/>
            <sz val="8"/>
            <color rgb="FF000000"/>
            <rFont val="Tahoma"/>
            <family val="2"/>
          </rPr>
          <t xml:space="preserve">AUT: -9,19 / BEL: -5,65 / DEU: -44,86 / DNM: -1,35 / ESP: NE,NO; EF:NA; MA:NA / FIN: -9,15 / FRK: -114,52 / GBE: NA,NE,NO; EF:NA; MA:NA / GRC: NE,NO; EF:NA; MA:NA / IRL: -0,9822 / ITA: NE,NO; EF:NA; MA:NA / LUX: -1,00 / NLD: -18,96 / PRT: -0,0200 / SWE: NA,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7</xdr:col>
                <xdr:colOff>26</xdr:colOff>
                <xdr:row>9</xdr:row>
                <xdr:rowOff>9</xdr:rowOff>
              </xdr:to>
            </anchor>
          </commentPr>
        </mc:Choice>
        <mc:Fallback/>
      </mc:AlternateContent>
    </comment>
    <comment ref="K11" authorId="0">
      <text>
        <r>
          <rPr>
            <b val="true"/>
            <sz val="8"/>
            <color rgb="FF000000"/>
            <rFont val="Tahoma"/>
            <family val="2"/>
          </rPr>
          <t xml:space="preserve">AUT: NE; EF:NA; MA:NA / BEL: NO; EF:NA; MA:NA / DEU: -1,80 / DNM: NA; EF:NA; MA:NA / ESP: NE; EF:NA; MA:NA / FIN: NA,NO; EF:NA; MA:NA / FRK: NO; EF:NA; MA:NA / GBE: NA,NE,NO; EF:NA; MA:NA / GRC: NE,NO; EF:NA; MA:NA / IRL: -0,9822 / ITA: NE;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38</xdr:colOff>
                <xdr:row>10</xdr:row>
                <xdr:rowOff>9</xdr:rowOff>
              </xdr:to>
            </anchor>
          </commentPr>
        </mc:Choice>
        <mc:Fallback/>
      </mc:AlternateContent>
    </comment>
    <comment ref="K12" authorId="0">
      <text>
        <r>
          <rPr>
            <b val="true"/>
            <sz val="8"/>
            <color rgb="FF000000"/>
            <rFont val="Tahoma"/>
            <family val="2"/>
          </rPr>
          <t xml:space="preserve">AUT: -9,19 / BEL: -5,65 / DEU: -43,07 / DNM: -1,35 / ESP: NO; EF:NA; MA:NA / FIN: -9,15 / FRK: -114,52 / GBE: NO; EF:NA; MA:NA / GRC: NO; EF:NA; MA:NA / IRL: NO; EF:NA; MA:NA / ITA: NO; EF:NA; MA:NA / LUX: -1,00 / NLD: -18,96 / PRT: -0,0200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6</xdr:col>
                <xdr:colOff>25</xdr:colOff>
                <xdr:row>11</xdr:row>
                <xdr:rowOff>9</xdr:rowOff>
              </xdr:to>
            </anchor>
          </commentPr>
        </mc:Choice>
        <mc:Fallback/>
      </mc:AlternateContent>
    </comment>
    <comment ref="K13" authorId="0">
      <text>
        <r>
          <rPr>
            <b val="true"/>
            <sz val="8"/>
            <color rgb="FF000000"/>
            <rFont val="Tahoma"/>
            <family val="2"/>
          </rPr>
          <t xml:space="preserve">AUT: -3,88 / BEL: -5,65 / DEU: -14,59 / DNM: -0,6901 / ESP: NO; EF:NA; MA:NA / FIN: -9,15 / FRK: -114,52 / GBE: NO; EF:NA; MA:NA / GRC: NO; EF:NA; MA:NA / IRL: NO; EF:NA; MA:NA / ITA: NO; EF:NA; MA:NA / LUX: -0,8534 / NLD: -7,47 / PRT: -0,003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7</xdr:col>
                <xdr:colOff>42</xdr:colOff>
                <xdr:row>12</xdr:row>
                <xdr:rowOff>9</xdr:rowOff>
              </xdr:to>
            </anchor>
          </commentPr>
        </mc:Choice>
        <mc:Fallback/>
      </mc:AlternateContent>
    </comment>
    <comment ref="K14" authorId="0">
      <text>
        <r>
          <rPr>
            <b val="true"/>
            <sz val="8"/>
            <color rgb="FF000000"/>
            <rFont val="Tahoma"/>
            <family val="2"/>
          </rPr>
          <t xml:space="preserve">AUT: NO; EF:NA; MA:NA / BEL: NO; EF:NA; MA:NA / DEU: -6,72 / DNM: -0,5448 / ESP: NO; EF:NA; MA:NA / FIN: NO; EF:NA; MA:NA / FRK: NO; EF:NA; MA:NA / GBE: NO; EF:NA; MA:NA / GRC: NO; EF:NA; MA:NA / IRL: NO; EF:NA; MA:NA / ITA: NO; EF:NA; MA:NA / LUX: -0,0205 / NLD: -2,44 / PRT: -0,0028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40</xdr:colOff>
                <xdr:row>13</xdr:row>
                <xdr:rowOff>9</xdr:rowOff>
              </xdr:to>
            </anchor>
          </commentPr>
        </mc:Choice>
        <mc:Fallback/>
      </mc:AlternateContent>
    </comment>
    <comment ref="K15" authorId="0">
      <text>
        <r>
          <rPr>
            <b val="true"/>
            <sz val="8"/>
            <color rgb="FF000000"/>
            <rFont val="Tahoma"/>
            <family val="2"/>
          </rPr>
          <t xml:space="preserve">AUT: -5,31 / BEL: NO; EF:NA; MA:NA / DEU: -11,57 / DNM: -0,1111 / ESP: NO; EF:NA; MA:NA / FIN: NE; EF:NA; MA:NA / FRK: NO; EF:NA; MA:NA / GBE: NO; EF:NA; MA:NA / GRC: NO; EF:NA; MA:NA / IRL: NO; EF:NA; MA:NA / ITA: NO; EF:NA; MA:NA / LUX: -0,1020 / NLD: -9,05 / PRT: -0,000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1</xdr:col>
                <xdr:colOff>52</xdr:colOff>
                <xdr:row>14</xdr:row>
                <xdr:rowOff>9</xdr:rowOff>
              </xdr:to>
            </anchor>
          </commentPr>
        </mc:Choice>
        <mc:Fallback/>
      </mc:AlternateContent>
    </comment>
    <comment ref="K16" authorId="0">
      <text>
        <r>
          <rPr>
            <b val="true"/>
            <sz val="8"/>
            <color rgb="FF000000"/>
            <rFont val="Tahoma"/>
            <family val="2"/>
          </rPr>
          <t xml:space="preserve">AUT: NO; EF:NA; MA:NA / BEL: NO; EF:NA; MA:NA / DEU: -10,99 / DNM: NA; EF:NA; MA:NA / ESP: NO; EF:NA; MA:NA / FIN: NE; EF:NA; MA:NA / FRK: NO; EF:NA; MA:NA / GBE: NO; EF:NA; MA:NA / GRC: NO; EF:NA; MA:NA / IRL: NO; EF:NA; MA:NA / ITA: NO; EF:NA; MA:NA / LUX: -0,026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0,8014 / DNM: NA; EF:NA; MA:NA / ESP: NO; EF:NA; MA:NA / FIN: NA,NO; EF:NA; MA:NA / FRK: NO; EF:NA; MA:NA / GBE: NO; EF:NA; MA:NA / GRC: NO; EF:NA; MA:NA / IRL: NO; EF:NA; MA:NA / ITA: NO; EF:NA; MA:NA / LUX: NO; EF:NA; MA:NA / NLD: NE; EF:NA; MA:NA / PRT: -0,0140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12</xdr:colOff>
                <xdr:row>16</xdr:row>
                <xdr:rowOff>9</xdr:rowOff>
              </xdr:to>
            </anchor>
          </commentPr>
        </mc:Choice>
        <mc:Fallback/>
      </mc:AlternateContent>
    </comment>
    <comment ref="L10" authorId="0">
      <text>
        <r>
          <rPr>
            <b val="true"/>
            <sz val="8"/>
            <color rgb="FF000000"/>
            <rFont val="Tahoma"/>
            <family val="2"/>
          </rPr>
          <t xml:space="preserve">AUT: -4,22; EF:CS; MA:T2 / BEL: -0,5370; EF:CS; MA:CS,T1 / DEU: -10,08; EF:CS; MA:CS,T1 / DNM: -0,1517; EF:CS,D; MA:CS,D / ESP: NE,NO; EF:NA; MA:NA / FIN: -0,1780; EF:CS,D; MA:T1,T2 / FRK: -11,44; EF:CS; MA:T2,T3 / GBE: NA,NE,NO; EF:CS; MA:D,T1 / GRC: NO; EF:NA; MA:NA / IRL: IE,NO; EF:D; MA:T1 / ITA: NE,NO; EF:NA; MA:NA / LUX: -0,0115; EF:CS,D; MA:T1 / NLD: -3,21; EF:D; MA:T1 / PRT: -0,0055; EF:CS,D; MA:T2 / SWE: NA,NO;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7</xdr:col>
                <xdr:colOff>21</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 MA:CS,T1 / DNM: NA; EF:CS,D; MA:CS,D / ESP: NE; EF:NA; MA:NA; COMM / FIN: NA,NO; EF:NA; MA:NA / FRK: NO / GBE: NA,NE,NO; EF:CS; MA:D,T1 / GRC: NO; EF:NA; MA:NA / IRL: IE,NO; EF:D; MA:T1 / ITA: NE; EF:NA; MA:NA; COMM / LUX: NE; EF:NA; MA:NA; COMM / NLD: NE; EF:NA; MA:NA; COMM / PRT: NO; EF:NA; MA:NA / SWE: NA,NO;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55</xdr:colOff>
                <xdr:row>10</xdr:row>
                <xdr:rowOff>9</xdr:rowOff>
              </xdr:to>
            </anchor>
          </commentPr>
        </mc:Choice>
        <mc:Fallback/>
      </mc:AlternateContent>
    </comment>
    <comment ref="L12" authorId="0">
      <text>
        <r>
          <rPr>
            <b val="true"/>
            <sz val="8"/>
            <color rgb="FF000000"/>
            <rFont val="Tahoma"/>
            <family val="2"/>
          </rPr>
          <t xml:space="preserve">AUT: -4,22; EF:CS; MA:T2 / BEL: -0,5370; EF:CS; MA:CS,T1 / DEU: -10,08; EF:CS; MA:CS / DNM: -0,1517 / ESP: NO; EF:NA; MA:NA / FIN: -0,1780; EF:CS,D; MA:T1,T2 / FRK: -11,44; EF:CS; MA:T2,T3 / GBE: NO; EF:NA; MA:NA / GRC: NO; EF:NA; MA:NA / IRL: NO; EF:NA; MA:NA / ITA: NO; EF:NA; MA:NA / LUX: -0,0115; EF:CS,D; MA:T1 / NLD: -3,21; EF:D; MA:T1 / PRT: -0,0055;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3</xdr:col>
                <xdr:colOff>0</xdr:colOff>
                <xdr:row>11</xdr:row>
                <xdr:rowOff>9</xdr:rowOff>
              </xdr:to>
            </anchor>
          </commentPr>
        </mc:Choice>
        <mc:Fallback/>
      </mc:AlternateContent>
    </comment>
    <comment ref="L13" authorId="0">
      <text>
        <r>
          <rPr>
            <b val="true"/>
            <sz val="8"/>
            <color rgb="FF000000"/>
            <rFont val="Tahoma"/>
            <family val="2"/>
          </rPr>
          <t xml:space="preserve">AUT: -4,22; EF:CS; MA:T2 / BEL: -0,5370; EF:CS; MA:CS,T1 / DEU: -10,08; EF:CS; MA:CS / DNM: -0,1517 / ESP: NO; EF:NA; MA:NA / FIN: -0,1780; EF:CS,D; MA:T1,T2 / FRK: -11,44; EF:CS; MA:T2,T3 / GBE: NO; EF:NA; MA:NA / GRC: NO; EF:NA; MA:NA / IRL: NO; EF:NA; MA:NA / ITA: NO; EF:NA; MA:NA / LUX: -0,0115; EF:CS,D; MA:T1 / NLD: -3,21; EF:D; MA:T1; COMM / PRT: -0,0003;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4</xdr:col>
                <xdr:colOff>44</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NO; EF:NA; MA:NA / GRC: NO; EF:NA; MA:NA / IRL: NO; EF:NA; MA:NA / ITA: NO; EF:NA; MA:NA / LUX: NO; EF:CS,D; MA:T1 / NLD: NE; EF:D; MA:T1; COMM / PRT: -0,0002;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47</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NO; EF:NA; MA:NA / GRC: NO; EF:NA; MA:NA / IRL: NO; EF:NA; MA:NA / ITA: NO; EF:NA; MA:NA / LUX: NO; EF:CS,D; MA:T1 / NLD: NE; EF:D; MA:T1; COMM / PRT: -0,000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55</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EF:NA; MA:NA / ESP: NO; EF:NA; MA:NA / FIN: NA,NO; EF:CS,D; MA:T1,T2 / FRK: NO / GBE: NO; EF:NA; MA:NA / GRC: NO; EF:NA; MA:NA / IRL: NO; EF:NA; MA:NA / ITA: NO; EF:NA; MA:NA / LUX: NO; EF:NA; MA:NA / NLD: NE; EF:NA; MA:NA; COMM / PRT: -0,005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2</xdr:col>
                <xdr:colOff>44</xdr:colOff>
                <xdr:row>16</xdr:row>
                <xdr:rowOff>9</xdr:rowOff>
              </xdr:to>
            </anchor>
          </commentPr>
        </mc:Choice>
        <mc:Fallback/>
      </mc:AlternateContent>
    </comment>
    <comment ref="M10" authorId="0">
      <text>
        <r>
          <rPr>
            <b val="true"/>
            <sz val="8"/>
            <color rgb="FF000000"/>
            <rFont val="Tahoma"/>
            <family val="2"/>
          </rPr>
          <t xml:space="preserve">AUT: -42,68 / BEL: 0,8285 / DEU: -538,01 / DNM: -21,01 / ESP: NE,NO; EF:NA; MA:NA / FIN: -340,64 / FRK: 695,86; EF:NA; MA:NA / GBE: -133,45 / GRC: NO; EF:NA; MA:NA / IRL: -11,42 / ITA: NE,NO; EF:NA; MA:NA / LUX: -2,33 / NLD: NE; EF:NA; MA:NA; COMM / PRT: -0,1499 / SWE: -9,98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0</xdr:col>
                <xdr:colOff>34</xdr:colOff>
                <xdr:row>9</xdr:row>
                <xdr:rowOff>9</xdr:rowOff>
              </xdr:to>
            </anchor>
          </commentPr>
        </mc:Choice>
        <mc:Fallback/>
      </mc:AlternateContent>
    </comment>
    <comment ref="M11" authorId="0">
      <text>
        <r>
          <rPr>
            <b val="true"/>
            <sz val="8"/>
            <color rgb="FF000000"/>
            <rFont val="Tahoma"/>
            <family val="2"/>
          </rPr>
          <t xml:space="preserve">AUT: NE; EF:NA; MA:NA / BEL: NO; EF:NA; MA:NA / DEU: -541,00; EF:CS; MA:CS / DNM: -21,20 / ESP: NE; EF:NA; MA:NA; COMM / FIN: NE; EF:NA; MA:NA / FRK: NO; EF:NA; MA:NA / GBE: -133,45 / GRC: NO; EF:NA; MA:NA / IRL: -11,42 / ITA: NE; EF:NA; MA:NA; COMM / LUX: NE; EF:NA; MA:NA; COMM / NLD: NE; EF:NA; MA:NA; COMM / PRT: NO / SWE: -9,98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8</xdr:col>
                <xdr:colOff>50</xdr:colOff>
                <xdr:row>10</xdr:row>
                <xdr:rowOff>9</xdr:rowOff>
              </xdr:to>
            </anchor>
          </commentPr>
        </mc:Choice>
        <mc:Fallback/>
      </mc:AlternateContent>
    </comment>
    <comment ref="M12" authorId="0">
      <text>
        <r>
          <rPr>
            <b val="true"/>
            <sz val="8"/>
            <color rgb="FF000000"/>
            <rFont val="Tahoma"/>
            <family val="2"/>
          </rPr>
          <t xml:space="preserve">AUT: -42,68 / BEL: 0,8285 / DEU: 2,99 / DNM: 0,1888 / ESP: NO; EF:NA; MA:NA / FIN: -340,64 / FRK: 695,86; EF:NA; MA:NA / GBE: NO; EF:NA; MA:NA / GRC: NO; EF:NA; MA:NA / IRL: NO; EF:NA; MA:NA / ITA: NO; EF:NA; MA:NA / LUX: -2,33 / NLD: NE; EF:NA; MA:NA; COMM / PRT: -0,1499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3</xdr:col>
                <xdr:colOff>55</xdr:colOff>
                <xdr:row>11</xdr:row>
                <xdr:rowOff>9</xdr:rowOff>
              </xdr:to>
            </anchor>
          </commentPr>
        </mc:Choice>
        <mc:Fallback/>
      </mc:AlternateContent>
    </comment>
    <comment ref="M13" authorId="0">
      <text>
        <r>
          <rPr>
            <b val="true"/>
            <sz val="8"/>
            <color rgb="FF000000"/>
            <rFont val="Tahoma"/>
            <family val="2"/>
          </rPr>
          <t xml:space="preserve">AUT: -25,77 / BEL: -0,0058 / DEU: 2,03; EF:CS; MA:CS / DNM: 0,0054 / ESP: NO; EF:NA; MA:NA / FIN: -99,64 / FRK: 55,93; EF:NA; MA:NA / GBE: NO; EF:NA; MA:NA / GRC: NO; EF:NA; MA:NA / IRL: NO; EF:NA; MA:NA / ITA: NO; EF:NA; MA:NA / LUX: -0,5805 / NLD: NE; EF:NA; MA:NA; COMM / PRT: -0,010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8</xdr:col>
                <xdr:colOff>13</xdr:colOff>
                <xdr:row>12</xdr:row>
                <xdr:rowOff>9</xdr:rowOff>
              </xdr:to>
            </anchor>
          </commentPr>
        </mc:Choice>
        <mc:Fallback/>
      </mc:AlternateContent>
    </comment>
    <comment ref="M14" authorId="0">
      <text>
        <r>
          <rPr>
            <b val="true"/>
            <sz val="8"/>
            <color rgb="FF000000"/>
            <rFont val="Tahoma"/>
            <family val="2"/>
          </rPr>
          <t xml:space="preserve">AUT: NO; EF:NA; MA:NA / BEL: 0,3461 / DEU: 0,9666; EF:NA; MA:NA / DNM: 0,1231 / ESP: NO; EF:NA; MA:NA / FIN: NO; EF:NA; MA:NA / FRK: 169,18; EF:NA; MA:NA / GBE: NO; EF:NA; MA:NA / GRC: NO; EF:NA; MA:NA / IRL: NO; EF:NA; MA:NA / ITA: NO; EF:NA; MA:NA / LUX: -0,1481 / NLD: NE; EF:NA; MA:NA; COMM / PRT: -0,029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1</xdr:col>
                <xdr:colOff>5</xdr:colOff>
                <xdr:row>13</xdr:row>
                <xdr:rowOff>9</xdr:rowOff>
              </xdr:to>
            </anchor>
          </commentPr>
        </mc:Choice>
        <mc:Fallback/>
      </mc:AlternateContent>
    </comment>
    <comment ref="M15" authorId="0">
      <text>
        <r>
          <rPr>
            <b val="true"/>
            <sz val="8"/>
            <color rgb="FF000000"/>
            <rFont val="Tahoma"/>
            <family val="2"/>
          </rPr>
          <t xml:space="preserve">AUT: -16,91 / BEL: 0,1163 / DEU: -0,2379; EF:NA; MA:NA / DNM: 0,0603 / ESP: NO; EF:NA; MA:NA / FIN: NE; EF:NA; MA:NA; COMM / FRK: 344,77; EF:NA; MA:NA / GBE: NO; EF:NA; MA:NA / GRC: NO; EF:NA; MA:NA / IRL: NO; EF:NA; MA:NA / ITA: NO; EF:NA; MA:NA / LUX: -1,38 / NLD: NE; EF:NA; MA:NA; COMM / PRT: -0,003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50</xdr:col>
                <xdr:colOff>28</xdr:colOff>
                <xdr:row>14</xdr:row>
                <xdr:rowOff>9</xdr:rowOff>
              </xdr:to>
            </anchor>
          </commentPr>
        </mc:Choice>
        <mc:Fallback/>
      </mc:AlternateContent>
    </comment>
    <comment ref="M16" authorId="0">
      <text>
        <r>
          <rPr>
            <b val="true"/>
            <sz val="8"/>
            <color rgb="FF000000"/>
            <rFont val="Tahoma"/>
            <family val="2"/>
          </rPr>
          <t xml:space="preserve">AUT: NO; EF:NA; MA:NA / BEL: 0,0824 / DEU: NO; EF:NA; MA:NA / DNM: NA / ESP: NO; EF:NA; MA:NA / FIN: NE; EF:NA; MA:NA; COMM / FRK: 125,98; EF:NA; MA:NA / GBE: NO; EF:NA; MA:NA / GRC: NO;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25</xdr:colOff>
                <xdr:row>15</xdr:row>
                <xdr:rowOff>9</xdr:rowOff>
              </xdr:to>
            </anchor>
          </commentPr>
        </mc:Choice>
        <mc:Fallback/>
      </mc:AlternateContent>
    </comment>
    <comment ref="M17" authorId="0">
      <text>
        <r>
          <rPr>
            <b val="true"/>
            <sz val="8"/>
            <color rgb="FF000000"/>
            <rFont val="Tahoma"/>
            <family val="2"/>
          </rPr>
          <t xml:space="preserve">AUT: NO; EF:NA; MA:NA / BEL: 0,2895 / DEU: 0,2349; EF:NA; MA:NA / DNM: NA / ESP: NO; EF:NA; MA:NA / FIN: -241,00 / FRK: NO; EF:NA; MA:NA / GBE: NO; EF:NA; MA:NA / GRC: NO; EF:NA; MA:NA / IRL: NO; EF:NA; MA:NA / ITA: NO; EF:NA; MA:NA / LUX: NO; EF:NA; MA:NA / NLD: NE; EF:NA; MA:NA; COMM / PRT: -0,105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0</xdr:col>
                <xdr:colOff>35</xdr:colOff>
                <xdr:row>16</xdr:row>
                <xdr:rowOff>9</xdr:rowOff>
              </xdr:to>
            </anchor>
          </commentPr>
        </mc:Choice>
        <mc:Fallback/>
      </mc:AlternateContent>
    </comment>
    <comment ref="N10" authorId="0">
      <text>
        <r>
          <rPr>
            <b val="true"/>
            <sz val="8"/>
            <color rgb="FF000000"/>
            <rFont val="Tahoma"/>
            <family val="2"/>
          </rPr>
          <t xml:space="preserve">AUT: 205,66; EF:CS; MA:T2 / BEL: 19,65; EF:CS; MA:CS,T1 / DEU: 2174,15; EF:CS; MA:CS,T1 / DNM: 82,55; EF:CS,D; MA:CS,D / ESP: NE,NO; EF:NA; MA:NA / FIN: 1283,22; EF:CS,D; MA:T1,T2 / FRK: -2089,64; EF:CS; MA:T2,T3 / GBE: 489,31; EF:CS; MA:D,T1 / GRC: NE,NO; EF:NA; MA:NA / IRL: 45,49; EF:D; MA:T1 / ITA: NE,NO; EF:NA; MA:NA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0</xdr:col>
                <xdr:colOff>4</xdr:colOff>
                <xdr:row>9</xdr:row>
                <xdr:rowOff>9</xdr:rowOff>
              </xdr:to>
            </anchor>
          </commentPr>
        </mc:Choice>
        <mc:Fallback/>
      </mc:AlternateContent>
    </comment>
    <comment ref="N11" authorId="0">
      <text>
        <r>
          <rPr>
            <b val="true"/>
            <sz val="8"/>
            <color rgb="FF000000"/>
            <rFont val="Tahoma"/>
            <family val="2"/>
          </rPr>
          <t xml:space="preserve">AUT: NE; EF:NA; MA:NA / BEL: NO; EF:NA; MA:NA / DEU: 1990,26; EF:CS; MA:CS,T1 / DNM: 77,75; EF:CS,D; MA:CS,D / ESP: NE; EF:NA; MA:NA / FIN: NA,NE,NO; EF:NA; MA:NA / FRK: NO; EF:NA; MA:NA / GBE: 489,31; EF:CS; MA:D,T1 / GRC: NE,NO; EF:NA; MA:NA / IRL: 45,49; EF:D; MA:T1 / ITA: NE; EF:NA; MA:NA / LUX: NE; EF:NA; MA:NA / NLD: NE; EF:NA; MA:NA / PRT: NO; EF:NA; MA:NA / SWE: 36,6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6</xdr:col>
                <xdr:colOff>55</xdr:colOff>
                <xdr:row>10</xdr:row>
                <xdr:rowOff>9</xdr:rowOff>
              </xdr:to>
            </anchor>
          </commentPr>
        </mc:Choice>
        <mc:Fallback/>
      </mc:AlternateContent>
    </comment>
    <comment ref="N12" authorId="0">
      <text>
        <r>
          <rPr>
            <b val="true"/>
            <sz val="8"/>
            <color rgb="FF000000"/>
            <rFont val="Tahoma"/>
            <family val="2"/>
          </rPr>
          <t xml:space="preserve">AUT: 205,66; EF:CS; MA:T2 / BEL: 19,65; EF:CS; MA:CS,T1 / DEU: 183,89; EF:CS; MA:CS / DNM: 4,80 / ESP: NO; EF:NA; MA:NA / FIN: 1283,22; EF:CS,D; MA:T1,T2 / FRK: -2089,64; EF:CS; MA:T2,T3 / GBE: NO; EF:NA; MA:NA / GRC: NO; EF:NA; MA:NA / IRL: NO; EF:NA; MA:NA / ITA: NO; EF:NA; MA:NA / LUX: 12,27; EF:CS,D; MA:T1 / NLD: 81,29; EF:D; MA:T1 / PRT: 0,643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5</xdr:col>
                <xdr:colOff>48</xdr:colOff>
                <xdr:row>11</xdr:row>
                <xdr:rowOff>9</xdr:rowOff>
              </xdr:to>
            </anchor>
          </commentPr>
        </mc:Choice>
        <mc:Fallback/>
      </mc:AlternateContent>
    </comment>
    <comment ref="N13" authorId="0">
      <text>
        <r>
          <rPr>
            <b val="true"/>
            <sz val="8"/>
            <color rgb="FF000000"/>
            <rFont val="Tahoma"/>
            <family val="2"/>
          </rPr>
          <t xml:space="preserve">AUT: 124,17; EF:CS; MA:T2 / BEL: 22,71; EF:CS; MA:CS,T1 / DEU: 83,03; EF:CS; MA:CS / DNM: 3,07 / ESP: NO; EF:NA; MA:NA / FIN: 399,53; EF:CS,D; MA:T1,T2 / FRK: 256,77; EF:CS; MA:T2,T3 / GBE: NO; EF:NA; MA:NA / GRC: NO; EF:NA; MA:NA / IRL: NO; EF:NA; MA:NA / ITA: NO; EF:NA; MA:NA / LUX: 5,30; EF:CS,D; MA:T1 / NLD: 39,16; EF:D; MA:T1 / PRT: 0,0518;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6</xdr:col>
                <xdr:colOff>5</xdr:colOff>
                <xdr:row>12</xdr:row>
                <xdr:rowOff>9</xdr:rowOff>
              </xdr:to>
            </anchor>
          </commentPr>
        </mc:Choice>
        <mc:Fallback/>
      </mc:AlternateContent>
    </comment>
    <comment ref="N14" authorId="0">
      <text>
        <r>
          <rPr>
            <b val="true"/>
            <sz val="8"/>
            <color rgb="FF000000"/>
            <rFont val="Tahoma"/>
            <family val="2"/>
          </rPr>
          <t xml:space="preserve">AUT: NO; EF:NA; MA:NA / BEL: -1,27; EF:CS; MA:CS,T1 / DEU: 21,10; EF:CS; MA:CS / DNM: 1,55 / ESP: NO; EF:NA; MA:NA / FIN: NO; EF:NA; MA:NA / FRK: -620,33; EF:CS; MA:T2,T3 / GBE: NO; EF:NA; MA:NA / GRC: NO; EF:NA; MA:NA / IRL: NO; EF:NA; MA:NA / ITA: NO; EF:NA; MA:NA / LUX: 0,6182; EF:CS,D; MA:T1 / NLD: 8,93; EF:D; MA:T1 / PRT: 0,1208;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4</xdr:col>
                <xdr:colOff>55</xdr:colOff>
                <xdr:row>13</xdr:row>
                <xdr:rowOff>9</xdr:rowOff>
              </xdr:to>
            </anchor>
          </commentPr>
        </mc:Choice>
        <mc:Fallback/>
      </mc:AlternateContent>
    </comment>
    <comment ref="N15" authorId="0">
      <text>
        <r>
          <rPr>
            <b val="true"/>
            <sz val="8"/>
            <color rgb="FF000000"/>
            <rFont val="Tahoma"/>
            <family val="2"/>
          </rPr>
          <t xml:space="preserve">AUT: 81,49 / BEL: -0,4263; EF:CS; MA:CS,T1 / DEU: 43,28; EF:CS; MA:CS / DNM: 0,1862 / ESP: NO; EF:NA; MA:NA / FIN: NE; EF:NA; MA:NA / FRK: -1264,15; EF:CS; MA:T2,T3 / GBE: NO; EF:NA; MA:NA / GRC: NO; EF:NA; MA:NA / IRL: NO; EF:NA; MA:NA / ITA: NO; EF:NA; MA:NA / LUX: 5,44; EF:CS,D; MA:T1 / NLD: 33,20; EF:D; MA:T1 / PRT: 0,0126;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3</xdr:col>
                <xdr:colOff>57</xdr:colOff>
                <xdr:row>14</xdr:row>
                <xdr:rowOff>9</xdr:rowOff>
              </xdr:to>
            </anchor>
          </commentPr>
        </mc:Choice>
        <mc:Fallback/>
      </mc:AlternateContent>
    </comment>
    <comment ref="N16" authorId="0">
      <text>
        <r>
          <rPr>
            <b val="true"/>
            <sz val="8"/>
            <color rgb="FF000000"/>
            <rFont val="Tahoma"/>
            <family val="2"/>
          </rPr>
          <t xml:space="preserve">AUT: NO; EF:NA; MA:NA / BEL: -0,3020; EF:CS; MA:CS,T1 / DEU: 40,28; EF:CS; MA:CS / DNM: NA; EF:NA; MA:NA / ESP: NO; EF:NA; MA:NA / FIN: NE; EF:NA; MA:NA / FRK: -461,92; EF:CS; MA:T2,T3 / GBE: NO; EF:NA; MA:NA / GRC: NO; EF:NA; MA:NA / IRL: NO; EF:NA; MA:NA / ITA: NO; EF:NA; MA:NA / LUX: 0,9132; EF:CS; MA:T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6</xdr:col>
                <xdr:colOff>34</xdr:colOff>
                <xdr:row>15</xdr:row>
                <xdr:rowOff>9</xdr:rowOff>
              </xdr:to>
            </anchor>
          </commentPr>
        </mc:Choice>
        <mc:Fallback/>
      </mc:AlternateContent>
    </comment>
    <comment ref="N17" authorId="0">
      <text>
        <r>
          <rPr>
            <b val="true"/>
            <sz val="8"/>
            <color rgb="FF000000"/>
            <rFont val="Tahoma"/>
            <family val="2"/>
          </rPr>
          <t xml:space="preserve">AUT: NO; EF:NA; MA:NA / BEL: -1,06; EF:CS; MA:CS,T1 / DEU: -3,80; EF:CS; MA:CS / DNM: NA; EF:NA; MA:NA / ESP: NO; EF:NA; MA:NA / FIN: 883,68; EF:CS,D; MA:T1,T2 / FRK: NO; EF:NA; MA:NA / GBE: NO; EF:NA; MA:NA / GRC: NO; EF:NA; MA:NA / IRL: NO; EF:NA; MA:NA / ITA: NO; EF:NA; MA:NA / LUX: NO; EF:NA; MA:NA / NLD: NE; EF:NA; MA:NA / PRT: 0,4579;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6</xdr:col>
                <xdr:colOff>4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1,10 / BEL: 541,37 / DEU: 3262,11 / DNM: 467,61 / ESP: 797,13 / FIN: 1234,73 / FRK: 4306,05 / GBE: 957,02 / GRC: 530,96 / IRL: 98,48 / ITA: 1356,24 / LUX: 22,44 / NLD: 431,87 / PRT: 334,62 / SWE: 1713,87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57</xdr:colOff>
                <xdr:row>9</xdr:row>
                <xdr:rowOff>8</xdr:rowOff>
              </xdr:to>
            </anchor>
          </commentPr>
        </mc:Choice>
        <mc:Fallback/>
      </mc:AlternateContent>
    </comment>
    <comment ref="C11" authorId="0">
      <text>
        <r>
          <rPr>
            <b val="true"/>
            <sz val="8"/>
            <color rgb="FF000000"/>
            <rFont val="Tahoma"/>
            <family val="2"/>
          </rPr>
          <t xml:space="preserve">AUT: 197,53 / BEL: 525,52 / DEU: 2749,69; EF:CS; MA:CS; COMM / DNM: 465,78 / ESP: 776,66 / FIN: 1067,67 / FRK: 2759,02 / GBE: 477,18 / GRC: 530,32 / IRL: 97,78; COMM / ITA: 1024,88 / LUX: 11,72 / NLD: 419,47 / PRT: 331,79 / SWE: 1571,0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2</xdr:colOff>
                <xdr:row>10</xdr:row>
                <xdr:rowOff>8</xdr:rowOff>
              </xdr:to>
            </anchor>
          </commentPr>
        </mc:Choice>
        <mc:Fallback/>
      </mc:AlternateContent>
    </comment>
    <comment ref="C12" authorId="0">
      <text>
        <r>
          <rPr>
            <b val="true"/>
            <sz val="8"/>
            <color rgb="FF000000"/>
            <rFont val="Tahoma"/>
            <family val="2"/>
          </rPr>
          <t xml:space="preserve">AUT: 193,57 / BEL: 15,85 / DEU: 512,41 / DNM: 1,83 / ESP: 20,47 / FIN: 167,06 / FRK: 1547,03 / GBE: 479,84 / GRC: 0,6438 / IRL: 0,7038 / ITA: 331,36 / LUX: 10,72 / NLD: 12,39 / PRT: 2,84 / SWE: 142,84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87</xdr:colOff>
                <xdr:row>11</xdr:row>
                <xdr:rowOff>8</xdr:rowOff>
              </xdr:to>
            </anchor>
          </commentPr>
        </mc:Choice>
        <mc:Fallback/>
      </mc:AlternateContent>
    </comment>
    <comment ref="C13" authorId="0">
      <text>
        <r>
          <rPr>
            <b val="true"/>
            <sz val="8"/>
            <color rgb="FF000000"/>
            <rFont val="Tahoma"/>
            <family val="2"/>
          </rPr>
          <t xml:space="preserve">AUT: 30,72 / BEL: 1,58 / DEU: 49,37; EF:CS; MA:CS / DNM: 0,0403 / ESP: 0,5403 / FIN: 158,23 / FRK: 154,20 / GBE: 9,56 / GRC: 0,0221 / IRL: 0,0204; COMM / ITA: 14,36 / LUX: 1,77 / NLD: 0,7157 / PRT: 0,3211 / SWE: 86,54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17</xdr:colOff>
                <xdr:row>12</xdr:row>
                <xdr:rowOff>8</xdr:rowOff>
              </xdr:to>
            </anchor>
          </commentPr>
        </mc:Choice>
        <mc:Fallback/>
      </mc:AlternateContent>
    </comment>
    <comment ref="C14" authorId="0">
      <text>
        <r>
          <rPr>
            <b val="true"/>
            <sz val="8"/>
            <color rgb="FF000000"/>
            <rFont val="Tahoma"/>
            <family val="2"/>
          </rPr>
          <t xml:space="preserve">AUT: 157,74 / BEL: 6,28 / DEU: 345,48; EF:CS; MA:CS / DNM: 0,9946 / ESP: 14,43 / FIN: 6,63 / FRK: 598,99 / GBE: 117,99 / GRC: NE; EF:NA; MA:NA / IRL: 0,0532; COMM / ITA: 119,05 / LUX: 3,18 / NLD: 5,84 / PRT: 1,78 / SWE: 37,86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85</xdr:colOff>
                <xdr:row>13</xdr:row>
                <xdr:rowOff>8</xdr:rowOff>
              </xdr:to>
            </anchor>
          </commentPr>
        </mc:Choice>
        <mc:Fallback/>
      </mc:AlternateContent>
    </comment>
    <comment ref="C15" authorId="0">
      <text>
        <r>
          <rPr>
            <b val="true"/>
            <sz val="8"/>
            <color rgb="FF000000"/>
            <rFont val="Tahoma"/>
            <family val="2"/>
          </rPr>
          <t xml:space="preserve">AUT: 5,11 / BEL: 7,31 / DEU: 92,94; EF:CS; MA:CS / DNM: 0,7940 / ESP: 2,25 / FIN: 0,6300 / FRK: 766,24 / GBE: 352,30 / GRC: 0,6198 / IRL: 0,5916; COMM / ITA: 197,95 / LUX: 5,50 / NLD: 5,59 / PRT: 0,1788 / SWE: 3,87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9</xdr:col>
                <xdr:colOff>0</xdr:colOff>
                <xdr:row>14</xdr:row>
                <xdr:rowOff>8</xdr:rowOff>
              </xdr:to>
            </anchor>
          </commentPr>
        </mc:Choice>
        <mc:Fallback/>
      </mc:AlternateContent>
    </comment>
    <comment ref="C16" authorId="0">
      <text>
        <r>
          <rPr>
            <b val="true"/>
            <sz val="8"/>
            <color rgb="FF000000"/>
            <rFont val="Tahoma"/>
            <family val="2"/>
          </rPr>
          <t xml:space="preserve">AUT: NO; EF:NA; MA:NA / BEL: 0,1541 / DEU: 19,22; EF:CS; MA:CS / DNM: 0,0022 / ESP: NO; EF:NA; MA:NA / FIN: 0,4440 / FRK: 20,97 / GBE: NO; EF:NA; MA:NA / GRC: NO; EF:NA; MA:NA / IRL: NO; EF:NA; MA:NA / ITA: NO; EF:NA; MA:NA / LUX: 0,1642 / NLD: 0,2026 / PRT: 0,0197 / SWE: 0,410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57</xdr:colOff>
                <xdr:row>15</xdr:row>
                <xdr:rowOff>8</xdr:rowOff>
              </xdr:to>
            </anchor>
          </commentPr>
        </mc:Choice>
        <mc:Fallback/>
      </mc:AlternateContent>
    </comment>
    <comment ref="C17" authorId="0">
      <text>
        <r>
          <rPr>
            <b val="true"/>
            <sz val="8"/>
            <color rgb="FF000000"/>
            <rFont val="Tahoma"/>
            <family val="2"/>
          </rPr>
          <t xml:space="preserve">AUT: NO / BEL: 0,5259 / DEU: 5,39; EF:CS; MA:CS / DNM: NA / ESP: 3,25 / FIN: 1,12 / FRK: 6,63 / GBE: NO; EF:NA; MA:NA / GRC: 0,0019 / IRL: 0,0386; COMM / ITA: NO; EF:NA; MA:NA / LUX: 0,1099 / NLD: 0,0450 / PRT: 0,5359 / SWE: 14,16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50</xdr:colOff>
                <xdr:row>16</xdr:row>
                <xdr:rowOff>8</xdr:rowOff>
              </xdr:to>
            </anchor>
          </commentPr>
        </mc:Choice>
        <mc:Fallback/>
      </mc:AlternateContent>
    </comment>
    <comment ref="I10" authorId="0">
      <text>
        <r>
          <rPr>
            <b val="true"/>
            <sz val="8"/>
            <color rgb="FF000000"/>
            <rFont val="Tahoma"/>
            <family val="2"/>
          </rPr>
          <t xml:space="preserve">AUT: 124,62 / BEL: NO; EF:NA; MA:NA / DEU: 343,43 / DNM: 2,01 / ESP: IE,NE,NO; EF:NA; MA:NA / FIN: NE; EF:NA; MA:NA / FRK: NO; EF:NA; MA:NA / GBE: 13,71 / GRC: NE,NO; EF:NA; MA:NA / IRL: NE,NO; EF:NA; MA:NA / ITA: NE,NO; EF:NA; MA:NA / LUX: 2,32 / NLD: NE; EF:NA; MA:NA / PRT: NO; EF:NA; MA:NA / SWE: 11,6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20</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58</xdr:colOff>
                <xdr:row>10</xdr:row>
                <xdr:rowOff>8</xdr:rowOff>
              </xdr:to>
            </anchor>
          </commentPr>
        </mc:Choice>
        <mc:Fallback/>
      </mc:AlternateContent>
    </comment>
    <comment ref="I12" authorId="0">
      <text>
        <r>
          <rPr>
            <b val="true"/>
            <sz val="8"/>
            <color rgb="FF000000"/>
            <rFont val="Tahoma"/>
            <family val="2"/>
          </rPr>
          <t xml:space="preserve">AUT: 124,62 / BEL: NO; EF:NA; MA:NA / DEU: 343,43 / DNM: 2,01 / ESP: IE,NO; EF:NA; MA:NA / FIN: NE; EF:NA; MA:NA / FRK: NO; EF:NA; MA:NA / GBE: 13,71 / GRC: NE,NO; EF:NA; MA:NA / IRL: NO; EF:NA; MA:NA / ITA: NO; EF:NA; MA:NA / LUX: 2,32 / NLD: NE; EF:NA; MA:NA / PRT: NO; EF:NA; MA:NA / SWE: 11,6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8</xdr:col>
                <xdr:colOff>13</xdr:colOff>
                <xdr:row>11</xdr:row>
                <xdr:rowOff>8</xdr:rowOff>
              </xdr:to>
            </anchor>
          </commentPr>
        </mc:Choice>
        <mc:Fallback/>
      </mc:AlternateContent>
    </comment>
    <comment ref="I13" authorId="0">
      <text>
        <r>
          <rPr>
            <b val="true"/>
            <sz val="8"/>
            <color rgb="FF000000"/>
            <rFont val="Tahoma"/>
            <family val="2"/>
          </rPr>
          <t xml:space="preserve">AUT: 17,89 / BEL: NO; EF:NA; MA:NA / DEU: 33,09; EF:CS; MA:D,T2 / DNM: 0,0443 / ESP: NO; EF:NA; MA:NA / FIN: NE; EF:NA; MA:NA; COMM / FRK: NO; EF:NA; MA:NA / GBE: IE; EF:NA; MA:NA / GRC: NO; EF:NA; MA:NA / IRL: NO; EF:NA; MA:NA / ITA: NO; EF:NA; MA:NA / LUX: 0,3839 / NLD: NE; EF:NA; MA:NA; COMM / PRT: NO / SWE: 11,62; EF:CS; MA:T3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49</xdr:colOff>
                <xdr:row>12</xdr:row>
                <xdr:rowOff>8</xdr:rowOff>
              </xdr:to>
            </anchor>
          </commentPr>
        </mc:Choice>
        <mc:Fallback/>
      </mc:AlternateContent>
    </comment>
    <comment ref="I14" authorId="0">
      <text>
        <r>
          <rPr>
            <b val="true"/>
            <sz val="8"/>
            <color rgb="FF000000"/>
            <rFont val="Tahoma"/>
            <family val="2"/>
          </rPr>
          <t xml:space="preserve">AUT: 102,30 / BEL: NO; EF:NA; MA:NA / DEU: 231,55; EF:CS; MA:CS / DNM: 1,09 / ESP: IE; EF:NA; MA:NA; COMM / FIN: NE; EF:NA; MA:NA; COMM / FRK: NO; EF:NA; MA:NA / GBE: 3,16 / GRC: NE; EF:NA; MA:NA / IRL: NO; EF:NA; MA:NA / ITA: NO; EF:NA; MA:NA / LUX: 0,6889 / NLD: NE; EF:NA; MA:NA; COMM / PRT: NO / SWE: NO; EF:CS; MA:T3;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2</xdr:col>
                <xdr:colOff>29</xdr:colOff>
                <xdr:row>13</xdr:row>
                <xdr:rowOff>8</xdr:rowOff>
              </xdr:to>
            </anchor>
          </commentPr>
        </mc:Choice>
        <mc:Fallback/>
      </mc:AlternateContent>
    </comment>
    <comment ref="I15" authorId="0">
      <text>
        <r>
          <rPr>
            <b val="true"/>
            <sz val="8"/>
            <color rgb="FF000000"/>
            <rFont val="Tahoma"/>
            <family val="2"/>
          </rPr>
          <t xml:space="preserve">AUT: 4,43 / BEL: NO; EF:NA; MA:NA / DEU: 62,29; EF:CS; MA:CS / DNM: 0,8734 / ESP: IE; EF:NA; MA:NA; COMM / FIN: NE; EF:NA; MA:NA; COMM / FRK: NO; EF:NA; MA:NA / GBE: 10,55 / GRC: NO; EF:NA; MA:NA / IRL: NO; EF:NA; MA:NA / ITA: NO; EF:NA; MA:NA / LUX: 1,19 / NLD: NE; EF:NA; MA:NA; COMM / PRT: NO / SWE: NO; EF:CS; MA:T3;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17</xdr:colOff>
                <xdr:row>14</xdr:row>
                <xdr:rowOff>8</xdr:rowOff>
              </xdr:to>
            </anchor>
          </commentPr>
        </mc:Choice>
        <mc:Fallback/>
      </mc:AlternateContent>
    </comment>
    <comment ref="I16" authorId="0">
      <text>
        <r>
          <rPr>
            <b val="true"/>
            <sz val="8"/>
            <color rgb="FF000000"/>
            <rFont val="Tahoma"/>
            <family val="2"/>
          </rPr>
          <t xml:space="preserve">AUT: NO; EF:NA; MA:NA / BEL: NO; EF:NA; MA:NA / DEU: 12,88; EF:CS; MA:CS / DNM: NA / ESP: NO; EF:NA; MA:NA / FIN: NE; EF:NA; MA:NA; COMM / FRK: NO; EF:NA; MA:NA / GBE: NO; EF:NA; MA:NA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4</xdr:col>
                <xdr:colOff>41</xdr:colOff>
                <xdr:row>15</xdr:row>
                <xdr:rowOff>8</xdr:rowOff>
              </xdr:to>
            </anchor>
          </commentPr>
        </mc:Choice>
        <mc:Fallback/>
      </mc:AlternateContent>
    </comment>
    <comment ref="I17" authorId="0">
      <text>
        <r>
          <rPr>
            <b val="true"/>
            <sz val="8"/>
            <color rgb="FF000000"/>
            <rFont val="Tahoma"/>
            <family val="2"/>
          </rPr>
          <t xml:space="preserve">AUT: NO; EF:NA; MA:NA / BEL: NO; EF:NA; MA:NA / DEU: 3,62; EF:CS; MA:CS / DNM: NA; EF:NA; MA:NA / ESP: IE; EF:NA; MA:NA; COMM / FIN: NE; EF:NA; MA:NA; COMM / FRK: NO; EF:NA; MA:NA / GBE: NO; EF:NA; MA:NA / GRC: NO; EF:NA; MA:NA / IRL: NO; EF:NA; MA:NA / ITA: NO; EF:NA; MA:NA / LUX: 0,0238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4</xdr:colOff>
                <xdr:row>16</xdr:row>
                <xdr:rowOff>8</xdr:rowOff>
              </xdr:to>
            </anchor>
          </commentPr>
        </mc:Choice>
        <mc:Fallback/>
      </mc:AlternateContent>
    </comment>
    <comment ref="J10" authorId="0">
      <text>
        <r>
          <rPr>
            <b val="true"/>
            <sz val="8"/>
            <color rgb="FF000000"/>
            <rFont val="Tahoma"/>
            <family val="2"/>
          </rPr>
          <t xml:space="preserve">AUT: -74,74 / BEL: -49,12 / DEU: -271,63 / DNM: -5,88 / ESP: -122,00 / FIN: -227,30 / FRK: -565,26 / GBE: -27,77 / GRC: -1,66 / IRL: -2,27 / ITA: -34,34 / LUX: -16,51 / NLD: -111,26 / PRT: -2,48 / SWE: -20,91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6</xdr:col>
                <xdr:colOff>57</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CS; MA:T1,CS / DNM: NA; EF:NA; MA:NA / ESP: NE; EF:NA; MA:NA; COMM / FIN: NE; EF:NA; MA:NA; COMM / FRK: NO; EF:NA; MA:NA / GBE: NO / GRC: NE; EF:NA; MA:NA; COMM / IRL: NE; EF:NA; MA:NA; COMM / ITA: NE; EF:NA; MA:NA; COMM / LUX: NE; EF:NA; MA:NA; COMM / NLD: NE; EF:NA; MA:NA; COMM / PRT: NO / SWE: -20,91; EF:CS; MA:T3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10</xdr:colOff>
                <xdr:row>10</xdr:row>
                <xdr:rowOff>8</xdr:rowOff>
              </xdr:to>
            </anchor>
          </commentPr>
        </mc:Choice>
        <mc:Fallback/>
      </mc:AlternateContent>
    </comment>
    <comment ref="J12" authorId="0">
      <text>
        <r>
          <rPr>
            <b val="true"/>
            <sz val="8"/>
            <color rgb="FF000000"/>
            <rFont val="Tahoma"/>
            <family val="2"/>
          </rPr>
          <t xml:space="preserve">AUT: -74,74 / BEL: -49,12 / DEU: -271,63 / DNM: -5,88 / ESP: -122,00 / FIN: -227,30 / FRK: -565,26 / GBE: -27,77 / GRC: -1,66 / IRL: -2,27 / ITA: -34,34 / LUX: -16,51 / NLD: -111,26 / PRT: -2,48 / SWE: IE,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8</xdr:col>
                <xdr:colOff>40</xdr:colOff>
                <xdr:row>11</xdr:row>
                <xdr:rowOff>8</xdr:rowOff>
              </xdr:to>
            </anchor>
          </commentPr>
        </mc:Choice>
        <mc:Fallback/>
      </mc:AlternateContent>
    </comment>
    <comment ref="J13" authorId="0">
      <text>
        <r>
          <rPr>
            <b val="true"/>
            <sz val="8"/>
            <color rgb="FF000000"/>
            <rFont val="Tahoma"/>
            <family val="2"/>
          </rPr>
          <t xml:space="preserve">AUT: -22,93 / BEL: -49,12 / DEU: -86,05; EF:CS; MA:D,T2 / DNM: -1,26 / ESP: -12,00 / FIN: -227,30 / FRK: -565,26 / GBE: -27,77 / GRC: -0,2482 / IRL: -0,3441 / ITA: -34,34 / LUX: -11,06 / NLD: -44,04 / PRT: -0,4360; EF:CS,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3</xdr:col>
                <xdr:colOff>25</xdr:colOff>
                <xdr:row>12</xdr:row>
                <xdr:rowOff>8</xdr:rowOff>
              </xdr:to>
            </anchor>
          </commentPr>
        </mc:Choice>
        <mc:Fallback/>
      </mc:AlternateContent>
    </comment>
    <comment ref="J14" authorId="0">
      <text>
        <r>
          <rPr>
            <b val="true"/>
            <sz val="8"/>
            <color rgb="FF000000"/>
            <rFont val="Tahoma"/>
            <family val="2"/>
          </rPr>
          <t xml:space="preserve">AUT: -46,30 / BEL: NO; EF:NA; MA:NA / DEU: -110,16; EF:CS; MA:CS / DNM: -2,95 / ESP: -72,13 / FIN: NE; EF:NA; MA:NA; COMM / FRK: NO; EF:NA; MA:NA / GBE: NO; EF:NA; MA:NA / GRC: NE; EF:NA; MA:NA / IRL: -0,1267 / ITA: NO; EF:NA; MA:NA / LUX: -3,58 / NLD: -29,21 / PRT: -0,4057; EF:CR, OTH, D; MA:T2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2</xdr:col>
                <xdr:colOff>43</xdr:colOff>
                <xdr:row>13</xdr:row>
                <xdr:rowOff>8</xdr:rowOff>
              </xdr:to>
            </anchor>
          </commentPr>
        </mc:Choice>
        <mc:Fallback/>
      </mc:AlternateContent>
    </comment>
    <comment ref="J15" authorId="0">
      <text>
        <r>
          <rPr>
            <b val="true"/>
            <sz val="8"/>
            <color rgb="FF000000"/>
            <rFont val="Tahoma"/>
            <family val="2"/>
          </rPr>
          <t xml:space="preserve">AUT: -5,50 / BEL: NO; EF:NA; MA:NA / DEU: -60,38; EF:CS; MA:CS / DNM: -1,66 / ESP: -1,80 / FIN: NE; EF:NA; MA:NA; COMM / FRK: NO; EF:NA; MA:NA / GBE: NO; EF:NA; MA:NA / GRC: -1,41 / IRL: -1,69 / ITA: NO; EF:NA; MA:NA / LUX: -1,87 / NLD: -38,01 / PRT: -0,0133; EF:CR, D; MA:T2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55</xdr:colOff>
                <xdr:row>14</xdr:row>
                <xdr:rowOff>8</xdr:rowOff>
              </xdr:to>
            </anchor>
          </commentPr>
        </mc:Choice>
        <mc:Fallback/>
      </mc:AlternateContent>
    </comment>
    <comment ref="J16" authorId="0">
      <text>
        <r>
          <rPr>
            <b val="true"/>
            <sz val="8"/>
            <color rgb="FF000000"/>
            <rFont val="Tahoma"/>
            <family val="2"/>
          </rPr>
          <t xml:space="preserve">AUT: NO; EF:NA; MA:NA / BEL: NO; EF:NA; MA:NA / DEU: -15,03; EF:CS; MA:CS / DNM: -0,0066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1</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NA; EF:NA; MA:NA / ESP: -36,06 / FIN: NE; EF:NA; MA:NA; COMM / FRK: NO; EF:NA; MA:NA / GBE: NO / GRC: NO; EF:NA; MA:NA / IRL: -0,1103 / ITA: NO; EF:NA; MA:NA / LUX: NO; EF:NA; MA:NA / NLD: NE; EF:NA; MA:NA; COMM / PRT: -1,63; EF:CS,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6</xdr:col>
                <xdr:colOff>37</xdr:colOff>
                <xdr:row>16</xdr:row>
                <xdr:rowOff>8</xdr:rowOff>
              </xdr:to>
            </anchor>
          </commentPr>
        </mc:Choice>
        <mc:Fallback/>
      </mc:AlternateContent>
    </comment>
    <comment ref="K10" authorId="0">
      <text>
        <r>
          <rPr>
            <b val="true"/>
            <sz val="8"/>
            <color rgb="FF000000"/>
            <rFont val="Tahoma"/>
            <family val="2"/>
          </rPr>
          <t xml:space="preserve">AUT: 49,89 / BEL: -49,12 / DEU: 71,80 / DNM: -3,86 / ESP: -122,00 / FIN: -227,30 / FRK: -565,26 / GBE: -14,05 / GRC: -1,66 / IRL: -2,27 / ITA: -34,34 / LUX: -14,19 / NLD: -111,26 / PRT: -2,48 / SWE: -9,29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0</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20,91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55</xdr:colOff>
                <xdr:row>10</xdr:row>
                <xdr:rowOff>8</xdr:rowOff>
              </xdr:to>
            </anchor>
          </commentPr>
        </mc:Choice>
        <mc:Fallback/>
      </mc:AlternateContent>
    </comment>
    <comment ref="K12" authorId="0">
      <text>
        <r>
          <rPr>
            <b val="true"/>
            <sz val="8"/>
            <color rgb="FF000000"/>
            <rFont val="Tahoma"/>
            <family val="2"/>
          </rPr>
          <t xml:space="preserve">AUT: 49,89 / BEL: -49,12 / DEU: 71,80 / DNM: -3,86 / ESP: -122,00 / FIN: -227,30 / FRK: -565,26 / GBE: -14,05 / GRC: -1,66 / IRL: -2,27 / ITA: -34,34 / LUX: -14,19 / NLD: -111,26 / PRT: -2,48 / SWE: 11,6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7</xdr:col>
                <xdr:colOff>57</xdr:colOff>
                <xdr:row>11</xdr:row>
                <xdr:rowOff>8</xdr:rowOff>
              </xdr:to>
            </anchor>
          </commentPr>
        </mc:Choice>
        <mc:Fallback/>
      </mc:AlternateContent>
    </comment>
    <comment ref="K13" authorId="0">
      <text>
        <r>
          <rPr>
            <b val="true"/>
            <sz val="8"/>
            <color rgb="FF000000"/>
            <rFont val="Tahoma"/>
            <family val="2"/>
          </rPr>
          <t xml:space="preserve">AUT: -5,04 / BEL: -49,12 / DEU: -52,96 / DNM: -1,21 / ESP: -12,00 / FIN: -227,30 / FRK: -565,26 / GBE: -27,77 / GRC: -0,2482 / IRL: -0,3441 / ITA: -34,34 / LUX: -10,68 / NLD: -44,04 / PRT: -0,4360 / SWE: 11,62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8</xdr:col>
                <xdr:colOff>40</xdr:colOff>
                <xdr:row>12</xdr:row>
                <xdr:rowOff>8</xdr:rowOff>
              </xdr:to>
            </anchor>
          </commentPr>
        </mc:Choice>
        <mc:Fallback/>
      </mc:AlternateContent>
    </comment>
    <comment ref="K14" authorId="0">
      <text>
        <r>
          <rPr>
            <b val="true"/>
            <sz val="8"/>
            <color rgb="FF000000"/>
            <rFont val="Tahoma"/>
            <family val="2"/>
          </rPr>
          <t xml:space="preserve">AUT: 56,00 / BEL: NO; EF:NA; MA:NA / DEU: 121,39 / DNM: -1,86 / ESP: -72,13 / FIN: NE; EF:NA; MA:NA; COMM / FRK: NO; EF:NA; MA:NA / GBE: 3,16 / GRC: NE; EF:NA; MA:NA / IRL: -0,1267 / ITA: NO; EF:NA; MA:NA / LUX: -2,89 / NLD: -29,21 / PRT: -0,4057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7</xdr:col>
                <xdr:colOff>22</xdr:colOff>
                <xdr:row>13</xdr:row>
                <xdr:rowOff>8</xdr:rowOff>
              </xdr:to>
            </anchor>
          </commentPr>
        </mc:Choice>
        <mc:Fallback/>
      </mc:AlternateContent>
    </comment>
    <comment ref="K15" authorId="0">
      <text>
        <r>
          <rPr>
            <b val="true"/>
            <sz val="8"/>
            <color rgb="FF000000"/>
            <rFont val="Tahoma"/>
            <family val="2"/>
          </rPr>
          <t xml:space="preserve">AUT: -1,08 / BEL: NO; EF:NA; MA:NA / DEU: 1,91 / DNM: -0,7860 / ESP: -1,80 / FIN: NE; EF:NA; MA:NA; COMM / FRK: NO; EF:NA; MA:NA / GBE: 10,55 / GRC: -1,41 / IRL: -1,69 / ITA: NO; EF:NA; MA:NA / LUX: -0,6768 / NLD: -38,01 / PRT: -0,0133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5</xdr:col>
                <xdr:colOff>42</xdr:colOff>
                <xdr:row>14</xdr:row>
                <xdr:rowOff>8</xdr:rowOff>
              </xdr:to>
            </anchor>
          </commentPr>
        </mc:Choice>
        <mc:Fallback/>
      </mc:AlternateContent>
    </comment>
    <comment ref="K16" authorId="0">
      <text>
        <r>
          <rPr>
            <b val="true"/>
            <sz val="8"/>
            <color rgb="FF000000"/>
            <rFont val="Tahoma"/>
            <family val="2"/>
          </rPr>
          <t xml:space="preserve">AUT: NO; EF:NA; MA:NA / BEL: NO; EF:NA; MA:NA / DEU: -2,15 / DNM: -0,0066 / ESP: NO; EF:NA; MA:NA / FIN: NE; EF:NA; MA:NA / FRK: NO; EF:NA; MA:NA / GBE: NO;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25</xdr:colOff>
                <xdr:row>15</xdr:row>
                <xdr:rowOff>8</xdr:rowOff>
              </xdr:to>
            </anchor>
          </commentPr>
        </mc:Choice>
        <mc:Fallback/>
      </mc:AlternateContent>
    </comment>
    <comment ref="K17" authorId="0">
      <text>
        <r>
          <rPr>
            <b val="true"/>
            <sz val="8"/>
            <color rgb="FF000000"/>
            <rFont val="Tahoma"/>
            <family val="2"/>
          </rPr>
          <t xml:space="preserve">AUT: NO; EF:NA; MA:NA / BEL: NO; EF:NA; MA:NA / DEU: 3,62 / DNM: NA; EF:NA; MA:NA / ESP: -36,06 / FIN: NE; EF:NA; MA:NA / FRK: NO; EF:NA; MA:NA / GBE: NO; EF:NA; MA:NA / GRC: NO; EF:NA; MA:NA / IRL: -0,1103 / ITA: NO; EF:NA; MA:NA / LUX: 0,0238 / NLD: NE; EF:NA; MA:NA / PRT: -1,63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2</xdr:col>
                <xdr:colOff>20</xdr:colOff>
                <xdr:row>16</xdr:row>
                <xdr:rowOff>8</xdr:rowOff>
              </xdr:to>
            </anchor>
          </commentPr>
        </mc:Choice>
        <mc:Fallback/>
      </mc:AlternateContent>
    </comment>
    <comment ref="L10" authorId="0">
      <text>
        <r>
          <rPr>
            <b val="true"/>
            <sz val="8"/>
            <color rgb="FF000000"/>
            <rFont val="Tahoma"/>
            <family val="2"/>
          </rPr>
          <t xml:space="preserve">AUT: -27,61; EF:CS; MA:T2 / BEL: -4,75; EF:CS; MA:CS,T1 / DEU: -49,82; EF:CS; MA:CS,D,T2 / DNM: -0,2624; EF:CS,D; MA:CS,T1 / ESP: -4,29; EF:CS,D; MA:T1,T2 / FIN: -3,52; EF:CS; MA:T2 / FRK: -75,33; EF:CS; MA:T2,T3 / GBE: -3,16; EF:CS; MA:CS,T3 / GRC: -0,0987; EF:CS,D; MA:T1,T2 / IRL: -0,3441; EF:CS,D; MA:T1,T2,T3 / ITA: -3,53; EF:CS,D; MA:T1 / LUX: -0,1488; EF:CS,D; MA:T1 / NLD: -14,99; EF:D; MA:T1 / PRT: -0,1639; EF:CS,D; MA:T2 / SWE: -103,16;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9</xdr:col>
                <xdr:colOff>29</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5</xdr:col>
                <xdr:colOff>33</xdr:colOff>
                <xdr:row>10</xdr:row>
                <xdr:rowOff>8</xdr:rowOff>
              </xdr:to>
            </anchor>
          </commentPr>
        </mc:Choice>
        <mc:Fallback/>
      </mc:AlternateContent>
    </comment>
    <comment ref="L12" authorId="0">
      <text>
        <r>
          <rPr>
            <b val="true"/>
            <sz val="8"/>
            <color rgb="FF000000"/>
            <rFont val="Tahoma"/>
            <family val="2"/>
          </rPr>
          <t xml:space="preserve">AUT: -27,61; EF:CS; MA:T2 / BEL: -4,75; EF:CS; MA:CS,T1 / DEU: -49,82; EF:CS; MA:CS,D,T2 / DNM: -0,2624; EF:CS,D; MA:CS,T1 / ESP: -4,29; EF:CS,D; MA:T1,T2 / FIN: -3,52; EF:CS; MA:T2 / FRK: -75,33; EF:CS; MA:T2,T3 / GBE: -3,16; EF:CS; MA:CS,T3 / GRC: -0,0987; EF:CS,D; MA:T1,T2 / IRL: -0,3441; EF:CS,D; MA:T1,T2,T3 / ITA: -3,53; EF:CS,D; MA:T1 / LUX: -0,1488; EF:CS,D; MA:T1 / NLD: -14,99; EF:D; MA:T1 / PRT: -0,1639; EF:CS,D; MA:T2 / SWE: -103,16;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29</xdr:colOff>
                <xdr:row>11</xdr:row>
                <xdr:rowOff>8</xdr:rowOff>
              </xdr:to>
            </anchor>
          </commentPr>
        </mc:Choice>
        <mc:Fallback/>
      </mc:AlternateContent>
    </comment>
    <comment ref="L13" authorId="0">
      <text>
        <r>
          <rPr>
            <b val="true"/>
            <sz val="8"/>
            <color rgb="FF000000"/>
            <rFont val="Tahoma"/>
            <family val="2"/>
          </rPr>
          <t xml:space="preserve">AUT: -27,61; EF:CS; MA:T2 / BEL: -4,75; EF:CS; MA:CS,T1 / DEU: -49,82; EF:CS; MA:CS,D,T2 / DNM: -0,2624; EF:CS; MA:CS / ESP: -4,29; EF:CS,D; MA:T1,T2 / FIN: -3,52; EF:CS; MA:T2 / FRK: -75,33; EF:CS; MA:T2,T3 / GBE: -3,16; EF:CS; MA:CS,T3 / GRC: -0,0987; EF:CS,D; MA:T1,T2 / IRL: -0,3441; EF:CS,D; MA:T1,T2,T3 / ITA: -3,53; EF:CS,D; MA:T1 / LUX: -0,1488; EF:CS,D; MA:T1 / NLD: -14,99; EF:D; MA:T1 / PRT: -0,0337; EF:CS,D; MA:T2 / SWE: -103,43;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9</xdr:col>
                <xdr:colOff>2</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EF:CS; MA:T1 / ESP: NO; EF:D; MA:T1 / FIN: NE; EF:NA; MA:NA; COMM / FRK: NO; EF:CS; MA:T2,T3 / GBE: IE; EF:CS; MA:CS,T3 / GRC: NO; EF:NA; MA:NA / IRL: NO; EF:D; MA:T1 / ITA: NE; EF:NA; MA:NA; COMM / LUX: NO; EF:CS,D; MA:T1 / NLD: NE; EF:D; MA:T1; COMM / PRT: -0,0297; EF:CS; MA:T2 / SWE: 0,1806;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57</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EF:CS,D; MA:T1 / ESP: NO; EF:D; MA:T1 / FIN: NE; EF:NA; MA:NA; COMM / FRK: NO; EF:CS; MA:T2,T3 / GBE: IE; EF:CS; MA:CS,T3 / GRC: NO; EF:CS; MA:T2 / IRL: NO; EF:D; MA:T1 / ITA: NE; EF:CS,D; MA:T1; COMM / LUX: NO; EF:CS,D; MA:T1 / NLD: NE; EF:D; MA:T1; COMM / PRT: -0,0037; EF:CS; MA:T2 / SWE: 0,0185;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13</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D; MA:T1 / ESP: NO; EF:NA; MA:NA / FIN: NE; EF:NA; MA:NA; COMM / FRK: NO; EF:CS; MA:T2,T3 / GBE: NO; EF:NA; MA:NA / GRC: NO; EF:NA; MA:NA / IRL: NO; EF:NA; MA:NA / ITA: NO; EF:NA; MA:NA / LUX: NO; EF:CS; MA:T1 / NLD: NE; EF:NA; MA:NA; COMM / PRT: NO; EF:NA; MA:NA / SWE: 0,0020;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26</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CS; MA:T1 / FIN: NE; EF:NA; MA:NA; COMM / FRK: NO / GBE: NO; EF:NA; MA:NA / GRC: NO; EF:NA; MA:NA / IRL: NO; EF:D; MA:T1 / ITA: NO; EF:NA; MA:NA / LUX: NO; EF:CS; MA:T1 / NLD: NE; EF:NA; MA:NA; COMM / PRT: -0,0969; EF:CS,D; MA:T2 / SWE: 0,0675;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2</xdr:col>
                <xdr:colOff>1</xdr:colOff>
                <xdr:row>16</xdr:row>
                <xdr:rowOff>8</xdr:rowOff>
              </xdr:to>
            </anchor>
          </commentPr>
        </mc:Choice>
        <mc:Fallback/>
      </mc:AlternateContent>
    </comment>
    <comment ref="M10" authorId="0">
      <text>
        <r>
          <rPr>
            <b val="true"/>
            <sz val="8"/>
            <color rgb="FF000000"/>
            <rFont val="Tahoma"/>
            <family val="2"/>
          </rPr>
          <t xml:space="preserve">AUT: -102,35 / BEL: -20,87 / DEU: -656,35 / DNM: -0,5614 / ESP: -8,32 / FIN: -37,46 / FRK: -2219,95 / GBE: -1833,45 / GRC: -0,0186 / IRL: NO; EF:NA; MA:NA / ITA: -646,67 / LUX: -23,55 / NLD: NE; EF:NA; MA:NA / PRT: -7,85 / SWE: -238,01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5</xdr:col>
                <xdr:colOff>8</xdr:colOff>
                <xdr:row>9</xdr:row>
                <xdr:rowOff>8</xdr:rowOff>
              </xdr:to>
            </anchor>
          </commentPr>
        </mc:Choice>
        <mc:Fallback/>
      </mc:AlternateContent>
    </comment>
    <comment ref="M11" authorId="0">
      <text>
        <r>
          <rPr>
            <b val="true"/>
            <sz val="8"/>
            <color rgb="FF000000"/>
            <rFont val="Tahoma"/>
            <family val="2"/>
          </rPr>
          <t xml:space="preserve">AUT: NE; EF:NA; MA:NA / BEL: NO; EF:NA; MA:NA / DEU: -436,44; EF:CS; MA:CS / DNM: NA; EF:NA; MA:NA / ESP: NE; EF:NA; MA:NA; COMM / FIN: NE; EF:NA; MA:NA; COMM / FRK: NO; EF:NA; MA:NA / GBE: -485,32 / GRC: NO; EF:NA; MA:NA / IRL: NO; EF:NA; MA:NA / ITA: NE; EF:NA; MA:NA; COMM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5</xdr:colOff>
                <xdr:row>10</xdr:row>
                <xdr:rowOff>8</xdr:rowOff>
              </xdr:to>
            </anchor>
          </commentPr>
        </mc:Choice>
        <mc:Fallback/>
      </mc:AlternateContent>
    </comment>
    <comment ref="M12" authorId="0">
      <text>
        <r>
          <rPr>
            <b val="true"/>
            <sz val="8"/>
            <color rgb="FF000000"/>
            <rFont val="Tahoma"/>
            <family val="2"/>
          </rPr>
          <t xml:space="preserve">AUT: -102,35 / BEL: -20,87 / DEU: -219,91 / DNM: -0,5614 / ESP: -8,32 / FIN: -37,46 / FRK: -2219,95 / GBE: -1348,13 / GRC: -0,0186 / IRL: NO; EF:NA; MA:NA / ITA: -646,67 / LUX: -23,55 / NLD: NE; EF:NA; MA:NA / PRT: -7,85 / SWE: -238,01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1</xdr:colOff>
                <xdr:row>11</xdr:row>
                <xdr:rowOff>8</xdr:rowOff>
              </xdr:to>
            </anchor>
          </commentPr>
        </mc:Choice>
        <mc:Fallback/>
      </mc:AlternateContent>
    </comment>
    <comment ref="M13" authorId="0">
      <text>
        <r>
          <rPr>
            <b val="true"/>
            <sz val="8"/>
            <color rgb="FF000000"/>
            <rFont val="Tahoma"/>
            <family val="2"/>
          </rPr>
          <t xml:space="preserve">AUT: -97,24 / BEL: -3,52 / DEU: 4,22; EF:CS; MA:CS / DNM: -0,0153 / ESP: -8,32 / FIN: -37,46; COMM / FRK: -251,46 / GBE: -1,63 / GRC: -0,0186 / IRL: NO; EF:NA; MA:NA / ITA: -58,07 / LUX: -4,25 / NLD: NE; EF:NA; MA:NA; COMM / PRT: -1,43; EF:CS; MA:T2 / SWE: -112,73;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4</xdr:colOff>
                <xdr:row>12</xdr:row>
                <xdr:rowOff>8</xdr:rowOff>
              </xdr:to>
            </anchor>
          </commentPr>
        </mc:Choice>
        <mc:Fallback/>
      </mc:AlternateContent>
    </comment>
    <comment ref="M14" authorId="0">
      <text>
        <r>
          <rPr>
            <b val="true"/>
            <sz val="8"/>
            <color rgb="FF000000"/>
            <rFont val="Tahoma"/>
            <family val="2"/>
          </rPr>
          <t xml:space="preserve">AUT: NO; EF:NA; MA:NA / BEL: -1,48 / DEU: -65,11; EF:CS; MA:CS / DNM: -0,3080 / ESP: NE; EF:NA; MA:NA; COMM / FIN: NE; EF:NA; MA:NA; COMM / FRK: -507,31; EF:NA; MA:NA / GBE: -205,29 / GRC: NO; EF:NA; MA:NA / IRL: NO; EF:NA; MA:NA / ITA: NO; EF:NA; MA:NA / LUX: -4,71 / NLD: NE; EF:NA; MA:NA; COMM / PRT: -3,96; EF:CS; MA:T2 / SWE: -94,65;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4</xdr:colOff>
                <xdr:row>13</xdr:row>
                <xdr:rowOff>8</xdr:rowOff>
              </xdr:to>
            </anchor>
          </commentPr>
        </mc:Choice>
        <mc:Fallback/>
      </mc:AlternateContent>
    </comment>
    <comment ref="M15" authorId="0">
      <text>
        <r>
          <rPr>
            <b val="true"/>
            <sz val="8"/>
            <color rgb="FF000000"/>
            <rFont val="Tahoma"/>
            <family val="2"/>
          </rPr>
          <t xml:space="preserve">AUT: -5,11 / BEL: -15,47 / DEU: -97,75; EF:CS; MA:CS / DNM: -0,2382 / ESP: NE; EF:NA; MA:NA; COMM / FIN: NE; EF:NA; MA:NA; COMM / FRK: -1336,52; EF:NA; MA:NA / GBE: -1141,21 / GRC: NE; EF:NA; MA:NA / IRL: NO; EF:NA; MA:NA / ITA: -588,60 / LUX: -15,10 / NLD: NE; EF:NA; MA:NA; COMM / PRT: -0,4380; EF:CS; MA:T2 / SWE: -10,64;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41</xdr:colOff>
                <xdr:row>14</xdr:row>
                <xdr:rowOff>8</xdr:rowOff>
              </xdr:to>
            </anchor>
          </commentPr>
        </mc:Choice>
        <mc:Fallback/>
      </mc:AlternateContent>
    </comment>
    <comment ref="M16" authorId="0">
      <text>
        <r>
          <rPr>
            <b val="true"/>
            <sz val="8"/>
            <color rgb="FF000000"/>
            <rFont val="Tahoma"/>
            <family val="2"/>
          </rPr>
          <t xml:space="preserve">AUT: NO; EF:NA; MA:NA / BEL: -0,3997 / DEU: -61,74; EF:CS; MA:CS / DNM: 0,0002 / ESP: NO; EF:NA; MA:NA / FIN: NE; EF:NA; MA:NA; COMM / FRK: -124,66; EF:NA; MA:NA / GBE: NO; EF:NA; MA:NA / GRC: NO; EF:NA; MA:NA / IRL: NO; EF:NA; MA:NA / ITA: NO; EF:NA; MA:NA / LUX: 0,3041 / NLD: NE; EF:NA; MA:NA; COMM / PRT: NO / SWE: -1,53;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31</xdr:colOff>
                <xdr:row>15</xdr:row>
                <xdr:rowOff>8</xdr:rowOff>
              </xdr:to>
            </anchor>
          </commentPr>
        </mc:Choice>
        <mc:Fallback/>
      </mc:AlternateContent>
    </comment>
    <comment ref="M17" authorId="0">
      <text>
        <r>
          <rPr>
            <b val="true"/>
            <sz val="8"/>
            <color rgb="FF000000"/>
            <rFont val="Tahoma"/>
            <family val="2"/>
          </rPr>
          <t xml:space="preserve">AUT: NO; EF:NA; MA:NA / BEL: NO; EF:NA; MA:NA / DEU: 0,4639; EF:CS; MA:CS / DNM: NA; EF:NA; MA:NA / ESP: NE; EF:NA; MA:NA; COMM / FIN: NE; EF:NA; MA:NA; COMM / FRK: NO; EF:NA; MA:NA / GBE: NO; EF:NA; MA:NA / GRC: NO; EF:NA; MA:NA / IRL: NO; EF:NA; MA:NA / ITA: NO; EF:NA; MA:NA / LUX: 0,2035 / NLD: NE; EF:NA; MA:NA; COMM / PRT: -2,03; EF:CS; MA:T2 / SWE: -18,45;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5</xdr:col>
                <xdr:colOff>0</xdr:colOff>
                <xdr:row>16</xdr:row>
                <xdr:rowOff>8</xdr:rowOff>
              </xdr:to>
            </anchor>
          </commentPr>
        </mc:Choice>
        <mc:Fallback/>
      </mc:AlternateContent>
    </comment>
    <comment ref="N10" authorId="0">
      <text>
        <r>
          <rPr>
            <b val="true"/>
            <sz val="8"/>
            <color rgb="FF000000"/>
            <rFont val="Tahoma"/>
            <family val="2"/>
          </rPr>
          <t xml:space="preserve">AUT: 293,58; EF:CS; MA:T2 / BEL: 274,03; EF:CS; MA:CS,T1 / DEU: 2326,02; EF:CS; MA:CS,D,T2 / DNM: 17,19; EF:CS,D; MA:CS,T1 / ESP: 493,58; EF:CS,D; MA:T1,T2 / FIN: 983,71; EF:CS; MA:T2 / FRK: 10488,66; EF:CS; MA:T2,T3 / GBE: 6785,79; EF:CS; MA:CS,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2</xdr:col>
                <xdr:colOff>56</xdr:colOff>
                <xdr:row>9</xdr:row>
                <xdr:rowOff>8</xdr:rowOff>
              </xdr:to>
            </anchor>
          </commentPr>
        </mc:Choice>
        <mc:Fallback/>
      </mc:AlternateContent>
    </comment>
    <comment ref="N11" authorId="0">
      <text>
        <r>
          <rPr>
            <b val="true"/>
            <sz val="8"/>
            <color rgb="FF000000"/>
            <rFont val="Tahoma"/>
            <family val="2"/>
          </rPr>
          <t xml:space="preserve">AUT: NE,NO; EF:NA; MA:NA / BEL: NO; EF:NA; MA:NA / DEU: 1600,27; EF:CS; MA:CS / DNM: NA; EF:NA; MA:NA / ESP: NE; EF:NA; MA:NA / FIN: NE; EF:NA; MA:NA / FRK: NO; EF:NA; MA:NA / GBE: 1779,51; EF:CS; MA:CS,T3 / GRC: NE,NO; EF:NA; MA:NA / IRL: NE,NO; EF:NA; MA:NA / ITA: NE; EF:NA; MA:NA; COMM / LUX: NE; EF:NA; MA:NA / NLD: NE; EF:NA; MA:NA / PRT: NO; EF:NA; MA:NA / SWE: 76,65;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9</xdr:colOff>
                <xdr:row>10</xdr:row>
                <xdr:rowOff>8</xdr:rowOff>
              </xdr:to>
            </anchor>
          </commentPr>
        </mc:Choice>
        <mc:Fallback/>
      </mc:AlternateContent>
    </comment>
    <comment ref="N12" authorId="0">
      <text>
        <r>
          <rPr>
            <b val="true"/>
            <sz val="8"/>
            <color rgb="FF000000"/>
            <rFont val="Tahoma"/>
            <family val="2"/>
          </rPr>
          <t xml:space="preserve">AUT: 293,58; EF:CS; MA:T2 / BEL: 274,03; EF:CS; MA:CS,T1 / DEU: 725,75; EF:CS; MA:CS,D,T2 / DNM: 17,19; EF:CS,D; MA:CS,T1 / ESP: 493,58; EF:CS,D; MA:T1,T2 / FIN: 983,71; EF:CS; MA:T2 / FRK: 10488,66; EF:CS; MA:T2,T3 / GBE: 5006,28; EF:CS; MA:CS,T3 / GRC: 6,52; EF:CS,D; MA:T1,T2 / IRL: 9,59; EF:CS,D; MA:T1,T2,T3 / ITA: 2509,96; EF:CS,D; MA:T1 / LUX: 138,93; EF:CS,D; MA:T1 / NLD: 462,95; EF:D; MA:T1 / PRT: 38,50; EF:CS,D; MA:T2 / SWE: 1208,35;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2</xdr:col>
                <xdr:colOff>51</xdr:colOff>
                <xdr:row>11</xdr:row>
                <xdr:rowOff>8</xdr:rowOff>
              </xdr:to>
            </anchor>
          </commentPr>
        </mc:Choice>
        <mc:Fallback/>
      </mc:AlternateContent>
    </comment>
    <comment ref="N13" authorId="0">
      <text>
        <r>
          <rPr>
            <b val="true"/>
            <sz val="8"/>
            <color rgb="FF000000"/>
            <rFont val="Tahoma"/>
            <family val="2"/>
          </rPr>
          <t xml:space="preserve">AUT: 476,25; EF:CS; MA:T2 / BEL: 210,41; EF:CS; MA:CS,T1 / DEU: 361,38; EF:CS; MA:CS,D,T2 / DNM: 5,47; EF:CS; MA:CS / ESP: 90,25; EF:CS,D; MA:T1,T2 / FIN: 983,71; EF:CS; MA:T2 / FRK: 3270,85; EF:CS; MA:T2,T3 / GBE: 119,40; EF:CS; MA:CS,T3 / GRC: 1,34; EF:CS,D; MA:T1,T2 / IRL: 2,52; EF:CS,D; MA:T1,T2,T3 / ITA: 351,77; EF:CS,D; MA:T1 / LUX: 55,26; EF:CS,D; MA:T1 / NLD: 216,48; EF:D; MA:T1 / PRT: 6,98; EF:CS,D; MA:T2 / SWE: 750,00;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1</xdr:col>
                <xdr:colOff>13</xdr:colOff>
                <xdr:row>12</xdr:row>
                <xdr:rowOff>8</xdr:rowOff>
              </xdr:to>
            </anchor>
          </commentPr>
        </mc:Choice>
        <mc:Fallback/>
      </mc:AlternateContent>
    </comment>
    <comment ref="N14" authorId="0">
      <text>
        <r>
          <rPr>
            <b val="true"/>
            <sz val="8"/>
            <color rgb="FF000000"/>
            <rFont val="Tahoma"/>
            <family val="2"/>
          </rPr>
          <t xml:space="preserve">AUT: -205,34 / BEL: 5,44; EF:CS; MA:CS,T1 / DEU: -206,37; EF:CS; MA:CS / DNM: 7,94; EF:CS; MA:T1 / ESP: 264,49; EF:D; MA:T1 / FIN: NE; EF:NA; MA:NA / FRK: 1860,15; EF:CS; MA:T2,T3 / GBE: 741,15; EF:CS; MA:CS,T3 / GRC: NE,NO; EF:NA; MA:NA / IRL: 0,4647; EF:D; MA:T1 / ITA: NE,NO; EF:NA; MA:NA / LUX: 27,89; EF:CS,D; MA:T1 / NLD: 107,10; EF:D; MA:T1 / PRT: 16,10; EF:CS; MA:T2 / SWE: 346,40;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6</xdr:col>
                <xdr:colOff>52</xdr:colOff>
                <xdr:row>13</xdr:row>
                <xdr:rowOff>8</xdr:rowOff>
              </xdr:to>
            </anchor>
          </commentPr>
        </mc:Choice>
        <mc:Fallback/>
      </mc:AlternateContent>
    </comment>
    <comment ref="N15" authorId="0">
      <text>
        <r>
          <rPr>
            <b val="true"/>
            <sz val="8"/>
            <color rgb="FF000000"/>
            <rFont val="Tahoma"/>
            <family val="2"/>
          </rPr>
          <t xml:space="preserve">AUT: 22,68 / BEL: 56,71; EF:CS; MA:CS,T1 / DEU: 351,43; EF:CS; MA:CS / DNM: 3,76; EF:CS,D; MA:T1 / ESP: 6,61; EF:D; MA:T1 / FIN: NE; EF:NA; MA:NA / FRK: 4900,57; EF:CS; MA:T2,T3 / GBE: 4145,73; EF:CS; MA:CS,T3 / GRC: 5,18; EF:CS; MA:T2 / IRL: 6,20; EF:D; MA:T1 / ITA: 2158,19; EF:CS,D; MA:T1 / LUX: 57,86; EF:CS,D; MA:T1 / NLD: 139,37; EF:D; MA:T1 / PRT: 1,67; EF:CS; MA:T2 / SWE: 38,95;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6</xdr:col>
                <xdr:colOff>7</xdr:colOff>
                <xdr:row>14</xdr:row>
                <xdr:rowOff>8</xdr:rowOff>
              </xdr:to>
            </anchor>
          </commentPr>
        </mc:Choice>
        <mc:Fallback/>
      </mc:AlternateContent>
    </comment>
    <comment ref="N16" authorId="0">
      <text>
        <r>
          <rPr>
            <b val="true"/>
            <sz val="8"/>
            <color rgb="FF000000"/>
            <rFont val="Tahoma"/>
            <family val="2"/>
          </rPr>
          <t xml:space="preserve">AUT: NO; EF:NA; MA:NA / BEL: 1,47; EF:CS; MA:CS,T1 / DEU: 234,26; EF:CS; MA:CS / DNM: 0,0236; EF:D; MA:T1 / ESP: NO; EF:NA; MA:NA / FIN: NE; EF:NA; MA:NA / FRK: 457,09; EF:CS; MA:T2,T3 / GBE: NO; EF:NA; MA:NA / GRC: NO; EF:NA; MA:NA / IRL: NO; EF:NA; MA:NA / ITA: NO; EF:NA; MA:NA / LUX: -1,25; EF:CS; MA:T1 / NLD: NE; EF:NA; MA:NA / PRT: NO; EF:NA; MA:NA / SWE: 5,61;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35</xdr:colOff>
                <xdr:row>15</xdr:row>
                <xdr:rowOff>8</xdr:rowOff>
              </xdr:to>
            </anchor>
          </commentPr>
        </mc:Choice>
        <mc:Fallback/>
      </mc:AlternateContent>
    </comment>
    <comment ref="N17" authorId="0">
      <text>
        <r>
          <rPr>
            <b val="true"/>
            <sz val="8"/>
            <color rgb="FF000000"/>
            <rFont val="Tahoma"/>
            <family val="2"/>
          </rPr>
          <t xml:space="preserve">AUT: NO; EF:NA; MA:NA / BEL: NO; EF:NA; MA:NA / DEU: -14,96; EF:CS; MA:CS / DNM: NA; EF:NA; MA:NA / ESP: 132,23; EF:CS; MA:T1 / FIN: NE; EF:NA; MA:NA / FRK: NO; EF:NA; MA:NA / GBE: NO; EF:NA; MA:NA / GRC: NO; EF:NA; MA:NA / IRL: 0,4046; EF:D; MA:T1 / ITA: NO; EF:NA; MA:NA / LUX: -0,8337; EF:CS; MA:T1 / NLD: NE; EF:NA; MA:NA / PRT: 13,75; EF:CS,D; MA:T2 / SWE: 67,40;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5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6,61 / BEL: 17,49; COMM / DEU: 61,75 / DNM: 26,24; EF:NA; MA:NA / ESP: 11252,81 / FIN: 1238,51 / FRK: 962,87 / GBE: 258,25 / GRC: 265,79 / IRL: 672,19 / ITA: 887,49 / LUX: 0,7273 / NLD: 39,34 / PRT: 1252,58 / SWE: 4342,76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99</xdr:colOff>
                <xdr:row>9</xdr:row>
                <xdr:rowOff>9</xdr:rowOff>
              </xdr:to>
            </anchor>
          </commentPr>
        </mc:Choice>
        <mc:Fallback/>
      </mc:AlternateContent>
    </comment>
    <comment ref="C12" authorId="0">
      <text>
        <r>
          <rPr>
            <b val="true"/>
            <sz val="8"/>
            <color rgb="FF000000"/>
            <rFont val="Tahoma"/>
            <family val="2"/>
          </rPr>
          <t xml:space="preserve">AUT: 90,53 / BEL: 1,18 / DEU: NO / DNM: NA,NO; EF:NA; MA:NA / ESP: 40,34 / FIN: 1,28 / FRK: 102,20 / GBE: 0,1085 / GRC: 0,5094 / IRL: 0,0044 / ITA: NO; EF:NA; MA:NA / LUX: 0,0561 / NLD: 0,3450 / PRT: 118,23 / SWE: 56,0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55</xdr:colOff>
                <xdr:row>11</xdr:row>
                <xdr:rowOff>8</xdr:rowOff>
              </xdr:to>
            </anchor>
          </commentPr>
        </mc:Choice>
        <mc:Fallback/>
      </mc:AlternateContent>
    </comment>
    <comment ref="I10" authorId="0">
      <text>
        <r>
          <rPr>
            <b val="true"/>
            <sz val="8"/>
            <color rgb="FF000000"/>
            <rFont val="Tahoma"/>
            <family val="2"/>
          </rPr>
          <t xml:space="preserve">AUT: 7,25; EF:NA; MA:NA / BEL: NO; EF:NA; MA:NA; COMM / DEU: NO; EF:NA; MA:NA / DNM: NA,NO; EF:NA; MA:NA / ESP: NE,NO; EF:NA; MA:NA / FIN: NA,NO; EF:NA; MA:NA / FRK: NO; EF:NA; MA:NA / GBE: NO; EF:NA; MA:NA / GRC: NO; EF:NA; MA:NA / IRL: 0,0132 / ITA: NO; EF:NA; MA:NA / LUX: NO; EF:NA; MA:NA / NLD: NE; EF:NA; MA:NA / PRT: 69,99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58</xdr:colOff>
                <xdr:row>9</xdr:row>
                <xdr:rowOff>9</xdr:rowOff>
              </xdr:to>
            </anchor>
          </commentPr>
        </mc:Choice>
        <mc:Fallback/>
      </mc:AlternateContent>
    </comment>
    <comment ref="I12" authorId="0">
      <text>
        <r>
          <rPr>
            <b val="true"/>
            <sz val="8"/>
            <color rgb="FF000000"/>
            <rFont val="Tahoma"/>
            <family val="2"/>
          </rPr>
          <t xml:space="preserve">AUT: 7,25; EF:NA; MA:NA / BEL: NO; EF:NA; MA:NA / DEU: NO; EF:NA; MA:NA / DNM: NA,NO; EF:NA; MA:NA / ESP: NE,NO; EF:NA; MA:NA / FIN: NA,NO; EF:NA; MA:NA / FRK: NO; EF:NA; MA:NA / GBE: NO; EF:NA; MA:NA / GRC: NO; EF:NA; MA:NA / IRL: 0,0132 / ITA: NO; EF:NA; MA:NA / LUX: NO; EF:NA; MA:NA / NLD: NE; EF:NA; MA:NA / PRT: 90,15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4</xdr:colOff>
                <xdr:row>11</xdr:row>
                <xdr:rowOff>8</xdr:rowOff>
              </xdr:to>
            </anchor>
          </commentPr>
        </mc:Choice>
        <mc:Fallback/>
      </mc:AlternateContent>
    </comment>
    <comment ref="J10" authorId="0">
      <text>
        <r>
          <rPr>
            <b val="true"/>
            <sz val="8"/>
            <color rgb="FF000000"/>
            <rFont val="Tahoma"/>
            <family val="2"/>
          </rPr>
          <t xml:space="preserve">AUT: -44,15 / BEL: -6,04; COMM / DEU: NO; EF:NA; MA:NA / DNM: NA,NO; EF:NA; MA:NA / ESP: NE,NO; EF:NA; MA:NA / FIN: NA,NO; EF:NA; MA:NA / FRK: -31,56 / GBE: NO; EF:NA; MA:NA / GRC: -1,34 / IRL: -0,0745 / ITA: NO; EF:NA; MA:NA / LUX: -0,1977 / NLD: -4,07 / PRT: -335,07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8</xdr:col>
                <xdr:colOff>54</xdr:colOff>
                <xdr:row>9</xdr:row>
                <xdr:rowOff>9</xdr:rowOff>
              </xdr:to>
            </anchor>
          </commentPr>
        </mc:Choice>
        <mc:Fallback/>
      </mc:AlternateContent>
    </comment>
    <comment ref="J12" authorId="0">
      <text>
        <r>
          <rPr>
            <b val="true"/>
            <sz val="8"/>
            <color rgb="FF000000"/>
            <rFont val="Tahoma"/>
            <family val="2"/>
          </rPr>
          <t xml:space="preserve">AUT: -44,15 / BEL: -6,44 / DEU: NO; EF:NA; MA:NA / DNM: NA,NO; EF:NA; MA:NA / ESP: NE,NO; EF:NA; MA:NA / FIN: NA,NO; EF:NA; MA:NA / FRK: -31,56 / GBE: NO; EF:NA; MA:NA / GRC: -1,21 / IRL: -0,0745 / ITA: NO; EF:NA; MA:NA / LUX: -0,1977 / NLD: -4,07 / PRT: -57,83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51</xdr:colOff>
                <xdr:row>11</xdr:row>
                <xdr:rowOff>8</xdr:rowOff>
              </xdr:to>
            </anchor>
          </commentPr>
        </mc:Choice>
        <mc:Fallback/>
      </mc:AlternateContent>
    </comment>
    <comment ref="K10" authorId="0">
      <text>
        <r>
          <rPr>
            <b val="true"/>
            <sz val="8"/>
            <color rgb="FF000000"/>
            <rFont val="Tahoma"/>
            <family val="2"/>
          </rPr>
          <t xml:space="preserve">AUT: -36,90 / BEL: -6,04; COMM / DEU: NO; EF:NA; MA:NA / DNM: NA,NO; EF:NA; MA:NA / ESP: NE,NO; EF:NA; MA:NA / FIN: NA,NO; EF:NA; MA:NA / FRK: -31,56 / GBE: NO; EF:NA; MA:NA / GRC: -1,34 / IRL: -0,0613 / ITA: NO; EF:NA; MA:NA / LUX: -0,1977 / NLD: -4,07 / PRT: -265,09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0</xdr:col>
                <xdr:colOff>21</xdr:colOff>
                <xdr:row>9</xdr:row>
                <xdr:rowOff>9</xdr:rowOff>
              </xdr:to>
            </anchor>
          </commentPr>
        </mc:Choice>
        <mc:Fallback/>
      </mc:AlternateContent>
    </comment>
    <comment ref="K12" authorId="0">
      <text>
        <r>
          <rPr>
            <b val="true"/>
            <sz val="8"/>
            <color rgb="FF000000"/>
            <rFont val="Tahoma"/>
            <family val="2"/>
          </rPr>
          <t xml:space="preserve">AUT: -36,90 / BEL: -6,44 / DEU: NO; EF:NA; MA:NA / DNM: NA,NO; EF:NA; MA:NA / ESP: NE,NO; EF:NA; MA:NA / FIN: NA,NO; EF:NA; MA:NA / FRK: -31,56 / GBE: NO; EF:NA; MA:NA / GRC: -1,21 / IRL: -0,0613 / ITA: NO; EF:NA; MA:NA / LUX: -0,1977 / NLD: -4,07 / PRT: 32,31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12</xdr:colOff>
                <xdr:row>11</xdr:row>
                <xdr:rowOff>8</xdr:rowOff>
              </xdr:to>
            </anchor>
          </commentPr>
        </mc:Choice>
        <mc:Fallback/>
      </mc:AlternateContent>
    </comment>
    <comment ref="L10" authorId="0">
      <text>
        <r>
          <rPr>
            <b val="true"/>
            <sz val="8"/>
            <color rgb="FF000000"/>
            <rFont val="Tahoma"/>
            <family val="2"/>
          </rPr>
          <t xml:space="preserve">AUT: -41,74; EF:CS; MA:T2 / BEL: -0,5788; EF:CS; MA:CS,T1; COMM / DEU: NO; EF:NA; MA:NA / DNM: NA,NO; EF:NA; MA:NA / ESP: NE,NO; EF:NA; MA:NA / FIN: NA,NO; EF:NA; MA:NA / FRK: -5,87; EF:CS; MA:T2,T3 / GBE: NO; EF:NA; MA:NA / GRC: NE,NO; EF:CS; MA:T2 / IRL: -0,0139; EF:CS,D; MA:T1,T2 / ITA: NO; EF:NA; MA:NA / LUX: -0,0026; EF:CS,D; MA:T1 / NLD: -1,49; EF:D; MA:T1 / PRT: 20,38;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6</xdr:col>
                <xdr:colOff>22</xdr:colOff>
                <xdr:row>9</xdr:row>
                <xdr:rowOff>9</xdr:rowOff>
              </xdr:to>
            </anchor>
          </commentPr>
        </mc:Choice>
        <mc:Fallback/>
      </mc:AlternateContent>
    </comment>
    <comment ref="L12" authorId="0">
      <text>
        <r>
          <rPr>
            <b val="true"/>
            <sz val="8"/>
            <color rgb="FF000000"/>
            <rFont val="Tahoma"/>
            <family val="2"/>
          </rPr>
          <t xml:space="preserve">AUT: -41,74; EF:CS; MA:T2 / BEL: -0,5788; EF:CS; MA:CS,T1 / DEU: NO; EF:NA; MA:NA / DNM: NA,NO; EF:NA; MA:NA / ESP: NE,NO; EF:NA; MA:NA / FIN: NA,NO; EF:NA; MA:NA / FRK: -5,87; EF:CS; MA:T2,T3 / GBE: NO; EF:NA; MA:NA / GRC: NE,NO; EF:CS; MA:T2 / IRL: -0,0139; EF:CS,D; MA:T1,T2 / ITA: NO; EF:NA; MA:NA / LUX: -0,0026; EF:CS,D; MA:T1 / NLD: -1,49; EF:D; MA:T1 / PRT: 1,19;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17</xdr:colOff>
                <xdr:row>11</xdr:row>
                <xdr:rowOff>8</xdr:rowOff>
              </xdr:to>
            </anchor>
          </commentPr>
        </mc:Choice>
        <mc:Fallback/>
      </mc:AlternateContent>
    </comment>
    <comment ref="M10" authorId="0">
      <text>
        <r>
          <rPr>
            <b val="true"/>
            <sz val="8"/>
            <color rgb="FF000000"/>
            <rFont val="Tahoma"/>
            <family val="2"/>
          </rPr>
          <t xml:space="preserve">AUT: -161,98 / BEL: -1,67; COMM / DEU: NO / DNM: NA,NO; EF:NA; MA:NA / ESP: NE,NO; EF:NA; MA:NA / FIN: NA,NO; EF:NA; MA:NA / FRK: NO; EF:NA; MA:NA / GBE: NO; EF:NA; MA:NA / GRC: NE,NO; EF:NA; MA:NA / IRL: NO; EF:NA; MA:NA / ITA: NO; EF:NA; MA:NA / LUX: -0,1804 / NLD: NE; EF:NA; MA:NA / PRT: 173,77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7</xdr:col>
                <xdr:colOff>37</xdr:colOff>
                <xdr:row>9</xdr:row>
                <xdr:rowOff>9</xdr:rowOff>
              </xdr:to>
            </anchor>
          </commentPr>
        </mc:Choice>
        <mc:Fallback/>
      </mc:AlternateContent>
    </comment>
    <comment ref="M12" authorId="0">
      <text>
        <r>
          <rPr>
            <b val="true"/>
            <sz val="8"/>
            <color rgb="FF000000"/>
            <rFont val="Tahoma"/>
            <family val="2"/>
          </rPr>
          <t xml:space="preserve">AUT: -161,98 / BEL: -1,69 / DEU: NO / DNM: NA,NO; EF:NA; MA:NA / ESP: NE,NO; EF:NA; MA:NA / FIN: NA,NO; EF:NA; MA:NA / FRK: NO; EF:NA; MA:NA / GBE: NO; EF:NA; MA:NA / GRC: NE,NO; EF:NA; MA:NA / IRL: NO; EF:NA; MA:NA / ITA: NO; EF:NA; MA:NA / LUX: -0,1804 / NLD: NE; EF:NA; MA:NA / PRT: 185,65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6</xdr:col>
                <xdr:colOff>44</xdr:colOff>
                <xdr:row>11</xdr:row>
                <xdr:rowOff>8</xdr:rowOff>
              </xdr:to>
            </anchor>
          </commentPr>
        </mc:Choice>
        <mc:Fallback/>
      </mc:AlternateContent>
    </comment>
    <comment ref="N10" authorId="0">
      <text>
        <r>
          <rPr>
            <b val="true"/>
            <sz val="8"/>
            <color rgb="FF000000"/>
            <rFont val="Tahoma"/>
            <family val="2"/>
          </rPr>
          <t xml:space="preserve">AUT: 882,26; EF:CS; MA:T2 / BEL: 30,39; EF:CS; MA:CS,T1; COMM / DEU: NO; EF:NA; MA:NA / DNM: NA,NO; EF:NA; MA:NA / ESP: NE,NO; EF:NA; MA:NA / FIN: NA,NO; EF:NA; MA:NA / FRK: 137,25; EF:CS; MA:T2,T3 / GBE: NO; EF:NA; MA:NA / GRC: 4,90; EF:CS; MA:T2 / IRL: 0,2755; EF:CS,D; MA:T1,T2 / ITA: NO; EF:NA; MA:NA / LUX: 1,40; EF:CS,D; MA:T1 / NLD: 20,38; EF:D; MA:T1 / PRT: 260,10;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47</xdr:colOff>
                <xdr:row>9</xdr:row>
                <xdr:rowOff>9</xdr:rowOff>
              </xdr:to>
            </anchor>
          </commentPr>
        </mc:Choice>
        <mc:Fallback/>
      </mc:AlternateContent>
    </comment>
    <comment ref="N12" authorId="0">
      <text>
        <r>
          <rPr>
            <b val="true"/>
            <sz val="8"/>
            <color rgb="FF000000"/>
            <rFont val="Tahoma"/>
            <family val="2"/>
          </rPr>
          <t xml:space="preserve">AUT: 882,26; EF:CS; MA:T2 / BEL: 31,93; EF:CS; MA:CS,T1 / DEU: NO; EF:NA; MA:NA / DNM: NA,NO; EF:NA; MA:NA / ESP: NE,NO; EF:NA; MA:NA / FIN: NA,NO; EF:NA; MA:NA / FRK: 137,25; EF:CS; MA:T2,T3 / GBE: 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7</xdr:col>
                <xdr:colOff>58</xdr:colOff>
                <xdr:row>11</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3,32 / FRK: NA,NO; EF:NA; MA:NA / GBE: 1,58 / GRC: NO; EF:NA; MA:NA / IRL: IE; EF:NA; MA:NA / ITA: NA,NO; EF:NA; MA:NA / LUX: NO; EF:NA; MA:NA / NLD: NE,NO; EF:NA; MA:NA / PRT: IE,NA; EF:NA; MA:NA / SWE: 6,10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3</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3,32 / FRK: NO; EF:NA; MA:NA / GBE: 1,58 / GRC: NO; EF:NA; MA:NA / IRL: IE; EF:NA; MA:NA; COMM / ITA: NO; EF:NA; MA:NA / LUX: NO; EF:NA; MA:NA / NLD: NO; EF:NA; MA:NA / PRT: IE; EF:NA; MA:NA / SWE: 6,10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13</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3,32 / FRK: NO / GBE: NO; EF:NA; MA:NA / GRC: NO; EF:NA; MA:NA / IRL: IE; EF:NA; MA:NA; COMM / ITA: NO; EF:NA; MA:NA / LUX: NO; EF:NA; MA:NA / NLD: NO; EF:NA; MA:NA / PRT: IE / SWE: 6,1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1,58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30</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A,NO; EF:NA; MA:NA / FIN: 0,0650; EF:D; MA:T1 / FRK: NA,NO; EF:NA; MA:NA / GBE: 0,0158; EF:CS; MA:T1 / GRC: NA,NO; EF:NA; MA:NA / IRL: IE,NA; EF:NA; MA:NA / ITA: NA,NO; EF:NA; MA:NA / LUX: NA,NO; EF:NA; MA:NA / NLD: NE,NO; EF:NA; MA:NA / PRT: IE,NA; EF:NA; MA:NA / SWE: 0,1079;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7</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650; EF:D; MA:T1 / FRK: NO; EF:NA; MA:NA / GBE: 0,0158; EF:CS; MA:T1 / GRC: NA,NO; EF:NA; MA:NA / IRL: IE; EF:NA; MA:NA; COMM / ITA: NO; EF:NA; MA:NA / LUX: NO; EF:NA; MA:NA / NLD: NO; EF:NA; MA:NA / PRT: IE; EF:NA; MA:NA / SWE: 0,1079;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650; EF:D; MA:T1 / FRK: NO; EF:NA; MA:NA / GBE: NO; EF:NA; MA:NA / GRC: NO; EF:NA; MA:NA / IRL: IE; EF:NA; MA:NA; COMM / ITA: NO; EF:NA; MA:NA / LUX: NO; EF:NA; MA:NA / NLD: NO; EF:NA; MA:NA / PRT: IE; EF:NA; MA:NA; COMM / SWE: 0,1079;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158;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5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00,34 / DNM: 356,95; EF:NA; MA:NA / ESP: NO; EF:NA; MA:NA / FIN: NE; EF:NA; MA:NA / FRK: NO; EF:NA; MA:NA / GBE: 867,98; EF:NA; MA:NA / GRC: NO; EF:NA; MA:NA / IRL: 386,66 / ITA: NO; EF:NA; MA:NA / LUX: NO; EF:NA; MA:NA / NLD: IE,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44</xdr:colOff>
                <xdr:row>8</xdr:row>
                <xdr:rowOff>9</xdr:rowOff>
              </xdr:to>
            </anchor>
          </commentPr>
        </mc:Choice>
        <mc:Fallback/>
      </mc:AlternateContent>
    </comment>
    <comment ref="C10" authorId="0">
      <text>
        <r>
          <rPr>
            <b val="true"/>
            <sz val="8"/>
            <color rgb="FF000000"/>
            <rFont val="Tahoma"/>
            <family val="2"/>
          </rPr>
          <t xml:space="preserve">AUT: NO; EF:NA; MA:NA / BEL: NO; EF:NA; MA:NA / DEU: 200,34; MA:CS / DNM: 19,76 / ESP: NO; EF:NA; MA:NA / FIN: NE; EF:NA; MA:NA / FRK: NO / GBE: 216,67; EF:NA; MA:NA / GRC: NO; EF:NA; MA:NA / IRL: 270,81; COMM / ITA: NO; EF:NA; MA:NA / LUX: NO; EF:NA; MA:NA / NLD: I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6</xdr:col>
                <xdr:colOff>57</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37,19 / ESP: NO; EF:NA; MA:NA / FIN: NE; EF:NA; MA:NA / FRK: NO / GBE: 651,31 / GRC: NO; EF:NA; MA:NA / IRL: 115,85;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4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 EF:NA; MA:NA / DNM: 1,60 / ESP: NO; EF:NA; MA:NA / FIN: 87,46 / FRK: 0,0000 / GBE: 4,52 / GRC: NO; EF:NA; MA:NA / IRL: 73451,72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6</xdr:col>
                <xdr:colOff>23</xdr:colOff>
                <xdr:row>11</xdr:row>
                <xdr:rowOff>9</xdr:rowOff>
              </xdr:to>
            </anchor>
          </commentPr>
        </mc:Choice>
        <mc:Fallback/>
      </mc:AlternateContent>
    </comment>
    <comment ref="C13" authorId="0">
      <text>
        <r>
          <rPr>
            <b val="true"/>
            <sz val="8"/>
            <color rgb="FF000000"/>
            <rFont val="Tahoma"/>
            <family val="2"/>
          </rPr>
          <t xml:space="preserve">AUT: NO; EF:NA; MA:NA / BEL: NO; EF:NA; MA:NA / DEU: NE; EF:NA; MA:NA; COMM / DNM: 1,60 / ESP: NO; EF:NA; MA:NA / FIN: 78,54 / FRK: 0,0000 / GBE: 4,52 / GRC: NO; EF:NA; MA:NA / IRL: 73451,72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4</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COMM / DNM: NO / ESP: NO; EF:NA; MA:NA / FIN: 8,92; EF:NA; MA:NA / FRK: 0,0000 / GBE: NE; EF:NA; MA:NA / GRC: NO; EF:NA; MA:NA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8</xdr:col>
                <xdr:colOff>48</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889 / DNM: 0,0509; EF:D; MA:T1 / ESP: NA,NO; EF:NA; MA:NA / FIN: 0,2270; EF:CS; MA:T2 / FRK: NA,NO; EF:NA; MA:NA / GBE: 0,1727; EF:D; MA:T1 / GRC: NA,NE,NO; EF:NA; MA:NA / IRL: 0,0936;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41</xdr:colOff>
                <xdr:row>7</xdr:row>
                <xdr:rowOff>9</xdr:rowOff>
              </xdr:to>
            </anchor>
          </commentPr>
        </mc:Choice>
        <mc:Fallback/>
      </mc:AlternateContent>
    </comment>
    <comment ref="F9" authorId="0">
      <text>
        <r>
          <rPr>
            <b val="true"/>
            <sz val="8"/>
            <color rgb="FF000000"/>
            <rFont val="Tahoma"/>
            <family val="2"/>
          </rPr>
          <t xml:space="preserve">AUT: NO; EF:NA; MA:NA / BEL: NO; EF:NA; MA:NA / DEU: 0,1889 / DNM: 0,0504; EF:D; MA:T1 / ESP: NO; EF:NA; MA:NA / FIN: NE; EF:CS; MA:T2 / FRK: NO; EF:NA; MA:NA / GBE: 0,1599; EF:D; MA:T1 / GRC: NO; EF:NA; MA:NA / IRL: 0,0822;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23</xdr:colOff>
                <xdr:row>8</xdr:row>
                <xdr:rowOff>9</xdr:rowOff>
              </xdr:to>
            </anchor>
          </commentPr>
        </mc:Choice>
        <mc:Fallback/>
      </mc:AlternateContent>
    </comment>
    <comment ref="F10" authorId="0">
      <text>
        <r>
          <rPr>
            <b val="true"/>
            <sz val="8"/>
            <color rgb="FF000000"/>
            <rFont val="Tahoma"/>
            <family val="2"/>
          </rPr>
          <t xml:space="preserve">AUT: NO; EF:NA; MA:NA / BEL: NO; EF:NA; MA:NA / DEU: 0,1889; EF:CS; MA:T1 / DNM: 0,0186; EF:D; MA:T1 / ESP: NO; EF:NA; MA:NA / FIN: NE; EF:NA; MA:NA; COMM / FRK: NO; EF:NA; MA:NA / GBE: 0,0680; EF:D; MA:T1 / GRC: NO; EF:NA; MA:NA / IRL: 0,0712;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42</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318; EF:D; MA:T1 / ESP: NO; EF:NA; MA:NA / FIN: NE; EF:NA; MA:NA; COMM / FRK: NO; EF:NA; MA:NA / GBE: 0,0919; EF:D; MA:T1 / GRC: NO; EF:NA; MA:NA / IRL: 0,0109;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4</xdr:col>
                <xdr:colOff>4</xdr:colOff>
                <xdr:row>10</xdr:row>
                <xdr:rowOff>9</xdr:rowOff>
              </xdr:to>
            </anchor>
          </commentPr>
        </mc:Choice>
        <mc:Fallback/>
      </mc:AlternateContent>
    </comment>
    <comment ref="F12" authorId="0">
      <text>
        <r>
          <rPr>
            <b val="true"/>
            <sz val="8"/>
            <color rgb="FF000000"/>
            <rFont val="Tahoma"/>
            <family val="2"/>
          </rPr>
          <t xml:space="preserve">AUT: NO / BEL: NO; EF:NA; MA:NA / DEU: NE; EF:NA; MA:NA / DNM: 0,0004; EF:D; MA:T1 / ESP: NO; EF:NA; MA:NA / FIN: 0,2270; EF:CS; MA:T2 / FRK: 0,0000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43</xdr:colOff>
                <xdr:row>11</xdr:row>
                <xdr:rowOff>9</xdr:rowOff>
              </xdr:to>
            </anchor>
          </commentPr>
        </mc:Choice>
        <mc:Fallback/>
      </mc:AlternateContent>
    </comment>
    <comment ref="F13" authorId="0">
      <text>
        <r>
          <rPr>
            <b val="true"/>
            <sz val="8"/>
            <color rgb="FF000000"/>
            <rFont val="Tahoma"/>
            <family val="2"/>
          </rPr>
          <t xml:space="preserve">AUT: NO; EF:NA; MA:NA / BEL: NO; EF:NA; MA:NA / DEU: NE; EF:NA; MA:NA; COMM / DNM: 0,0004; EF:D; MA:T1 / ESP: NO; EF:NA; MA:NA / FIN: 0,2270; EF:CS; MA:T2 / FRK: 0,0000 / GBE: 0,0128; EF:CS; MA:D / GRC: NO; EF:NA; MA:NA / IRL: 0,0114;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1,90; EF:CS,D; MA:T1,T2 / FRK: NA; EF:NA; MA:NA / GBE: NA,NE; EF:NA; MA:NA / GRC: NA,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6</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4</xdr:col>
                <xdr:colOff>34</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90; EF:CS,D; MA:T1,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2</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75;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0,1450; EF:D; MA:T1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52</xdr:colOff>
                <xdr:row>13</xdr:row>
                <xdr:rowOff>9</xdr:rowOff>
              </xdr:to>
            </anchor>
          </commentPr>
        </mc:Choice>
        <mc:Fallback/>
      </mc:AlternateContent>
    </comment>
    <comment ref="G15" authorId="0">
      <text>
        <r>
          <rPr>
            <b val="true"/>
            <sz val="8"/>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0</xdr:col>
                <xdr:colOff>55</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82,52 / BEL: 16,12 / DEU: 615,26 / DNM: 0,0403; EF:NA; MA:NA / ESP: NO; EF:NA; MA:NA / FIN: 74,24; EF:NA; MA:NA / FRK: 4411,05 / GBE: 3852,57 / GRC: NO; EF:NA; MA:NA / IRL: NO; EF:NA; MA:NA / ITA: 0,4812 / LUX: 6,87 / NLD: NE; EF:NA; MA:NA / PRT: 583,39 / SWE: 22,39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2</xdr:col>
                <xdr:colOff>52</xdr:colOff>
                <xdr:row>8</xdr:row>
                <xdr:rowOff>9</xdr:rowOff>
              </xdr:to>
            </anchor>
          </commentPr>
        </mc:Choice>
        <mc:Fallback/>
      </mc:AlternateContent>
    </comment>
    <comment ref="B10" authorId="0">
      <text>
        <r>
          <rPr>
            <b val="true"/>
            <sz val="8"/>
            <color rgb="FF000000"/>
            <rFont val="Tahoma"/>
            <family val="2"/>
          </rPr>
          <t xml:space="preserve">AUT: 82,52 / BEL: 16,12 / DEU: 615,26 / DNM: 0,0403; EF:NA; MA:NA / ESP: NO; EF:NA; MA:NA / FIN: 74,24 / FRK: 4411,05 / GBE: 3852,57 / GRC: NO; EF:NA; MA:NA / IRL: NO; EF:NA; MA:NA / ITA: 0,4812 / LUX: 6,87 / NLD: NE; EF:NA; MA:NA / PRT: 583,39 / SWE: 22,39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29</xdr:colOff>
                <xdr:row>9</xdr:row>
                <xdr:rowOff>9</xdr:rowOff>
              </xdr:to>
            </anchor>
          </commentPr>
        </mc:Choice>
        <mc:Fallback/>
      </mc:AlternateContent>
    </comment>
    <comment ref="B11" authorId="0">
      <text>
        <r>
          <rPr>
            <b val="true"/>
            <sz val="8"/>
            <color rgb="FF000000"/>
            <rFont val="Tahoma"/>
            <family val="2"/>
          </rPr>
          <t xml:space="preserve">AUT: 82,52 / BEL: 16,12 / DEU: 615,26 / DNM: 0,0403; EF:NA; MA:NA / ESP: NO; EF:NA; MA:NA / FIN: 74,24 / FRK: 4411,05 / GBE: 3852,57 / GRC: NO; EF:NA; MA:NA / IRL: NO; EF:NA; MA:NA / ITA: 0,4812; COMM / LUX: 6,87 / NLD: NE; EF:NA; MA:NA / PRT: 583,39 / SWE: 22,3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13</xdr:colOff>
                <xdr:row>10</xdr:row>
                <xdr:rowOff>9</xdr:rowOff>
              </xdr:to>
            </anchor>
          </commentPr>
        </mc:Choice>
        <mc:Fallback/>
      </mc:AlternateContent>
    </comment>
    <comment ref="B12" authorId="0">
      <text>
        <r>
          <rPr>
            <b val="true"/>
            <sz val="8"/>
            <color rgb="FF000000"/>
            <rFont val="Tahoma"/>
            <family val="2"/>
          </rPr>
          <t xml:space="preserve">AUT: NO; EF:NA; MA:NA / BEL: NE; EF:NA; MA:NA / DEU: 37,41 / DNM: 0,0020; EF:NA; MA:NA / ESP: NO; EF:NA; MA:NA / FIN: 25,61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82,52 / BEL: 16,12 / DEU: 577,85 / DNM: 0,0383; EF:NA; MA:NA / ESP: NO; EF:NA; MA:NA / FIN: 48,63 / FRK: 4411,05 / GBE: 3852,57 / GRC: NO; EF:NA; MA:NA / IRL: NO; EF:NA; MA:NA / ITA: 0,4812 / LUX: 6,87 / NLD: NE; EF:NA; MA:NA / PRT: 583,39 / SWE: 22,3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29</xdr:colOff>
                <xdr:row>12</xdr:row>
                <xdr:rowOff>9</xdr:rowOff>
              </xdr:to>
            </anchor>
          </commentPr>
        </mc:Choice>
        <mc:Fallback/>
      </mc:AlternateContent>
    </comment>
    <comment ref="B14" authorId="0">
      <text>
        <r>
          <rPr>
            <b val="true"/>
            <sz val="8"/>
            <color rgb="FF000000"/>
            <rFont val="Tahoma"/>
            <family val="2"/>
          </rPr>
          <t xml:space="preserve">AUT: 9,93; EF:NA; MA:NA / BEL: 0,2815 / DEU: 87,33 / DNM: 0,0403; EF:NA; MA:NA / ESP: NO; EF:NA; MA:NA / FIN: 69,17 / FRK: 171,26 / GBE: 1,26 / GRC: NO; EF:NA; MA:NA / IRL: NO; EF:NA; MA:NA / ITA: NO; EF:NA; MA:NA / LUX: 1,49 / NLD: NE; EF:NA; MA:NA / PRT: 116,80 / SWE: 1,1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2"/>
          </rPr>
          <t xml:space="preserve">AUT: NO; EF:NA; MA:NA / BEL: NE; EF:NA; MA:NA / DEU: 4,36; EF:NA; MA:NA / DNM: 0,0020 / ESP: NO; EF:NA; MA:NA / FIN: 21,32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50</xdr:colOff>
                <xdr:row>14</xdr:row>
                <xdr:rowOff>9</xdr:rowOff>
              </xdr:to>
            </anchor>
          </commentPr>
        </mc:Choice>
        <mc:Fallback/>
      </mc:AlternateContent>
    </comment>
    <comment ref="B16" authorId="0">
      <text>
        <r>
          <rPr>
            <b val="true"/>
            <sz val="8"/>
            <color rgb="FF000000"/>
            <rFont val="Tahoma"/>
            <family val="2"/>
          </rPr>
          <t xml:space="preserve">AUT: 9,93; EF:NA; MA:NA / BEL: 0,2815 / DEU: 82,96; EF:NA; MA:CS / DNM: 0,0383 / ESP: NO; EF:NA; MA:NA / FIN: 47,85 / FRK: 171,26 / GBE: 1,26 / GRC: NO; EF:NA; MA:NA / IRL: NO; EF:NA; MA:NA / ITA: NO; EF:NA; MA:NA / LUX: 1,49 / NLD: NE; EF:NA; MA:NA / PRT: 116,80 / SWE: 1,17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5</xdr:colOff>
                <xdr:row>15</xdr:row>
                <xdr:rowOff>9</xdr:rowOff>
              </xdr:to>
            </anchor>
          </commentPr>
        </mc:Choice>
        <mc:Fallback/>
      </mc:AlternateContent>
    </comment>
    <comment ref="B17" authorId="0">
      <text>
        <r>
          <rPr>
            <b val="true"/>
            <sz val="8"/>
            <color rgb="FF000000"/>
            <rFont val="Tahoma"/>
            <family val="2"/>
          </rPr>
          <t xml:space="preserve">AUT: 72,59 / BEL: 15,60 / DEU: 519,74 / DNM: NA; EF:NA; MA:NA / ESP: NO; EF:NA; MA:NA / FIN: 0,9150 / FRK: 4239,79 / GBE: 3851,32 / GRC: NO; EF:NA; MA:NA / IRL: NO; EF:NA; MA:NA / ITA: 0,4812 / LUX: 5,38 / NLD: NE; EF:NA; MA:NA / PRT: 2,01 / SWE: 21,2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56</xdr:colOff>
                <xdr:row>16</xdr:row>
                <xdr:rowOff>9</xdr:rowOff>
              </xdr:to>
            </anchor>
          </commentPr>
        </mc:Choice>
        <mc:Fallback/>
      </mc:AlternateContent>
    </comment>
    <comment ref="B18" authorId="0">
      <text>
        <r>
          <rPr>
            <b val="true"/>
            <sz val="8"/>
            <color rgb="FF000000"/>
            <rFont val="Tahoma"/>
            <family val="2"/>
          </rPr>
          <t xml:space="preserve">AUT: NO; EF:NA; MA:NA / BEL: NE; EF:NA; MA:NA / DEU: 30,84; EF:NA; MA:CS / DNM: NA / ESP: NO; EF:NA; MA:NA / FIN: 0,134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39</xdr:colOff>
                <xdr:row>17</xdr:row>
                <xdr:rowOff>9</xdr:rowOff>
              </xdr:to>
            </anchor>
          </commentPr>
        </mc:Choice>
        <mc:Fallback/>
      </mc:AlternateContent>
    </comment>
    <comment ref="B19" authorId="0">
      <text>
        <r>
          <rPr>
            <b val="true"/>
            <sz val="8"/>
            <color rgb="FF000000"/>
            <rFont val="Tahoma"/>
            <family val="2"/>
          </rPr>
          <t xml:space="preserve">AUT: 72,59 / BEL: 15,60 / DEU: 488,90; EF:NA; MA:CS / DNM: NA / ESP: NO; EF:NA; MA:NA / FIN: 0,7810 / FRK: 4239,79 / GBE: 3851,32 / GRC: NO; EF:NA; MA:NA / IRL: NO; EF:NA; MA:NA / ITA: 0,4812 / LUX: 5,38 / NLD: NE; EF:NA; MA:NA / PRT: 2,01 / SWE: 21,2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55</xdr:colOff>
                <xdr:row>18</xdr:row>
                <xdr:rowOff>9</xdr:rowOff>
              </xdr:to>
            </anchor>
          </commentPr>
        </mc:Choice>
        <mc:Fallback/>
      </mc:AlternateContent>
    </comment>
    <comment ref="B20" authorId="0">
      <text>
        <r>
          <rPr>
            <b val="true"/>
            <sz val="8"/>
            <color rgb="FF000000"/>
            <rFont val="Tahoma"/>
            <family val="2"/>
          </rPr>
          <t xml:space="preserve">AUT: NO; EF:NA; MA:NA / BEL: 0,1082 / DEU: 6,20 / DNM: NA,NO; EF:NA; MA:NA / ESP: NO; EF:NA; MA:NA / FIN: 4,16 / FRK: NO / GBE: NO; EF:NA; MA:NA / GRC: NO; EF:NA; MA:NA / IRL: NO; EF:NA; MA:NA / ITA: NO; EF:NA; MA:NA / LUX: NO; EF:NA; MA:NA / NLD: NE; EF:NA; MA:NA / PRT: 0,0028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3</xdr:colOff>
                <xdr:row>19</xdr:row>
                <xdr:rowOff>9</xdr:rowOff>
              </xdr:to>
            </anchor>
          </commentPr>
        </mc:Choice>
        <mc:Fallback/>
      </mc:AlternateContent>
    </comment>
    <comment ref="B21" authorId="0">
      <text>
        <r>
          <rPr>
            <b val="true"/>
            <sz val="8"/>
            <color rgb="FF000000"/>
            <rFont val="Tahoma"/>
            <family val="2"/>
          </rPr>
          <t xml:space="preserve">AUT: NO; EF:NA; MA:NA / BEL: NE; EF:NA; MA:NA / DEU: 2,05; EF:NA; MA:NA / DNM: NO / ESP: NO; EF:NA; MA:NA / FIN: 4,16 / FRK: NO / GBE: NO;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26</xdr:colOff>
                <xdr:row>20</xdr:row>
                <xdr:rowOff>9</xdr:rowOff>
              </xdr:to>
            </anchor>
          </commentPr>
        </mc:Choice>
        <mc:Fallback/>
      </mc:AlternateContent>
    </comment>
    <comment ref="B22" authorId="0">
      <text>
        <r>
          <rPr>
            <b val="true"/>
            <sz val="8"/>
            <color rgb="FF000000"/>
            <rFont val="Tahoma"/>
            <family val="2"/>
          </rPr>
          <t xml:space="preserve">AUT: NO; EF:NA; MA:NA / BEL: 0,1082 / DEU: 4,15; EF:NA; MA:NA / DNM: NA / ESP: NO; EF:NA; MA:NA / FIN: NO; EF:NA; MA:NA / FRK: NO / GBE: NO; EF:NA; MA:NA / GRC: NO; EF:NA; MA:NA / IRL: NO; EF:NA; MA:NA / ITA: NO; EF:NA; MA:NA / LUX: NO; EF:NA; MA:NA / NLD: NE; EF:NA; MA:NA / PRT: 0,0028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9</xdr:colOff>
                <xdr:row>21</xdr:row>
                <xdr:rowOff>9</xdr:rowOff>
              </xdr:to>
            </anchor>
          </commentPr>
        </mc:Choice>
        <mc:Fallback/>
      </mc:AlternateContent>
    </comment>
    <comment ref="B23" authorId="0">
      <text>
        <r>
          <rPr>
            <b val="true"/>
            <sz val="8"/>
            <color rgb="FF000000"/>
            <rFont val="Tahoma"/>
            <family val="2"/>
          </rPr>
          <t xml:space="preserve">AUT: NO; EF:NA; MA:NA / BEL: 0,1316 / DEU: 2,00 / DNM: NO; EF:NA; MA:NA / ESP: NO; EF:NA; MA:NA / FIN: NO; EF:NA; MA:NA / FRK: NO / GBE: NO; EF:NA; MA:NA / GRC: NO; EF:NA; MA:NA / IRL: NO; EF:NA; MA:NA / ITA: NO; EF:NA; MA:NA / LUX: NO; EF:NA; MA:NA / NLD: NE; EF:NA; MA:NA / PRT: 464,58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48</xdr:colOff>
                <xdr:row>22</xdr:row>
                <xdr:rowOff>9</xdr:rowOff>
              </xdr:to>
            </anchor>
          </commentPr>
        </mc:Choice>
        <mc:Fallback/>
      </mc:AlternateContent>
    </comment>
    <comment ref="B24" authorId="0">
      <text>
        <r>
          <rPr>
            <b val="true"/>
            <sz val="8"/>
            <color rgb="FF000000"/>
            <rFont val="Tahoma"/>
            <family val="2"/>
          </rPr>
          <t xml:space="preserve">AUT: NO; EF:NA; MA:NA / BEL: NE; EF:NA; MA:NA / DEU: 0,1610; EF:NA; MA:CS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1</xdr:colOff>
                <xdr:row>23</xdr:row>
                <xdr:rowOff>9</xdr:rowOff>
              </xdr:to>
            </anchor>
          </commentPr>
        </mc:Choice>
        <mc:Fallback/>
      </mc:AlternateContent>
    </comment>
    <comment ref="B25" authorId="0">
      <text>
        <r>
          <rPr>
            <b val="true"/>
            <sz val="8"/>
            <color rgb="FF000000"/>
            <rFont val="Tahoma"/>
            <family val="2"/>
          </rPr>
          <t xml:space="preserve">AUT: NO; EF:NA; MA:NA / BEL: 0,1316 / DEU: 1,84; EF:NA; MA:CS / DNM: NO / ESP: NO; EF:NA; MA:NA / FIN: NO; EF:NA; MA:NA / FRK: NO / GBE: NO / GRC: NO; EF:NA; MA:NA / IRL: NO; EF:NA; MA:NA / ITA: NO; EF:NA; MA:NA / LUX: NO; EF:NA; MA:NA / NLD: NE; EF:NA; MA:NA / PRT: 464,58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3</xdr:colOff>
                <xdr:row>24</xdr:row>
                <xdr:rowOff>9</xdr:rowOff>
              </xdr:to>
            </anchor>
          </commentPr>
        </mc:Choice>
        <mc:Fallback/>
      </mc:AlternateContent>
    </comment>
    <comment ref="D9" authorId="0">
      <text>
        <r>
          <rPr>
            <b val="true"/>
            <sz val="8"/>
            <color rgb="FF000000"/>
            <rFont val="Tahoma"/>
            <family val="2"/>
          </rPr>
          <t xml:space="preserve">AUT: 0,1313; EF:CS,D; MA:T1,T2 / BEL: 0,0401; EF:CS; MA:CS,T2 / DEU: 0,6325; EF:CS,D; MA:CS,T1 / DNM: 0,0002; EF:CS; MA:T1 / ESP: NO; EF:NA; MA:NA / FIN: 0,0216; EF:CS,D; MA:T1 / FRK: 5,33 / GBE: 2,49; EF:CS; MA:D / GRC: NO; EF:NA; MA:NA / IRL: NA,NO; EF:NA; MA:NA / ITA: 0,2907; EF:D; MA:T1 / LUX: 0,0092; EF:D; MA:T1 / NLD: NE; EF:NA; MA:NA / PRT: 1,47; EF:D; MA:D / SWE: 0,0880;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2</xdr:col>
                <xdr:colOff>52</xdr:colOff>
                <xdr:row>8</xdr:row>
                <xdr:rowOff>9</xdr:rowOff>
              </xdr:to>
            </anchor>
          </commentPr>
        </mc:Choice>
        <mc:Fallback/>
      </mc:AlternateContent>
    </comment>
    <comment ref="D10" authorId="0">
      <text>
        <r>
          <rPr>
            <b val="true"/>
            <sz val="8"/>
            <color rgb="FF000000"/>
            <rFont val="Tahoma"/>
            <family val="2"/>
          </rPr>
          <t xml:space="preserve">AUT: 0,1313; EF:CS,D; MA:T1,T2 / BEL: 0,0401; EF:CS; MA:CS,T2 / DEU: 0,6325; EF:CS,D; MA:CS,T1 / DNM: 0,0002; EF:CS; MA:T1 / ESP: NO; EF:NA; MA:NA / FIN: 0,0216; EF:CS,D; MA:T1 / FRK: 5,33 / GBE: 2,49; EF:CS; MA:D / GRC: NO; EF:NA; MA:NA / IRL: NA,NO; EF:NA; MA:NA / ITA: 0,2907; EF:D; MA:T1 / LUX: 0,0092; EF:D; MA:T1 / NLD: NE; EF:NA; MA:NA / PRT: 1,47; EF:D; MA:D / SWE: 0,0880;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2</xdr:col>
                <xdr:colOff>52</xdr:colOff>
                <xdr:row>9</xdr:row>
                <xdr:rowOff>9</xdr:rowOff>
              </xdr:to>
            </anchor>
          </commentPr>
        </mc:Choice>
        <mc:Fallback/>
      </mc:AlternateContent>
    </comment>
    <comment ref="D11" authorId="0">
      <text>
        <r>
          <rPr>
            <b val="true"/>
            <sz val="8"/>
            <color rgb="FF000000"/>
            <rFont val="Tahoma"/>
            <family val="2"/>
          </rPr>
          <t xml:space="preserve">AUT: 0,1313; EF:CS,D; MA:T1,T2 / BEL: 0,0401; EF:CS; MA:CS,T2 / DEU: 0,6325; EF:CS,D; MA:CS,T1 / DNM: 0,0002; EF:CS; MA:T1 / ESP: NO; EF:NA; MA:NA / FIN: 0,0216; EF:CS,D; MA:T1 / FRK: 5,33 / GBE: 2,49; EF:CS; MA:D / GRC: NO; EF:NA; MA:NA / IRL: NA,NO; EF:NA; MA:NA / ITA: 0,2907; EF:D; MA:T1; COMM / LUX: 0,0092; EF:D; MA:T1 / NLD: NE; EF:NA; MA:NA / PRT: 1,47; EF:D; MA:D / SWE: 0,0880;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3</xdr:col>
                <xdr:colOff>36</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1</xdr:colOff>
                <xdr:row>11</xdr:row>
                <xdr:rowOff>9</xdr:rowOff>
              </xdr:to>
            </anchor>
          </commentPr>
        </mc:Choice>
        <mc:Fallback/>
      </mc:AlternateContent>
    </comment>
    <comment ref="D13" authorId="0">
      <text>
        <r>
          <rPr>
            <b val="true"/>
            <sz val="8"/>
            <color rgb="FF000000"/>
            <rFont val="Tahoma"/>
            <family val="2"/>
          </rPr>
          <t xml:space="preserve">AUT: 0,1313 / BEL: 0,0401 / DEU: 0,6325 / DNM: 0,0002 / ESP: NO; EF:NA; MA:NA / FIN: 0,0216 / FRK: 5,33 / GBE: 2,49 / GRC: NO; EF:NA; MA:NA / IRL: NO; EF:NA; MA:NA / ITA: 0,2907 / LUX: 0,0092 / NLD: NE; EF:NA; MA:NA / PRT: 1,47 / SWE: 0,0880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31</xdr:colOff>
                <xdr:row>12</xdr:row>
                <xdr:rowOff>9</xdr:rowOff>
              </xdr:to>
            </anchor>
          </commentPr>
        </mc:Choice>
        <mc:Fallback/>
      </mc:AlternateContent>
    </comment>
    <comment ref="D14" authorId="0">
      <text>
        <r>
          <rPr>
            <b val="true"/>
            <sz val="8"/>
            <color rgb="FF000000"/>
            <rFont val="Tahoma"/>
            <family val="2"/>
          </rPr>
          <t xml:space="preserve">AUT: 0,0133 / BEL: 0,0008; EF:CS; MA:CS,T2 / DEU: IE,NO; EF:NA; MA:NA / DNM: 0,0002; EF:CS; MA:T1 / ESP: NO; EF:NA; MA:NA / FIN: 0,0204 / FRK: 0,1814 / GBE: 0,0001; EF:CS; MA:D / GRC: NO; EF:NA; MA:NA / IRL: NO; EF:NA; MA:NA / ITA: NO; EF:NA; MA:NA / LUX: 0,0015; EF:D; MA:T1 / NLD: NE; EF:NA; MA:NA / PRT: 0,0115; EF:D; MA:D / SWE: 0,0046;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2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133 / BEL: 0,0008 / DEU: NO; EF:NA; MA:NA / DNM: 0,0002 / ESP: NO; EF:NA; MA:NA / FIN: 0,0204 / FRK: 0,1814; EF:CS; MA:T2, T3 / GBE: 0,0001; EF:CS; MA:D / GRC: NO; EF:NA; MA:NA / IRL: NO; EF:NA; MA:NA / ITA: NO; EF:NA; MA:NA / LUX: 0,0015 / NLD: NE; EF:NA; MA:NA; COMM / PRT: 0,0115; EF:D; MA:D / SWE: 0,0046;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9</xdr:colOff>
                <xdr:row>15</xdr:row>
                <xdr:rowOff>9</xdr:rowOff>
              </xdr:to>
            </anchor>
          </commentPr>
        </mc:Choice>
        <mc:Fallback/>
      </mc:AlternateContent>
    </comment>
    <comment ref="D17" authorId="0">
      <text>
        <r>
          <rPr>
            <b val="true"/>
            <sz val="8"/>
            <color rgb="FF000000"/>
            <rFont val="Tahoma"/>
            <family val="2"/>
          </rPr>
          <t xml:space="preserve">AUT: 0,1179; EF:CS,D; MA:T2 / BEL: 0,0388; EF:CS; MA:CS,T2 / DEU: 0,6302; EF:D; MA:CS,T1 / DNM: NA; EF:NA; MA:NA / ESP: NO; EF:NA; MA:NA / FIN: 0,0012; EF:D; MA:T1 / FRK: 5,15 / GBE: 2,49; EF:CS; MA:D / GRC: NO; EF:NA; MA:NA / IRL: NO; EF:NA; MA:NA / ITA: 0,2907; EF:D; MA:T1 / LUX: 0,0077; EF:D; MA:T1 / NLD: NE; EF:NA; MA:NA / PRT: 0,0014 / SWE: 0,0834;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39</xdr:col>
                <xdr:colOff>45</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179 / BEL: 0,0388 / DEU: 0,6302; EF:D; MA:T1,CS / DNM: NA / ESP: NO; EF:NA; MA:NA / FIN: 0,0012 / FRK: 5,15; EF:CS; MA:T2, T3 / GBE: 2,49; EF:CS; MA:D / GRC: NO; EF:NA; MA:NA / IRL: NO; EF:NA; MA:NA / ITA: 0,2907 / LUX: 0,0077 / NLD: NE; EF:NA; MA:NA; COMM / PRT: 0,0014; EF:D; MA:D / SWE: 0,0834;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5</xdr:col>
                <xdr:colOff>0</xdr:colOff>
                <xdr:row>18</xdr:row>
                <xdr:rowOff>9</xdr:rowOff>
              </xdr:to>
            </anchor>
          </commentPr>
        </mc:Choice>
        <mc:Fallback/>
      </mc:AlternateContent>
    </comment>
    <comment ref="D20" authorId="0">
      <text>
        <r>
          <rPr>
            <b val="true"/>
            <sz val="8"/>
            <color rgb="FF000000"/>
            <rFont val="Tahoma"/>
            <family val="2"/>
          </rPr>
          <t xml:space="preserve">AUT: NO; EF:NA; MA:NA / BEL: 0,0005; EF:CS; MA:CS,T2 / DEU: 0,0023; EF:D; MA:CS,T1 / DNM: NA; EF:NA; MA:NA / ESP: NO; EF:NA; MA:NA / FIN: IE,NO; EF:NA; MA:NA / FRK: NO; EF:NA; MA:NA / GBE: NO;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34</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9</xdr:col>
                <xdr:colOff>21</xdr:colOff>
                <xdr:row>20</xdr:row>
                <xdr:rowOff>9</xdr:rowOff>
              </xdr:to>
            </anchor>
          </commentPr>
        </mc:Choice>
        <mc:Fallback/>
      </mc:AlternateContent>
    </comment>
    <comment ref="D22" authorId="0">
      <text>
        <r>
          <rPr>
            <b val="true"/>
            <sz val="8"/>
            <color rgb="FF000000"/>
            <rFont val="Tahoma"/>
            <family val="2"/>
          </rPr>
          <t xml:space="preserve">AUT: NO; EF:NA; MA:NA / BEL: 0,0005 / DEU: 0,0023; EF:D; MA:CS / DNM: NA / ESP: NO; EF:NA; MA:NA / FIN: NO; EF:NA; MA:NA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7</xdr:col>
                <xdr:colOff>21</xdr:colOff>
                <xdr:row>21</xdr:row>
                <xdr:rowOff>9</xdr:rowOff>
              </xdr:to>
            </anchor>
          </commentPr>
        </mc:Choice>
        <mc:Fallback/>
      </mc:AlternateContent>
    </comment>
    <comment ref="D23" authorId="0">
      <text>
        <r>
          <rPr>
            <b val="true"/>
            <sz val="8"/>
            <color rgb="FF000000"/>
            <rFont val="Tahoma"/>
            <family val="2"/>
          </rPr>
          <t xml:space="preserve">AUT: NO; EF:NA; MA:NA / BEL: 0,0000; EF:CS; MA:CS,T2 / DEU: IE,NO; EF:NA; MA:NA / DNM: NA; EF:NA; MA:NA / ESP: NO; EF:NA; MA:NA / FIN: NE; EF:NA; MA:NA / FRK: NO; EF:NA; MA:NA / GBE: NO; EF:NA; MA:NA / GRC: NO; EF:NA; MA:NA / IRL: NO; EF:NA; MA:NA / ITA: NO; EF:NA; MA:NA / LUX: NO; EF:NA; MA:NA / NLD: NE; EF:NA; MA:NA / PRT: 1,46;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52</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0,0000 / DEU: NO; EF:D; MA:CS / DNM: NA / ESP: NO; EF:NA; MA:NA / FIN: NE; EF:NA; MA:NA; COMM / FRK: NO; EF:CS; MA:T2, T3 / GBE: NO; EF:NA; MA:NA / GRC: NO; EF:NA; MA:NA / IRL: NO; EF:NA; MA:NA / ITA: NO; EF:NA; MA:NA / LUX: NO; EF:NA; MA:NA / NLD: NE; EF:NA; MA:NA; COMM / PRT: 1,46;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8</xdr:col>
                <xdr:colOff>5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6949,84 / BEL: 144451,95 / DEU: 2921842,73 / DNM: 1184315,01 / ESP: NO; EF:NA; MA:NA / FIN: 938130,78 / FRK: 2712691,00 / GBE: 4056000,00 / GRC: NO; EF:NA; MA:NA / IRL: 716239,00 / ITA: NA,NO; EF:NA; MA:NA / LUX: 1610,00 / NLD: 311064,97 / PRT: 28183,72; EF:NA; MA:NA / SWE: 30309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5</xdr:col>
                <xdr:colOff>58</xdr:colOff>
                <xdr:row>8</xdr:row>
                <xdr:rowOff>9</xdr:rowOff>
              </xdr:to>
            </anchor>
          </commentPr>
        </mc:Choice>
        <mc:Fallback/>
      </mc:AlternateContent>
    </comment>
    <comment ref="B10" authorId="0">
      <text>
        <r>
          <rPr>
            <b val="true"/>
            <sz val="8"/>
            <color rgb="FF000000"/>
            <rFont val="Tahoma"/>
            <family val="2"/>
          </rPr>
          <t xml:space="preserve">AUT: 206949,84 / BEL: 81668,37 / DEU: 2660398,99 / DNM: 1184315,01 / ESP: NO; EF:NA; MA:NA / FIN: 923030,78 / FRK: 2712691,00 / GBE: 2211183,89 / GRC: NO; EF:NA; MA:NA / IRL: 73881,82 / ITA: NO; EF:NA; MA:NA / LUX: 1610,00 / NLD: IE; EF:NA; MA:NA / PRT: 28183,72; EF:NA; MA:NA / SWE: 30309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56</xdr:colOff>
                <xdr:row>9</xdr:row>
                <xdr:rowOff>9</xdr:rowOff>
              </xdr:to>
            </anchor>
          </commentPr>
        </mc:Choice>
        <mc:Fallback/>
      </mc:AlternateContent>
    </comment>
    <comment ref="B11" authorId="0">
      <text>
        <r>
          <rPr>
            <b val="true"/>
            <sz val="8"/>
            <color rgb="FF000000"/>
            <rFont val="Tahoma"/>
            <family val="2"/>
          </rPr>
          <t xml:space="preserve">AUT: 206949,84 / BEL: 57648,26 / DEU: 2660398,99; EF:CS; MA:CS / DNM: 1184315,01 / ESP: NO; EF:NA; MA:NA / FIN: 425397,78 / FRK: 2712691,00 / GBE: 1019927,16 / GRC: NO; EF:NA; MA:NA / IRL: 73881,82 / ITA: NO; EF:NA; MA:NA / LUX: 1610,00 / NLD: IE; EF:NA; MA:NA; COMM / PRT: 22956,98 / SWE: 20219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6</xdr:col>
                <xdr:colOff>38</xdr:colOff>
                <xdr:row>10</xdr:row>
                <xdr:rowOff>9</xdr:rowOff>
              </xdr:to>
            </anchor>
          </commentPr>
        </mc:Choice>
        <mc:Fallback/>
      </mc:AlternateContent>
    </comment>
    <comment ref="B12" authorId="0">
      <text>
        <r>
          <rPr>
            <b val="true"/>
            <sz val="8"/>
            <color rgb="FF000000"/>
            <rFont val="Tahoma"/>
            <family val="2"/>
          </rPr>
          <t xml:space="preserve">AUT: IE; EF:NA; MA:NA / BEL: 24020,11 / DEU: IE; EF:NA; MA:NA; COMM / DNM: IE / ESP: NO; EF:NA; MA:NA / FIN: 497633,00 / FRK: NO / GBE: 1191256,73 / GRC: NO; EF:NA; MA:NA / IRL: NO; EF:NA; MA:NA / ITA: NO; EF:NA; MA:NA / LUX: NO; EF:NA; MA:NA / NLD: IE; EF:NA; MA:NA; COMM / PRT: 5226,73 / SWE: 1009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32</xdr:colOff>
                <xdr:row>11</xdr:row>
                <xdr:rowOff>9</xdr:rowOff>
              </xdr:to>
            </anchor>
          </commentPr>
        </mc:Choice>
        <mc:Fallback/>
      </mc:AlternateContent>
    </comment>
    <comment ref="B13" authorId="0">
      <text>
        <r>
          <rPr>
            <b val="true"/>
            <sz val="8"/>
            <color rgb="FF000000"/>
            <rFont val="Tahoma"/>
            <family val="2"/>
          </rPr>
          <t xml:space="preserve">AUT: IE; EF:NA; MA:NA / BEL: 62783,58 / DEU: IE; EF:NA; MA:NA / DNM: IE; EF:NA; MA:NA / ESP: NO; EF:NA; MA:NA / FIN: 15100,00; COMM / FRK: NO; EF:NA; MA:NA / GBE: 1844816,11 / GRC: NO; EF:NA; MA:NA / IRL: 642357,18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9</xdr:col>
                <xdr:colOff>25</xdr:colOff>
                <xdr:row>12</xdr:row>
                <xdr:rowOff>9</xdr:rowOff>
              </xdr:to>
            </anchor>
          </commentPr>
        </mc:Choice>
        <mc:Fallback/>
      </mc:AlternateContent>
    </comment>
    <comment ref="B14" authorId="0">
      <text>
        <r>
          <rPr>
            <b val="true"/>
            <sz val="8"/>
            <color rgb="FF000000"/>
            <rFont val="Tahoma"/>
            <family val="2"/>
          </rPr>
          <t xml:space="preserve">AUT: IE; EF:NA; MA:NA / BEL: 44317,82 / DEU: IE; EF:NA; MA:NA; COMM / DNM: IE / ESP: NO; EF:NA; MA:NA / FIN: 7550,00 / FRK: NO / GBE: 940072,84 / GRC: NO; EF:NA; MA:NA / IRL: 642357,18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6</xdr:col>
                <xdr:colOff>52</xdr:colOff>
                <xdr:row>13</xdr:row>
                <xdr:rowOff>9</xdr:rowOff>
              </xdr:to>
            </anchor>
          </commentPr>
        </mc:Choice>
        <mc:Fallback/>
      </mc:AlternateContent>
    </comment>
    <comment ref="B15" authorId="0">
      <text>
        <r>
          <rPr>
            <b val="true"/>
            <sz val="8"/>
            <color rgb="FF000000"/>
            <rFont val="Tahoma"/>
            <family val="2"/>
          </rPr>
          <t xml:space="preserve">AUT: IE; EF:NA; MA:NA / BEL: 18465,76 / DEU: IE; EF:NA; MA:NA; COMM / DNM: IE / ESP: NO; EF:NA; MA:NA / FIN: 7550,00 / FRK: NO / GBE: 904743,27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49</xdr:colOff>
                <xdr:row>14</xdr:row>
                <xdr:rowOff>9</xdr:rowOff>
              </xdr:to>
            </anchor>
          </commentPr>
        </mc:Choice>
        <mc:Fallback/>
      </mc:AlternateContent>
    </comment>
    <comment ref="D9" authorId="0">
      <text>
        <r>
          <rPr>
            <b val="true"/>
            <sz val="8"/>
            <color rgb="FF000000"/>
            <rFont val="Tahoma"/>
            <family val="2"/>
          </rPr>
          <t xml:space="preserve">AUT: 91,06; EF:CS,D; MA:T2 / BEL: 63,56; EF:CS; MA:CS,T2 / DEU: 1284,78; EF:CS; MA:CS / DNM: 520,75; EF:D; MA:T2 / ESP: NA,NO; EF:NA; MA:NA / FIN: 431,30; EF:D; MA:D / FRK: 824,00; EF:CS; MA:CS,T2 / GBE: 1863,03; EF:CS; MA:CS / GRC: NA,NO; EF:NA; MA:NA / IRL: 315,15; EF:D; MA:T1 / ITA: NA,NO; EF:NA; MA:NA / LUX: 0,7084; EF:CS; MA:T1 / NLD: 146,76; EF:D; MA:T2 / PRT: 12,60; EF:D; MA:D / SWE: 134,10;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23</xdr:colOff>
                <xdr:row>8</xdr:row>
                <xdr:rowOff>9</xdr:rowOff>
              </xdr:to>
            </anchor>
          </commentPr>
        </mc:Choice>
        <mc:Fallback/>
      </mc:AlternateContent>
    </comment>
    <comment ref="D10" authorId="0">
      <text>
        <r>
          <rPr>
            <b val="true"/>
            <sz val="8"/>
            <color rgb="FF000000"/>
            <rFont val="Tahoma"/>
            <family val="2"/>
          </rPr>
          <t xml:space="preserve">AUT: 91,06; EF:CS,D; MA:T2 / BEL: 35,93; EF:CS; MA:CS,T2 / DEU: 1169,82; EF:CS; MA:CS / DNM: 520,75; EF:D; MA:T2 / ESP: NO; EF:NA; MA:NA / FIN: 424,38; EF:D; MA:D / FRK: 824,00; EF:CS; MA:CS,T2 / GBE: 1017,47; EF:CS; MA:CS / GRC: NO; EF:NA; MA:NA / IRL: 32,51; EF:D; MA:T1 / ITA: NO; EF:NA; MA:NA / LUX: 0,7084; EF:CS; MA:T1 / NLD: IE,NA; EF:NA; MA:NA / PRT: 12,60; EF:D; MA:D / SWE: 134,10;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17</xdr:colOff>
                <xdr:row>9</xdr:row>
                <xdr:rowOff>9</xdr:rowOff>
              </xdr:to>
            </anchor>
          </commentPr>
        </mc:Choice>
        <mc:Fallback/>
      </mc:AlternateContent>
    </comment>
    <comment ref="D11" authorId="0">
      <text>
        <r>
          <rPr>
            <b val="true"/>
            <sz val="8"/>
            <color rgb="FF000000"/>
            <rFont val="Tahoma"/>
            <family val="2"/>
          </rPr>
          <t xml:space="preserve">AUT: 91,06; EF:CS,D; MA:T2 / BEL: 25,37; EF:CS; MA:CS,T2 / DEU: 1169,82; EF:CS; MA:CS / DNM: 520,75; EF:D; MA:T2 / ESP: NO; EF:NA; MA:NA / FIN: 187,18; EF:D; MA:D / FRK: 824,00; EF:CS; MA:CS, T2 / GBE: 448,77; EF:CS; MA:CS / GRC: NO; EF:NA; MA:NA / IRL: 32,51; EF:D; MA:T1 / ITA: NO; EF:NA; MA:NA / LUX: 0,7084; EF:CS; MA:T1 / NLD: IE; EF:NA; MA:NA; COMM / PRT: 10,10; EF:D; MA:D / SWE: 88,96;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30</xdr:colOff>
                <xdr:row>10</xdr:row>
                <xdr:rowOff>9</xdr:rowOff>
              </xdr:to>
            </anchor>
          </commentPr>
        </mc:Choice>
        <mc:Fallback/>
      </mc:AlternateContent>
    </comment>
    <comment ref="D12" authorId="0">
      <text>
        <r>
          <rPr>
            <b val="true"/>
            <sz val="8"/>
            <color rgb="FF000000"/>
            <rFont val="Tahoma"/>
            <family val="2"/>
          </rPr>
          <t xml:space="preserve">AUT: IE; EF:NA; MA:NA; COMM / BEL: 10,57; EF:CS; MA:CS,T2 / DEU: IE; EF:NA; MA:NA; COMM / DNM: IE; EF:NA; MA:NA; COMM / ESP: NO; EF:NA; MA:NA / FIN: 237,21; EF:D; MA:D / FRK: NO; EF:NA; MA:NA / GBE: 568,71; EF:CS; MA:CS / GRC: NO; EF:NA; MA:NA / IRL: NO; EF:NA; MA:NA / ITA: NO; EF:NA; MA:NA / LUX: NO; EF:NA; MA:NA / NLD: NA; EF:NA; MA:NA; COMM / PRT: 2,50; EF:D; MA:D / SWE: 45,14;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2</xdr:col>
                <xdr:colOff>57</xdr:colOff>
                <xdr:row>11</xdr:row>
                <xdr:rowOff>9</xdr:rowOff>
              </xdr:to>
            </anchor>
          </commentPr>
        </mc:Choice>
        <mc:Fallback/>
      </mc:AlternateContent>
    </comment>
    <comment ref="D13" authorId="0">
      <text>
        <r>
          <rPr>
            <b val="true"/>
            <sz val="8"/>
            <color rgb="FF000000"/>
            <rFont val="Tahoma"/>
            <family val="2"/>
          </rPr>
          <t xml:space="preserve">AUT: IE; EF:NA; MA:NA / BEL: 27,62; EF:CS; MA:CS,T2 / DEU: IE; EF:NA; MA:NA / DNM: IE; EF:NA; MA:NA / ESP: NO; EF:NA; MA:NA / FIN: 6,92; EF:D; MA:D; COMM / FRK: NO; EF:NA; MA:NA / GBE: 845,56; EF:CS; MA:CS / GRC: NO; EF:NA; MA:NA / IRL: 282,64;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45</xdr:colOff>
                <xdr:row>12</xdr:row>
                <xdr:rowOff>9</xdr:rowOff>
              </xdr:to>
            </anchor>
          </commentPr>
        </mc:Choice>
        <mc:Fallback/>
      </mc:AlternateContent>
    </comment>
    <comment ref="D14" authorId="0">
      <text>
        <r>
          <rPr>
            <b val="true"/>
            <sz val="8"/>
            <color rgb="FF000000"/>
            <rFont val="Tahoma"/>
            <family val="2"/>
          </rPr>
          <t xml:space="preserve">AUT: IE; EF:NA; MA:NA; COMM / BEL: 19,50; EF:CS; MA:CS,T2 / DEU: IE; EF:NA; MA:NA; COMM / DNM: IE; EF:NA; MA:NA; COMM / ESP: NO; EF:NA; MA:NA / FIN: 3,32; EF:D; MA:D / FRK: NO; EF:NA; MA:NA / GBE: 413,63; EF:CS; MA:CS / GRC: NO; EF:NA; MA:NA / IRL: 282,64;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8,12; EF:CS; MA:CS,T2 / DEU: IE; EF:NA; MA:NA; COMM / DNM: IE; EF:NA; MA:NA; COMM / ESP: NO; EF:NA; MA:NA / FIN: 3,60; EF:D; MA:D / FRK: NO; EF:NA; MA:NA / GBE: 431,92;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5,28; EF:CS; MA:CS,T2 / DEU: IE,NA,NE,NO; EF:NA; MA:NA / DNM: NO; EF:NA; MA:NA / ESP: 12,32; EF:D; MA:CS / FIN: 2,02; EF:D; MA:T2 / FRK: 258,00; EF:CS; MA:T2,T3 / GBE: 481,68; EF:CS; MA:D / GRC: IE,NA,NO; EF:NA; MA:NA / IRL: 65,16; EF:D; MA:D,T1 / ITA: 2606,79; EF:CS,D; MA:T1 / LUX: NE,NO; EF:NA; MA:NA / NLD: 4,64; EF:D; MA:CS / PRT: 3702,62;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50</xdr:colOff>
                <xdr:row>7</xdr:row>
                <xdr:rowOff>8</xdr:rowOff>
              </xdr:to>
            </anchor>
          </commentPr>
        </mc:Choice>
        <mc:Fallback/>
      </mc:AlternateContent>
    </comment>
    <comment ref="H9" authorId="0">
      <text>
        <r>
          <rPr>
            <b val="true"/>
            <sz val="8"/>
            <color rgb="FF000000"/>
            <rFont val="Tahoma"/>
            <family val="2"/>
          </rPr>
          <t xml:space="preserve">AUT: IE,NO; EF:NA; MA:NA / BEL: 5,28; EF:CS; MA:CS,T2 / DEU: IE,NO; EF:NA; MA:NA / DNM: NO; EF:NA; MA:NA / ESP: 12,32; EF:D; MA:CS / FIN: 2,02; EF:D; MA:T2 / FRK: 258,00; EF:CS; MA:T2,T3 / GBE: 384,90; EF:CS; MA:D / GRC: IE,NO; EF:NA; MA:NA / IRL: 65,16; EF:D; MA:D,T1 / ITA: IE,NO; EF:NA; MA:NA / LUX: NO; EF:NA; MA:NA / NLD: 4,64; EF:D; MA:CS / PRT: 3702,62;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29</xdr:colOff>
                <xdr:row>8</xdr:row>
                <xdr:rowOff>8</xdr:rowOff>
              </xdr:to>
            </anchor>
          </commentPr>
        </mc:Choice>
        <mc:Fallback/>
      </mc:AlternateContent>
    </comment>
    <comment ref="H10" authorId="0">
      <text>
        <r>
          <rPr>
            <b val="true"/>
            <sz val="8"/>
            <color rgb="FF000000"/>
            <rFont val="Tahoma"/>
            <family val="2"/>
          </rPr>
          <t xml:space="preserve">AUT: IE,NO; EF:NA; MA:NA / BEL: 5,28; EF:CS; MA:CS,T2 / DEU: IE,NO; EF:NA; MA:NA / DNM: NO; EF:NA; MA:NA / ESP: IE,NE; EF:NA; MA:NA / FIN: 2,02; EF:D; MA:T2 / FRK: 258,00; EF:CS; MA:T2,T3 / GBE: 384,90; EF:CS; MA:D / GRC: IE,NO; EF:NA; MA:NA / IRL: 65,16; EF:D; MA:D,T1 / ITA: IE,NO; EF:NA; MA:NA / LUX: NO; EF:NA; MA:NA / NLD: 4,64; EF:D; MA:CS / PRT: 3139,97;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17</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5,28; EF:CS; MA:CS,T2 / DEU: IE; EF:NA; MA:NA; COMM / DNM: NO; EF:NA; MA:NA / ESP: IE; EF:NA; MA:NA; COMM / FIN: 2,02; EF:D; MA:T2 / FRK: 258,00; EF:CS; MA:T2, T3 / GBE: 384,90; EF:CS; MA:D / GRC: IE; EF:NA; MA:NA; COMM / IRL: 65,16; EF:D; MA:D,T1; COMM / ITA: IE; EF:NA; MA:NA; COMM / LUX: NO; EF:NA; MA:NA / NLD: 4,64; EF:D; MA:CS / PRT: 3139,97;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2</xdr:col>
                <xdr:colOff>9</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12,32; EF:D; MA:CS / FIN: IE; EF:NA; MA:NA / FRK: IE,NO; EF:NA; MA:NA / GBE: IE,NO; EF:NA; MA:NA / GRC: NO; EF:NA; MA:NA / IRL: NO; EF:NA; MA:NA / ITA: IE,NO; EF:NA; MA:NA / LUX: NO; EF:NA; MA:NA / NLD: NO; EF:NA; MA:NA / PRT: 562,64;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21</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31</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12,32; EF:D; MA:CS / FIN: IE; EF:NA; MA:NA; COMM / FRK: NO; EF:NA; MA:NA / GBE: IE; EF:NA; MA:NA; COMM / GRC: NO; EF:NA; MA:NA / IRL: NO; EF:NA; MA:NA; COMM / ITA: IE; EF:NA; MA:NA; COMM / LUX: NO; EF:NA; MA:NA / NLD: NO; EF:NA; MA:NA / PRT: 562,64;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30</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1,07; EF:CS; MA:D / GRC: NA,NO; EF:NA; MA:NA / IRL: NO; EF:NA; MA:NA / ITA: 30,46; EF:D; MA:T1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64</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O; EF:NA; MA:NA / GRC: NA; EF:NA; MA:NA / IRL: NO; EF:NA; MA:NA / ITA: 30,46; EF:D; MA:T1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1</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31</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O; EF:NA; MA:NA / GRC: NA; EF:NA; MA:NA / IRL: NO; EF:NA; MA:NA / ITA: 30,46; EF:D; MA:T1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0</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1,07;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1</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0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9</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3</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1,07;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1</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0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4</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3</xdr:colOff>
                <xdr:row>24</xdr:row>
                <xdr:rowOff>9</xdr:rowOff>
              </xdr:to>
            </anchor>
          </commentPr>
        </mc:Choice>
        <mc:Fallback/>
      </mc:AlternateContent>
    </comment>
    <comment ref="H26" authorId="0">
      <text>
        <r>
          <rPr>
            <b val="true"/>
            <sz val="8"/>
            <color rgb="FF000000"/>
            <rFont val="Tahoma"/>
            <family val="2"/>
          </rPr>
          <t xml:space="preserve">AUT: NO; EF:NA; MA:NA / BEL: NE,NO; EF:NA; MA:NA / DEU: NO; EF:NA; MA:NA / DNM: NO; EF:NA; MA:NA / ESP: NE,NO; EF:NA; MA:NA / FIN: NE,NO; EF:NA; MA:NA / FRK: IE,NO; EF:NA; MA:NA / GBE: 27,65; EF:CS; MA:D / GRC: NO; EF:NA; MA:NA / IRL: NO; EF:NA; MA:NA / ITA: 2576,32;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12</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2576,32;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9</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2576,32; EF:CS; MA:T1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25</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27,65;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2</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27,6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4</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3</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27,65;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2</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27,65;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3</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3</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3</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1</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7</xdr:col>
                <xdr:colOff>36</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 DNM: NO; EF:NA; MA:NA / ESP: NO; EF:NA; MA:NA / FIN: NE; EF:NA; MA:NA; COMM / FRK: IE; EF:NA; MA:NA; COMM / GBE: 68,05;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66</xdr:colOff>
                <xdr:row>45</xdr:row>
                <xdr:rowOff>14</xdr:rowOff>
              </xdr:to>
            </anchor>
          </commentPr>
        </mc:Choice>
        <mc:Fallback/>
      </mc:AlternateContent>
    </comment>
    <comment ref="H47"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0</xdr:colOff>
                <xdr:row>47</xdr:row>
                <xdr:rowOff>4</xdr:rowOff>
              </xdr:to>
            </anchor>
          </commentPr>
        </mc:Choice>
        <mc:Fallback/>
      </mc:AlternateContent>
    </comment>
    <comment ref="I8" authorId="0">
      <text>
        <r>
          <rPr>
            <b val="true"/>
            <sz val="8"/>
            <color rgb="FF000000"/>
            <rFont val="Tahoma"/>
            <family val="2"/>
          </rPr>
          <t xml:space="preserve">AUT: 0,0073; EF:CS,D; MA:T1 / BEL: 0,0230; EF:CS; MA:CS,T2 / DEU: 0,2488; EF:D; MA:T1 / DNM: 0,0001; EF:D; MA:T2 / ESP: 12,79; EF:D; MA:CS / FIN: 0,0824; EF:D; MA:T2 / FRK: 55,40; EF:CS; MA:T2,T3 / GBE: 1,27; EF:CS,D; MA:D,T1 / GRC: 0,8007; EF:D; MA:T1 / IRL: 0,2843; EF:D; MA:D,T1 / ITA: 16,88; EF:CS,D; MA:T1 / LUX: NE,NO; EF:NA; MA:NA / NLD: 0,0217; EF:D; MA:CS / PRT: 15,80; EF:D; MA:D / SWE: 0,0764;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50</xdr:col>
                <xdr:colOff>30</xdr:colOff>
                <xdr:row>7</xdr:row>
                <xdr:rowOff>8</xdr:rowOff>
              </xdr:to>
            </anchor>
          </commentPr>
        </mc:Choice>
        <mc:Fallback/>
      </mc:AlternateContent>
    </comment>
    <comment ref="I9" authorId="0">
      <text>
        <r>
          <rPr>
            <b val="true"/>
            <sz val="8"/>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30</xdr:colOff>
                <xdr:row>8</xdr:row>
                <xdr:rowOff>8</xdr:rowOff>
              </xdr:to>
            </anchor>
          </commentPr>
        </mc:Choice>
        <mc:Fallback/>
      </mc:AlternateContent>
    </comment>
    <comment ref="I10" authorId="0">
      <text>
        <r>
          <rPr>
            <b val="true"/>
            <sz val="8"/>
            <color rgb="FF000000"/>
            <rFont val="Tahoma"/>
            <family val="2"/>
          </rPr>
          <t xml:space="preserve">AUT: 0,0073; EF:CS,D; MA:T1 / BEL: 0,0230; EF:CS; MA:CS,T2 / DEU: 0,2488; EF:D; MA:T1 / DNM: NA,NO; EF:NA; MA:NA / ESP: 12,73; EF:D; MA:CS / FIN: 0,0824; EF:D; MA:T2 / FRK: 36,87; EF:CS; MA:T2,T3 / GBE: 0,3479; EF:CS; MA:D / GRC: 0,2350; EF:D; MA:T1 / IRL: 0,2843; EF:D; MA:D,T1 / ITA: 1,86; EF:D; MA:T1 / LUX: NO; EF:NA; MA:NA / NLD: 0,0217; EF:D; MA:CS / PRT: 12,35; EF:D; MA:D / SWE: 0,0658;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9</xdr:col>
                <xdr:colOff>28</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736; EF:D; MA:T2 / FRK: 35,82; EF:CS; MA:T2, T3 / GBE: NO; EF:NA; MA:NA / GRC: NO; EF:NA; MA:NA / IRL: NO; EF:NA; MA:NA / ITA: NO; EF:NA; MA:NA / LUX: NO; EF:NA; MA:NA / NLD: NO; EF:NA; MA:NA / PRT: NO; EF:NA; MA:NA / SWE: 0,0029;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5</xdr:colOff>
                <xdr:row>10</xdr:row>
                <xdr:rowOff>8</xdr:rowOff>
              </xdr:to>
            </anchor>
          </commentPr>
        </mc:Choice>
        <mc:Fallback/>
      </mc:AlternateContent>
    </comment>
    <comment ref="I12" authorId="0">
      <text>
        <r>
          <rPr>
            <b val="true"/>
            <sz val="8"/>
            <color rgb="FF000000"/>
            <rFont val="Tahoma"/>
            <family val="2"/>
          </rPr>
          <t xml:space="preserve">AUT: 0,0073; EF:CS,D; MA:T1 / BEL: 0,0230; EF:CS; MA:CS,T2 / DEU: 0,2488; EF:D; MA:T1 / DNM: NA; EF:NA; MA:NA / ESP: 12,73; EF:D; MA:CS / FIN: 0,0088; EF:D; MA:T2 / FRK: 1,05; EF:CS; MA:T2, T3 / GBE: 0,3479; EF:CS; MA:D / GRC: 0,2350; EF:D; MA:T1 / IRL: 0,2843; EF:D; MA:D,T1; COMM / ITA: 1,86; EF:D; MA:T1 / LUX: NO; EF:NA; MA:NA / NLD: 0,0217; EF:D; MA:CS / PRT: 12,35; EF:D; MA:D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50</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0538; EF:D; MA:CS / FIN: IE; EF:NA; MA:NA / FRK: NO; EF:NA; MA:NA / GBE: IE,NO; EF:NA; MA:NA / GRC: NO; EF:NA; MA:NA / IRL: NO; EF:NA; MA:NA / ITA: 0,7991; EF:D; MA:T1 / LUX: NO; EF:NA; MA:NA / NLD: NO; EF:NA; MA:NA / PRT: 2,69;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52</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36</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0538; EF:D; MA:CS / FIN: IE; EF:NA; MA:NA; COMM / FRK: NO; EF:NA; MA:NA / GBE: IE; EF:NA; MA:NA; COMM / GRC: NO; EF:NA; MA:NA / IRL: NO; EF:NA; MA:NA; COMM / ITA: 0,7991; EF:D; MA:T1 / LUX: NO; EF:NA; MA:NA / NLD: NO; EF:NA; MA:NA / PRT: 2,69;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41</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7,28; EF:CS; MA:T2,T3 / GBE: 0,0068; EF:CS; MA:D / GRC: NA,NO; EF:NA; MA:NA / IRL: NO; EF:NA; MA:NA / ITA: 0,1662; EF:D; MA:T1 / LUX: NO; EF:NA; MA:NA / NLD: NA,NE; EF:NA; MA:NA / PRT: 0,7399;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5</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5,95; EF:CS; MA:T2,T3 / GBE: 0,0022 / GRC: NA; EF:NA; MA:NA / IRL: NO; EF:NA; MA:NA / ITA: 0,1662; EF:D; MA:T1 / LUX: NO; EF:NA; MA:NA / NLD: NA; EF:NA; MA:NA / PRT: 0,3279;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65</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5,95;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9</xdr:col>
                <xdr:colOff>38</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0,0022 / GRC: NA; EF:NA; MA:NA / IRL: NO; EF:NA; MA:NA / ITA: 0,1662; EF:D; MA:T1 / LUX: NO; EF:NA; MA:NA / NLD: NA; EF:NA; MA:NA / PRT: 0,3279;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7</xdr:col>
                <xdr:colOff>25</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33; EF:CS; MA:T2,T3 / GBE: 0,0047; EF:CS; MA:D / GRC: NO; EF:NA; MA:NA / IRL: NO; EF:NA; MA:NA / ITA: NO; EF:NA; MA:NA / LUX: NO; EF:NA; MA:NA / NLD: NE; EF:NA; MA:NA / PRT: 0,4121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2</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33; EF:CS; MA:T2,T3 / GBE: 0,004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5</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4121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3</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33; EF:CS; MA:T2,T3 / GBE: 0,0047; EF:CS; MA:D / GRC: NO; EF:NA; MA:NA / IRL: NO; EF:NA; MA:NA / ITA: NO; EF:NA; MA:NA / LUX: NO; EF:NA; MA:NA / NLD: NE; EF:NA; MA:NA / PRT: 0,4121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2</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33; EF:CS; MA:T2, T3 / GBE: 0,004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8</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4121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43</xdr:colOff>
                <xdr:row>24</xdr:row>
                <xdr:rowOff>9</xdr:rowOff>
              </xdr:to>
            </anchor>
          </commentPr>
        </mc:Choice>
        <mc:Fallback/>
      </mc:AlternateContent>
    </comment>
    <comment ref="I26" authorId="0">
      <text>
        <r>
          <rPr>
            <b val="true"/>
            <sz val="8"/>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16</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0,0001; EF:D; MA:T2 / ESP: NE,NO; EF:NA; MA:NA / FIN: NE,NO; EF:NA; MA:NA / FRK: 7,93; EF:CS; MA:T2,T3 / GBE: 0,5009; EF:D; MA:T1 / GRC: 0,5657; EF:D; MA:T1 / IRL: NO; EF:NA; MA:NA / ITA: 14,05; EF:CS; MA:T1 / LUX: NO; EF:NA; MA:NA / NLD: NE; EF:NA; MA:NA / PRT: 0,0030;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35</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1; EF:D; MA:T2 / ESP: NO; EF:NA; MA:NA / FIN: NO; EF:NA; MA:NA / FRK: 7,93;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5</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0,5009; EF:D; MA:T1 / GRC: 0,5657; EF:D; MA:T1 / IRL: NO; EF:NA; MA:NA / ITA: 14,05; EF:CS; MA:T1 / LUX: NO; EF:NA; MA:NA / NLD: NE; EF:NA; MA:NA; COMM / PRT: 0,0030;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49</xdr:col>
                <xdr:colOff>51</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1,22; EF:CS; MA:T2,T3 / GBE: 0,1207; EF:CS; MA:D / GRC: NO; EF:NA; MA:NA / IRL: NO; EF:NA; MA:NA / ITA: NO; EF:NA; MA:NA / LUX: NO; EF:NA; MA:NA / NLD: NE; EF:NA; MA:NA / PRT: 0,0182;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8</xdr:col>
                <xdr:colOff>0</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22; EF:CS; MA:T2,T3 / GBE: 0,120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9</xdr:col>
                <xdr:colOff>0</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182;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49</xdr:col>
                <xdr:colOff>61</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1,22; EF:CS; MA:T2,T3 / GBE: 0,1207; EF:CS; MA:D / GRC: NO; EF:NA; MA:NA / IRL: NO; EF:NA; MA:NA / ITA: NO; EF:NA; MA:NA / LUX: NO; EF:NA; MA:NA / NLD: NE; EF:NA; MA:NA / PRT: 0,0182;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0</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22; EF:CS; MA:T2, T3 / GBE: 0,120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6</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182;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1</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993;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7</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7</xdr:col>
                <xdr:colOff>66</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50</xdr:col>
                <xdr:colOff>55</xdr:colOff>
                <xdr:row>38</xdr:row>
                <xdr:rowOff>9</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993;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3</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993;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2</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8</xdr:col>
                <xdr:colOff>34</xdr:colOff>
                <xdr:row>41</xdr:row>
                <xdr:rowOff>9</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993;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3</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993;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5</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9</xdr:col>
                <xdr:colOff>19</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 DNM: NO; EF:NA; MA:NA / ESP: NO; EF:NA; MA:NA / FIN: NE; EF:NA; MA:NA; COMM / FRK: 1,63; EF:CS; MA:T2, T3 / GBE: 0,296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34</xdr:colOff>
                <xdr:row>45</xdr:row>
                <xdr:rowOff>14</xdr:rowOff>
              </xdr:to>
            </anchor>
          </commentPr>
        </mc:Choice>
        <mc:Fallback/>
      </mc:AlternateContent>
    </comment>
    <comment ref="I47" authorId="0">
      <text>
        <r>
          <rPr>
            <b val="true"/>
            <sz val="8"/>
            <color rgb="FF000000"/>
            <rFont val="Tahoma"/>
            <family val="2"/>
          </rPr>
          <t xml:space="preserve">AUT: NO; EF:NA; MA:NA / BEL: NO; EF:NA; MA:NA / DEU: NO; EF:NA; MA:NA / DNM: NO; EF:NA; MA:NA / ESP: NE; EF:NA; MA:NA; COMM / FIN: IE; EF:NA; MA:NA; COMM / FRK: 0,0704;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1</xdr:col>
                <xdr:colOff>28</xdr:colOff>
                <xdr:row>47</xdr:row>
                <xdr:rowOff>4</xdr:rowOff>
              </xdr:to>
            </anchor>
          </commentPr>
        </mc:Choice>
        <mc:Fallback/>
      </mc:AlternateContent>
    </comment>
    <comment ref="J8" authorId="0">
      <text>
        <r>
          <rPr>
            <b val="true"/>
            <sz val="8"/>
            <color rgb="FF000000"/>
            <rFont val="Tahoma"/>
            <family val="2"/>
          </rPr>
          <t xml:space="preserve">AUT: 0,0001; EF:CS,D; MA:T1 / BEL: 0,0158; EF:CS; MA:CS,T2 / DEU: 0,0039; EF:D; MA:T1 / DNM: 0,0000; EF:D; MA:T2 / ESP: 0,0879; EF:D; MA:CS / FIN: 0,0006; EF:D; MA:T2 / FRK: 0,3924; EF:CS; MA:T2,T3 / GBE: 0,0679; EF:CS,D; MA:D,T1 / GRC: 0,0055; EF:D; MA:T1 / IRL: 0,0017; EF:D; MA:D,T1 / ITA: 0,4477; EF:CS,D; MA:T1 / LUX: NE,NO; EF:NA; MA:NA / NLD: 0,0001; EF:D; MA:CS / PRT: 0,2173; EF:D; MA:D / SWE: 0,0005;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59</xdr:colOff>
                <xdr:row>7</xdr:row>
                <xdr:rowOff>8</xdr:rowOff>
              </xdr:to>
            </anchor>
          </commentPr>
        </mc:Choice>
        <mc:Fallback/>
      </mc:AlternateContent>
    </comment>
    <comment ref="J9" authorId="0">
      <text>
        <r>
          <rPr>
            <b val="true"/>
            <sz val="8"/>
            <color rgb="FF000000"/>
            <rFont val="Tahoma"/>
            <family val="2"/>
          </rPr>
          <t xml:space="preserve">AUT: 0,0001; EF:CS,D; MA:T1 / BEL: 0,0158; EF:CS; MA:CS,T2 / DEU: 0,0039; EF:D; MA:T1 / DNM: NA,NO; EF:NA; MA:NA / ESP: 0,0879; EF:D; MA:CS / FIN: 0,0006; EF:D; MA:T2 / FRK: 0,2693; EF:CS; MA:T2,T3 / GBE: 0,0192; EF:CS; MA:D / GRC: 0,0016; EF:D; MA:T1 / IRL: 0,0017; EF:D; MA:D,T1 / ITA: 0,0008; EF:D; MA:T1 / LUX: NO; EF:NA; MA:NA / NLD: 0,0001; EF:D; MA:CS / PRT: 0,2068;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42</xdr:colOff>
                <xdr:row>8</xdr:row>
                <xdr:rowOff>8</xdr:rowOff>
              </xdr:to>
            </anchor>
          </commentPr>
        </mc:Choice>
        <mc:Fallback/>
      </mc:AlternateContent>
    </comment>
    <comment ref="J10" authorId="0">
      <text>
        <r>
          <rPr>
            <b val="true"/>
            <sz val="8"/>
            <color rgb="FF000000"/>
            <rFont val="Tahoma"/>
            <family val="2"/>
          </rPr>
          <t xml:space="preserve">AUT: 0,0001; EF:CS,D; MA:T1 / BEL: 0,0158; EF:CS; MA:CS,T2 / DEU: 0,0039; EF:D; MA:T1 / DNM: NA,NO; EF:NA; MA:NA / ESP: 0,0875; EF:D; MA:CS / FIN: 0,0006; EF:D; MA:T2 / FRK: 0,2693; EF:CS; MA:T2,T3 / GBE: 0,0192; EF:CS; MA:D / GRC: 0,0016; EF:D; MA:T1 / IRL: 0,0017; EF:D; MA:D,T1 / ITA: 0,0006; EF:D; MA:T1 / LUX: NO; EF:NA; MA:NA / NLD: 0,0001; EF:D; MA:CS / PRT: 0,1698;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40</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5; EF:D; MA:T2 / FRK: 0,2463; EF:CS; MA:T2, T3 / GBE: NO; EF:NA; MA:NA / GRC: NO; EF:NA; MA:NA / IRL: NO; EF:NA; MA:NA / ITA: NO; EF:NA; MA:NA / LUX: NO; EF:NA; MA:NA / NLD: NO; EF:NA; MA:NA / PRT: NO; EF:NA; MA:NA / SWE: 0,0000;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5</xdr:colOff>
                <xdr:row>10</xdr:row>
                <xdr:rowOff>8</xdr:rowOff>
              </xdr:to>
            </anchor>
          </commentPr>
        </mc:Choice>
        <mc:Fallback/>
      </mc:AlternateContent>
    </comment>
    <comment ref="J12" authorId="0">
      <text>
        <r>
          <rPr>
            <b val="true"/>
            <sz val="8"/>
            <color rgb="FF000000"/>
            <rFont val="Tahoma"/>
            <family val="2"/>
          </rPr>
          <t xml:space="preserve">AUT: 0,0001; EF:CS,D; MA:T1 / BEL: 0,0158; EF:CS; MA:CS,T2 / DEU: 0,0039; EF:D; MA:T1 / DNM: NA; EF:NA; MA:NA / ESP: 0,0875; EF:D; MA:CS / FIN: 0,0001; EF:D; MA:T2 / FRK: 0,0230; EF:CS; MA:T2, T3 / GBE: 0,0192; EF:CS; MA:D / GRC: 0,0016; EF:D; MA:T1 / IRL: 0,0017; EF:D; MA:D,T1; COMM / ITA: 0,0006; EF:D; MA:T1 / LUX: NO; EF:NA; MA:NA / NLD: 0,0001; EF:D; MA:CS / PRT: 0,1698; EF:D; MA:D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2</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04; EF:D; MA:CS / FIN: IE; EF:NA; MA:NA / FRK: NO; EF:NA; MA:NA / GBE: IE,NO; EF:NA; MA:NA / GRC: NO; EF:NA; MA:NA / IRL: NO; EF:NA; MA:NA / ITA: 0,0003; MA:T1 / LUX: NO; EF:NA; MA:NA / NLD: NO; EF:NA; MA:NA / PRT: 0,0370;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14</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9</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04; EF:D; MA:CS / FIN: IE; EF:NA; MA:NA; COMM / FRK: NO; EF:NA; MA:NA / GBE: IE; EF:NA; MA:NA; COMM / GRC: NO; EF:NA; MA:NA / IRL: NO; EF:NA; MA:NA; COMM / ITA: 0,0003; MA:T1 / LUX: NO; EF:NA; MA:NA / NLD: NO; EF:NA; MA:NA / PRT: 0,0370;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2</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500; EF:CS; MA:T2,T3 / GBE: 0,0001; EF:CS; MA:D / GRC: NA,NO; EF:NA; MA:NA / IRL: NO; EF:NA; MA:NA / ITA: 0,0052; EF:D; MA:T1 / LUX: NO; EF:NA; MA:NA / NLD: NA,NE; EF:NA; MA:NA / PRT: 0,010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20</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409; EF:CS; MA:T2,T3 / GBE: 0,0001 / GRC: NA; EF:NA; MA:NA / IRL: NO; EF:NA; MA:NA / ITA: 0,0052; EF:D; MA:T1 / LUX: NO; EF:NA; MA:NA / NLD: NA; EF:NA; MA:NA / PRT: 0,0045;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62</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409;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1</xdr:col>
                <xdr:colOff>36</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0,0001 / GRC: NA; EF:NA; MA:NA / IRL: NO; EF:NA; MA:NA / ITA: 0,0052; EF:D; MA:T1 / LUX: NO; EF:NA; MA:NA / NLD: NA; EF:NA; MA:NA / PRT: 0,0045;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9</xdr:col>
                <xdr:colOff>7</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091; EF:CS; MA:T2,T3 / GBE: 0,0000; EF:CS; MA:D / GRC: NO; EF:NA; MA:NA / IRL: NO; EF:NA; MA:NA / ITA: NO; EF:NA; MA:NA / LUX: NO; EF:NA; MA:NA / NLD: NE; EF:NA; MA:NA / PRT: 0,0057;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2</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091;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2</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0057;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47</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091; EF:CS; MA:T2,T3 / GBE: 0,0000; EF:CS; MA:D / GRC: NO; EF:NA; MA:NA / IRL: NO; EF:NA; MA:NA / ITA: NO; EF:NA; MA:NA / LUX: NO; EF:NA; MA:NA / NLD: NE; EF:NA; MA:NA / PRT: 0,0057;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2</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091; EF:CS; MA:T2, 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6</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57;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47</xdr:colOff>
                <xdr:row>24</xdr:row>
                <xdr:rowOff>9</xdr:rowOff>
              </xdr:to>
            </anchor>
          </commentPr>
        </mc:Choice>
        <mc:Fallback/>
      </mc:AlternateContent>
    </comment>
    <comment ref="J26" authorId="0">
      <text>
        <r>
          <rPr>
            <b val="true"/>
            <sz val="8"/>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34</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0,0000; EF:D; MA:T2 / ESP: NE,NO; EF:NA; MA:NA / FIN: NE,NO; EF:NA; MA:NA / FRK: 0,0545; EF:CS; MA:T2,T3 / GBE: 0,0457; EF:D; MA:T1 / GRC: 0,0039; EF:D; MA:T1 / IRL: NO; EF:NA; MA:NA / ITA: 0,4417; EF:CS; MA:T1 / LUX: NO; EF:NA; MA:NA / NLD: NE; EF:NA; MA:NA / PRT: 0,0000;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2</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D; MA:T2 / ESP: NO; EF:NA; MA:NA / FIN: NO; EF:NA; MA:NA / FRK: 0,0545;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5</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0,0457; EF:D; MA:T1 / GRC: 0,0039; EF:D; MA:T1 / IRL: NO; EF:NA; MA:NA / ITA: 0,4417; EF:CS; MA:T1 / LUX: NO; EF:NA; MA:NA / NLD: NE; EF:NA; MA:NA; COMM / PRT: 0,0000;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1</xdr:col>
                <xdr:colOff>41</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84; EF:CS; MA:T2,T3 / GBE: 0,0008;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5</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84; EF:CS; MA:T2,T3 / GBE: 0,000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2</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00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47</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84; EF:CS; MA:T2,T3 / GBE: 0,0008; EF:CS; MA:D / GRC: NO; EF:NA; MA:NA / IRL: NO; EF:NA; MA:NA / ITA: NO; EF:NA; MA:NA / LUX: NO; EF:NA; MA:NA / NLD: NE; EF:NA; MA:NA / PRT: 0,0002;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5</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84; EF:CS; MA:T2, T3 / GBE: 0,000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8</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02;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7;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0</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9</xdr:col>
                <xdr:colOff>49</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37</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7;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2</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7;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6</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7;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2</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7;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1</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 DNM: NO; EF:NA; MA:NA / ESP: NO; EF:NA; MA:NA / FIN: NE; EF:NA; MA:NA; COMM / FRK: 0,0069; EF:CS; MA:T2, T3 / GBE: 0,0020;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34</xdr:colOff>
                <xdr:row>45</xdr:row>
                <xdr:rowOff>14</xdr:rowOff>
              </xdr:to>
            </anchor>
          </commentPr>
        </mc:Choice>
        <mc:Fallback/>
      </mc:AlternateContent>
    </comment>
    <comment ref="J47" authorId="0">
      <text>
        <r>
          <rPr>
            <b val="true"/>
            <sz val="8"/>
            <color rgb="FF000000"/>
            <rFont val="Tahoma"/>
            <family val="2"/>
          </rPr>
          <t xml:space="preserve">AUT: NO; EF:NA; MA:NA / BEL: NO; EF:NA; MA:NA / DEU: NO; EF:NA; MA:NA / DNM: NO; EF:NA; MA:NA / ESP: NE; EF:NA; MA:NA; COMM / FIN: IE; EF:NA; MA:NA; COMM / FRK: 0,0005;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10</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40; EF:CS,D; MA:D / BEL: 292,80; EF:D,PS; MA:T1 / DEU: NO; EF:NA; MA:NA / DNM: 18,65; EF:CS,OTH; MA:CS,T1 / ESP: 322,51; EF:CR,CS; MA:CR,CS / FIN: IE,NO; EF:NA; MA:NA / FRK: 1709,72;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53</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267,7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41</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7</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267,78;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30</xdr:colOff>
                <xdr:row>11</xdr:row>
                <xdr:rowOff>9</xdr:rowOff>
              </xdr:to>
            </anchor>
          </commentPr>
        </mc:Choice>
        <mc:Fallback/>
      </mc:AlternateContent>
    </comment>
    <comment ref="B18" authorId="0">
      <text>
        <r>
          <rPr>
            <b val="true"/>
            <sz val="8"/>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50</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8,65;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2</xdr:colOff>
                <xdr:row>6</xdr:row>
                <xdr:rowOff>9</xdr:rowOff>
              </xdr:to>
            </anchor>
          </commentPr>
        </mc:Choice>
        <mc:Fallback/>
      </mc:AlternateContent>
    </comment>
    <comment ref="C8" authorId="0">
      <text>
        <r>
          <rPr>
            <b val="true"/>
            <sz val="8"/>
            <color rgb="FF000000"/>
            <rFont val="Tahoma"/>
            <family val="2"/>
          </rPr>
          <t xml:space="preserve">AUT: 157,23; EF:CS,D; MA:T2 / BEL: 123,94; EF:CS; MA:CS / DEU: 1883,00; EF:CS,D; MA:T2 / DNM: 70,44; EF:CS,D; MA:CS,T2 / ESP: 261,90; EF:CR,CS,D; MA:CS,T2 / FIN: 175,38; EF:CS,D; MA:T2 / FRK: 422,67; EF:CS; MA:T2 / GBE: 2002,64;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14</xdr:colOff>
                <xdr:row>7</xdr:row>
                <xdr:rowOff>9</xdr:rowOff>
              </xdr:to>
            </anchor>
          </commentPr>
        </mc:Choice>
        <mc:Fallback/>
      </mc:AlternateContent>
    </comment>
    <comment ref="C9" authorId="0">
      <text>
        <r>
          <rPr>
            <b val="true"/>
            <sz val="8"/>
            <color rgb="FF000000"/>
            <rFont val="Tahoma"/>
            <family val="2"/>
          </rPr>
          <t xml:space="preserve">AUT: 157,23; EF:CS,D; MA:T2 / BEL: 123,94; EF:CS; MA:CS / DEU: 1883,00; EF:D,CS; MA:T2 / DNM: 70,44; EF:CS,D; MA:CS,T2 / ESP: 217,11; EF:D,CR,CS; MA:T2 / FIN: 100,27; EF:CS,D; MA:T2 / FRK: 244,67; EF:CS; MA:T2 / GBE: 2002,64; EF:CS; MA:T2 / GRC: 5,96; EF:CS,D; MA:T2 / IRL: NO; EF:NA; MA:NA / ITA: 521,24; EF:CS; MA:T2 / LUX: 3,28; EF:D; MA:T2 / NLD: 572,33; EF:CS; MA:T2 / PRT: 23,27; EF:CS, D; MA:T2 / SWE: 138,95;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13</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44,06; EF:D; MA:T2 / FIN: IE,NO; EF:NA; MA:NA / FRK: 178,00; EF:CS; MA:T2 / GBE: NO; EF:NA; MA:NA / GRC: 90,28; EF:CS,D; MA:T2 / IRL: 59,61; EF:CS,D; MA:T2 / ITA: 247,16; EF:CS; MA:T2 / LUX: NO; EF:NA; MA:NA / NLD: NO; EF:NA; MA:NA / PRT: 49,92;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7304; EF:CR,CS; MA:CS / FIN: 75,11; EF:CS,D; MA:T2 / FRK: NO; EF:NA; MA:NA / GBE: NA; EF:NA; MA:NA / GRC: 13,04; EF:CS,D; MA:T2 / IRL: NO; EF:NA; MA:NA / ITA: NA; EF:NA; MA:NA / LUX: NA; EF:NA; MA:NA / NLD: NA; EF:NA; MA:NA / PRT: 77,87;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4,84; EF:CS,D; MA:D / BEL: 10,07; EF:CR,D; MA:CR,T1 / DEU: 81,34; EF:CS,D; MA:CS,D / DNM: 3,16; EF:CS; MA:CS / ESP: 27,22; EF:CR,CS,D; MA:D / FIN: 6,89; EF:CS,D; MA:D / FRK: 42,28; EF:CS; MA:T1 / GBE: 79,84; EF:CS,D; MA:CS,T1 / GRC: 138,47; EF:CS,D; MA:CS,D / IRL: 0,7053;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49</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EF:NA; MA:NA / DNM: IE; EF:NA; MA:NA / ESP: 23,26; EF:CS,D; MA:D / FIN: 0,9358; EF:CS; MA:D / FRK: 2,22; EF:CS; MA:T1 / GBE: 65,54; EF:D; MA:CS,T1 / GRC: 37,01; EF:CS,D; MA:CS,D / IRL: 0,0941; EF:D; MA:T1 / ITA: 61,45; EF:D; MA:D / LUX: NO; EF:NA; MA:NA / NLD: 0,2751; EF:CS; MA:T2 / PRT: 71,30;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4</xdr:colOff>
                <xdr:row>13</xdr:row>
                <xdr:rowOff>9</xdr:rowOff>
              </xdr:to>
            </anchor>
          </commentPr>
        </mc:Choice>
        <mc:Fallback/>
      </mc:AlternateContent>
    </comment>
    <comment ref="C15" authorId="0">
      <text>
        <r>
          <rPr>
            <b val="true"/>
            <sz val="8"/>
            <color rgb="FF000000"/>
            <rFont val="Tahoma"/>
            <family val="2"/>
          </rPr>
          <t xml:space="preserve">AUT: 4,84; EF:CS,D; MA:D / BEL: 10,07; EF:CR,D; MA:CR,T1 / DEU: 81,34; EF:CS,D; MA:CS,D / DNM: 3,16; EF:CS; MA:CS / ESP: 3,71; EF:CS,D; MA:D / FIN: 5,95; EF:CS,D; MA:D / FRK: 40,07; EF:CS; MA:T1 / GBE: 14,30; EF:CS; MA:CS / GRC: 101,47; EF:D; MA:D / IRL: 0,6113; EF:D; MA:T1 / ITA: 37,17; EF:D; MA:D / LUX: 0,2848; EF:CS; MA:T1 / NLD: 13,97; EF:CS; MA:T2 / PRT: 49,31;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8</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2431; EF:CR; MA:D / FIN: NO; EF:NA; MA:NA / FRK: NO; EF:NA; MA:NA / GBE: NA; EF:NA; MA:NA / GRC: NO; EF:NA; MA:NA / IRL: NO; EF:NA; MA:NA / ITA: NA; EF:NA; MA:NA / LUX: NA; EF:NA; MA:NA / NLD: 4,15;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55</xdr:colOff>
                <xdr:row>17</xdr:row>
                <xdr:rowOff>9</xdr:rowOff>
              </xdr:to>
            </anchor>
          </commentPr>
        </mc:Choice>
        <mc:Fallback/>
      </mc:AlternateContent>
    </comment>
    <comment ref="C20" authorId="0">
      <text>
        <r>
          <rPr>
            <b val="true"/>
            <sz val="8"/>
            <color rgb="FF000000"/>
            <rFont val="Tahoma"/>
            <family val="2"/>
          </rPr>
          <t xml:space="preserve">AUT: 0,5470; EF:CS; MA:CS / BEL: 0,1035; EF:D; MA:T1 / DEU: 4,90; EF:CS; MA:CS / DNM: 1,54; EF:CS,OTH; MA:CS,T1 / ESP: 12,07; EF:CR,CS; MA:CR / FIN: 1,15; EF:OTH; MA:OTH / FRK: 1,26; EF:CS; MA:T1 / GBE: NA; EF:NA; MA:NA / GRC: NO; EF:NA; MA:NA / IRL: NO; EF:NA; MA:NA / ITA: 0,0127; EF:CS; MA:CS / LUX: NO; EF:NA; MA:NA / NLD: 0,7728;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50</xdr:colOff>
                <xdr:row>19</xdr:row>
                <xdr:rowOff>9</xdr:rowOff>
              </xdr:to>
            </anchor>
          </commentPr>
        </mc:Choice>
        <mc:Fallback/>
      </mc:AlternateContent>
    </comment>
    <comment ref="D7" authorId="0">
      <text>
        <r>
          <rPr>
            <b val="true"/>
            <sz val="8"/>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3504; EF:CS,D; MA:CS,D / BEL: 0,9645; EF:D; MA:D / DEU: 7,61; EF:CS,D; MA:D / DNM: 0,3288; EF:CS; MA:CS / ESP: 3,33; EF:D; MA:D / FIN: 0,4430; EF:D; MA:CS,D / FRK: 4,65; EF:CS; MA:T1 / GBE: 3,71; EF:D; MA:T1 / GRC: 1,08; EF:CS,D; MA:CR,D / IRL: 0,3731;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0132; EF:CS; MA:CS / BEL: NA; EF:NA; MA:NA / DEU: 0,3892; EF:CS,D; MA:D; COMM / DNM: IE; EF:NA; MA:NA / ESP: NE; EF:NA; MA:NA / FIN: NE; EF:NA; MA:NA / FRK: 0,2433; EF:CS; MA:T1 / GBE: IE,NE; EF:NA; MA:NA / GRC: 0,0175; EF:CS; MA:CR / IRL: NA,NE; EF:NA; MA:NA / ITA: 0,2273; EF:CR; MA:D / LUX: 0,0001; EF:PS; MA:T1 / NLD: NE; EF:NA; MA:NA / PRT: 0,5332; EF:CR; MA:D / SWE: 0,1055;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2</xdr:colOff>
                <xdr:row>13</xdr:row>
                <xdr:rowOff>9</xdr:rowOff>
              </xdr:to>
            </anchor>
          </commentPr>
        </mc:Choice>
        <mc:Fallback/>
      </mc:AlternateContent>
    </comment>
    <comment ref="D15" authorId="0">
      <text>
        <r>
          <rPr>
            <b val="true"/>
            <sz val="8"/>
            <color rgb="FF000000"/>
            <rFont val="Tahoma"/>
            <family val="2"/>
          </rPr>
          <t xml:space="preserve">AUT: 0,3372; EF:CS,D; MA:D / BEL: 0,9645; EF:D; MA:D / DEU: 7,22; EF:CS,D; MA:D / DNM: 0,3288; EF:CS; MA:CS / ESP: 3,33; EF:D; MA:D / FIN: 0,3214; EF:D; MA:CS,D / FRK: 4,40; EF:CS; MA:T1 / GBE: 3,71; EF:D; MA:T1 / GRC: 1,07; EF:D; MA:D / IRL: 0,3731; EF:D; MA:T1 / ITA: 5,75; EF:D; MA:D / LUX: 0,0302; EF:D; MA:T1 / NLD: 1,52; EF:D; MA:T2 / PRT: 0,9970; EF:D; MA:D / SWE: 0,5514;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32</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1216; EF:D; MA:CS / FRK: NO; EF:NA; MA:NA / GBE: NA; EF:NA; MA:NA / GRC: NO; EF:NA; MA:NA / IRL: NO; EF:NA; MA:NA / ITA: NA; EF:NA; MA:NA / LUX: NA; EF:NA; MA:NA / NLD: 0,0508;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53</xdr:colOff>
                <xdr:row>17</xdr:row>
                <xdr:rowOff>9</xdr:rowOff>
              </xdr:to>
            </anchor>
          </commentPr>
        </mc:Choice>
        <mc:Fallback/>
      </mc:AlternateContent>
    </comment>
    <comment ref="D20" authorId="0">
      <text>
        <r>
          <rPr>
            <b val="true"/>
            <sz val="8"/>
            <color rgb="FF000000"/>
            <rFont val="Tahoma"/>
            <family val="2"/>
          </rPr>
          <t xml:space="preserve">AUT: 0,0798; EF:CS; MA:CS / BEL: NA; EF:NA; MA:NA / DEU: 0,0960; EF:CS; MA:CS / DNM: 0,0419; EF:CS,OTH; MA:CS,T1 / ESP: NE,NO; EF:NA; MA:NA / FIN: 0,0739; EF:OTH; MA:OTH / FRK: 0,1973; EF:CS; MA:T1 / GBE: NA; EF:NA; MA:NA / GRC: NO; EF:NA; MA:NA / IRL: NO; EF:NA; MA:NA / ITA: NA; EF:NA; MA:NA / LUX: NO; EF:NA; MA:NA / NLD: 0,0309;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7</xdr:colOff>
                <xdr:row>19</xdr:row>
                <xdr:rowOff>9</xdr:rowOff>
              </xdr:to>
            </anchor>
          </commentPr>
        </mc:Choice>
        <mc:Fallback/>
      </mc:AlternateContent>
    </comment>
    <comment ref="E7" authorId="0">
      <text>
        <r>
          <rPr>
            <b val="true"/>
            <sz val="8"/>
            <color rgb="FF000000"/>
            <rFont val="Tahoma"/>
            <family val="2"/>
          </rPr>
          <t xml:space="preserve">AUT: 0,0869 / BEL: 1,48 / DEU: 0,0580 / DNM: 0,0741 / ESP: 1,47 / FIN: IE,NO; EF:NA; MA:NA / FRK: 6,60 / GBE: 5,71 / GRC: NA,NE,NO; EF:NA; MA:NA / IRL: 0,0296 / ITA: 4,03 / LUX: NA,NE,NO; EF:NA; MA:NA / NLD: 3,60 / PRT: 0,0904 / SWE: 0,044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7</xdr:col>
                <xdr:colOff>56</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1,10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9</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030;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47</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1,10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6</xdr:colOff>
                <xdr:row>11</xdr:row>
                <xdr:rowOff>9</xdr:rowOff>
              </xdr:to>
            </anchor>
          </commentPr>
        </mc:Choice>
        <mc:Fallback/>
      </mc:AlternateContent>
    </comment>
    <comment ref="E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3</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4</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3</xdr:colOff>
                <xdr:row>16</xdr:row>
                <xdr:rowOff>9</xdr:rowOff>
              </xdr:to>
            </anchor>
          </commentPr>
        </mc:Choice>
        <mc:Fallback/>
      </mc:AlternateContent>
    </comment>
    <comment ref="E18" authorId="0">
      <text>
        <r>
          <rPr>
            <b val="true"/>
            <sz val="8"/>
            <color rgb="FF000000"/>
            <rFont val="Tahoma"/>
            <family val="2"/>
          </rPr>
          <t xml:space="preserve">AUT: 0,0869 / BEL: 1,48 / DEU: 0,0580 / DNM: 0,0356; EF:NA; MA:NA / ESP: 0,3727 / FIN: IE; EF:NA; MA:NA; COMM / FRK: 6,60 / GBE: 5,71 / GRC: NE; EF:NA; MA:NA / IRL: 0,0296 / ITA: 3,33 / LUX: NE; EF:NA; MA:NA; COMM / NLD: IE; EF:NA; MA:NA / PRT: 0,0904 / SWE: 0,044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0</xdr:col>
                <xdr:colOff>36</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385 / ESP: NE,NO; EF:NA; MA:NA / FIN: NO; EF:NA; MA:NA / FRK: NA; EF:NA; MA:NA / GBE: NA; EF:NA; MA:NA / GRC: NA,NO; EF:NA; MA:NA / IRL: NO; EF:NA; MA:NA / ITA: 0,6983 / LUX: NO; EF:NA; MA:NA / NLD: 3,60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9</xdr:colOff>
                <xdr:row>19</xdr:row>
                <xdr:rowOff>9</xdr:rowOff>
              </xdr:to>
            </anchor>
          </commentPr>
        </mc:Choice>
        <mc:Fallback/>
      </mc:AlternateContent>
    </comment>
    <comment ref="F7" authorId="0">
      <text>
        <r>
          <rPr>
            <b val="true"/>
            <sz val="8"/>
            <color rgb="FF000000"/>
            <rFont val="Tahoma"/>
            <family val="2"/>
          </rPr>
          <t xml:space="preserve">AUT: 11,12 / BEL: 0,8503 / DEU: NA,NE,NO; EF:NA; MA:NA / DNM: 0,8211 / ESP: 20,95 / FIN: IE,NO; EF:NA; MA:NA / FRK: 3,77 / GBE: 15,09 / GRC: NA,NE,NO; EF:NA; MA:NA / IRL: 0,0133 / ITA: 54,63 / LUX: NA,NE,NO; EF:NA; MA:NA / NLD: 1,62 / PRT: 1,05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2</xdr:col>
                <xdr:colOff>57</xdr:colOff>
                <xdr:row>6</xdr:row>
                <xdr:rowOff>9</xdr:rowOff>
              </xdr:to>
            </anchor>
          </commentPr>
        </mc:Choice>
        <mc:Fallback/>
      </mc:AlternateContent>
    </comment>
    <comment ref="F8" authorId="0">
      <text>
        <r>
          <rPr>
            <b val="true"/>
            <sz val="8"/>
            <color rgb="FF000000"/>
            <rFont val="Tahoma"/>
            <family val="2"/>
          </rPr>
          <t xml:space="preserve">AUT: 11,07 / BEL: NA,NO; EF:NA; MA:NA / DEU: NO; EF:NA; MA:NA / DNM: NA,NO; EF:NA; MA:NA / ESP: 20,51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47</xdr:colOff>
                <xdr:row>7</xdr:row>
                <xdr:rowOff>9</xdr:rowOff>
              </xdr:to>
            </anchor>
          </commentPr>
        </mc:Choice>
        <mc:Fallback/>
      </mc:AlternateContent>
    </comment>
    <comment ref="F9" authorId="0">
      <text>
        <r>
          <rPr>
            <b val="true"/>
            <sz val="8"/>
            <color rgb="FF000000"/>
            <rFont val="Tahoma"/>
            <family val="2"/>
          </rPr>
          <t xml:space="preserve">AUT: 11,07 / BEL: NA; EF:NA; MA:NA / DEU: NO; EF:NA; MA:NA / DNM: NA; EF:NA; MA:NA / ESP: 0,0549;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2</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20,45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9</xdr:colOff>
                <xdr:row>11</xdr:row>
                <xdr:rowOff>9</xdr:rowOff>
              </xdr:to>
            </anchor>
          </commentPr>
        </mc:Choice>
        <mc:Fallback/>
      </mc:AlternateContent>
    </comment>
    <comment ref="F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38</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0</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38</xdr:colOff>
                <xdr:row>16</xdr:row>
                <xdr:rowOff>9</xdr:rowOff>
              </xdr:to>
            </anchor>
          </commentPr>
        </mc:Choice>
        <mc:Fallback/>
      </mc:AlternateContent>
    </comment>
    <comment ref="F18" authorId="0">
      <text>
        <r>
          <rPr>
            <b val="true"/>
            <sz val="8"/>
            <color rgb="FF000000"/>
            <rFont val="Tahoma"/>
            <family val="2"/>
          </rPr>
          <t xml:space="preserve">AUT: 0,0498 / BEL: 0,8503 / DEU: NE; EF:NA; MA:NA; COMM / DNM: 0,0004; EF:NA; MA:NA / ESP: 0,4405 / FIN: IE; EF:NA; MA:NA; COMM / FRK: 3,77 / GBE: 15,09 / GRC: NE; EF:NA; MA:NA / IRL: 0,0133 / ITA: 54,63 / LUX: NE; EF:NA; MA:NA; COMM / NLD: IE; EF:NA; MA:NA / PRT: 1,05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3</xdr:col>
                <xdr:colOff>40</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0,8207; EF:NA; MA:NA / ESP: NE,NO; EF:NA; MA:NA / FIN: NO; EF:NA; MA:NA / FRK: NA; EF:NA; MA:NA / GBE: NA; EF:NA; MA:NA / GRC: NA,NO; EF:NA; MA:NA / IRL: NO; EF:NA; MA:NA / ITA: NA; EF:NA; MA:NA / LUX: NO; EF:NA; MA:NA / NLD: 1,62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1</xdr:col>
                <xdr:colOff>6</xdr:colOff>
                <xdr:row>19</xdr:row>
                <xdr:rowOff>9</xdr:rowOff>
              </xdr:to>
            </anchor>
          </commentPr>
        </mc:Choice>
        <mc:Fallback/>
      </mc:AlternateContent>
    </comment>
    <comment ref="G7" authorId="0">
      <text>
        <r>
          <rPr>
            <b val="true"/>
            <sz val="8"/>
            <color rgb="FF000000"/>
            <rFont val="Tahoma"/>
            <family val="2"/>
          </rPr>
          <t xml:space="preserve">AUT: 0,1573 / BEL: 1,75 / DEU: 0,0024; EF:NA; MA:NA / DNM: 0,1779 / ESP: 15,02 / FIN: 0,5265 / FRK: 8,22 / GBE: 88,62 / GRC: NA,NE,NO; EF:NA; MA:NA / IRL: 1,15 / ITA: 15,45 / LUX: NA,NE,NO; EF:NA; MA:NA / NLD: 1,64 / PRT: 3,46 / SWE: 0,0002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1</xdr:col>
                <xdr:colOff>10</xdr:colOff>
                <xdr:row>6</xdr:row>
                <xdr:rowOff>9</xdr:rowOff>
              </xdr:to>
            </anchor>
          </commentPr>
        </mc:Choice>
        <mc:Fallback/>
      </mc:AlternateContent>
    </comment>
    <comment ref="G8" authorId="0">
      <text>
        <r>
          <rPr>
            <b val="true"/>
            <sz val="8"/>
            <color rgb="FF000000"/>
            <rFont val="Tahoma"/>
            <family val="2"/>
          </rPr>
          <t xml:space="preserve">AUT: 0,1466 / BEL: 1,67 / DEU: IE,NO; EF:NA; MA:NA; COMM / DNM: NA,NO; EF:NA; MA:NA / ESP: 6,57 / FIN: 0,2369 / FRK: 4,23 / GBE: 84,11 / GRC: NA,NE,NO; EF:NA; MA:NA / IRL: 0,9430 / ITA: 10,12 / LUX: NA,NE,NO; EF:NA; MA:NA / NLD: 1,46 / PRT: 2,85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4</xdr:col>
                <xdr:colOff>27</xdr:colOff>
                <xdr:row>7</xdr:row>
                <xdr:rowOff>9</xdr:rowOff>
              </xdr:to>
            </anchor>
          </commentPr>
        </mc:Choice>
        <mc:Fallback/>
      </mc:AlternateContent>
    </comment>
    <comment ref="G9" authorId="0">
      <text>
        <r>
          <rPr>
            <b val="true"/>
            <sz val="8"/>
            <color rgb="FF000000"/>
            <rFont val="Tahoma"/>
            <family val="2"/>
          </rPr>
          <t xml:space="preserve">AUT: 0,1466 / BEL: 1,67 / DEU: IE; EF:NA; MA:NA; COMM / DNM: NA; EF:NA; MA:NA / ESP: NA; COMM / FIN: 0,1355 / FRK: 2,45 / GBE: 84,11 / GRC: NE; EF:NA; MA:NA / IRL: NO; EF:NA; MA:NA / ITA: 6,87 / LUX: NE; EF:NA; MA:NA; COMM / NLD: 1,46 / PRT: 0,2586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78 / GBE: NO; EF:NA; MA:NA / GRC: NE; EF:NA; MA:NA / IRL: 0,9430 / ITA: 3,26 / LUX: NO; EF:NA; MA:NA / NLD: NO; EF:NA; MA:NA / PRT: 0,4992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21</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6,57 / FIN: 0,1015 / FRK: NO; EF:NA; MA:NA / GBE: NA; EF:NA; MA:NA / GRC: NA,NE,NO; EF:NA; MA:NA / IRL: NE; EF:NA; MA:NA / ITA: NA; EF:NA; MA:NA / LUX: NA; EF:NA; MA:NA / NLD: NA; EF:NA; MA:NA / PRT: 2,09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653 / FRK: 3,41 / GBE: NA,NE; EF:NA; MA:NA / GRC: NA,NE; EF:NA; MA:NA / IRL: NE; EF:NA; MA:NA / ITA: NA; EF:NA; MA:NA / LUX: NA,NE; EF:NA; MA:NA / NLD: NO; EF:NA; MA:NA / PRT: 0,2272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413 / FRK: 3,41 / GBE: NE; EF:NA; MA:NA / GRC: NE; EF:NA; MA:NA / IRL: NE; EF:NA; MA:NA / ITA: NA; EF:NA; MA:NA / LUX: NE; EF:NA; MA:NA; COMM / NLD: NO; EF:NA; MA:NA / PRT: 0,2204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240 / FRK: NO / GBE: NE; EF:NA; MA:NA / GRC: NE; EF:NA; MA:NA / IRL: NE; EF:NA; MA:NA / ITA: NA; EF:NA; MA:NA / LUX: NE; EF:NA; MA:NA; COMM / NLD: NO; EF:NA; MA:NA / PRT: 0,0068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12</xdr:colOff>
                <xdr:row>16</xdr:row>
                <xdr:rowOff>9</xdr:rowOff>
              </xdr:to>
            </anchor>
          </commentPr>
        </mc:Choice>
        <mc:Fallback/>
      </mc:AlternateContent>
    </comment>
    <comment ref="G18" authorId="0">
      <text>
        <r>
          <rPr>
            <b val="true"/>
            <sz val="8"/>
            <color rgb="FF000000"/>
            <rFont val="Tahoma"/>
            <family val="2"/>
          </rPr>
          <t xml:space="preserve">AUT: 0,0107 / BEL: 0,0693 / DEU: 0,0024; EF:NA; MA:NA / DNM: 0,0008; EF:NA; MA:NA / ESP: 0,1208 / FIN: IE; EF:NA; MA:NA; COMM / FRK: 0,5866 / GBE: 4,50 / GRC: NE; EF:NA; MA:NA / IRL: 0,2032 / ITA: 5,31 / LUX: NE; EF:NA; MA:NA; COMM / NLD: IE; EF:NA; MA:NA / PRT: 0,3758 / SWE: 0,000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5</xdr:col>
                <xdr:colOff>40</xdr:colOff>
                <xdr:row>17</xdr:row>
                <xdr:rowOff>9</xdr:rowOff>
              </xdr:to>
            </anchor>
          </commentPr>
        </mc:Choice>
        <mc:Fallback/>
      </mc:AlternateContent>
    </comment>
    <comment ref="G20" authorId="0">
      <text>
        <r>
          <rPr>
            <b val="true"/>
            <sz val="8"/>
            <color rgb="FF000000"/>
            <rFont val="Tahoma"/>
            <family val="2"/>
          </rPr>
          <t xml:space="preserve">AUT: NA; EF:NA; MA:NA / BEL: 0,0047 / DEU: NO; EF:NA; MA:NA / DNM: 0,1771 / ESP: 8,33 / FIN: 0,0243 / FRK: NA; EF:NA; MA:NA / GBE: NA; EF:NA; MA:NA / GRC: NA,NO; EF:NA; MA:NA / IRL: NO; EF:NA; MA:NA / ITA: 0,0220 / LUX: NO; EF:NA; MA:NA / NLD: 0,1847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7</xdr:colOff>
                <xdr:row>19</xdr:row>
                <xdr:rowOff>9</xdr:rowOff>
              </xdr:to>
            </anchor>
          </commentPr>
        </mc:Choice>
        <mc:Fallback/>
      </mc:AlternateContent>
    </comment>
    <comment ref="H7" authorId="0">
      <text>
        <r>
          <rPr>
            <b val="true"/>
            <sz val="8"/>
            <color rgb="FF000000"/>
            <rFont val="Tahoma"/>
            <family val="2"/>
          </rPr>
          <t xml:space="preserve">AUT: 0,0574 / BEL: 3,03 / DEU: 0,0102 / DNM: 0,5963 / ESP: 1,28 / FIN: IE,NO; EF:NA; MA:NA / FRK: 3,67 / GBE: 7,33 / GRC: NA,NE,NO; EF:NA; MA:NA / IRL: 0,0077 / ITA: 0,5042 / LUX: NE,NO; EF:NA; MA:NA / NLD: 3,39 / PRT: 0,0254 / SWE: 0,050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2</xdr:col>
                <xdr:colOff>42</xdr:colOff>
                <xdr:row>6</xdr:row>
                <xdr:rowOff>9</xdr:rowOff>
              </xdr:to>
            </anchor>
          </commentPr>
        </mc:Choice>
        <mc:Fallback/>
      </mc:AlternateContent>
    </comment>
    <comment ref="H18" authorId="0">
      <text>
        <r>
          <rPr>
            <b val="true"/>
            <sz val="8"/>
            <color rgb="FF000000"/>
            <rFont val="Tahoma"/>
            <family val="2"/>
          </rPr>
          <t xml:space="preserve">AUT: 0,0574 / BEL: 3,03 / DEU: 0,0102 / DNM: 0,0049; EF:NA; MA:NA / ESP: 0,3070 / FIN: IE; EF:NA; MA:NA; COMM / FRK: 3,67 / GBE: 7,33 / GRC: NE; EF:NA; MA:NA / IRL: 0,0077 / ITA: 0,5042 / LUX: NE; EF:NA; MA:NA; COMM / NLD: IE; EF:NA; MA:NA / PRT: 0,0254 / SWE: 0,050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5</xdr:col>
                <xdr:colOff>41</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5915 / ESP: NE,NO; EF:NA; MA:NA / FIN: NO; EF:NA; MA:NA / FRK: NA; EF:NA; MA:NA / GBE: NA; EF:NA; MA:NA / GRC: NA,NO; EF:NA; MA:NA / IRL: NO; EF:NA; MA:NA / ITA: NA; EF:NA; MA:NA / LUX: NO; EF:NA; MA:NA / NLD: 3,39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57</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7308,09 / BEL: 476480,73 / DEU: 1961782,28 / DNM: 85639,11 / ESP: 667480,30 / FIN: 279842,91 / FRK: 1210961,67 / GBE: 1331916,45 / GRC: 125304,99 / IRL: 58450,24 / ITA: 1244058,43 / LUX: 43536,09 / NLD: 529405,98 / PRT: 178100,30 / SWE: 222049,39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46178,96 / BEL: 115933,58 / DEU: 374051,00 / DNM: 38288,87 / ESP: 328101,92 / FIN: 56781,08 / FRK: 368943,78 / GBE: 495744,48 / GRC: 74488,77 / IRL: 29814,96 / ITA: 392101,44 / LUX: 5062,28 / NLD: 142086,19 / PRT: 92197,11 / SWE: 112197,5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7604,12 / BEL: 194443,77 / DEU: 691563,00 / DNM: 16383,68 / ESP: 121294,65 / FIN: 40280,43 / FRK: 242742,47 / GBE: 347365,72 / GRC: 42658,52 / IRL: 9244,27 / ITA: 240552,15 / LUX: 26441,52 / NLD: 45108,30 / PRT: 30300,25 / SWE: 23773,51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56</xdr:colOff>
                <xdr:row>9</xdr:row>
                <xdr:rowOff>8</xdr:rowOff>
              </xdr:to>
            </anchor>
          </commentPr>
        </mc:Choice>
        <mc:Fallback/>
      </mc:AlternateContent>
    </comment>
    <comment ref="B11" authorId="0">
      <text>
        <r>
          <rPr>
            <b val="true"/>
            <sz val="8"/>
            <color rgb="FF000000"/>
            <rFont val="Tahoma"/>
            <family val="2"/>
          </rPr>
          <t xml:space="preserve">AUT: 78772,80 / BEL: 124982,97 / DEU: 814757,00 / DNM: 24975,16 / ESP: 157890,14 / FIN: 40893,75 / FRK: 462398,18 / GBE: 479265,92 / GRC: 11,70 / IRL: 16727,52 / ITA: 600875,72 / LUX: 12032,29 / NLD: 340199,49 / PRT: NO; EF:NA; MA:NA / SWE: 11845,4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24</xdr:colOff>
                <xdr:row>10</xdr:row>
                <xdr:rowOff>9</xdr:rowOff>
              </xdr:to>
            </anchor>
          </commentPr>
        </mc:Choice>
        <mc:Fallback/>
      </mc:AlternateContent>
    </comment>
    <comment ref="B12" authorId="0">
      <text>
        <r>
          <rPr>
            <b val="true"/>
            <sz val="8"/>
            <color rgb="FF000000"/>
            <rFont val="Tahoma"/>
            <family val="2"/>
          </rPr>
          <t xml:space="preserve">AUT: 30196,21 / BEL: 5867,26 / DEU: 48582,34 / DNM: 5978,79 / ESP: 60193,59 / FIN: 126780,28 / FRK: 74934,11 / GBE: 9416,64 / GRC: 8146,00 / IRL: 2663,49 / ITA: 8111,44 / LUX: NO; EF:NA; MA:NA / NLD: 2012,00 / PRT: 54424,51 / SWE: 69639,99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18</xdr:colOff>
                <xdr:row>11</xdr:row>
                <xdr:rowOff>8</xdr:rowOff>
              </xdr:to>
            </anchor>
          </commentPr>
        </mc:Choice>
        <mc:Fallback/>
      </mc:AlternateContent>
    </comment>
    <comment ref="B13" authorId="0">
      <text>
        <r>
          <rPr>
            <b val="true"/>
            <sz val="8"/>
            <color rgb="FF000000"/>
            <rFont val="Tahoma"/>
            <family val="2"/>
          </rPr>
          <t xml:space="preserve">AUT: 4556,00 / BEL: 35253,15 / DEU: 32828,94 / DNM: 12,61; EF:NA; MA:NA / ESP: NO; EF:NA; MA:NA / FIN: 15107,37 / FRK: 61943,13 / GBE: 123,69 / GRC: NO; EF:NA; MA:NA / IRL: NO; EF:NA; MA:NA / ITA: 2417,69 / LUX: NO; EF:NA; MA:NA / NLD: NO; EF:NA; MA:NA / PRT: 1178,44 / SWE: 4592,9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49</xdr:colOff>
                <xdr:row>12</xdr:row>
                <xdr:rowOff>9</xdr:rowOff>
              </xdr:to>
            </anchor>
          </commentPr>
        </mc:Choice>
        <mc:Fallback/>
      </mc:AlternateContent>
    </comment>
    <comment ref="B14" authorId="0">
      <text>
        <r>
          <rPr>
            <b val="true"/>
            <sz val="8"/>
            <color rgb="FF000000"/>
            <rFont val="Tahoma"/>
            <family val="2"/>
          </rPr>
          <t xml:space="preserve">AUT: 52309,46 / BEL: 189555,32 / DEU: 284546,00 / DNM: 1693,78 / ESP: 83081,67 / FIN: 20044,85 / FRK: 183566,62 / GBE: 162736,40 / GRC: 5724,93 / IRL: 293,08 / ITA: 266713,19 / LUX: 30054,97 / NLD: 41532,50 / PRT: 8105,91 / SWE: 15620,44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9</xdr:colOff>
                <xdr:row>13</xdr:row>
                <xdr:rowOff>9</xdr:rowOff>
              </xdr:to>
            </anchor>
          </commentPr>
        </mc:Choice>
        <mc:Fallback/>
      </mc:AlternateContent>
    </comment>
    <comment ref="B15" authorId="0">
      <text>
        <r>
          <rPr>
            <b val="true"/>
            <sz val="8"/>
            <color rgb="FF000000"/>
            <rFont val="Tahoma"/>
            <family val="2"/>
          </rPr>
          <t xml:space="preserve">AUT: 5789,36 / BEL: 9051,39 / DEU: 9102,00 / DNM: 114,31 / ESP: 17275,38; EF:CR; MA:CR / FIN: 4109,24 / FRK: 14298,61 / GBE: 7857,03 / GRC: 5724,93 / IRL: 251,21 / ITA: 3776,46 / LUX: 1246,93 / NLD: 308,10 / PRT: 1143,35 / SWE: 10988,69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58</xdr:colOff>
                <xdr:row>14</xdr:row>
                <xdr:rowOff>7</xdr:rowOff>
              </xdr:to>
            </anchor>
          </commentPr>
        </mc:Choice>
        <mc:Fallback/>
      </mc:AlternateContent>
    </comment>
    <comment ref="B16" authorId="0">
      <text>
        <r>
          <rPr>
            <b val="true"/>
            <sz val="8"/>
            <color rgb="FF000000"/>
            <rFont val="Tahoma"/>
            <family val="2"/>
          </rPr>
          <t xml:space="preserve">AUT: 34405,28 / BEL: 158142,75 / DEU: 198822,00 / DNM: 45,48 / ESP: 52034,22; EF:CR; MA:CR / FIN: 14065,12 / FRK: 132834,95 / GBE: 114208,37 / GRC: NO; EF:NA; MA:NA / IRL: NO; EF:NA; MA:NA / ITA: 187825,92 / LUX: 23212,91 / NLD: 28440,30 / PRT: 6961,35 / SWE: 4071,3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53</xdr:colOff>
                <xdr:row>15</xdr:row>
                <xdr:rowOff>6</xdr:rowOff>
              </xdr:to>
            </anchor>
          </commentPr>
        </mc:Choice>
        <mc:Fallback/>
      </mc:AlternateContent>
    </comment>
    <comment ref="B17" authorId="0">
      <text>
        <r>
          <rPr>
            <b val="true"/>
            <sz val="8"/>
            <color rgb="FF000000"/>
            <rFont val="Tahoma"/>
            <family val="2"/>
          </rPr>
          <t xml:space="preserve">AUT: 12114,82 / BEL: 22361,18 / DEU: 76622,00 / DNM: 1533,82 / ESP: 13772,08; EF:CR; MA:CR / FIN: 1870,49 / FRK: 36327,42 / GBE: 40671,00 / GRC: NO; EF:NA; MA:NA / IRL: 41,87 / ITA: 75110,81 / LUX: 5595,13 / NLD: 12784,10 / PRT: NO; EF:NA; MA:NA / SWE: 518,82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61</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0,1715 / ESP: NO; EF:CR; MA:CR / FIN: NO; EF:NA; MA:NA / FRK: NO / GBE: NO; EF:NA; MA:NA / GRC: NO; EF:NA; MA:NA / IRL: NO; EF:NA; MA:NA / ITA: NO; EF:NA; MA:NA / LUX: NO; EF:NA; MA:NA / NLD: NO; EF:NA; MA:NA / PRT: NO; EF:NA; MA:NA / SWE: 41,62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42</xdr:colOff>
                <xdr:row>17</xdr:row>
                <xdr:rowOff>5</xdr:rowOff>
              </xdr:to>
            </anchor>
          </commentPr>
        </mc:Choice>
        <mc:Fallback/>
      </mc:AlternateContent>
    </comment>
    <comment ref="B19" authorId="0">
      <text>
        <r>
          <rPr>
            <b val="true"/>
            <sz val="8"/>
            <color rgb="FF000000"/>
            <rFont val="Tahoma"/>
            <family val="2"/>
          </rPr>
          <t xml:space="preserve">AUT: NO; EF:NA; MA:NA / BEL: NO; EF:NA; MA:NA / DEU: NO; EF:NA; MA:NA / DNM: NO / ESP: NO; EF:CR; MA:CR / FIN: NO; EF:NA; MA:NA / FRK: 105,63 / GBE: NO; EF:NA; MA:NA / GRC: NO; EF:NA; MA:NA / IRL: NO; EF:NA; MA:NA / ITA: NO; EF:NA; MA:NA / LUX: NO; EF:NA; MA:NA / NLD: NO; EF:NA; MA:NA / PRT: 1,21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35</xdr:colOff>
                <xdr:row>18</xdr:row>
                <xdr:rowOff>5</xdr:rowOff>
              </xdr:to>
            </anchor>
          </commentPr>
        </mc:Choice>
        <mc:Fallback/>
      </mc:AlternateContent>
    </comment>
    <comment ref="B20" authorId="0">
      <text>
        <r>
          <rPr>
            <b val="true"/>
            <sz val="8"/>
            <color rgb="FF000000"/>
            <rFont val="Tahoma"/>
            <family val="2"/>
          </rPr>
          <t xml:space="preserve">AUT: 1874,12 / BEL: 10049,81 / DEU: 12900,00 / DNM: 243,70 / ESP: 19778,80 / FIN: 2738,47 / FRK: 37735,51 / GBE: 25039,03 / GRC: 9101,90 / IRL: 11172,61 / ITA: 15286,80 / LUX: 480,17 / NLD: 4348,90 / PRT: IE,NO; EF:NA; MA:NA / SWE: 1781,60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11</xdr:colOff>
                <xdr:row>19</xdr:row>
                <xdr:rowOff>3</xdr:rowOff>
              </xdr:to>
            </anchor>
          </commentPr>
        </mc:Choice>
        <mc:Fallback/>
      </mc:AlternateContent>
    </comment>
    <comment ref="B21" authorId="0">
      <text>
        <r>
          <rPr>
            <b val="true"/>
            <sz val="8"/>
            <color rgb="FF000000"/>
            <rFont val="Tahoma"/>
            <family val="2"/>
          </rPr>
          <t xml:space="preserve">AUT: 494,21 / BEL: 5178,59 / DEU: 1464,00 / DNM: 116,99 / ESP: 15038,37; EF:CR; MA:CR / FIN: 1597,87 / FRK: 7022,87 / GBE: 2638,99 / GRC: 9101,90 / IRL: 10426,98 / ITA: 276,14 / LUX: 230,00 / NLD: 30,90 / PRT: IE / SWE: 1467,67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60</xdr:colOff>
                <xdr:row>20</xdr:row>
                <xdr:rowOff>8</xdr:rowOff>
              </xdr:to>
            </anchor>
          </commentPr>
        </mc:Choice>
        <mc:Fallback/>
      </mc:AlternateContent>
    </comment>
    <comment ref="B22" authorId="0">
      <text>
        <r>
          <rPr>
            <b val="true"/>
            <sz val="8"/>
            <color rgb="FF000000"/>
            <rFont val="Tahoma"/>
            <family val="2"/>
          </rPr>
          <t xml:space="preserve">AUT: 173,91 / BEL: 1500,00 / DEU: 6959,00 / DNM: NO / ESP: 1959,06; EF:CR; MA:CR / FIN: 1140,60 / FRK: 15433,24 / GBE: 7817,36 / GRC: IE; EF:NA; MA:NA / IRL: NO; EF:NA; MA:NA / ITA: 2273,57 / LUX: NO; EF:NA; MA:NA / NLD: NO; EF:NA; MA:NA / PRT: IE / SWE: 147,22 /</t>
        </r>
      </text>
      <mc:AlternateContent>
        <mc:Choice Requires="v2">
          <commentPr autoFill="true" autoScale="false" colHidden="false" locked="false" rowHidden="false" textHAlign="justify" textVAlign="top">
            <anchor moveWithCells="false" sizeWithCells="false">
              <xdr:from>
                <xdr:col>2</xdr:col>
                <xdr:colOff>16</xdr:colOff>
                <xdr:row>20</xdr:row>
                <xdr:rowOff>1</xdr:rowOff>
              </xdr:from>
              <xdr:to>
                <xdr:col>21</xdr:col>
                <xdr:colOff>47</xdr:colOff>
                <xdr:row>21</xdr:row>
                <xdr:rowOff>3</xdr:rowOff>
              </xdr:to>
            </anchor>
          </commentPr>
        </mc:Choice>
        <mc:Fallback/>
      </mc:AlternateContent>
    </comment>
    <comment ref="B23" authorId="0">
      <text>
        <r>
          <rPr>
            <b val="true"/>
            <sz val="8"/>
            <color rgb="FF000000"/>
            <rFont val="Tahoma"/>
            <family val="2"/>
          </rPr>
          <t xml:space="preserve">AUT: 1206,00 / BEL: 3371,22 / DEU: 4477,00 / DNM: 126,71 / ESP: 2781,37; EF:CR; MA:CR / FIN: NO; EF:NA; MA:NA / FRK: 15279,39 / GBE: 14582,69 / GRC: NO; EF:NA; MA:NA / IRL: 745,64 / ITA: 12737,08 / LUX: 250,17 / NLD: 4261,40 / PRT: NO / SWE: 166,71 /</t>
        </r>
      </text>
      <mc:AlternateContent>
        <mc:Choice Requires="v2">
          <commentPr autoFill="true" autoScale="false" colHidden="false" locked="false" rowHidden="false" textHAlign="justify" textVAlign="top">
            <anchor moveWithCells="false" sizeWithCells="false">
              <xdr:from>
                <xdr:col>2</xdr:col>
                <xdr:colOff>16</xdr:colOff>
                <xdr:row>21</xdr:row>
                <xdr:rowOff>1</xdr:rowOff>
              </xdr:from>
              <xdr:to>
                <xdr:col>20</xdr:col>
                <xdr:colOff>53</xdr:colOff>
                <xdr:row>22</xdr:row>
                <xdr:rowOff>3</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56,60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42</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36</xdr:colOff>
                <xdr:row>24</xdr:row>
                <xdr:rowOff>6</xdr:rowOff>
              </xdr:to>
            </anchor>
          </commentPr>
        </mc:Choice>
        <mc:Fallback/>
      </mc:AlternateContent>
    </comment>
    <comment ref="B26" authorId="0">
      <text>
        <r>
          <rPr>
            <b val="true"/>
            <sz val="8"/>
            <color rgb="FF000000"/>
            <rFont val="Tahoma"/>
            <family val="2"/>
          </rPr>
          <t xml:space="preserve">AUT: 15880,51 / BEL: 104514,63 / DEU: IE,NO; EF:NA; MA:NA / DNM: 4758,72 / ESP: 93720,68 / FIN: 18015,66 / FRK: 320634,22 / GBE: 165392,16 / GRC: 11915,43 / IRL: 5623,62 / ITA: 276369,85 / LUX: 2686,66 / NLD: 282420,89 / PRT: 23386,93 / SWE: 19074,92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1</xdr:col>
                <xdr:colOff>24</xdr:colOff>
                <xdr:row>25</xdr:row>
                <xdr:rowOff>4</xdr:rowOff>
              </xdr:to>
            </anchor>
          </commentPr>
        </mc:Choice>
        <mc:Fallback/>
      </mc:AlternateContent>
    </comment>
    <comment ref="B27" authorId="0">
      <text>
        <r>
          <rPr>
            <b val="true"/>
            <sz val="8"/>
            <color rgb="FF000000"/>
            <rFont val="Tahoma"/>
            <family val="2"/>
          </rPr>
          <t xml:space="preserve">AUT: 1112,84 / BEL: 26542,69 / DEU: IE; EF:NA; MA:NA; COMM / DNM: 2615,94 / ESP: 56113,32; EF:CR; MA:CR / FIN: 11090,99 / FRK: 98298,68 / GBE: 64295,36 / GRC: 7981,23 / IRL: 1854,43 / ITA: 135811,93 / LUX: 2099,39 / NLD: 110198,00 / PRT: 20884,91 / SWE: 14781,1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26</xdr:colOff>
                <xdr:row>26</xdr:row>
                <xdr:rowOff>9</xdr:rowOff>
              </xdr:to>
            </anchor>
          </commentPr>
        </mc:Choice>
        <mc:Fallback/>
      </mc:AlternateContent>
    </comment>
    <comment ref="B28" authorId="0">
      <text>
        <r>
          <rPr>
            <b val="true"/>
            <sz val="8"/>
            <color rgb="FF000000"/>
            <rFont val="Tahoma"/>
            <family val="2"/>
          </rPr>
          <t xml:space="preserve">AUT: 1407,59 / BEL: 2802,57 / DEU: IE; EF:NA; MA:NA; COMM / DNM: 69,24 / ESP: 5922,69; EF:CR; MA:CR / FIN: 2186,92 / FRK: 21084,75 / GBE: 33355,83 / GRC: 3922,50; COMM / IRL: NO; EF:NA; MA:NA / ITA: 2660,17 / LUX: NO; EF:NA; MA:NA / NLD: 11760,60 / PRT: 475,52 / SWE: 1178,8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3</xdr:col>
                <xdr:colOff>22</xdr:colOff>
                <xdr:row>27</xdr:row>
                <xdr:rowOff>2</xdr:rowOff>
              </xdr:to>
            </anchor>
          </commentPr>
        </mc:Choice>
        <mc:Fallback/>
      </mc:AlternateContent>
    </comment>
    <comment ref="B29" authorId="0">
      <text>
        <r>
          <rPr>
            <b val="true"/>
            <sz val="8"/>
            <color rgb="FF000000"/>
            <rFont val="Tahoma"/>
            <family val="2"/>
          </rPr>
          <t xml:space="preserve">AUT: 8333,86 / BEL: 42425,91 / DEU: IE; EF:NA; MA:NA; COMM / DNM: 2064,53 / ESP: 31112,78; EF:CR; MA:CR / FIN: 1714,48 / FRK: 141209,75 / GBE: 67740,97 / GRC: 11,70 / IRL: 3769,19 / ITA: 135354,54 / LUX: 587,27 / NLD: 160364,09 / PRT: NO / SWE: 2721,88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25</xdr:colOff>
                <xdr:row>27</xdr:row>
                <xdr:rowOff>15</xdr:rowOff>
              </xdr:to>
            </anchor>
          </commentPr>
        </mc:Choice>
        <mc:Fallback/>
      </mc:AlternateContent>
    </comment>
    <comment ref="B30" authorId="0">
      <text>
        <r>
          <rPr>
            <b val="true"/>
            <sz val="8"/>
            <color rgb="FF000000"/>
            <rFont val="Tahoma"/>
            <family val="2"/>
          </rPr>
          <t xml:space="preserve">AUT: 2902,00 / BEL: NO; EF:NA; MA:NA / DEU: NO; EF:NA; MA:NA / DNM: 4,96 / ESP: 571,89; EF:CR; MA:CR / FIN: 1193,98 / FRK: NO / GBE: IE; EF:NA; MA:NA; COMM / GRC: NO; EF:NA; MA:NA / IRL: NO; EF:NA; MA:NA / ITA: 125,52 / LUX: NO; EF:NA; MA:NA / NLD: 98,20 / PRT: 1032,80 / SWE: 331,24 /</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23</xdr:col>
                <xdr:colOff>40</xdr:colOff>
                <xdr:row>28</xdr:row>
                <xdr:rowOff>13</xdr:rowOff>
              </xdr:to>
            </anchor>
          </commentPr>
        </mc:Choice>
        <mc:Fallback/>
      </mc:AlternateContent>
    </comment>
    <comment ref="B31" authorId="0">
      <text>
        <r>
          <rPr>
            <b val="true"/>
            <sz val="8"/>
            <color rgb="FF000000"/>
            <rFont val="Tahoma"/>
            <family val="2"/>
          </rPr>
          <t xml:space="preserve">AUT: 2124,21 / BEL: 32743,46 / DEU: IE; EF:NA; MA:NA; COMM / DNM: 4,06 / ESP: NO; EF:CR; MA:CR / FIN: 1829,28 / FRK: 60041,04 / GBE: IE; EF:NA; MA:NA; COMM / GRC: NO; EF:NA; MA:NA / IRL: NO; EF:NA; MA:NA / ITA: 2417,69 / LUX: NO; EF:NA; MA:NA / NLD: NO; EF:NA; MA:NA / PRT: 993,69 / SWE: 61,88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41</xdr:colOff>
                <xdr:row>30</xdr:row>
                <xdr:rowOff>8</xdr:rowOff>
              </xdr:to>
            </anchor>
          </commentPr>
        </mc:Choice>
        <mc:Fallback/>
      </mc:AlternateContent>
    </comment>
    <comment ref="B32" authorId="0">
      <text>
        <r>
          <rPr>
            <b val="true"/>
            <sz val="8"/>
            <color rgb="FF000000"/>
            <rFont val="Tahoma"/>
            <family val="2"/>
          </rPr>
          <t xml:space="preserve">AUT: 60402,37 / BEL: 17770,66 / DEU: 10883,00 / DNM: 4608,23 / ESP: 70894,25 / FIN: 187125,18 / FRK: 130671,02 / GBE: 71820,78 / GRC: 3807,62 / IRL: 426,35 / ITA: 63433,74 / LUX: IE,NO; EF:NA; MA:NA / NLD: 30384,90 / PRT: 44715,58 / SWE: 77014,06 /</t>
        </r>
      </text>
      <mc:AlternateContent>
        <mc:Choice Requires="v2">
          <commentPr autoFill="true" autoScale="false" colHidden="false" locked="false" rowHidden="false" textHAlign="justify" textVAlign="top">
            <anchor moveWithCells="false" sizeWithCells="false">
              <xdr:from>
                <xdr:col>2</xdr:col>
                <xdr:colOff>16</xdr:colOff>
                <xdr:row>29</xdr:row>
                <xdr:rowOff>13</xdr:rowOff>
              </xdr:from>
              <xdr:to>
                <xdr:col>20</xdr:col>
                <xdr:colOff>62</xdr:colOff>
                <xdr:row>30</xdr:row>
                <xdr:rowOff>15</xdr:rowOff>
              </xdr:to>
            </anchor>
          </commentPr>
        </mc:Choice>
        <mc:Fallback/>
      </mc:AlternateContent>
    </comment>
    <comment ref="B33" authorId="0">
      <text>
        <r>
          <rPr>
            <b val="true"/>
            <sz val="8"/>
            <color rgb="FF000000"/>
            <rFont val="Tahoma"/>
            <family val="2"/>
          </rPr>
          <t xml:space="preserve">AUT: 14235,58 / BEL: 6761,47 / DEU: IE; EF:NA; MA:NA; COMM / DNM: 1025,28 / ESP: 21778,09; EF:CR; MA:CR / FIN: 13536,91 / FRK: 24194,81 / GBE: 11917,64 / GRC: 3732,02 / IRL: 309,31 / ITA: 16144,31 / LUX: IE; EF:NA; MA:NA / NLD: 208,00 / PRT: 10645,74 / SWE: 24327,67 /</t>
        </r>
      </text>
      <mc:AlternateContent>
        <mc:Choice Requires="v2">
          <commentPr autoFill="true" autoScale="false" colHidden="false" locked="false" rowHidden="false" textHAlign="justify" textVAlign="top">
            <anchor moveWithCells="false" sizeWithCells="false">
              <xdr:from>
                <xdr:col>2</xdr:col>
                <xdr:colOff>16</xdr:colOff>
                <xdr:row>30</xdr:row>
                <xdr:rowOff>12</xdr:rowOff>
              </xdr:from>
              <xdr:to>
                <xdr:col>22</xdr:col>
                <xdr:colOff>36</xdr:colOff>
                <xdr:row>31</xdr:row>
                <xdr:rowOff>14</xdr:rowOff>
              </xdr:to>
            </anchor>
          </commentPr>
        </mc:Choice>
        <mc:Fallback/>
      </mc:AlternateContent>
    </comment>
    <comment ref="B34" authorId="0">
      <text>
        <r>
          <rPr>
            <b val="true"/>
            <sz val="8"/>
            <color rgb="FF000000"/>
            <rFont val="Tahoma"/>
            <family val="2"/>
          </rPr>
          <t xml:space="preserve">AUT: 5531,26 / BEL: 624,36 / DEU: IE; EF:NA; MA:NA; COMM / DNM: 1681,96 / ESP: 2557,53; EF:CR; MA:CR / FIN: 12917,94 / FRK: 9630,60 / GBE: 21841,07 / GRC: 75,60 / IRL: NO; EF:NA; MA:NA / ITA: NO; EF:NA; MA:NA / LUX: NO; EF:NA; MA:NA / NLD: 91,40 / PRT: NO / SWE: 3126,1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43</xdr:colOff>
                <xdr:row>33</xdr:row>
                <xdr:rowOff>8</xdr:rowOff>
              </xdr:to>
            </anchor>
          </commentPr>
        </mc:Choice>
        <mc:Fallback/>
      </mc:AlternateContent>
    </comment>
    <comment ref="B35" authorId="0">
      <text>
        <r>
          <rPr>
            <b val="true"/>
            <sz val="8"/>
            <color rgb="FF000000"/>
            <rFont val="Tahoma"/>
            <family val="2"/>
          </rPr>
          <t xml:space="preserve">AUT: 18347,74 / BEL: 4525,93 / DEU: IE; EF:NA; MA:NA; COMM / DNM: 1819,36 / ESP: 23161,42; EF:CR; MA:CR / FIN: 32787,84 / FRK: 42310,02 / GBE: 38062,08 / GRC: NO; EF:NA; MA:NA / IRL: 117,04 / ITA: 47289,43 / LUX: IE; EF:NA; MA:NA; COMM / NLD: 30020,10 / PRT: NO / SWE: 1150,23 /</t>
        </r>
      </text>
      <mc:AlternateContent>
        <mc:Choice Requires="v2">
          <commentPr autoFill="true" autoScale="false" colHidden="false" locked="false" rowHidden="false" textHAlign="justify" textVAlign="top">
            <anchor moveWithCells="false" sizeWithCells="false">
              <xdr:from>
                <xdr:col>2</xdr:col>
                <xdr:colOff>16</xdr:colOff>
                <xdr:row>32</xdr:row>
                <xdr:rowOff>9</xdr:rowOff>
              </xdr:from>
              <xdr:to>
                <xdr:col>23</xdr:col>
                <xdr:colOff>31</xdr:colOff>
                <xdr:row>33</xdr:row>
                <xdr:rowOff>11</xdr:rowOff>
              </xdr:to>
            </anchor>
          </commentPr>
        </mc:Choice>
        <mc:Fallback/>
      </mc:AlternateContent>
    </comment>
    <comment ref="B36" authorId="0">
      <text>
        <r>
          <rPr>
            <b val="true"/>
            <sz val="8"/>
            <color rgb="FF000000"/>
            <rFont val="Tahoma"/>
            <family val="2"/>
          </rPr>
          <t xml:space="preserve">AUT: 22100,00 / BEL: 5858,89 / DEU: 10828,35 / DNM: 76,44 / ESP: 23397,21; EF:CR; MA:CR / FIN: 117196,68 / FRK: 54535,59 / GBE: IE; EF:NA; MA:NA; COMM / GRC: NO; EF:NA; MA:NA / IRL: NO; EF:NA; MA:NA / ITA: NO; EF:NA; MA:NA / LUX: NO; EF:NA; MA:NA / NLD: 65,40 / PRT: 34069,84 / SWE: 44222,01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42</xdr:colOff>
                <xdr:row>35</xdr:row>
                <xdr:rowOff>2</xdr:rowOff>
              </xdr:to>
            </anchor>
          </commentPr>
        </mc:Choice>
        <mc:Fallback/>
      </mc:AlternateContent>
    </comment>
    <comment ref="B37" authorId="0">
      <text>
        <r>
          <rPr>
            <b val="true"/>
            <sz val="8"/>
            <color rgb="FF000000"/>
            <rFont val="Tahoma"/>
            <family val="2"/>
          </rPr>
          <t xml:space="preserve">AUT: 187,79 / BEL: NO; EF:NA; MA:NA / DEU: 54,65 / DNM: 5,19 / ESP: NO; EF:CR; MA:CR / FIN: 10685,81 / FRK: NO / GBE: IE; EF:NA; MA:NA; COMM / GRC: NO; EF:NA; MA:NA / IRL: NO; EF:NA; MA:NA / ITA: NO; EF:NA; MA:NA / LUX: NO; EF:NA; MA:NA / NLD: NO; EF:NA; MA:NA / PRT: NO / SWE: 4188,05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50</xdr:colOff>
                <xdr:row>36</xdr:row>
                <xdr:rowOff>9</xdr:rowOff>
              </xdr:to>
            </anchor>
          </commentPr>
        </mc:Choice>
        <mc:Fallback/>
      </mc:AlternateContent>
    </comment>
    <comment ref="B38" authorId="0">
      <text>
        <r>
          <rPr>
            <b val="true"/>
            <sz val="8"/>
            <color rgb="FF000000"/>
            <rFont val="Tahoma"/>
            <family val="2"/>
          </rPr>
          <t xml:space="preserve">AUT: 14757,92 / BEL: 36918,22 / DEU: 21194,00 / DNM: 21480,31 / ESP: 61986,32 / FIN: 9747,31 / FRK: 137462,37 / GBE: 113337,79 / GRC: 12043,57 / IRL: 15378,95 / ITA: 78148,88 / LUX: 345,78 / NLD: 71436,90 / PRT: 15833,91 / SWE: 13959,45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12</xdr:colOff>
                <xdr:row>36</xdr:row>
                <xdr:rowOff>17</xdr:rowOff>
              </xdr:to>
            </anchor>
          </commentPr>
        </mc:Choice>
        <mc:Fallback/>
      </mc:AlternateContent>
    </comment>
    <comment ref="B39" authorId="0">
      <text>
        <r>
          <rPr>
            <b val="true"/>
            <sz val="8"/>
            <color rgb="FF000000"/>
            <rFont val="Tahoma"/>
            <family val="2"/>
          </rPr>
          <t xml:space="preserve">AUT: 5108,40 / BEL: 20901,36 / DEU: 9922,00 / DNM: 8007,85 / ESP: 35536,20; EF:CR; MA:CR / FIN: 4269,40 / FRK: 51899,86 / GBE: 35728,64 / GRC: 11564,05 / IRL: 7074,83 / ITA: 16533,44 / LUX: 250,33 / NLD: 3510,00 / PRT: 11915,47 / SWE: 8162,43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0</xdr:col>
                <xdr:colOff>35</xdr:colOff>
                <xdr:row>37</xdr:row>
                <xdr:rowOff>8</xdr:rowOff>
              </xdr:to>
            </anchor>
          </commentPr>
        </mc:Choice>
        <mc:Fallback/>
      </mc:AlternateContent>
    </comment>
    <comment ref="B40" authorId="0">
      <text>
        <r>
          <rPr>
            <b val="true"/>
            <sz val="8"/>
            <color rgb="FF000000"/>
            <rFont val="Tahoma"/>
            <family val="2"/>
          </rPr>
          <t xml:space="preserve">AUT: 197,04 / BEL: 2121,68 / DEU: 11272,00 / DNM: 4228,64 / ESP: 1360,22; EF:CR; MA:CR / FIN: 2658,75 / FRK: 17270,96 / GBE: 16268,56 / GRC: 479,52 / IRL: 2485,75 / ITA: 1066,91 / LUX: NO; EF:NA; MA:NA / NLD: 1804,10 / PRT: 6,64 / SWE: 933,50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0</xdr:col>
                <xdr:colOff>19</xdr:colOff>
                <xdr:row>38</xdr:row>
                <xdr:rowOff>6</xdr:rowOff>
              </xdr:to>
            </anchor>
          </commentPr>
        </mc:Choice>
        <mc:Fallback/>
      </mc:AlternateContent>
    </comment>
    <comment ref="B41" authorId="0">
      <text>
        <r>
          <rPr>
            <b val="true"/>
            <sz val="8"/>
            <color rgb="FF000000"/>
            <rFont val="Tahoma"/>
            <family val="2"/>
          </rPr>
          <t xml:space="preserve">AUT: 9328,48 / BEL: 13895,18 / DEU: IE; EF:NA; MA:NA; COMM / DNM: 9229,13 / ESP: 14162,23; EF:CR; MA:CR / FIN: 1326,44 / FRK: 65694,27 / GBE: 61340,59 / GRC: NO; EF:NA; MA:NA / IRL: 5699,40 / ITA: 60266,11 / LUX: 95,45 / NLD: 65912,50 / PRT: NO / SWE: 4239,08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61</xdr:colOff>
                <xdr:row>40</xdr:row>
                <xdr:rowOff>6</xdr:rowOff>
              </xdr:to>
            </anchor>
          </commentPr>
        </mc:Choice>
        <mc:Fallback/>
      </mc:AlternateContent>
    </comment>
    <comment ref="B42" authorId="0">
      <text>
        <r>
          <rPr>
            <b val="true"/>
            <sz val="8"/>
            <color rgb="FF000000"/>
            <rFont val="Tahoma"/>
            <family val="2"/>
          </rPr>
          <t xml:space="preserve">AUT: 124,00 / BEL: NO; EF:NA; MA:NA / DEU: NO; EF:NA; MA:NA / DNM: 14,08 / ESP: 10927,68; EF:CR; MA:CR / FIN: 217,19 / FRK: 2597,29 / GBE: IE; EF:NA; MA:NA; COMM / GRC: NO; EF:NA; MA:NA / IRL: 118,98 / ITA: 282,42 / LUX: NO; EF:NA; MA:NA / NLD: 210,30 / PRT: 3911,80 / SWE: 281,45 /</t>
        </r>
      </text>
      <mc:AlternateContent>
        <mc:Choice Requires="v2">
          <commentPr autoFill="true" autoScale="false" colHidden="false" locked="false" rowHidden="false" textHAlign="justify" textVAlign="top">
            <anchor moveWithCells="false" sizeWithCells="false">
              <xdr:from>
                <xdr:col>2</xdr:col>
                <xdr:colOff>16</xdr:colOff>
                <xdr:row>39</xdr:row>
                <xdr:rowOff>11</xdr:rowOff>
              </xdr:from>
              <xdr:to>
                <xdr:col>23</xdr:col>
                <xdr:colOff>29</xdr:colOff>
                <xdr:row>40</xdr:row>
                <xdr:rowOff>13</xdr:rowOff>
              </xdr:to>
            </anchor>
          </commentPr>
        </mc:Choice>
        <mc:Fallback/>
      </mc:AlternateContent>
    </comment>
    <comment ref="B43" authorId="0">
      <text>
        <r>
          <rPr>
            <b val="true"/>
            <sz val="8"/>
            <color rgb="FF000000"/>
            <rFont val="Tahoma"/>
            <family val="2"/>
          </rPr>
          <t xml:space="preserve">AUT: NO; EF:NA; MA:NA / BEL: NO; EF:NA; MA:NA / DEU: NO; EF:NA; MA:NA / DNM: 0,6015 / ESP: NO; EF:CR; MA:CR / FIN: 1275,53 / FRK: NO / GBE: IE; EF:NA; MA:NA; COMM / GRC: NO; EF:NA; MA:NA / IRL: NO; EF:NA; MA:NA / ITA: NO; EF:NA; MA:NA / LUX: NO; EF:NA; MA:NA / NLD: NO; EF:NA; MA:NA / PRT: NO / SWE: 343,00 /</t>
        </r>
      </text>
      <mc:AlternateContent>
        <mc:Choice Requires="v2">
          <commentPr autoFill="true" autoScale="false" colHidden="false" locked="false" rowHidden="false" textHAlign="justify" textVAlign="top">
            <anchor moveWithCells="false" sizeWithCells="false">
              <xdr:from>
                <xdr:col>2</xdr:col>
                <xdr:colOff>16</xdr:colOff>
                <xdr:row>40</xdr:row>
                <xdr:rowOff>11</xdr:rowOff>
              </xdr:from>
              <xdr:to>
                <xdr:col>25</xdr:col>
                <xdr:colOff>38</xdr:colOff>
                <xdr:row>41</xdr:row>
                <xdr:rowOff>13</xdr:rowOff>
              </xdr:to>
            </anchor>
          </commentPr>
        </mc:Choice>
        <mc:Fallback/>
      </mc:AlternateContent>
    </comment>
    <comment ref="B46" authorId="0">
      <text>
        <r>
          <rPr>
            <b val="true"/>
            <sz val="8"/>
            <color rgb="FF000000"/>
            <rFont val="Tahoma"/>
            <family val="2"/>
          </rPr>
          <t xml:space="preserve">AUT: 19438,56 / BEL: 47498,08 / DEU: 353563,00 / DNM: 26408,49 / ESP: 182360,56 / FIN: 22176,66 / FRK: 173228,95 / GBE: 373306,82 / GRC: 36384,64 / IRL: 9898,20 / ITA: 219559,15 / LUX: 1235,63 / NLD: 27831,19 / PRT: 47607,63 / SWE: 52469,94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1</xdr:colOff>
                <xdr:row>45</xdr:row>
                <xdr:rowOff>9</xdr:rowOff>
              </xdr:to>
            </anchor>
          </commentPr>
        </mc:Choice>
        <mc:Fallback/>
      </mc:AlternateContent>
    </comment>
    <comment ref="B47" authorId="0">
      <text>
        <r>
          <rPr>
            <b val="true"/>
            <sz val="8"/>
            <color rgb="FF000000"/>
            <rFont val="Tahoma"/>
            <family val="2"/>
          </rPr>
          <t xml:space="preserve">AUT: 5889,05 / BEL: 29252,40 / DEU: 474510,00 / DNM: 10358,36 / ESP: 57460,93 / FIN: 7311,10 / FRK: 46487,97 / GBE: 153874,54 / GRC: 38180,91 / IRL: 6758,52 / ITA: 46725,56 / LUX: 3228,61 / NLD: 3011,90 / PRT: 22856,73 / SWE: 14316,59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64</xdr:colOff>
                <xdr:row>46</xdr:row>
                <xdr:rowOff>9</xdr:rowOff>
              </xdr:to>
            </anchor>
          </commentPr>
        </mc:Choice>
        <mc:Fallback/>
      </mc:AlternateContent>
    </comment>
    <comment ref="B48" authorId="0">
      <text>
        <r>
          <rPr>
            <b val="true"/>
            <sz val="8"/>
            <color rgb="FF000000"/>
            <rFont val="Tahoma"/>
            <family val="2"/>
          </rPr>
          <t xml:space="preserve">AUT: 29441,89 / BEL: 38403,53 / DEU: 733658,00 / DNM: 10201,61 / ESP: 72900,26 / FIN: 3194,50 / FRK: 161577,33 / GBE: 256868,58 / GRC: NO; EF:NA; MA:NA / IRL: 6354,39 / ITA: 270117,75 / LUX: 5504,26 / NLD: 66857,30 / PRT: NO; EF:NA; MA:NA / SWE: 3048,71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38</xdr:colOff>
                <xdr:row>47</xdr:row>
                <xdr:rowOff>9</xdr:rowOff>
              </xdr:to>
            </anchor>
          </commentPr>
        </mc:Choice>
        <mc:Fallback/>
      </mc:AlternateContent>
    </comment>
    <comment ref="B49" authorId="0">
      <text>
        <r>
          <rPr>
            <b val="true"/>
            <sz val="8"/>
            <color rgb="FF000000"/>
            <rFont val="Tahoma"/>
            <family val="2"/>
          </rPr>
          <t xml:space="preserve">AUT: 5070,21 / BEL: 8,37 / DEU: 37753,99 / DNM: 5883,13 / ESP: 25296,82 / FIN: 8172,43 / FRK: 17801,23 / GBE: 9416,64 / GRC: 8146,00 / IRL: 2544,51 / ITA: 7703,50 / LUX: NO; EF:NA; MA:NA / NLD: 1581,50 / PRT: 15410,07 / SWE: 24763,68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41</xdr:colOff>
                <xdr:row>48</xdr:row>
                <xdr:rowOff>9</xdr:rowOff>
              </xdr:to>
            </anchor>
          </commentPr>
        </mc:Choice>
        <mc:Fallback/>
      </mc:AlternateContent>
    </comment>
    <comment ref="B50" authorId="0">
      <text>
        <r>
          <rPr>
            <b val="true"/>
            <sz val="8"/>
            <color rgb="FF000000"/>
            <rFont val="Tahoma"/>
            <family val="2"/>
          </rPr>
          <t xml:space="preserve">AUT: 2244,00 / BEL: 2509,70 / DEU: 32774,29 / DNM: 2,77; EF:NA; MA:NA / ESP: NO; EF:NA; MA:NA / FIN: 1316,74 / FRK: 1796,46 / GBE: 123,69 / GRC: NO; EF:NA; MA:NA / IRL: NO; EF:NA; MA:NA / ITA: NO; EF:NA; MA:NA / LUX: NO; EF:NA; MA:NA / NLD: NO; EF:NA; MA:NA / PRT: 183,53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4</xdr:col>
                <xdr:colOff>45</xdr:colOff>
                <xdr:row>49</xdr:row>
                <xdr:rowOff>9</xdr:rowOff>
              </xdr:to>
            </anchor>
          </commentPr>
        </mc:Choice>
        <mc:Fallback/>
      </mc:AlternateContent>
    </comment>
    <comment ref="H8" authorId="0">
      <text>
        <r>
          <rPr>
            <b val="true"/>
            <sz val="8"/>
            <color rgb="FF000000"/>
            <rFont val="Tahoma"/>
            <family val="2"/>
          </rPr>
          <t xml:space="preserve">AUT: 13074,34; EF:CS,D; MA:T2,T3 / BEL: 32519,63; EF:D,PS; MA:CS,T1,T3 / DEU: 154324,72; EF:CS; MA:CS / DNM: 5915,11; EF:CS,D; MA:CR / ESP: 48892,97; EF:CR,CS,PS; MA:T2,T3 / FIN: 12662,14; EF:CS,PS; MA:M,T3 / FRK: 86958,60; EF:CS; MA:T2,T3 / GBE: 105676,93; EF:CS; MA:T2,T3 / GRC: 9467,36; EF:CS,D; MA:CR,T2 / IRL: 4055,14; EF:CS; MA:T1 / ITA: 82962,46; EF:CS; MA:T2 / LUX: 6121,42; EF:CS,D; MA:T1,T2 / NLD: 32722,07; EF:CS; MA:T2 / PRT: 9872,65; EF:CR,D,PS; MA:T2 / SWE: 11541,83;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38</xdr:colOff>
                <xdr:row>7</xdr:row>
                <xdr:rowOff>9</xdr:rowOff>
              </xdr:to>
            </anchor>
          </commentPr>
        </mc:Choice>
        <mc:Fallback/>
      </mc:AlternateContent>
    </comment>
    <comment ref="H9" authorId="0">
      <text>
        <r>
          <rPr>
            <b val="true"/>
            <sz val="8"/>
            <color rgb="FF000000"/>
            <rFont val="Tahoma"/>
            <family val="2"/>
          </rPr>
          <t xml:space="preserve">AUT: 3559,71; EF:CS; MA:T2,T3 / BEL: 9231,70; EF:D,PS; MA:CS,T1,T3 / DEU: 28074,01; EF:CS; MA:CS / DNM: 2924,99; EF:CS,D; MA:CR / ESP: 25806,61; EF:CR,CS,PS; MA:T2,T3 / FIN: 4288,11; EF:CS; MA:M,T3 / FRK: 28322,40; EF:CS; MA:T2,T3 / GBE: 36070,67; EF:CS; MA:T2,T3 / GRC: 5416,91; EF:D; MA:CR / IRL: 2261,62; EF:CS; MA:T1 / ITA: 31169,83; EF:CS; MA:T2 / LUX: 379,76; EF:CS,D; MA:T1,T2 / NLD: 9009,30; EF:CS; MA:T2 / PRT: 6576,67; EF:CR,D,PS; MA:T2 / SWE: 7996,86;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49</xdr:colOff>
                <xdr:row>8</xdr:row>
                <xdr:rowOff>9</xdr:rowOff>
              </xdr:to>
            </anchor>
          </commentPr>
        </mc:Choice>
        <mc:Fallback/>
      </mc:AlternateContent>
    </comment>
    <comment ref="H10" authorId="0">
      <text>
        <r>
          <rPr>
            <b val="true"/>
            <sz val="8"/>
            <color rgb="FF000000"/>
            <rFont val="Tahoma"/>
            <family val="2"/>
          </rPr>
          <t xml:space="preserve">AUT: 4760,60; EF:CS; MA:T2 / BEL: 14258,86; EF:D,PS; MA:CS,T1,T3 / DEU: 78235,61; EF:CS; MA:CS / DNM: 1568,00; EF:CS,D; MA:CR / ESP: 14385,26; EF:CR,CS,PS; MA:T2 / FIN: 4606,07; EF:CS,PS; MA:T3 / FRK: 29094,63; EF:CS; MA:T2,T3 / GBE: 42705,51; EF:CS; MA:T2 / GRC: 4049,79; EF:D; MA:CR / IRL: 874,51; EF:CS; MA:T1 / ITA: 18423,60; EF:CS; MA:T2 / LUX: 5046,88; EF:CS,D; MA:T1,T2 / NLD: 4389,44; EF:CS; MA:T2 / PRT: 3222,41; EF:CR,D,PS; MA:T2 / SWE: 2605,47;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56</xdr:colOff>
                <xdr:row>9</xdr:row>
                <xdr:rowOff>9</xdr:rowOff>
              </xdr:to>
            </anchor>
          </commentPr>
        </mc:Choice>
        <mc:Fallback/>
      </mc:AlternateContent>
    </comment>
    <comment ref="H11" authorId="0">
      <text>
        <r>
          <rPr>
            <b val="true"/>
            <sz val="8"/>
            <color rgb="FF000000"/>
            <rFont val="Tahoma"/>
            <family val="2"/>
          </rPr>
          <t xml:space="preserve">AUT: 4364,01; EF:CS; MA:T2 / BEL: 6976,14; EF:D,PS; MA:CS,T1,T3 / DEU: 45538,91; EF:CS; MA:CS / DNM: 1421,09; EF:CS; MA:CR / ESP: 8701,10; EF:CS; MA:T2 / FIN: 2239,54; EF:CS; MA:T3 / FRK: 26314,47; EF:CS; MA:T2,T3 / GBE: 26893,23; EF:CS; MA:T2 / GRC: 0,6531; EF:CS; MA:T2 / IRL: 919,01; EF:CS; MA:T1 / ITA: 33245,14; EF:CS; MA:T2 / LUX: 694,79; EF:CS; MA:T2 / NLD: 19323,33; EF:CS; MA:T2 / PRT: NO; EF:NA; MA:NA / SWE: 670,45; EF:CS; MA: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42</xdr:colOff>
                <xdr:row>10</xdr:row>
                <xdr:rowOff>9</xdr:rowOff>
              </xdr:to>
            </anchor>
          </commentPr>
        </mc:Choice>
        <mc:Fallback/>
      </mc:AlternateContent>
    </comment>
    <comment ref="H12" authorId="0">
      <text>
        <r>
          <rPr>
            <b val="true"/>
            <sz val="8"/>
            <color rgb="FF000000"/>
            <rFont val="Tahoma"/>
            <family val="2"/>
          </rPr>
          <t xml:space="preserve">AUT: 3314,23; EF:D; MA:T2 / BEL: 586,73; EF:D; MA:CS,T1 / DEU: 3879,53; EF:CS; MA:CS / DNM: 650,87; EF:CS; MA:CR / ESP: 5944,17; EF:OTH; MA:T2 / FIN: 13649,86; EF:D; MA:T3 / FRK: 7196,30; EF:CS; MA:T2,T3 / GBE: 1011,73; EF:D; MA:T1 / GRC: 875,21; EF:D; MA:CR / IRL: 286,39; EF:D; MA:T1 / ITA: 752,00; EF:CS; MA:T2 / LUX: NO; EF:NA; MA:NA / NLD: 206,22; EF:CS; MA:T2 / PRT: 4935,91; EF:CR,D,PS; MA:T2 / SWE: 6498,58;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39</xdr:colOff>
                <xdr:row>11</xdr:row>
                <xdr:rowOff>8</xdr:rowOff>
              </xdr:to>
            </anchor>
          </commentPr>
        </mc:Choice>
        <mc:Fallback/>
      </mc:AlternateContent>
    </comment>
    <comment ref="H13" authorId="0">
      <text>
        <r>
          <rPr>
            <b val="true"/>
            <sz val="8"/>
            <color rgb="FF000000"/>
            <rFont val="Tahoma"/>
            <family val="2"/>
          </rPr>
          <t xml:space="preserve">AUT: 390,02; EF:CS,D; MA:T2 / BEL: 2052,92; EF:D,PS; MA:CS,T1,T3 / DEU: 2476,20; EF:CS; MA:CS / DNM: 1,04; EF:CS; MA:CR / ESP: NA; EF:NA; MA:NA / FIN: 1528,41; EF:CS; MA:T3 / FRK: 3227,09; EF:CS; MA:T2,T3 / GBE: 7,52; EF:CS; MA:T2 / GRC: NO; EF:NA; MA:NA / IRL: NO; EF:NA; MA:NA / ITA: 123,89; EF:CS; MA:T2 / LUX: NO; EF:NA; MA:NA / NLD: NA,NO; EF:NA; MA:NA / PRT: 73,57; EF:CR,D,PS; MA:T2 / SWE: 269,06;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32</xdr:colOff>
                <xdr:row>12</xdr:row>
                <xdr:rowOff>9</xdr:rowOff>
              </xdr:to>
            </anchor>
          </commentPr>
        </mc:Choice>
        <mc:Fallback/>
      </mc:AlternateContent>
    </comment>
    <comment ref="H14" authorId="0">
      <text>
        <r>
          <rPr>
            <b val="true"/>
            <sz val="8"/>
            <color rgb="FF000000"/>
            <rFont val="Tahoma"/>
            <family val="2"/>
          </rPr>
          <t xml:space="preserve">AUT: 4614,69; EF:CS; MA:T2 / BEL: 12724,09; EF:PS; MA:T3 / DEU: 33819,37; EF:CS; MA:CS / DNM: 100,21; EF:CS; MA:CR / ESP: 9385,02; EF:CR,CS,PS; MA:T2 / FIN: 2547,14; EF:CS,PS; MA:T3 / FRK: 21790,23; EF:CS; MA:T2,T3 / GBE: 23325,01; EF:CS; MA:T2 / GRC: 428,33; EF:D; MA:CR / IRL: 18,70; EF:CS; MA:T1 / ITA: 17815,60; EF:CS; MA:T2 / LUX: 5159,15; EF:CS,D; MA:T1,T2 / NLD: 3663,50; EF:CS; MA:T2 / PRT: 991,26; EF:CR,D,PS; MA:T2 / SWE: 1585,37;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28</xdr:colOff>
                <xdr:row>13</xdr:row>
                <xdr:rowOff>9</xdr:rowOff>
              </xdr:to>
            </anchor>
          </commentPr>
        </mc:Choice>
        <mc:Fallback/>
      </mc:AlternateContent>
    </comment>
    <comment ref="H15" authorId="0">
      <text>
        <r>
          <rPr>
            <b val="true"/>
            <sz val="8"/>
            <color rgb="FF000000"/>
            <rFont val="Tahoma"/>
            <family val="2"/>
          </rPr>
          <t xml:space="preserve">AUT: 448,65; EF:CS; MA:T2 / BEL: 690,22; EF:PS; MA:T3 / DEU: 671,35; EF:CS; MA:CS / DNM: 8,03; EF:CS; MA:CR / ESP: 1263,52; EF:CR, PS; MA:T2 / FIN: 302,67; EF:CS; MA:T3 / FRK: 1203,81; EF:CS; MA:T2, T3 / GBE: 593,68; EF:CS; MA:T2 / GRC: 428,33; EF:D; MA:CR / IRL: 16,40; EF:CS; MA:T1 / ITA: 283,27; EF:CS; MA:T2 / LUX: 95,18; EF:CS,D; MA:T1,T2 / NLD: 22,66; EF:CS; MA:T2 / PRT: 84,79; EF:D, CR, PS; MA:T2 / SWE: 768,12;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5</xdr:colOff>
                <xdr:row>14</xdr:row>
                <xdr:rowOff>9</xdr:rowOff>
              </xdr:to>
            </anchor>
          </commentPr>
        </mc:Choice>
        <mc:Fallback/>
      </mc:AlternateContent>
    </comment>
    <comment ref="H16" authorId="0">
      <text>
        <r>
          <rPr>
            <b val="true"/>
            <sz val="8"/>
            <color rgb="FF000000"/>
            <rFont val="Tahoma"/>
            <family val="2"/>
          </rPr>
          <t xml:space="preserve">AUT: 3494,88; EF:CS; MA:T2 / BEL: 10785,75; EF:PS; MA:T3 / DEU: 28873,54; EF:CS; MA:CS / DNM: 4,91; EF:CS; MA:CR / ESP: 7351,90; EF:CR, CS, PS; MA:T2 / FIN: 2142,03; EF:CS,PS; MA:T3 / FRK: 18538,04; EF:CS; MA:T2, T3 / GBE: 20450,53; EF:CS; MA:T2 / GRC: NO; EF:NA; MA:NA / IRL: NO; EF:NA; MA:NA / ITA: 13376,61; EF:CS; MA:T2 / LUX: 4740,89; EF:CS,D; MA:T1,T2 / NLD: 2914,70; EF:CS; MA:T2 / PRT: 906,37; EF:D, CR, PS; MA:T2 / SWE: 787,89;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63</xdr:colOff>
                <xdr:row>15</xdr:row>
                <xdr:rowOff>6</xdr:rowOff>
              </xdr:to>
            </anchor>
          </commentPr>
        </mc:Choice>
        <mc:Fallback/>
      </mc:AlternateContent>
    </comment>
    <comment ref="H17" authorId="0">
      <text>
        <r>
          <rPr>
            <b val="true"/>
            <sz val="8"/>
            <color rgb="FF000000"/>
            <rFont val="Tahoma"/>
            <family val="2"/>
          </rPr>
          <t xml:space="preserve">AUT: 671,16; EF:CS; MA:T2 / BEL: 1248,12; EF:PS; MA:T3 / DEU: 4274,48; EF:CS; MA:CS / DNM: 87,27; EF:CS; MA:CR / ESP: 769,60; EF:CS; MA:T2 / FIN: 102,44; EF:CS; MA:T3 / FRK: 2042,46; EF:CS; MA:T2, T3 / GBE: 2280,79; EF:CS; MA:T2 / GRC: NO; EF:NA; MA:NA / IRL: 2,30; EF:CS; MA:T1 / ITA: 4155,72; EF:CS; MA:T2 / LUX: 323,08; EF:CS; MA:T2 / NLD: 726,14; EF:CS; MA:T2 / PRT: NO; EF:NA; MA:NA / SWE: 29,37;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7</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0,0189; EF:CS; MA:CR / ESP: NA; EF:NA; MA:NA / FIN: NO; EF:NA; MA:NA / FRK: NO; EF:NA; MA:NA / GBE: NO; EF:NA; MA:NA / GRC: NO; EF:NA; MA:NA / IRL: NO; EF:NA; MA:NA / ITA: NO; EF:NA; MA:NA / LUX: NO; EF:NA; MA:NA / NLD: NO; EF:NA; MA:NA / PRT: NO; EF:NA; MA:NA / SWE: 4,00;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58</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5,92; EF:CS; MA:T2, T3 / GBE: NO; EF:NA; MA:NA / GRC: NO; EF:NA; MA:NA / IRL: NO; EF:NA; MA:NA / ITA: NO; EF:NA; MA:NA / LUX: NO; EF:NA; MA:NA / NLD: NO; EF:NA; MA:NA / PRT: 0,0927;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39</xdr:col>
                <xdr:colOff>41</xdr:colOff>
                <xdr:row>18</xdr:row>
                <xdr:rowOff>6</xdr:rowOff>
              </xdr:to>
            </anchor>
          </commentPr>
        </mc:Choice>
        <mc:Fallback/>
      </mc:AlternateContent>
    </comment>
    <comment ref="H20" authorId="0">
      <text>
        <r>
          <rPr>
            <b val="true"/>
            <sz val="8"/>
            <color rgb="FF000000"/>
            <rFont val="Tahoma"/>
            <family val="2"/>
          </rPr>
          <t xml:space="preserve">AUT: 118,77; EF:CS; MA:T2 / BEL: 744,47; EF:D; MA:T1 / DEU: 1089,86; EF:CS; MA:CS / DNM: 16,03; EF:CS; MA:CR / ESP: 1595,85; EF:CR,CS,PS; MA:T2 / FIN: 231,39; EF:CS; MA:T3 / FRK: 3029,91; EF:CS; MA:T2,T3 / GBE: 1736,77; EF:CS; MA:T2 / GRC: 693,60; EF:D; MA:CR / IRL: 825,95; EF:CS; MA:T1 / ITA: 942,93; EF:CS; MA:T2 / LUX: 28,95; EF:CS; MA:T2 / NLD: 244,34; EF:CS; MA:T2 / PRT: IE,NO; EF:NA; MA:NA / SWE: 122,91;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4</xdr:col>
                <xdr:colOff>6</xdr:colOff>
                <xdr:row>19</xdr:row>
                <xdr:rowOff>8</xdr:rowOff>
              </xdr:to>
            </anchor>
          </commentPr>
        </mc:Choice>
        <mc:Fallback/>
      </mc:AlternateContent>
    </comment>
    <comment ref="H21" authorId="0">
      <text>
        <r>
          <rPr>
            <b val="true"/>
            <sz val="8"/>
            <color rgb="FF000000"/>
            <rFont val="Tahoma"/>
            <family val="2"/>
          </rPr>
          <t xml:space="preserve">AUT: 33,87; EF:CS; MA:T2 / BEL: 395,68; EF:D; MA:T1 / DEU: 112,07; EF:CS; MA:CS / DNM: 8,82; EF:CS; MA:CR / ESP: 1235,53; EF:CR, PS; MA:T2 / FIN: 121,97; EF:CS; MA:T3 / FRK: 597,85; EF:CS; MA:T2, T3 / GBE: 203,10; EF:CS; MA:T2 / GRC: 693,60; EF:D; MA:CR / IRL: 784,99; EF:CS; MA:T1 / ITA: 17,23; EF:CS; MA:T2 / LUX: 14,50; EF:CS; MA:T2 / NLD: 2,30; EF:CS; MA:T2 / PRT: IE; EF:NA; MA:NA; COMM / SWE: 104,26;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28</xdr:colOff>
                <xdr:row>20</xdr:row>
                <xdr:rowOff>9</xdr:rowOff>
              </xdr:to>
            </anchor>
          </commentPr>
        </mc:Choice>
        <mc:Fallback/>
      </mc:AlternateContent>
    </comment>
    <comment ref="H22" authorId="0">
      <text>
        <r>
          <rPr>
            <b val="true"/>
            <sz val="8"/>
            <color rgb="FF000000"/>
            <rFont val="Tahoma"/>
            <family val="2"/>
          </rPr>
          <t xml:space="preserve">AUT: 18,09; EF:CS; MA:T2 / BEL: 160,62; EF:D; MA:T1 / DEU: 727,61; EF:CS; MA:CS / DNM: NO; EF:NA; MA:NA / ESP: 207,34; EF:CS; MA:T2 / FIN: 109,42; EF:CS; MA:T3 / FRK: 1561,13; EF:CS; MA:T2, T3 / GBE: 715,89; EF:CS; MA:T2 / GRC: IE; EF:NA; MA:NA; COMM / IRL: NO; EF:NA; MA:NA / ITA: 220,98; EF:CS; MA:T2 / LUX: NO; EF:NA; MA:NA / NLD: NO; EF:NA; MA:NA / PRT: IE; EF:NA; MA:NA; COMM / SWE: 9,21;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2</xdr:col>
                <xdr:colOff>35</xdr:colOff>
                <xdr:row>21</xdr:row>
                <xdr:rowOff>3</xdr:rowOff>
              </xdr:to>
            </anchor>
          </commentPr>
        </mc:Choice>
        <mc:Fallback/>
      </mc:AlternateContent>
    </comment>
    <comment ref="H23" authorId="0">
      <text>
        <r>
          <rPr>
            <b val="true"/>
            <sz val="8"/>
            <color rgb="FF000000"/>
            <rFont val="Tahoma"/>
            <family val="2"/>
          </rPr>
          <t xml:space="preserve">AUT: 66,81; EF:CS; MA:T2 / BEL: 188,16; EF:D; MA:T1 / DEU: 250,19; EF:CS; MA:CS / DNM: 7,21; EF:CS; MA:CR / ESP: 152,98; EF:CS; MA:T2 / FIN: NO; EF:NA; MA:NA / FRK: 870,93; EF:CS; MA:T2, T3 / GBE: 817,78; EF:CS; MA:T2 / GRC: NO; EF:NA; MA:NA / IRL: 40,97; EF:CS; MA:T1 / ITA: 704,71; EF:CS; MA:T2 / LUX: 14,45; EF:CS; MA:T2 / NLD: 242,05; EF:CS; MA:T2 / PRT: NO; EF:NA; MA:NA / SWE: 9,44;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1</xdr:col>
                <xdr:colOff>55</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4,77;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6</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8</xdr:colOff>
                <xdr:row>24</xdr:row>
                <xdr:rowOff>9</xdr:rowOff>
              </xdr:to>
            </anchor>
          </commentPr>
        </mc:Choice>
        <mc:Fallback/>
      </mc:AlternateContent>
    </comment>
    <comment ref="H26" authorId="0">
      <text>
        <r>
          <rPr>
            <b val="true"/>
            <sz val="8"/>
            <color rgb="FF000000"/>
            <rFont val="Tahoma"/>
            <family val="2"/>
          </rPr>
          <t xml:space="preserve">AUT: 905,27; EF:CS,D; MA:T2 / BEL: 6474,13; EF:D,PS; MA:T1,T3 / DEU: IE; EF:NA; MA:NA / DNM: 325,75; EF:CS,D; MA:CR / ESP: 6400,57; EF:CR,CS,PS; MA:T2 / FIN: 1261,43; EF:CS; MA:T3 / FRK: 20046,13; EF:CS; MA:T2,T3 / GBE: 11828,78; EF:CS; MA:T2 / GRC: 844,73; EF:CS,D; MA:CR,T2 / IRL: 344,46; EF:CS; MA:T1 / ITA: 18141,40; EF:CS; MA:T2 / LUX: 195,08; EF:CS,D; MA:T1,T2 / NLD: 16750,90; EF:CS; MA:T2 / PRT: 1486,26; EF:CR,D; MA:T2 / SWE: 1142,58;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7</xdr:col>
                <xdr:colOff>3</xdr:colOff>
                <xdr:row>25</xdr:row>
                <xdr:rowOff>4</xdr:rowOff>
              </xdr:to>
            </anchor>
          </commentPr>
        </mc:Choice>
        <mc:Fallback/>
      </mc:AlternateContent>
    </comment>
    <comment ref="H27" authorId="0">
      <text>
        <r>
          <rPr>
            <b val="true"/>
            <sz val="8"/>
            <color rgb="FF000000"/>
            <rFont val="Tahoma"/>
            <family val="2"/>
          </rPr>
          <t xml:space="preserve">AUT: 86,79; EF:CS; MA:T2 / BEL: 2037,48; EF:D; MA:T1 / DEU: IE; EF:NA; MA:NA; COMM / DNM: 201,39; EF:CS,D; MA:CR / ESP: 4127,00; EF:CR, CS; MA:T2 / FIN: 772,81; EF:CS; MA:T3 / FRK: 6916,00; EF:CS; MA:T2, T3 / GBE: 4975,33; EF:CS; MA:T2 / GRC: 383,39; EF:D; MA:CR / IRL: 137,38; EF:CS; MA:T1 / ITA: 10250,16; EF:CS; MA:T2 / LUX: 161,17; EF:CS,D; MA:T1,T2 / NLD: 6641,38; EF:CS; MA:T2 / PRT: 1377,54; EF:D, CR; MA:T2 / SWE: 871,96;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45</xdr:colOff>
                <xdr:row>26</xdr:row>
                <xdr:rowOff>9</xdr:rowOff>
              </xdr:to>
            </anchor>
          </commentPr>
        </mc:Choice>
        <mc:Fallback/>
      </mc:AlternateContent>
    </comment>
    <comment ref="H28" authorId="0">
      <text>
        <r>
          <rPr>
            <b val="true"/>
            <sz val="8"/>
            <color rgb="FF000000"/>
            <rFont val="Tahoma"/>
            <family val="2"/>
          </rPr>
          <t xml:space="preserve">AUT: 135,50; EF:CS; MA:T2 / BEL: 234,90; EF:D; MA:T1 / DEU: IE; EF:NA; MA:NA; COMM / DNM: 6,55; EF:CS; MA:CR / ESP: 562,37; EF:CR, CS, PS; MA:T2 / FIN: 205,00; EF:CS; MA:T3 / FRK: 1996,31; EF:CS; MA:T2, T3 / GBE: 3054,61; EF:CS; MA:T2 / GRC: 460,69; EF:D; MA:CR / IRL: NO; EF:NA; MA:NA / ITA: 278,48; EF:CS; MA:T2 / LUX: NO; EF:NA; MA:NA / NLD: 1000,84; EF:CS; MA:T2 / PRT: 46,36; EF:D, CR; MA:T2 / SWE: 113,05;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64</xdr:colOff>
                <xdr:row>27</xdr:row>
                <xdr:rowOff>9</xdr:rowOff>
              </xdr:to>
            </anchor>
          </commentPr>
        </mc:Choice>
        <mc:Fallback/>
      </mc:AlternateContent>
    </comment>
    <comment ref="H29" authorId="0">
      <text>
        <r>
          <rPr>
            <b val="true"/>
            <sz val="8"/>
            <color rgb="FF000000"/>
            <rFont val="Tahoma"/>
            <family val="2"/>
          </rPr>
          <t xml:space="preserve">AUT: 461,70; EF:CS; MA:T2 / BEL: 2368,12; EF:D; MA:T1 / DEU: IE; EF:NA; MA:NA; COMM / DNM: 117,47; EF:CS; MA:CR / ESP: 1711,20; EF:CS; MA:T2 / FIN: 93,89; EF:CS; MA:T3 / FRK: 8048,96; EF:CS; MA:T2, T3 / GBE: 3798,84; EF:CS; MA:T2 / GRC: 0,6531; EF:CS; MA:T2 / IRL: 207,08; EF:CS; MA:T1 / ITA: 7488,87; EF:CS; MA:T2 / LUX: 33,91; EF:CS; MA:T2 / NLD: 9108,68; EF:CS; MA:T2 / PRT: NO; EF:NA; MA:NA / SWE: 154,06;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15</xdr:rowOff>
              </xdr:from>
              <xdr:to>
                <xdr:col>43</xdr:col>
                <xdr:colOff>62</xdr:colOff>
                <xdr:row>27</xdr:row>
                <xdr:rowOff>17</xdr:rowOff>
              </xdr:to>
            </anchor>
          </commentPr>
        </mc:Choice>
        <mc:Fallback/>
      </mc:AlternateContent>
    </comment>
    <comment ref="H30" authorId="0">
      <text>
        <r>
          <rPr>
            <b val="true"/>
            <sz val="8"/>
            <color rgb="FF000000"/>
            <rFont val="Tahoma"/>
            <family val="2"/>
          </rPr>
          <t xml:space="preserve">AUT: 319,22; EF:D; MA:T2 / BEL: NO; EF:NA; MA:NA / DEU: NO; EF:NA; MA:NA / DNM: 0,6774; EF:CS; MA:CR / ESP: 62,93; EF:OTH; MA:T2 / FIN: 69,65; EF:D; MA:T3 / FRK: NO; EF:NA; MA:NA / GBE: IE; EF:NA; MA:NA; COMM / GRC: NO; EF:NA; MA:NA / IRL: NO; EF:NA; MA:NA / ITA: 11,64; EF:CS; MA:T2 / LUX: NO; EF:NA; MA:NA / NLD: 8,27; EF:CS; MA:T2 / PRT: 113,23; EF:D, CR; MA:T2 / SWE: 31,80;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11</xdr:colOff>
                <xdr:row>29</xdr:row>
                <xdr:rowOff>8</xdr:rowOff>
              </xdr:to>
            </anchor>
          </commentPr>
        </mc:Choice>
        <mc:Fallback/>
      </mc:AlternateContent>
    </comment>
    <comment ref="H31" authorId="0">
      <text>
        <r>
          <rPr>
            <b val="true"/>
            <sz val="8"/>
            <color rgb="FF000000"/>
            <rFont val="Tahoma"/>
            <family val="2"/>
          </rPr>
          <t xml:space="preserve">AUT: 221,28; EF:D; MA:T2 / BEL: 1833,63; EF:PS; MA:T3 / DEU: IE; EF:NA; MA:NA; COMM / DNM: 0,3337; EF:CS; MA:CR / ESP: NA; EF:NA; MA:NA / FIN: 189,73; EF:CS; MA:T3 / FRK: 3084,86; EF:CS; MA:T2, T3 / GBE: IE; EF:NA; MA:NA; COMM / GRC: NO; EF:NA; MA:NA / IRL: NO; EF:NA; MA:NA / ITA: 123,89; EF:CS; MA:T2 / LUX: NO; EF:NA; MA:NA / NLD: NO; EF:NA; MA:NA / PRT: 62,36; EF:D, CR; MA:T2 / SWE: 3,5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2</xdr:col>
                <xdr:colOff>37</xdr:colOff>
                <xdr:row>30</xdr:row>
                <xdr:rowOff>9</xdr:rowOff>
              </xdr:to>
            </anchor>
          </commentPr>
        </mc:Choice>
        <mc:Fallback/>
      </mc:AlternateContent>
    </comment>
    <comment ref="H32" authorId="0">
      <text>
        <r>
          <rPr>
            <b val="true"/>
            <sz val="8"/>
            <color rgb="FF000000"/>
            <rFont val="Tahoma"/>
            <family val="2"/>
          </rPr>
          <t xml:space="preserve">AUT: 2675,60; EF:CS,D; MA:T2 / BEL: 823,41; EF:D; MA:T1 / DEU: 4,71; EF:CS; MA:CS / DNM: 341,75; EF:CS,D; MA:CR / ESP: 3184,68; EF:CR,CS,PS; MA:T2 / FIN: 5158,87; EF:CS; MA:T3 / FRK: 5203,26; EF:CS; MA:T2,T3 / GBE: 5056,36; EF:CS; MA:T2 / GRC: 288,51; EF:D; MA:CR / IRL: 29,26; EF:CS; MA:T1 / ITA: 3848,60; EF:CS; MA:T2 / LUX: IE,NO; EF:NA; MA:NA / NLD: 1729,25; EF:CS; MA:T2 / PRT: 812,19; EF:CR,D; MA:T2 / SWE: 2437,82;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2</xdr:rowOff>
              </xdr:from>
              <xdr:to>
                <xdr:col>44</xdr:col>
                <xdr:colOff>65</xdr:colOff>
                <xdr:row>30</xdr:row>
                <xdr:rowOff>14</xdr:rowOff>
              </xdr:to>
            </anchor>
          </commentPr>
        </mc:Choice>
        <mc:Fallback/>
      </mc:AlternateContent>
    </comment>
    <comment ref="H33" authorId="0">
      <text>
        <r>
          <rPr>
            <b val="true"/>
            <sz val="8"/>
            <color rgb="FF000000"/>
            <rFont val="Tahoma"/>
            <family val="2"/>
          </rPr>
          <t xml:space="preserve">AUT: 1109,79; EF:CS; MA:T2 / BEL: 512,78; EF:D; MA:T1 / DEU: IE; EF:NA; MA:NA; COMM / DNM: 78,69; EF:CS,D; MA:CR / ESP: 1664,65; EF:CR, PS; MA:T2 / FIN: 1055,62; EF:CS; MA:T3 / FRK: 1876,68; EF:CS; MA:T2, T3 / GBE: 921,75; EF:CS; MA:T2 / GRC: 284,29; EF:D; MA:CR / IRL: 22,83; EF:CS; MA:T1 / ITA: 1232,17; EF:CS; MA:T2 / LUX: IE; EF:NA; MA:NA; COMM / NLD: 15,45; EF:CS; MA:T2 / PRT: 812,19; EF:D, CR; MA:T2 / SWE: 1837,83;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5</xdr:col>
                <xdr:colOff>3</xdr:colOff>
                <xdr:row>32</xdr:row>
                <xdr:rowOff>8</xdr:rowOff>
              </xdr:to>
            </anchor>
          </commentPr>
        </mc:Choice>
        <mc:Fallback/>
      </mc:AlternateContent>
    </comment>
    <comment ref="H34" authorId="0">
      <text>
        <r>
          <rPr>
            <b val="true"/>
            <sz val="8"/>
            <color rgb="FF000000"/>
            <rFont val="Tahoma"/>
            <family val="2"/>
          </rPr>
          <t xml:space="preserve">AUT: 529,79; EF:CS; MA:T2 / BEL: 58,02; EF:D; MA:T1 / DEU: IE; EF:NA; MA:NA; COMM / DNM: 159,11; EF:CS; MA:CR / ESP: 246,16; EF:CR, PS; MA:T2 / FIN: 1209,82; EF:CS; MA:T3 / FRK: 914,91; EF:CS; MA:T2, T3 / GBE: 2000,13; EF:CS; MA:T2 / GRC: 4,22; EF:D; MA:CR / IRL: NO; EF:NA; MA:NA / ITA: NO; EF:NA; MA:NA / LUX: NO; EF:NA; MA:NA / NLD: 8,66; EF:CS; MA:T2 / PRT: NO; EF:NA; MA:NA / SWE: 287,15;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29</xdr:colOff>
                <xdr:row>33</xdr:row>
                <xdr:rowOff>8</xdr:rowOff>
              </xdr:to>
            </anchor>
          </commentPr>
        </mc:Choice>
        <mc:Fallback/>
      </mc:AlternateContent>
    </comment>
    <comment ref="H35" authorId="0">
      <text>
        <r>
          <rPr>
            <b val="true"/>
            <sz val="8"/>
            <color rgb="FF000000"/>
            <rFont val="Tahoma"/>
            <family val="2"/>
          </rPr>
          <t xml:space="preserve">AUT: 1016,46; EF:CS; MA:T2 / BEL: 252,61; EF:D; MA:T1 / DEU: IE; EF:NA; MA:NA; COMM / DNM: 103,52; EF:CS; MA:CR / ESP: 1273,87; EF:CS; MA:T2 / FIN: 1795,62; EF:CS; MA:T3 / FRK: 2411,67; EF:CS; MA:T2, T3 / GBE: 2134,48; EF:CS; MA:T2 / GRC: NO; EF:NA; MA:NA / IRL: 6,43; EF:CS; MA:T1 / ITA: 2616,42; EF:CS; MA:T2 / LUX: IE; EF:NA; MA:NA; COMM / NLD: 1705,14; EF:CS; MA:T2 / PRT: NO; EF:NA; MA:NA / SWE: 65,1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3</xdr:col>
                <xdr:colOff>57</xdr:colOff>
                <xdr:row>33</xdr:row>
                <xdr:rowOff>8</xdr:rowOff>
              </xdr:to>
            </anchor>
          </commentPr>
        </mc:Choice>
        <mc:Fallback/>
      </mc:AlternateContent>
    </comment>
    <comment ref="H36" authorId="0">
      <text>
        <r>
          <rPr>
            <b val="true"/>
            <sz val="8"/>
            <color rgb="FF000000"/>
            <rFont val="Tahoma"/>
            <family val="2"/>
          </rPr>
          <t xml:space="preserve">AUT: 2430,74; EF:D; MA:T2 / BEL: 585,89; EF:D; MA:T1 / DEU: 812,37; EF:CS; MA:CS / DNM: 8,58; EF:CS; MA:CR / ESP: 1890,12; EF:OTH; MA:T2 / FIN: 12674,62; EF:D; MA:T3 / FRK: 5582,34; EF:CS; MA:T2, T3 / GBE: IE; EF:NA; MA:NA; COMM / GRC: NO; EF:NA; MA:NA / IRL: NO; EF:NA; MA:NA / ITA: NO; EF:NA; MA:NA / LUX: NO; EF:NA; MA:NA / NLD: 5,51; EF:CS; MA:T2 / PRT: 2704,58; EF:D, CR; MA:T2 / SWE: 4058,46;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1</xdr:colOff>
                <xdr:row>35</xdr:row>
                <xdr:rowOff>2</xdr:rowOff>
              </xdr:to>
            </anchor>
          </commentPr>
        </mc:Choice>
        <mc:Fallback/>
      </mc:AlternateContent>
    </comment>
    <comment ref="H37" authorId="0">
      <text>
        <r>
          <rPr>
            <b val="true"/>
            <sz val="8"/>
            <color rgb="FF000000"/>
            <rFont val="Tahoma"/>
            <family val="2"/>
          </rPr>
          <t xml:space="preserve">AUT: 19,56; EF:D; MA:T2 / BEL: NO; EF:NA; MA:NA / DEU: 4,71; EF:CS; MA:CS / DNM: 0,4266; EF:CS; MA:CR / ESP: NA; EF:NA; MA:NA / FIN: 1097,81; EF:CS; MA:T3 / FRK: NO; EF:NA; MA:NA / GBE: IE; EF:NA; MA:NA; COMM / GRC: NO; EF:NA; MA:NA / IRL: NO; EF:NA; MA:NA / ITA: NO; EF:NA; MA:NA / LUX: NO; EF:NA; MA:NA / NLD: NO; EF:NA; MA:NA / PRT: NO; EF:NA; MA:NA / SWE: 247,73;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0</xdr:col>
                <xdr:colOff>22</xdr:colOff>
                <xdr:row>36</xdr:row>
                <xdr:rowOff>8</xdr:rowOff>
              </xdr:to>
            </anchor>
          </commentPr>
        </mc:Choice>
        <mc:Fallback/>
      </mc:AlternateContent>
    </comment>
    <comment ref="H38" authorId="0">
      <text>
        <r>
          <rPr>
            <b val="true"/>
            <sz val="8"/>
            <color rgb="FF000000"/>
            <rFont val="Tahoma"/>
            <family val="2"/>
          </rPr>
          <t xml:space="preserve">AUT: 932,98; EF:CS; MA:T2 / BEL: 2555,78; EF:D; MA:T1 / DEU: 1875,18; EF:CS; MA:CS / DNM: 1543,04; EF:CS,D; MA:CR / ESP: 3589,94; EF:CR,CS; MA:T2 / FIN: 788,67; EF:CS; MA:T3 / FRK: 9418,49; EF:CS; MA:T2,T3 / GBE: 7689,71; EF:CS; MA:T2 / GRC: 925,19; EF:D; MA:CR / IRL: 1091,01; EF:CS; MA:T1 / ITA: 4703,22; EF:CS; MA:T2 / LUX: 24,22; EF:CS,D; MA:T1,T2 / NLD: 4174,34; EF:CS; MA:T2 / PRT: 894,83; EF:CR,D; MA:T2 / SWE: 933,0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26</xdr:colOff>
                <xdr:row>37</xdr:row>
                <xdr:rowOff>9</xdr:rowOff>
              </xdr:to>
            </anchor>
          </commentPr>
        </mc:Choice>
        <mc:Fallback/>
      </mc:AlternateContent>
    </comment>
    <comment ref="H39" authorId="0">
      <text>
        <r>
          <rPr>
            <b val="true"/>
            <sz val="8"/>
            <color rgb="FF000000"/>
            <rFont val="Tahoma"/>
            <family val="2"/>
          </rPr>
          <t xml:space="preserve">AUT: 396,06; EF:CS; MA:T2 / BEL: 1583,04; EF:D; MA:T1 / DEU: 771,65; EF:CS; MA:CS / DNM: 615,18; EF:CS,D; MA:CR / ESP: 2668,83; EF:CR; MA:T2 / FIN: 332,73; EF:CS; MA:T3 / FRK: 4007,02; EF:CS; MA:T2, T3 / GBE: 2759,98; EF:CS; MA:T2 / GRC: 880,77; EF:D; MA:CR / IRL: 542,74; EF:CS; MA:T1 / ITA: 1256,10; EF:CS; MA:T2 / LUX: 18,71; EF:CS,D; MA:T1,T2 / NLD: 259,65; EF:CS; MA:T2 / PRT: 894,21; EF:D, CR; MA:T2 / SWE: 587,93;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1</xdr:rowOff>
              </xdr:from>
              <xdr:to>
                <xdr:col>44</xdr:col>
                <xdr:colOff>53</xdr:colOff>
                <xdr:row>37</xdr:row>
                <xdr:rowOff>13</xdr:rowOff>
              </xdr:to>
            </anchor>
          </commentPr>
        </mc:Choice>
        <mc:Fallback/>
      </mc:AlternateContent>
    </comment>
    <comment ref="H40" authorId="0">
      <text>
        <r>
          <rPr>
            <b val="true"/>
            <sz val="8"/>
            <color rgb="FF000000"/>
            <rFont val="Tahoma"/>
            <family val="2"/>
          </rPr>
          <t xml:space="preserve">AUT: 20,13; EF:CS; MA:T2 / BEL: 197,17; EF:D; MA:T1 / DEU: 1103,54; EF:CS; MA:CS / DNM: 402,67; EF:CS,D; MA:CR / ESP: 142,19; EF:CR; MA:T2 / FIN: 250,08; EF:CS; MA:T3 / FRK: 1666,90; EF:CS; MA:T2, T3 / GBE: 1489,82; EF:CS; MA:T2 / GRC: 44,42; EF:D; MA:CR / IRL: 235,15; EF:CS; MA:T1 / ITA: 112,73; EF:CS; MA:T2 / LUX: NO; EF:NA; MA:NA / NLD: 170,85; EF:CS; MA:T2 / PRT: 0,6252 / SWE: 87,33;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11</xdr:colOff>
                <xdr:row>39</xdr:row>
                <xdr:rowOff>6</xdr:rowOff>
              </xdr:to>
            </anchor>
          </commentPr>
        </mc:Choice>
        <mc:Fallback/>
      </mc:AlternateContent>
    </comment>
    <comment ref="H41" authorId="0">
      <text>
        <r>
          <rPr>
            <b val="true"/>
            <sz val="8"/>
            <color rgb="FF000000"/>
            <rFont val="Tahoma"/>
            <family val="2"/>
          </rPr>
          <t xml:space="preserve">AUT: 516,80; EF:CS; MA:T2 / BEL: 775,57; EF:D; MA:T1 / DEU: IE; EF:NA; MA:NA; COMM / DNM: 525,14; EF:CS; MA:CR / ESP: 778,92; EF:CS; MA:T2 / FIN: 72,64; EF:CS; MA:T3 / FRK: 3744,57; EF:CS; MA:T2, T3 / GBE: 3439,92; EF:CS; MA:T2 / GRC: NO; EF:NA; MA:NA / IRL: 313,12; EF:CS; MA:T1 / ITA: 3334,39; EF:CS; MA:T2 / LUX: 5,51; EF:CS; MA:T2 / NLD: 3743,83; EF:CS; MA:T2 / PRT: NO; EF:NA; MA:NA / SWE: 239,93;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18</xdr:colOff>
                <xdr:row>40</xdr:row>
                <xdr:rowOff>9</xdr:rowOff>
              </xdr:to>
            </anchor>
          </commentPr>
        </mc:Choice>
        <mc:Fallback/>
      </mc:AlternateContent>
    </comment>
    <comment ref="H42" authorId="0">
      <text>
        <r>
          <rPr>
            <b val="true"/>
            <sz val="8"/>
            <color rgb="FF000000"/>
            <rFont val="Tahoma"/>
            <family val="2"/>
          </rPr>
          <t xml:space="preserve">AUT: 12,50; EF:D; MA:T2 / BEL: NO; EF:NA; MA:NA / DEU: NO; EF:NA; MA:NA / DNM: 1,57; EF:CS; MA:CR / ESP: 1202,04; EF:OTH; MA:T2 / FIN: 23,27; EF:D; MA:T3 / FRK: 238,95; EF:CS; MA:T2, T3 / GBE: IE; EF:NA; MA:NA; COMM / GRC: NO; EF:NA; MA:NA / IRL: 6,50; EF:D; MA:T1 / ITA: 26,18; EF:CS; MA:T2 / LUX: NO; EF:NA; MA:NA / NLD: 17,71; EF:CS; MA:T2 / PRT: 428,86; EF:D, CR; MA:T2 / SWE: 27,02;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1</xdr:col>
                <xdr:colOff>55</xdr:colOff>
                <xdr:row>40</xdr:row>
                <xdr:rowOff>8</xdr:rowOff>
              </xdr:to>
            </anchor>
          </commentPr>
        </mc:Choice>
        <mc:Fallback/>
      </mc:AlternateContent>
    </comment>
    <comment ref="H43" authorId="0">
      <text>
        <r>
          <rPr>
            <b val="true"/>
            <sz val="8"/>
            <color rgb="FF000000"/>
            <rFont val="Tahoma"/>
            <family val="2"/>
          </rPr>
          <t xml:space="preserve">AUT: NO; EF:NA; MA:NA / BEL: NO; EF:NA; MA:NA / DEU: NO; EF:NA; MA:NA / DNM: 0,0495; EF:CS; MA:CR / ESP: NA; EF:NA; MA:NA / FIN: 133,22; EF:CS; MA:T3 / FRK: NO; EF:NA; MA:NA / GBE: IE; EF:NA; MA:NA; COMM / GRC: NO; EF:NA; MA:NA / IRL: NO; EF:NA; MA:NA / ITA: NO; EF:NA; MA:NA / LUX: NO; EF:NA; MA:NA / NLD: NO; EF:NA; MA:NA / PRT: NO; EF:NA; MA:NA / SWE: 17,81;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9</xdr:col>
                <xdr:colOff>59</xdr:colOff>
                <xdr:row>42</xdr:row>
                <xdr:rowOff>4</xdr:rowOff>
              </xdr:to>
            </anchor>
          </commentPr>
        </mc:Choice>
        <mc:Fallback/>
      </mc:AlternateContent>
    </comment>
    <comment ref="H46" authorId="0">
      <text>
        <r>
          <rPr>
            <b val="true"/>
            <sz val="8"/>
            <color rgb="FF000000"/>
            <rFont val="Tahoma"/>
            <family val="2"/>
          </rPr>
          <t xml:space="preserve">AUT: 1484,56; EF:CS; MA:T2,T3 / BEL: 4012,49; EF:D,PS; MA:CS,T1 / DEU: 26518,93; EF:CS; MA:CS / DNM: 2012,88; EF:CS,D; MA:CR / ESP: 14847,09; EF:CR,CS; MA:T2,T3 / FIN: 1702,32; EF:CS; MA:M,T3 / FRK: 13721,03; EF:CS; MA:T2,T3 / GBE: 26616,83; EF:CS; MA:T2,T3 / GRC: 2746,53; EF:D; MA:CR / IRL: 757,28; EF:CS; MA:T1 / ITA: 18130,89; EF:CS; MA:T2 / LUX: 90,21; EF:CS,D; MA:T1,T2 / NLD: 2067,85; EF:CS; MA:T2 / PRT: 3407,93; EF:CR,D,PS; MA:T2 / SWE: 3826,75;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30</xdr:colOff>
                <xdr:row>45</xdr:row>
                <xdr:rowOff>9</xdr:rowOff>
              </xdr:to>
            </anchor>
          </commentPr>
        </mc:Choice>
        <mc:Fallback/>
      </mc:AlternateContent>
    </comment>
    <comment ref="H47" authorId="0">
      <text>
        <r>
          <rPr>
            <b val="true"/>
            <sz val="8"/>
            <color rgb="FF000000"/>
            <rFont val="Tahoma"/>
            <family val="2"/>
          </rPr>
          <t xml:space="preserve">AUT: 562,22; EF:CS; MA:T2 / BEL: 2822,41; EF:D,PS; MA:CS,T1 / DEU: 47530,93; EF:CS; MA:CS / DNM: 994,75; EF:CS,D; MA:CR / ESP: 5875,30; EF:CR,CS; MA:T2 / FIN: 689,72; EF:CS; MA:T3 / FRK: 4417,35; EF:CS; MA:T2,T3 / GBE: 14994,53; EF:CS; MA:T2 / GRC: 3540,47; EF:D; MA:CR / IRL: 639,36; EF:CS; MA:T1 / ITA: 4434,79; EF:CS; MA:T2 / LUX: 305,99; EF:D; MA:T1 / NLD: 294,39; EF:CS; MA:T2 / PRT: 2269,05; EF:CR,D,PS; MA:T2 / SWE: 1320,85;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67</xdr:colOff>
                <xdr:row>46</xdr:row>
                <xdr:rowOff>9</xdr:rowOff>
              </xdr:to>
            </anchor>
          </commentPr>
        </mc:Choice>
        <mc:Fallback/>
      </mc:AlternateContent>
    </comment>
    <comment ref="H48" authorId="0">
      <text>
        <r>
          <rPr>
            <b val="true"/>
            <sz val="8"/>
            <color rgb="FF000000"/>
            <rFont val="Tahoma"/>
            <family val="2"/>
          </rPr>
          <t xml:space="preserve">AUT: 1631,08; EF:CS; MA:T2 / BEL: 2143,57; EF:D; MA:CS,T1 / DEU: 41014,24; EF:CS; MA:CS / DNM: 580,47; EF:CS; MA:CR / ESP: 4014,53; EF:CS; MA:T2 / FIN: 174,95; EF:CS; MA:T3 / FRK: 9195,89; EF:CS; MA:T2,T3 / GBE: 14421,41; EF:CS; MA:T2 / GRC: NO; EF:NA; MA:NA / IRL: 349,11; EF:CS; MA:T1 / ITA: 14945,02; EF:CS; MA:T2 / LUX: 317,83; EF:CS; MA:T2 / NLD: 3797,49; EF:CS; MA:T2 / PRT: NO; EF:NA; MA:NA / SWE: 172,56; EF:CS; MA: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22</xdr:colOff>
                <xdr:row>47</xdr:row>
                <xdr:rowOff>9</xdr:rowOff>
              </xdr:to>
            </anchor>
          </commentPr>
        </mc:Choice>
        <mc:Fallback/>
      </mc:AlternateContent>
    </comment>
    <comment ref="H49" authorId="0">
      <text>
        <r>
          <rPr>
            <b val="true"/>
            <sz val="8"/>
            <color rgb="FF000000"/>
            <rFont val="Tahoma"/>
            <family val="2"/>
          </rPr>
          <t xml:space="preserve">AUT: 551,77; EF:D; MA:T2 / BEL: 0,8400; EF:D; MA:CS,T1 / DEU: 3067,16; EF:CS; MA:CS / DNM: 640,03; EF:CS; MA:CR / ESP: 2789,07; EF:OTH; MA:T2 / FIN: 882,32; EF:D; MA:T3 / FRK: 1375,01; EF:CS; MA:T2,T3 / GBE: 1011,73; EF:D; MA:T1 / GRC: 875,21; EF:D; MA:CR / IRL: 279,90; EF:D; MA:T1 / ITA: 714,18; EF:CS; MA:T2 / LUX: NO; EF:NA; MA:NA / NLD: 169,97; EF:CS; MA:T2 / PRT: 1689,23; EF:CR,D,PS; MA:T2 / SWE: 2377,31;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17</xdr:colOff>
                <xdr:row>48</xdr:row>
                <xdr:rowOff>9</xdr:rowOff>
              </xdr:to>
            </anchor>
          </commentPr>
        </mc:Choice>
        <mc:Fallback/>
      </mc:AlternateContent>
    </comment>
    <comment ref="H50" authorId="0">
      <text>
        <r>
          <rPr>
            <b val="true"/>
            <sz val="8"/>
            <color rgb="FF000000"/>
            <rFont val="Tahoma"/>
            <family val="2"/>
          </rPr>
          <t xml:space="preserve">AUT: 149,17; EF:CS,D; MA:T2 / BEL: 219,29; EF:D; MA:CS,T1 / DEU: 2471,48; EF:CS; MA:CS / DNM: 0,2274; EF:CS; MA:CR / ESP: NA; EF:NA; MA:NA / FIN: 107,66; EF:CS; MA:T3 / FRK: 136,31; EF:CS; MA:T2,T3 / GBE: 7,52; EF:CS; MA:T2 / GRC: NO; EF:NA; MA:NA / IRL: NO; EF:NA; MA:NA / ITA: NO; EF:NA; MA:NA / LUX: NO; EF:NA; MA:NA / NLD: NA,NO; EF:NA; MA:NA / PRT: 11,12;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12</xdr:colOff>
                <xdr:row>49</xdr:row>
                <xdr:rowOff>9</xdr:rowOff>
              </xdr:to>
            </anchor>
          </commentPr>
        </mc:Choice>
        <mc:Fallback/>
      </mc:AlternateContent>
    </comment>
    <comment ref="I8" authorId="0">
      <text>
        <r>
          <rPr>
            <b val="true"/>
            <sz val="8"/>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8</xdr:col>
                <xdr:colOff>22</xdr:colOff>
                <xdr:row>7</xdr:row>
                <xdr:rowOff>9</xdr:rowOff>
              </xdr:to>
            </anchor>
          </commentPr>
        </mc:Choice>
        <mc:Fallback/>
      </mc:AlternateContent>
    </comment>
    <comment ref="I9" authorId="0">
      <text>
        <r>
          <rPr>
            <b val="true"/>
            <sz val="8"/>
            <color rgb="FF000000"/>
            <rFont val="Tahoma"/>
            <family val="2"/>
          </rPr>
          <t xml:space="preserve">AUT: 0,0692; EF:CS; MA:T2,T3 / BEL: 0,3777; EF:CS,D,PS; MA:T1 / DEU: 1,39; EF:CS; MA:CS / DNM: 0,0950; EF:CR,CS; MA:CR / ESP: 0,7354; EF:CR; MA:T2,T3 / FIN: 0,1128; EF:CS; MA:M,T3 / FRK: 2,17; EF:CS; MA:T2,T3 / GBE: 1,89; EF:D,OTH; MA:T2,T3 / GRC: 0,1441; EF:D; MA:T2 / IRL: 0,0839; EF:D; MA:T1 / ITA: 1,59; EF:CR,D; MA:T2 / LUX: 0,0157; EF:D; MA:T1 / NLD: 0,5240; EF:CS; MA:T2 / PRT: 0,4384; EF:CR,D,OTH; MA:T2 / SWE: 0,2313;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26</xdr:colOff>
                <xdr:row>8</xdr:row>
                <xdr:rowOff>9</xdr:rowOff>
              </xdr:to>
            </anchor>
          </commentPr>
        </mc:Choice>
        <mc:Fallback/>
      </mc:AlternateContent>
    </comment>
    <comment ref="I10" authorId="0">
      <text>
        <r>
          <rPr>
            <b val="true"/>
            <sz val="8"/>
            <color rgb="FF000000"/>
            <rFont val="Tahoma"/>
            <family val="2"/>
          </rPr>
          <t xml:space="preserve">AUT: 0,0800; EF:CS; MA:T2 / BEL: 2,51; EF:CS,D,PS; MA:T1 / DEU: 5,76; EF:CR,CS; MA:CS / DNM: 0,1638; EF:CS; MA:CR / ESP: 0,7738; EF:CR; MA:T2 / FIN: 0,0595; EF:CS; MA:T3 / FRK: 5,31; EF:CS; MA:T2,T3 / GBE: 10,73; EF:CR,CS; MA:T2 / GRC: 0,0406; EF:D; MA:T2 / IRL: 0,0924; EF:D; MA:T1 / ITA: 4,25; EF:CR,D; MA:T2 / LUX: 0,1278; EF:D; MA:T1 / NLD: 0,0708; EF:CS; MA:T2 / PRT: 0,2058; EF:CR,D,OTH; MA:T2 / SWE: 0,0587;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67</xdr:colOff>
                <xdr:row>9</xdr:row>
                <xdr:rowOff>8</xdr:rowOff>
              </xdr:to>
            </anchor>
          </commentPr>
        </mc:Choice>
        <mc:Fallback/>
      </mc:AlternateContent>
    </comment>
    <comment ref="I11" authorId="0">
      <text>
        <r>
          <rPr>
            <b val="true"/>
            <sz val="8"/>
            <color rgb="FF000000"/>
            <rFont val="Tahoma"/>
            <family val="2"/>
          </rPr>
          <t xml:space="preserve">AUT: 0,1078; EF:CS; MA:T2 / BEL: 0,6360; EF:CS,D,PS; MA:T1 / DEU: 1,50; EF:CS; MA:CS / DNM: 0,0351; EF:CS; MA:CR / ESP: 1,76; EF:CR,CS; MA:T2 / FIN: 0,0500; EF:CS; MA:T3 / FRK: 1,85; EF:CS; MA:T2,T3 / GBE: 2,66; EF:D; MA:T2 / GRC: 0,0000; EF:D; MA:T2 / IRL: 0,0167; EF:D; MA:T1 / ITA: 0,6009; EF:CR,D; MA:T2 / LUX: 0,0120; EF:D; MA:T1 / NLD: 2,06; EF:CS; MA:T2 / PRT: NO; EF:NA; MA:NA / SWE: 0,0118;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38</xdr:colOff>
                <xdr:row>10</xdr:row>
                <xdr:rowOff>9</xdr:rowOff>
              </xdr:to>
            </anchor>
          </commentPr>
        </mc:Choice>
        <mc:Fallback/>
      </mc:AlternateContent>
    </comment>
    <comment ref="I12" authorId="0">
      <text>
        <r>
          <rPr>
            <b val="true"/>
            <sz val="8"/>
            <color rgb="FF000000"/>
            <rFont val="Tahoma"/>
            <family val="2"/>
          </rPr>
          <t xml:space="preserve">AUT: 0,0604; EF:CS; MA:T2 / BEL: 0,0777; EF:CS,D,PS; MA:T1 / DEU: 0,6000; EF:CS; MA:CS / DNM: 0,0872; EF:CS; MA:CR / ESP: 1,12; EF:CR; MA:T2 / FIN: 0,3220; EF:CS; MA:T3 / FRK: 1,41; EF:CS; MA:T2,T3 / GBE: 0,2974; EF:D; MA:T1 / GRC: 0,2444; EF:D; MA:T2 / IRL: 0,0765; EF:D; MA:T1 / ITA: 0,2241; EF:CR,D; MA:T2 / LUX: NO; EF:NA; MA:NA / NLD: 0,0515; EF:CS; MA:T2 / PRT: 0,6944; EF:CR,D,OTH; MA:T2 / SWE: 1,84;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9</xdr:colOff>
                <xdr:row>11</xdr:row>
                <xdr:rowOff>9</xdr:rowOff>
              </xdr:to>
            </anchor>
          </commentPr>
        </mc:Choice>
        <mc:Fallback/>
      </mc:AlternateContent>
    </comment>
    <comment ref="I13" authorId="0">
      <text>
        <r>
          <rPr>
            <b val="true"/>
            <sz val="8"/>
            <color rgb="FF000000"/>
            <rFont val="Tahoma"/>
            <family val="2"/>
          </rPr>
          <t xml:space="preserve">AUT: 0,0547; EF:CS; MA:T2 / BEL: 0,0819; EF:CR,D,PS; MA:T1 / DEU: 0,2126; EF:CS; MA:CS / DNM: 0,0004; EF:D; MA:CR / ESP: NA; EF:NA; MA:NA / FIN: 0,0472; EF:CS; MA:T3 / FRK: 0,3247; EF:CS; MA:T2,T3 / GBE: 0,0040; EF:CR,CS,D; MA:T2 / GRC: NO; EF:NA; MA:NA / IRL: NO; EF:NA; MA:NA / ITA: 0,0073; EF:CR,D; MA:T2 / LUX: NO; EF:NA; MA:NA / NLD: NA,NO; EF:NA; MA:NA / PRT: 0,0029; EF:CR,D,OTH; MA:T2 / SWE: 0,0085;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47</xdr:colOff>
                <xdr:row>12</xdr:row>
                <xdr:rowOff>9</xdr:rowOff>
              </xdr:to>
            </anchor>
          </commentPr>
        </mc:Choice>
        <mc:Fallback/>
      </mc:AlternateContent>
    </comment>
    <comment ref="I14" authorId="0">
      <text>
        <r>
          <rPr>
            <b val="true"/>
            <sz val="8"/>
            <color rgb="FF000000"/>
            <rFont val="Tahoma"/>
            <family val="2"/>
          </rPr>
          <t xml:space="preserve">AUT: 0,0231; EF:CS; MA:T2 / BEL: 2,25; EF:CS,D; MA:T1 / DEU: 2,53; EF:CR,CS; MA:CS / DNM: 0,0028; EF:CS; MA:CR / ESP: 0,7002; EF:CR,CS; MA:T2 / FIN: 0,0200; EF:CS; MA:T3 / FRK: 5,84; EF:CS; MA:T2,T3 / GBE: 10,26; EF:CR,CS,D,OTH; MA:T2 / GRC: 0,0172; EF:D; MA:T2 / IRL: 0,0004; EF:D; MA:T1 / ITA: 3,75; EF:CR,D; MA:T2 / LUX: 0,1050; EF:D; MA:T1 / NLD: 0,1324; EF:CS; MA:T2 / PRT: 0,0192; EF:CR,D; MA:T2 / SWE: 0,0215;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6</xdr:col>
                <xdr:colOff>11</xdr:colOff>
                <xdr:row>13</xdr:row>
                <xdr:rowOff>9</xdr:rowOff>
              </xdr:to>
            </anchor>
          </commentPr>
        </mc:Choice>
        <mc:Fallback/>
      </mc:AlternateContent>
    </comment>
    <comment ref="I15" authorId="0">
      <text>
        <r>
          <rPr>
            <b val="true"/>
            <sz val="8"/>
            <color rgb="FF000000"/>
            <rFont val="Tahoma"/>
            <family val="2"/>
          </rPr>
          <t xml:space="preserve">AUT: 0,0040; EF:CS; MA:T2 / BEL: 0,0123; EF:CS,D; MA:T1 / DEU: 0,0305; EF:CS; MA:CS / DNM: 0,0002; EF:CS; MA:CR / ESP: 0,0452; EF:CR; MA:T2 / FIN: 0,0041; EF:CS; MA:T3 / FRK: 0,7965; EF:CS; MA:T2, T3 / GBE: 0,0182; EF:D,OTH; MA:T2 / GRC: 0,0172; EF:D; MA:T2 / IRL: 0,0003; EF:D; MA:T1 / ITA: 0,0105; EF:CR,D; MA:T2 / LUX: 0,0039; EF:D; MA:T1 / NLD: 0,0011; EF:CS; MA:T2 / PRT: 0,0023; EF:CR, D; MA:T2 / SWE: 0,015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10</xdr:colOff>
                <xdr:row>14</xdr:row>
                <xdr:rowOff>8</xdr:rowOff>
              </xdr:to>
            </anchor>
          </commentPr>
        </mc:Choice>
        <mc:Fallback/>
      </mc:AlternateContent>
    </comment>
    <comment ref="I16" authorId="0">
      <text>
        <r>
          <rPr>
            <b val="true"/>
            <sz val="8"/>
            <color rgb="FF000000"/>
            <rFont val="Tahoma"/>
            <family val="2"/>
          </rPr>
          <t xml:space="preserve">AUT: 0,0114; EF:CS; MA:T2 / BEL: 2,15; EF:CS,D; MA:T1 / DEU: 2,31; EF:CR,CS; MA:CS / DNM: 0,0005; EF:CS; MA:CR / ESP: 0,5977; EF:CR; MA:T2 / FIN: 0,0141; EF:CS; MA:T3 / FRK: 4,84; EF:CS; MA:T2, T3 / GBE: 10,02; EF:CR,CS; MA:T2 / GRC: NO; EF:NA; MA:NA / IRL: NO; EF:NA; MA:NA / ITA: 3,67; EF:CR,D; MA:T2 / LUX: 0,0955; EF:D; MA:T1 / NLD: 0,0585; EF:CS; MA:T2 / PRT: 0,0169; EF:CR, D; MA:T2 / SWE: 0,0041;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63</xdr:colOff>
                <xdr:row>15</xdr:row>
                <xdr:rowOff>9</xdr:rowOff>
              </xdr:to>
            </anchor>
          </commentPr>
        </mc:Choice>
        <mc:Fallback/>
      </mc:AlternateContent>
    </comment>
    <comment ref="I17" authorId="0">
      <text>
        <r>
          <rPr>
            <b val="true"/>
            <sz val="8"/>
            <color rgb="FF000000"/>
            <rFont val="Tahoma"/>
            <family val="2"/>
          </rPr>
          <t xml:space="preserve">AUT: 0,0078; EF:CS; MA:T2 / BEL: 0,0857; EF:CS,D; MA:T1 / DEU: 0,1916; EF:CS; MA:CS / DNM: 0,0021; EF:CS; MA:CR / ESP: 0,0573; EF:CR, CS; MA:T2 / FIN: 0,0019; EF:CS; MA:T3 / FRK: 0,2020; EF:CS; MA:T2, T3 / GBE: 0,2260; EF:D; MA:T2 / GRC: NO; EF:NA; MA:NA / IRL: 0,0000; EF:D; MA:T1 / ITA: 0,0751; EF:CR,D; MA:T2 / LUX: 0,0056; EF:D; MA:T1 / NLD: 0,0729; EF:CS; MA:T2 / PRT: NO; EF:NA; MA:NA / SWE: 0,0005;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17</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00; EF:CS; MA:CR / ESP: NA; EF:NA; MA:NA / FIN: NO; EF:NA; MA:NA / FRK: NO; EF:NA; MA:NA / GBE: NO; EF:NA; MA:NA / GRC: NO; EF:NA; MA:NA / IRL: NO; EF:NA; MA:NA / ITA: NO; EF:NA; MA:NA / LUX: NO; EF:NA; MA:NA / NLD: NO; EF:NA; MA:NA / PRT: NO; EF:NA; MA:NA / SWE: 0,001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62</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0,0001; EF:CS; MA:T2, T3 / GBE: NO; EF:NA; MA:NA / GRC: NO; EF:NA; MA:NA / IRL: NO; EF:NA; MA:NA / ITA: NO; EF:NA; MA:NA / LUX: NO; EF:NA; MA:NA / NLD: NO; EF:NA; MA:NA / PRT: 0,0000; EF:CR,D; MA:T2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28</xdr:colOff>
                <xdr:row>18</xdr:row>
                <xdr:rowOff>9</xdr:rowOff>
              </xdr:to>
            </anchor>
          </commentPr>
        </mc:Choice>
        <mc:Fallback/>
      </mc:AlternateContent>
    </comment>
    <comment ref="I20" authorId="0">
      <text>
        <r>
          <rPr>
            <b val="true"/>
            <sz val="8"/>
            <color rgb="FF000000"/>
            <rFont val="Tahoma"/>
            <family val="2"/>
          </rPr>
          <t xml:space="preserve">AUT: 0,0028; EF:CS; MA:T2 / BEL: 0,0422; EF:D; MA:T1 / DEU: 0,0355; EF:CS; MA:CS / DNM: 0,0003; EF:CS; MA:CR / ESP: 0,0362; EF:CR,CS; MA:T2 / FIN: 0,0027; EF:CS; MA:T3 / FRK: 0,2033; EF:CS; MA:T2,T3 / GBE: 0,0898; EF:CS,D,OTH; MA:T2 / GRC: 0,0241; EF:D; MA:T2 / IRL: 0,0312; EF:D; MA:T1 / ITA: 0,0164; EF:CR,D; MA:T2 / LUX: 0,0005; EF:D; MA:T1 / NLD: 0,0247; EF:CS; MA:T2 / PRT: IE,NO; EF:NA; MA:NA / SWE: 0,0023;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6</xdr:col>
                <xdr:colOff>1</xdr:colOff>
                <xdr:row>19</xdr:row>
                <xdr:rowOff>2</xdr:rowOff>
              </xdr:to>
            </anchor>
          </commentPr>
        </mc:Choice>
        <mc:Fallback/>
      </mc:AlternateContent>
    </comment>
    <comment ref="I21" authorId="0">
      <text>
        <r>
          <rPr>
            <b val="true"/>
            <sz val="8"/>
            <color rgb="FF000000"/>
            <rFont val="Tahoma"/>
            <family val="2"/>
          </rPr>
          <t xml:space="preserve">AUT: 0,0006; EF:CS; MA:T2 / BEL: 0,0104; EF:D; MA:T1 / DEU: 0,0051; EF:CS; MA:CS / DNM: 0,0001; EF:CS; MA:CR / ESP: 0,0125; EF:CR; MA:T2 / FIN: 0,0016; EF:CS; MA:T3 / FRK: 0,0217; EF:CS; MA:T2, T3 / GBE: 0,0056; EF:D,OTH; MA:T2 / GRC: 0,0241; EF:D; MA:T2 / IRL: 0,0305; EF:D; MA:T1 / ITA: 0,0003; EF:CR,D; MA:T2 / LUX: 0,0002; EF:D; MA:T1 / NLD: 0,0001; EF:CS; MA:T2 / PRT: IE; EF:NA; MA:NA; COMM / SWE: 0,0020;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60</xdr:colOff>
                <xdr:row>20</xdr:row>
                <xdr:rowOff>6</xdr:rowOff>
              </xdr:to>
            </anchor>
          </commentPr>
        </mc:Choice>
        <mc:Fallback/>
      </mc:AlternateContent>
    </comment>
    <comment ref="I22" authorId="0">
      <text>
        <r>
          <rPr>
            <b val="true"/>
            <sz val="8"/>
            <color rgb="FF000000"/>
            <rFont val="Tahoma"/>
            <family val="2"/>
          </rPr>
          <t xml:space="preserve">AUT: 0,0003; EF:CS; MA:T2 / BEL: 0,0150; EF:D; MA:T1 / DEU: 0,0192; EF:CS; MA:CS / DNM: NO; EF:NA; MA:NA / ESP: 0,0030; EF:CR; MA:T2 / FIN: 0,0011; EF:CS; MA:T3 / FRK: 0,1119; EF:CS; MA:T2, T3 / GBE: 0,0033; EF:CS; MA:T2 / GRC: IE; EF:NA; MA:NA; COMM / IRL: NO; EF:NA; MA:NA / ITA: 0,0034; EF:CR,D; MA:T2 / LUX: NO; EF:NA; MA:NA / NLD: NO; EF:NA; MA:NA / PRT: IE; EF:NA; MA:NA; COMM / SWE: 0,0002;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53</xdr:colOff>
                <xdr:row>21</xdr:row>
                <xdr:rowOff>9</xdr:rowOff>
              </xdr:to>
            </anchor>
          </commentPr>
        </mc:Choice>
        <mc:Fallback/>
      </mc:AlternateContent>
    </comment>
    <comment ref="I23" authorId="0">
      <text>
        <r>
          <rPr>
            <b val="true"/>
            <sz val="8"/>
            <color rgb="FF000000"/>
            <rFont val="Tahoma"/>
            <family val="2"/>
          </rPr>
          <t xml:space="preserve">AUT: 0,0018; EF:CS; MA:T2 / BEL: 0,0169; EF:D; MA:T1 / DEU: 0,0112; EF:CS; MA:CS / DNM: 0,0002; EF:CS; MA:CR / ESP: 0,0207; EF:CR, CS; MA:T2 / FIN: NO; EF:NA; MA:NA / FRK: 0,0698; EF:CS; MA:T2, T3 / GBE: 0,0810; EF:D; MA:T2 / GRC: NO; EF:NA; MA:NA / IRL: 0,0007; EF:D; MA:T1 / ITA: 0,0127; EF:CR,D; MA:T2 / LUX: 0,0003; EF:D; MA:T1 / NLD: 0,0243;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44</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3;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11</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28</xdr:colOff>
                <xdr:row>24</xdr:row>
                <xdr:rowOff>9</xdr:rowOff>
              </xdr:to>
            </anchor>
          </commentPr>
        </mc:Choice>
        <mc:Fallback/>
      </mc:AlternateContent>
    </comment>
    <comment ref="I26" authorId="0">
      <text>
        <r>
          <rPr>
            <b val="true"/>
            <sz val="8"/>
            <color rgb="FF000000"/>
            <rFont val="Tahoma"/>
            <family val="2"/>
          </rPr>
          <t xml:space="preserve">AUT: 0,0507; EF:CS; MA:T2 / BEL: 0,3730; EF:CR,D; MA:T1 / DEU: IE,NO; EF:NA; MA:NA / DNM: 0,0073; EF:CS,D; MA:CR / ESP: 0,5654; EF:CR,CS; MA:T2 / FIN: 0,0258; EF:CS; MA:T3 / FRK: 1,32; EF:CS; MA:T2,T3 / GBE: 0,5260; EF:CS,D,OTH; MA:T2 / GRC: 0,0085; EF:D; MA:T2 / IRL: 0,0090; EF:D; MA:T1 / ITA: 0,7224; EF:CR,D; MA:T2 / LUX: 0,0070; EF:D; MA:T1 / NLD: 1,34; EF:CS; MA:T2 / PRT: 0,0906; EF:CR,D; MA:T2 / SWE: 0,0314;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15</xdr:colOff>
                <xdr:row>25</xdr:row>
                <xdr:rowOff>9</xdr:rowOff>
              </xdr:to>
            </anchor>
          </commentPr>
        </mc:Choice>
        <mc:Fallback/>
      </mc:AlternateContent>
    </comment>
    <comment ref="I27" authorId="0">
      <text>
        <r>
          <rPr>
            <b val="true"/>
            <sz val="8"/>
            <color rgb="FF000000"/>
            <rFont val="Tahoma"/>
            <family val="2"/>
          </rPr>
          <t xml:space="preserve">AUT: 0,0009; EF:CS; MA:T2 / BEL: 0,0540; EF:D; MA:T1 / DEU: IE; EF:NA; MA:NA; COMM / DNM: 0,0034; EF:CS; MA:CR / ESP: 0,1394; EF:CR; MA:T2 / FIN: 0,0115; EF:CS; MA:T3 / FRK: 0,4124; EF:CS; MA:T2, T3 / GBE: 0,1358; EF:D,OTH; MA:T2 / GRC: 0,0077; EF:D; MA:T2 / IRL: 0,0052; EF:D; MA:T1 / ITA: 0,5720; EF:CR,D; MA:T2 / LUX: 0,0064; EF:D; MA:T1 / NLD: 0,3924; EF:CS; MA:T2 / PRT: 0,0726; EF:CR, D; MA:T2 / SWE: 0,0163;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6</xdr:col>
                <xdr:colOff>9</xdr:colOff>
                <xdr:row>25</xdr:row>
                <xdr:rowOff>17</xdr:rowOff>
              </xdr:to>
            </anchor>
          </commentPr>
        </mc:Choice>
        <mc:Fallback/>
      </mc:AlternateContent>
    </comment>
    <comment ref="I28" authorId="0">
      <text>
        <r>
          <rPr>
            <b val="true"/>
            <sz val="8"/>
            <color rgb="FF000000"/>
            <rFont val="Tahoma"/>
            <family val="2"/>
          </rPr>
          <t xml:space="preserve">AUT: 0,0061; EF:CS; MA:T2 / BEL: 0,0220; EF:D; MA:T1 / DEU: IE; EF:NA; MA:NA; COMM / DNM: 0,0007; EF:CS; MA:CR / ESP: 0,0831; EF:CR; MA:T2 / FIN: 0,0032; EF:CS; MA:T3 / FRK: 0,0530; EF:CS; MA:T2, T3 / GBE: 0,0139; EF:CS; MA:T2 / GRC: 0,0008; EF:D; MA:T2 / IRL: NO; EF:NA; MA:NA / ITA: 0,0040; EF:CR,D; MA:T2 / LUX: NO; EF:NA; MA:NA / NLD: 0,0102; EF:CS; MA:T2 / PRT: 0,0011; EF:CR, D; MA:T2 / SWE: 0,0023;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23</xdr:colOff>
                <xdr:row>27</xdr:row>
                <xdr:rowOff>7</xdr:rowOff>
              </xdr:to>
            </anchor>
          </commentPr>
        </mc:Choice>
        <mc:Fallback/>
      </mc:AlternateContent>
    </comment>
    <comment ref="I29" authorId="0">
      <text>
        <r>
          <rPr>
            <b val="true"/>
            <sz val="8"/>
            <color rgb="FF000000"/>
            <rFont val="Tahoma"/>
            <family val="2"/>
          </rPr>
          <t xml:space="preserve">AUT: 0,0125; EF:CS; MA:T2 / BEL: 0,2151; EF:D; MA:T1 / DEU: IE; EF:NA; MA:NA; COMM / DNM: 0,0030; EF:CS; MA:CR / ESP: 0,3261; EF:CR, CS; MA:T2 / FIN: 0,0017; EF:CS; MA:T3 / FRK: 0,5781; EF:CS; MA:T2, T3 / GBE: 0,3764; EF:D; MA:T2 / GRC: 0,0000; EF:D; MA:T2 / IRL: 0,0038; EF:D; MA:T1 / ITA: 0,1354; EF:CR,D; MA:T2 / LUX: 0,0006; EF:D; MA:T1 / NLD: 0,9370; EF:CS; MA:T2 / PRT: NO; EF:NA; MA:NA / SWE: 0,0027;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32</xdr:colOff>
                <xdr:row>28</xdr:row>
                <xdr:rowOff>9</xdr:rowOff>
              </xdr:to>
            </anchor>
          </commentPr>
        </mc:Choice>
        <mc:Fallback/>
      </mc:AlternateContent>
    </comment>
    <comment ref="I30" authorId="0">
      <text>
        <r>
          <rPr>
            <b val="true"/>
            <sz val="8"/>
            <color rgb="FF000000"/>
            <rFont val="Tahoma"/>
            <family val="2"/>
          </rPr>
          <t xml:space="preserve">AUT: 0,0058; EF:CS; MA:T2 / BEL: NO; EF:NA; MA:NA / DEU: NO; EF:NA; MA:NA / DNM: 0,0001; EF:CS; MA:CR / ESP: 0,0169; EF:CR; MA:T2 / FIN: 0,0040; EF:CS; MA:T3 / FRK: NO; EF:NA; MA:NA / GBE: IE; EF:NA; MA:NA; COMM / GRC: NO; EF:NA; MA:NA / IRL: NO; EF:NA; MA:NA / ITA: 0,0038; EF:CR,D; MA:T2 / LUX: NO; EF:NA; MA:NA / NLD: 0,0005; EF:CS; MA:T2 / PRT: 0,0155; EF:CR, D; MA:T2 / SWE: 0,0099;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55; EF:CS; MA:T2 / BEL: 0,0819; EF:CR,D; MA:T1 / DEU: IE; EF:NA; MA:NA; COMM / DNM: 0,0001; EF:D; MA:CR / ESP: NA; EF:NA; MA:NA / FIN: 0,0054; EF:CS; MA:T3 / FRK: 0,2733; EF:CS; MA:T2, T3 / GBE: IE; EF:NA; MA:NA; COMM / GRC: NO; EF:NA; MA:NA / IRL: NO; EF:NA; MA:NA / ITA: 0,0073; EF:CR,D; MA:T2 / LUX: NO; EF:NA; MA:NA / NLD: NO; EF:NA; MA:NA / PRT: 0,0014; EF:CR, D; MA:T2 / SWE: 0,0002;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4</xdr:col>
                <xdr:colOff>59</xdr:colOff>
                <xdr:row>30</xdr:row>
                <xdr:rowOff>3</xdr:rowOff>
              </xdr:to>
            </anchor>
          </commentPr>
        </mc:Choice>
        <mc:Fallback/>
      </mc:AlternateContent>
    </comment>
    <comment ref="I32" authorId="0">
      <text>
        <r>
          <rPr>
            <b val="true"/>
            <sz val="8"/>
            <color rgb="FF000000"/>
            <rFont val="Tahoma"/>
            <family val="2"/>
          </rPr>
          <t xml:space="preserve">AUT: 0,1324; EF:CS; MA:T2 / BEL: 0,0899; EF:CS,D; MA:T1 / DEU: 0,0272; EF:CS; MA:CS / DNM: 0,0221; EF:CS,D; MA:CR / ESP: 0,8112; EF:CR,CS; MA:T2 / FIN: 0,2712; EF:CS; MA:T3 / FRK: 1,61; EF:CS; MA:T2,T3 / GBE: 0,2457; EF:CS,D,OTH; MA:T2 / GRC: 0,0102; EF:D; MA:T2 / IRL: 0,0010; EF:D; MA:T1 / ITA: 0,0952; EF:CR,D; MA:T2 / LUX: IE,NO; EF:NA; MA:NA / NLD: 0,1766; EF:CS; MA:T2 / PRT: 0,6748; EF:CR,D; MA:T2 / SWE: 1,15;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6</xdr:col>
                <xdr:colOff>20</xdr:colOff>
                <xdr:row>31</xdr:row>
                <xdr:rowOff>8</xdr:rowOff>
              </xdr:to>
            </anchor>
          </commentPr>
        </mc:Choice>
        <mc:Fallback/>
      </mc:AlternateContent>
    </comment>
    <comment ref="I33" authorId="0">
      <text>
        <r>
          <rPr>
            <b val="true"/>
            <sz val="8"/>
            <color rgb="FF000000"/>
            <rFont val="Tahoma"/>
            <family val="2"/>
          </rPr>
          <t xml:space="preserve">AUT: 0,0242; EF:CS; MA:T2 / BEL: 0,0061; EF:D; MA:T1 / DEU: IE; EF:NA; MA:NA; COMM / DNM: 0,0013; EF:CS; MA:CR / ESP: 0,0507; EF:CR; MA:T2 / FIN: 0,0185; EF:CS; MA:T3 / FRK: 0,0613; EF:CS; MA:T2, T3 / GBE: 0,0252; EF:D,OTH; MA:T2 / GRC: 0,0099; EF:D; MA:T2 / IRL: 0,0009; EF:D; MA:T1 / ITA: 0,0479; EF:CR,D; MA:T2 / LUX: IE; EF:NA; MA:NA; COMM / NLD: 0,0007; EF:CS; MA:T2 / PRT: 0,1825; EF:CR, D; MA:T2 / SWE: 0,0457;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32</xdr:colOff>
                <xdr:row>32</xdr:row>
                <xdr:rowOff>9</xdr:rowOff>
              </xdr:to>
            </anchor>
          </commentPr>
        </mc:Choice>
        <mc:Fallback/>
      </mc:AlternateContent>
    </comment>
    <comment ref="I34" authorId="0">
      <text>
        <r>
          <rPr>
            <b val="true"/>
            <sz val="8"/>
            <color rgb="FF000000"/>
            <rFont val="Tahoma"/>
            <family val="2"/>
          </rPr>
          <t xml:space="preserve">AUT: 0,0342; EF:CS; MA:T2 / BEL: IE; EF:NA; MA:NA; COMM / DEU: IE; EF:NA; MA:NA; COMM / DNM: 0,0168; EF:CS; MA:CR / ESP: 0,0077; EF:CR; MA:T2 / FIN: 0,0238; EF:CS; MA:T3 / FRK: 0,0408; EF:CS; MA:T2, T3 / GBE: 0,0091; EF:CS; MA:T2 / GRC: 0,0004; EF:D; MA:T2 / IRL: NO; EF:NA; MA:NA / ITA: NO; EF:NA; MA:NA / LUX: NO; EF:NA; MA:NA / NLD: 0,0000; EF:CS; MA:T2 / PRT: NO; EF:NA; MA:NA / SWE: 0,0218;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3</xdr:rowOff>
              </xdr:from>
              <xdr:to>
                <xdr:col>44</xdr:col>
                <xdr:colOff>41</xdr:colOff>
                <xdr:row>32</xdr:row>
                <xdr:rowOff>15</xdr:rowOff>
              </xdr:to>
            </anchor>
          </commentPr>
        </mc:Choice>
        <mc:Fallback/>
      </mc:AlternateContent>
    </comment>
    <comment ref="I35" authorId="0">
      <text>
        <r>
          <rPr>
            <b val="true"/>
            <sz val="8"/>
            <color rgb="FF000000"/>
            <rFont val="Tahoma"/>
            <family val="2"/>
          </rPr>
          <t xml:space="preserve">AUT: 0,0275; EF:CS; MA:T2 / BEL: 0,0064; EF:D; MA:T1 / DEU: IE; EF:NA; MA:NA; COMM / DNM: 0,0025; EF:CS; MA:CR / ESP: 0,6389; EF:CR, CS; MA:T2 / FIN: 0,0397; EF:CS; MA:T3 / FRK: 0,1662; EF:CS; MA:T2, T3 / GBE: 0,2115; EF:D; MA:T2 / GRC: NO; EF:NA; MA:NA / IRL: 0,0001; EF:D; MA:T1 / ITA: 0,0473; EF:CR,D; MA:T2 / LUX: IE; EF:NA; MA:NA; COMM / NLD: 0,1755; EF:CS; MA:T2 / PRT: NO; EF:NA; MA:NA / SWE: 0,0012;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39</xdr:colOff>
                <xdr:row>34</xdr:row>
                <xdr:rowOff>7</xdr:rowOff>
              </xdr:to>
            </anchor>
          </commentPr>
        </mc:Choice>
        <mc:Fallback/>
      </mc:AlternateContent>
    </comment>
    <comment ref="I36" authorId="0">
      <text>
        <r>
          <rPr>
            <b val="true"/>
            <sz val="8"/>
            <color rgb="FF000000"/>
            <rFont val="Tahoma"/>
            <family val="2"/>
          </rPr>
          <t xml:space="preserve">AUT: 0,0442; EF:CS; MA:T2 / BEL: 0,0774; EF:CS,D; MA:T1 / DEU: 0,0271; EF:CS; MA:CS / DNM: 0,0012; EF:CS; MA:CR / ESP: 0,1139; EF:CR; MA:T2 / FIN: 0,1632; EF:CS; MA:T3 / FRK: 1,34; EF:CS; MA:T2, T3 / GBE: IE; EF:NA; MA:NA; COMM / GRC: NO; EF:NA; MA:NA / IRL: NO; EF:NA; MA:NA / ITA: NO; EF:NA; MA:NA / LUX: NO; EF:NA; MA:NA / NLD: 0,0003; EF:CS; MA:T2 / PRT: 0,4923; EF:CR, D; MA:T2 / SWE: 1,07;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29</xdr:colOff>
                <xdr:row>35</xdr:row>
                <xdr:rowOff>9</xdr:rowOff>
              </xdr:to>
            </anchor>
          </commentPr>
        </mc:Choice>
        <mc:Fallback/>
      </mc:AlternateContent>
    </comment>
    <comment ref="I37" authorId="0">
      <text>
        <r>
          <rPr>
            <b val="true"/>
            <sz val="8"/>
            <color rgb="FF000000"/>
            <rFont val="Tahoma"/>
            <family val="2"/>
          </rPr>
          <t xml:space="preserve">AUT: 0,0023; EF:CS; MA:T2 / BEL: NO; EF:NA; MA:NA / DEU: 0,0001; EF:CS; MA:CS / DNM: 0,0002; EF:D; MA:CR / ESP: NA; EF:NA; MA:NA / FIN: 0,0260; EF:CS; MA:T3 / FRK: NO; EF:NA; MA:NA / GBE: IE; EF:NA; MA:NA; COMM / GRC: NO; EF:NA; MA:NA / IRL: NO; EF:NA; MA:NA / ITA: NO; EF:NA; MA:NA / LUX: NO; EF:NA; MA:NA / NLD: NO; EF:NA; MA:NA / PRT: NO; EF:NA; MA:NA / SWE: 0,0063;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0</xdr:rowOff>
              </xdr:from>
              <xdr:to>
                <xdr:col>42</xdr:col>
                <xdr:colOff>26</xdr:colOff>
                <xdr:row>35</xdr:row>
                <xdr:rowOff>12</xdr:rowOff>
              </xdr:to>
            </anchor>
          </commentPr>
        </mc:Choice>
        <mc:Fallback/>
      </mc:AlternateContent>
    </comment>
    <comment ref="I38" authorId="0">
      <text>
        <r>
          <rPr>
            <b val="true"/>
            <sz val="8"/>
            <color rgb="FF000000"/>
            <rFont val="Tahoma"/>
            <family val="2"/>
          </rPr>
          <t xml:space="preserve">AUT: 0,0197; EF:CS; MA:T2 / BEL: 0,0277; EF:D; MA:T1 / DEU: 0,1750; EF:CS; MA:CS / DNM: 0,0656; EF:CS,D; MA:CR / ESP: 0,5785; EF:CR,CS; MA:T2 / FIN: 0,0328; EF:CS; MA:T3 / FRK: 0,4784; EF:CS; MA:T2,T3 / GBE: 0,4230; EF:CS,D,OTH; MA:T2 / GRC: 0,0314; EF:D; MA:T2 / IRL: 0,0508; EF:D; MA:T1 / ITA: 0,1186; EF:CR,D; MA:T2 / LUX: 0,0010; EF:D; MA:T1 / NLD: 0,4199; EF:CS; MA:T2 / PRT: 0,0943; EF:CR,D; MA:T2 / SWE: 0,029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6</xdr:col>
                <xdr:colOff>33</xdr:colOff>
                <xdr:row>37</xdr:row>
                <xdr:rowOff>6</xdr:rowOff>
              </xdr:to>
            </anchor>
          </commentPr>
        </mc:Choice>
        <mc:Fallback/>
      </mc:AlternateContent>
    </comment>
    <comment ref="I39" authorId="0">
      <text>
        <r>
          <rPr>
            <b val="true"/>
            <sz val="8"/>
            <color rgb="FF000000"/>
            <rFont val="Tahoma"/>
            <family val="2"/>
          </rPr>
          <t xml:space="preserve">AUT: 0,0048; EF:CS; MA:T2 / BEL: 0,0135; EF:D; MA:T1 / DEU: 0,0388; EF:CS; MA:CS / DNM: 0,0101; EF:CS; MA:CR / ESP: 0,0937; EF:CR; MA:T2 / FIN: 0,0058; EF:CS; MA:T3 / FRK: 0,1432; EF:CS; MA:T2, T3 / GBE: 0,0754; EF:D,OTH; MA:T2 / GRC: 0,0304; EF:D; MA:T2 / IRL: 0,0202; EF:D; MA:T1 / ITA: 0,0482; EF:CR,D; MA:T2 / LUX: 0,0009; EF:D; MA:T1 / NLD: 0,0120; EF:CS; MA:T2 / PRT: 0,0356; EF:CR, D; MA:T2 / SWE: 0,012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59</xdr:colOff>
                <xdr:row>38</xdr:row>
                <xdr:rowOff>7</xdr:rowOff>
              </xdr:to>
            </anchor>
          </commentPr>
        </mc:Choice>
        <mc:Fallback/>
      </mc:AlternateContent>
    </comment>
    <comment ref="I40" authorId="0">
      <text>
        <r>
          <rPr>
            <b val="true"/>
            <sz val="8"/>
            <color rgb="FF000000"/>
            <rFont val="Tahoma"/>
            <family val="2"/>
          </rPr>
          <t xml:space="preserve">AUT: 0,0007; EF:CS; MA:T2 / BEL: IE; EF:NA; MA:NA; COMM / DEU: 0,1362; EF:CS; MA:CS / DNM: 0,0423; EF:CS; MA:CR / ESP: 0,0016; EF:CR; MA:T2 / FIN: 0,0099; EF:CS; MA:T3 / FRK: 0,0922; EF:CS; MA:T2, T3 / GBE: 0,0068; EF:CS; MA:T2 / GRC: 0,0010; EF:D; MA:T2 / IRL: 0,0249; EF:D; MA:T1 / ITA: 0,0016; EF:CR,D; MA:T2 / LUX: NO; EF:NA; MA:NA / NLD: 0,0008; EF:CS; MA:T2 / PRT: 0,0000 / SWE: 0,0019;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4</xdr:col>
                <xdr:colOff>17</xdr:colOff>
                <xdr:row>38</xdr:row>
                <xdr:rowOff>6</xdr:rowOff>
              </xdr:to>
            </anchor>
          </commentPr>
        </mc:Choice>
        <mc:Fallback/>
      </mc:AlternateContent>
    </comment>
    <comment ref="I41" authorId="0">
      <text>
        <r>
          <rPr>
            <b val="true"/>
            <sz val="8"/>
            <color rgb="FF000000"/>
            <rFont val="Tahoma"/>
            <family val="2"/>
          </rPr>
          <t xml:space="preserve">AUT: 0,0140; EF:CS; MA:T2 / BEL: 0,0142; EF:D; MA:T1 / DEU: IE; EF:NA; MA:NA; COMM / DNM: 0,0129; EF:CS; MA:CR / ESP: 0,1553; EF:CR, CS; MA:T2 / FIN: 0,0015; EF:CS; MA:T3 / FRK: 0,2347; EF:CS; MA:T2, T3 / GBE: 0,3408; EF:D; MA:T2 / GRC: NO; EF:NA; MA:NA / IRL: 0,0057; EF:D; MA:T1 / ITA: 0,0603; EF:CR,D; MA:T2 / LUX: 0,0001; EF:D; MA:T1 / NLD: 0,4061; EF:CS; MA:T2 / PRT: NO; EF:NA; MA:NA / SWE: 0,0042;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16</xdr:colOff>
                <xdr:row>40</xdr:row>
                <xdr:rowOff>2</xdr:rowOff>
              </xdr:to>
            </anchor>
          </commentPr>
        </mc:Choice>
        <mc:Fallback/>
      </mc:AlternateContent>
    </comment>
    <comment ref="I42" authorId="0">
      <text>
        <r>
          <rPr>
            <b val="true"/>
            <sz val="8"/>
            <color rgb="FF000000"/>
            <rFont val="Tahoma"/>
            <family val="2"/>
          </rPr>
          <t xml:space="preserve">AUT: 0,0002; EF:CS; MA:T2 / BEL: NO; EF:NA; MA:NA / DEU: NO; EF:NA; MA:NA / DNM: 0,0002; EF:CS; MA:CR / ESP: 0,3278; EF:CR; MA:T2 / FIN: 0,0051; EF:CS; MA:T3 / FRK: 0,0083; EF:CS; MA:T2, T3 / GBE: IE; EF:NA; MA:NA; COMM / GRC: NO; EF:NA; MA:NA / IRL: 0,0001; EF:D; MA:T1 / ITA: 0,0085; EF:CR,D; MA:T2 / LUX: NO; EF:NA; MA:NA / NLD: 0,0011; EF:CS; MA:T2 / PRT: 0,0587; EF:CR, D; MA:T2 / SWE: 0,0084;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4</xdr:col>
                <xdr:colOff>53</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0,0000; EF:D; MA:CR / ESP: NA; EF:NA; MA:NA / FIN: 0,0105; EF:CS; MA:T3 / FRK: NO; EF:NA; MA:NA / GBE: IE; EF:NA; MA:NA; COMM / GRC: NO; EF:NA; MA:NA / IRL: NO; EF:NA; MA:NA / ITA: NO; EF:NA; MA:NA / LUX: NO; EF:NA; MA:NA / NLD: NO; EF:NA; MA:NA / PRT: NO; EF:NA; MA:NA / SWE: 0,0020;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50</xdr:colOff>
                <xdr:row>42</xdr:row>
                <xdr:rowOff>9</xdr:rowOff>
              </xdr:to>
            </anchor>
          </commentPr>
        </mc:Choice>
        <mc:Fallback/>
      </mc:AlternateContent>
    </comment>
    <comment ref="I46" authorId="0">
      <text>
        <r>
          <rPr>
            <b val="true"/>
            <sz val="8"/>
            <color rgb="FF000000"/>
            <rFont val="Tahoma"/>
            <family val="2"/>
          </rPr>
          <t xml:space="preserve">AUT: 0,0348; EF:CS; MA:T2,T3 / BEL: 0,2814; EF:D,PS; MA:T1 / DEU: 1,32; EF:CS; MA:CS / DNM: 0,0799; EF:CR,CS; MA:CR / ESP: 0,3939; EF:CR; MA:T2,T3 / FIN: 0,0714; EF:CS; MA:M,T3 / FRK: 0,7350; EF:CS; MA:T2,T3 / GBE: 1,63; EF:D,OTH; MA:T2,T3 / GRC: 0,0548; EF:D; MA:T2 / IRL: 0,0268; EF:D; MA:T1 / ITA: 0,9141; EF:CR,D; MA:T2 / LUX: 0,0042; EF:D; MA:T1 / NLD: 0,1178; EF:CS; MA:T2 / PRT: 0,1453; EF:CR,D,OTH; MA:T2 / SWE: 0,1392;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7</xdr:col>
                <xdr:colOff>38</xdr:colOff>
                <xdr:row>45</xdr:row>
                <xdr:rowOff>9</xdr:rowOff>
              </xdr:to>
            </anchor>
          </commentPr>
        </mc:Choice>
        <mc:Fallback/>
      </mc:AlternateContent>
    </comment>
    <comment ref="I47" authorId="0">
      <text>
        <r>
          <rPr>
            <b val="true"/>
            <sz val="8"/>
            <color rgb="FF000000"/>
            <rFont val="Tahoma"/>
            <family val="2"/>
          </rPr>
          <t xml:space="preserve">AUT: 0,0274; EF:CS; MA:T2 / BEL: 0,3248; EF:D,PS; MA:T1 / DEU: 3,29; EF:CS; MA:CS / DNM: 0,1036; EF:CS; MA:CR / ESP: 0,0807; EF:CR; MA:T2 / FIN: 0,0074; EF:CS; MA:T3 / FRK: 0,1743; EF:CS; MA:T2,T3 / GBE: 0,6777; EF:CS; MA:T2 / GRC: 0,0385; EF:D; MA:T2 / IRL: 0,0676; EF:D; MA:T1 / ITA: 0,5684; EF:CR,D; MA:T2 / LUX: 0,0323; EF:D; MA:T1 / NLD: 0,0013; EF:CS; MA:T2 / PRT: 0,1878; EF:CR,D,OTH; MA:T2 / SWE: 0,0284;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5</xdr:col>
                <xdr:colOff>62</xdr:colOff>
                <xdr:row>46</xdr:row>
                <xdr:rowOff>9</xdr:rowOff>
              </xdr:to>
            </anchor>
          </commentPr>
        </mc:Choice>
        <mc:Fallback/>
      </mc:AlternateContent>
    </comment>
    <comment ref="I48" authorId="0">
      <text>
        <r>
          <rPr>
            <b val="true"/>
            <sz val="8"/>
            <color rgb="FF000000"/>
            <rFont val="Tahoma"/>
            <family val="2"/>
          </rPr>
          <t xml:space="preserve">AUT: 0,0442; EF:CS; MA:T2 / BEL: 0,2978; EF:D,PS; MA:T1 / DEU: 1,29; EF:CS; MA:CS / DNM: 0,0143; EF:CS; MA:CR / ESP: 0,5589; EF:CR,CS; MA:T2 / FIN: 0,0052; EF:CS; MA:T3 / FRK: 0,5997; EF:CS; MA:T2,T3 / GBE: 1,43; EF:D; MA:T2 / GRC: NO; EF:NA; MA:NA / IRL: 0,0064; EF:D; MA:T1 / ITA: 0,2701; EF:CR,D; MA:T2 / LUX: 0,0055; EF:D; MA:T1 / NLD: 0,4481; EF:CS; MA:T2 / PRT: NO; EF:NA; MA:NA / SWE: 0,0030; EF:CS; MA: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49</xdr:colOff>
                <xdr:row>47</xdr:row>
                <xdr:rowOff>9</xdr:rowOff>
              </xdr:to>
            </anchor>
          </commentPr>
        </mc:Choice>
        <mc:Fallback/>
      </mc:AlternateContent>
    </comment>
    <comment ref="I49" authorId="0">
      <text>
        <r>
          <rPr>
            <b val="true"/>
            <sz val="8"/>
            <color rgb="FF000000"/>
            <rFont val="Tahoma"/>
            <family val="2"/>
          </rPr>
          <t xml:space="preserve">AUT: 0,0101; EF:CS; MA:T2 / BEL: 0,0003; EF:D,PS; MA:T1 / DEU: 0,5729; EF:CS; MA:CS / DNM: 0,0856; EF:CS; MA:CR / ESP: 0,6586; EF:CR; MA:T2 / FIN: 0,1498; EF:CS; MA:T3 / FRK: 0,0574; EF:CS; MA:T2,T3 / GBE: 0,2974; EF:D; MA:T1 / GRC: 0,2444; EF:D; MA:T2 / IRL: 0,0763; EF:D; MA:T1 / ITA: 0,2118; EF:CR,D; MA:T2 / LUX: NO; EF:NA; MA:NA / NLD: 0,0493; EF:CS; MA:T2 / PRT: 0,1279; EF:CR,D,OTH; MA:T2 / SWE: 0,7429;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55</xdr:colOff>
                <xdr:row>48</xdr:row>
                <xdr:rowOff>9</xdr:rowOff>
              </xdr:to>
            </anchor>
          </commentPr>
        </mc:Choice>
        <mc:Fallback/>
      </mc:AlternateContent>
    </comment>
    <comment ref="I50" authorId="0">
      <text>
        <r>
          <rPr>
            <b val="true"/>
            <sz val="8"/>
            <color rgb="FF000000"/>
            <rFont val="Tahoma"/>
            <family val="2"/>
          </rPr>
          <t xml:space="preserve">AUT: 0,0269; EF:CS; MA:T2 / BEL: 0,0000; EF:D,PS; MA:T1 / DEU: 0,2125; EF:CS; MA:CS / DNM: 0,0001; EF:D; MA:CR / ESP: NA; EF:NA; MA:NA / FIN: 0,0052; EF:CS; MA:T3 / FRK: 0,0512; EF:CS; MA:T2,T3 / GBE: 0,0040; EF:CR,CS,D; MA:T2 / GRC: NO; EF:NA; MA:NA / IRL: NO; EF:NA; MA:NA / ITA: NO; EF:NA; MA:NA / LUX: NO; EF:NA; MA:NA / NLD: NA,NO; EF:NA; MA:NA / PRT: 0,0015;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4</xdr:col>
                <xdr:colOff>38</xdr:colOff>
                <xdr:row>49</xdr:row>
                <xdr:rowOff>9</xdr:rowOff>
              </xdr:to>
            </anchor>
          </commentPr>
        </mc:Choice>
        <mc:Fallback/>
      </mc:AlternateContent>
    </comment>
    <comment ref="J8" authorId="0">
      <text>
        <r>
          <rPr>
            <b val="true"/>
            <sz val="8"/>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29</xdr:colOff>
                <xdr:row>7</xdr:row>
                <xdr:rowOff>9</xdr:rowOff>
              </xdr:to>
            </anchor>
          </commentPr>
        </mc:Choice>
        <mc:Fallback/>
      </mc:AlternateContent>
    </comment>
    <comment ref="J9" authorId="0">
      <text>
        <r>
          <rPr>
            <b val="true"/>
            <sz val="8"/>
            <color rgb="FF000000"/>
            <rFont val="Tahoma"/>
            <family val="2"/>
          </rPr>
          <t xml:space="preserve">AUT: 0,1415; EF:CS; MA:T2,T3 / BEL: 0,2445; EF:D,PS; MA:T1 / DEU: 0,6312; EF:CS; MA:CS / DNM: 0,1400; EF:CR,D; MA:CR / ESP: 0,6480; EF:CR,OTH; MA:T2,T3 / FIN: 0,1122; EF:CS,D; MA:M,T3 / FRK: 0,6874; EF:CS; MA:T2,T3 / GBE: 3,16; EF:D; MA:T2,T3 / GRC: 0,0552; EF:D; MA:T2 / IRL: 0,0165; EF:D; MA:T1 / ITA: 3,47; EF:CR,D; MA:T2 / LUX: 0,0307; EF:D; MA:T1 / NLD: 0,0397; EF:D; MA:T1 / PRT: 0,0686; EF:CR,D; MA:T2 / SWE: 0,8989;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9</xdr:col>
                <xdr:colOff>3</xdr:colOff>
                <xdr:row>8</xdr:row>
                <xdr:rowOff>9</xdr:rowOff>
              </xdr:to>
            </anchor>
          </commentPr>
        </mc:Choice>
        <mc:Fallback/>
      </mc:AlternateContent>
    </comment>
    <comment ref="J10" authorId="0">
      <text>
        <r>
          <rPr>
            <b val="true"/>
            <sz val="8"/>
            <color rgb="FF000000"/>
            <rFont val="Tahoma"/>
            <family val="2"/>
          </rPr>
          <t xml:space="preserve">AUT: 0,0542; EF:CS; MA:T2 / BEL: 0,0628; EF:D,PS; MA:T1 / DEU: 2,34; EF:CS; MA:CS / DNM: 0,0229; EF:D; MA:CR / ESP: 0,2887; EF:D,OTH; MA:T2 / FIN: 0,1345; EF:CS; MA:T3 / FRK: 0,5663; EF:CS; MA:T2,T3 / GBE: 1,88; EF:CR,CS; MA:T2 / GRC: 0,0596; EF:D; MA:T2 / IRL: 0,0139; EF:D; MA:T1 / ITA: 0,7797; EF:CR,D; MA:T2 / LUX: 0,0184; EF:D; MA:T1 / NLD: 0,0234; EF:D; MA:T1 / PRT: 0,0226; EF:CR,D; MA:T2 / SWE: 0,3896;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40</xdr:colOff>
                <xdr:row>9</xdr:row>
                <xdr:rowOff>9</xdr:rowOff>
              </xdr:to>
            </anchor>
          </commentPr>
        </mc:Choice>
        <mc:Fallback/>
      </mc:AlternateContent>
    </comment>
    <comment ref="J11" authorId="0">
      <text>
        <r>
          <rPr>
            <b val="true"/>
            <sz val="8"/>
            <color rgb="FF000000"/>
            <rFont val="Tahoma"/>
            <family val="2"/>
          </rPr>
          <t xml:space="preserve">AUT: 0,0079; EF:CS; MA:T2 / BEL: 0,0122; EF:D,PS; MA:T1 / DEU: 0,5829; EF:CS; MA:CS / DNM: 0,0038; EF:D; MA:CR / ESP: 0,2288; EF:OTH; MA:T2 / FIN: 0,0505; EF:CS; MA:T3 / FRK: 1,16; EF:CS; MA:T2,T3 / GBE: 0,0533; EF:D; MA:T2 / GRC: 0,0000; EF:D; MA:T2 / IRL: 0,0017; EF:D; MA:T1 / ITA: 0,6041; EF:CR,D; MA:T2 / LUX: 0,0012; EF:D; MA:T1 / NLD: 0,0340; EF:D; MA:T1 / PRT: NO; EF:NA; MA:NA / SWE: 0,0237; EF:CS; MA: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51</xdr:colOff>
                <xdr:row>10</xdr:row>
                <xdr:rowOff>9</xdr:rowOff>
              </xdr:to>
            </anchor>
          </commentPr>
        </mc:Choice>
        <mc:Fallback/>
      </mc:AlternateContent>
    </comment>
    <comment ref="J12" authorId="0">
      <text>
        <r>
          <rPr>
            <b val="true"/>
            <sz val="8"/>
            <color rgb="FF000000"/>
            <rFont val="Tahoma"/>
            <family val="2"/>
          </rPr>
          <t xml:space="preserve">AUT: 0,0741; EF:CS; MA:T2 / BEL: 0,0095; EF:D,PS; MA:T1 / DEU: 0,1206; EF:CS; MA:CS / DNM: 0,0229; EF:D; MA:CR / ESP: 0,2327; EF:D,OTH; MA:T2 / FIN: 0,1697; EF:CS; MA:T3 / FRK: 0,2343; EF:CS; MA:T2,T3 / GBE: 0,0396; EF:D; MA:T1 / GRC: 0,0326; EF:D; MA:T2 / IRL: 0,0102; EF:D; MA:T1 / ITA: 0,0324; EF:CR,D; MA:T2 / LUX: NO; EF:NA; MA:NA / NLD: 0,0059; EF:CS,D; MA:T1 / PRT: 0,1290; EF:CR,D; MA:T2 / SWE: 0,3482;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47</xdr:colOff>
                <xdr:row>11</xdr:row>
                <xdr:rowOff>8</xdr:rowOff>
              </xdr:to>
            </anchor>
          </commentPr>
        </mc:Choice>
        <mc:Fallback/>
      </mc:AlternateContent>
    </comment>
    <comment ref="J13" authorId="0">
      <text>
        <r>
          <rPr>
            <b val="true"/>
            <sz val="8"/>
            <color rgb="FF000000"/>
            <rFont val="Tahoma"/>
            <family val="2"/>
          </rPr>
          <t xml:space="preserve">AUT: 0,0064; EF:CS; MA:T2 / BEL: 0,0033; EF:D,PS; MA:T1 / DEU: 0,1014; EF:CS; MA:CS / DNM: 0,0001; EF:D; MA:CR / ESP: NA; EF:NA; MA:NA / FIN: 0,0488; EF:CS; MA:T3 / FRK: 0,1492; EF:CS; MA:T2,T3 / GBE: 0,0005; EF:CS; MA:T2 / GRC: NO; EF:NA; MA:NA / IRL: NO; EF:NA; MA:NA / ITA: 0,0048; EF:CR,D; MA:T2 / LUX: NO; EF:NA; MA:NA / NLD: NA,NO; EF:NA; MA:NA / PRT: 0,0015; EF:CR,D; MA:T2 / SWE: 0,009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31</xdr:colOff>
                <xdr:row>12</xdr:row>
                <xdr:rowOff>9</xdr:rowOff>
              </xdr:to>
            </anchor>
          </commentPr>
        </mc:Choice>
        <mc:Fallback/>
      </mc:AlternateContent>
    </comment>
    <comment ref="J14" authorId="0">
      <text>
        <r>
          <rPr>
            <b val="true"/>
            <sz val="8"/>
            <color rgb="FF000000"/>
            <rFont val="Tahoma"/>
            <family val="2"/>
          </rPr>
          <t xml:space="preserve">AUT: 0,0428; EF:CS; MA:T2 / BEL: 0,0241; EF:D; MA:T1 / DEU: 0,4938; EF:CS; MA:CS / DNM: 0,0005; EF:D; MA:CR / ESP: 0,1658; EF:D,OTH; MA:T2 / FIN: 0,0224; EF:CS; MA:T3 / FRK: 0,3449; EF:CS; MA:T2,T3 / GBE: 0,4196; EF:CR,CS,D; MA:T2 / GRC: 0,0034; EF:D; MA:T2 / IRL: 0,0001; EF:D; MA:T1 / ITA: 0,3569; EF:CR,D; MA:T2 / LUX: 0,0197; EF:D; MA:T1 / NLD: 0,0043; EF:D; MA:T1 / PRT: 0,0069; EF:CR,D; MA:T2 / SWE: 0,0466;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58; EF:CS; MA:T2 / BEL: 0,0037; EF:D; MA:T1 / DEU: 0,0239; EF:CS; MA:CS / DNM: 0,0003; EF:D; MA:CR / ESP: 0,0282; EF:OTH; MA:T2 / FIN: 0,0052; EF:CS; MA:T3 / FRK: 0,0174; EF:CS; MA:T2, T3 / GBE: 0,0044; EF:D; MA:T2 / GRC: 0,0034; EF:D; MA:T2 / IRL: 0,0000; EF:D; MA:T1 / ITA: 0,0076; EF:CR,D; MA:T2 / LUX: 0,0056; EF:D; MA:T1 / NLD: 0,0002; EF:D; MA:T1 / PRT: 0,0006; EF:CR,D; MA:T2 / SWE: 0,0359;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8</xdr:colOff>
                <xdr:row>14</xdr:row>
                <xdr:rowOff>7</xdr:rowOff>
              </xdr:to>
            </anchor>
          </commentPr>
        </mc:Choice>
        <mc:Fallback/>
      </mc:AlternateContent>
    </comment>
    <comment ref="J16" authorId="0">
      <text>
        <r>
          <rPr>
            <b val="true"/>
            <sz val="8"/>
            <color rgb="FF000000"/>
            <rFont val="Tahoma"/>
            <family val="2"/>
          </rPr>
          <t xml:space="preserve">AUT: 0,0358; EF:CS; MA:T2 / BEL: 0,0185; EF:D; MA:T1 / DEU: 0,3550; EF:CS; MA:CS / DNM: 0,0001; EF:D; MA:CR / ESP: 0,1047; EF:D, OTH; MA:T2 / FIN: 0,0143; EF:CS; MA:T3 / FRK: 0,2374; EF:CS; MA:T2, T3 / GBE: 0,4107; EF:CR,CS; MA:T2 / GRC: NO; EF:NA; MA:NA / IRL: NO; EF:NA; MA:NA / ITA: 0,2742; EF:CR,D; MA:T2 / LUX: 0,0136; EF:D; MA:T1 / NLD: 0,0028; EF:D; MA:T1 / PRT: 0,0063; EF:CR,D; MA:T2 / SWE: 0,0094;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7</xdr:col>
                <xdr:colOff>26</xdr:colOff>
                <xdr:row>15</xdr:row>
                <xdr:rowOff>7</xdr:rowOff>
              </xdr:to>
            </anchor>
          </commentPr>
        </mc:Choice>
        <mc:Fallback/>
      </mc:AlternateContent>
    </comment>
    <comment ref="J17" authorId="0">
      <text>
        <r>
          <rPr>
            <b val="true"/>
            <sz val="8"/>
            <color rgb="FF000000"/>
            <rFont val="Tahoma"/>
            <family val="2"/>
          </rPr>
          <t xml:space="preserve">AUT: 0,0012; EF:CS; MA:T2 / BEL: 0,0019; EF:D; MA:T1 / DEU: 0,1149; EF:CS; MA:CS / DNM: 0,0002; EF:D; MA:CR / ESP: 0,0329; EF:OTH; MA:T2 / FIN: 0,0029; EF:CS; MA:T3 / FRK: 0,0898; EF:CS; MA:T2, T3 / GBE: 0,0045; EF:D; MA:T2 / GRC: NO; EF:NA; MA:NA / IRL: 0,0000; EF:D; MA:T1 / ITA: 0,0751; EF:CR,D; MA:T2 / LUX: 0,0006; EF:D; MA:T1 / NLD: 0,0013; EF:D; MA:T1 / PRT: NO; EF:NA; MA:NA / SWE: 0,0010;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35</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0; EF:D; MA:CR / ESP: NA; EF:NA; MA:NA / FIN: NO; EF:NA; MA:NA / FRK: NO; EF:NA; MA:NA / GBE: NO; EF:NA; MA:NA / GRC: NO; EF:NA; MA:NA / IRL: NO; EF:NA; MA:NA / ITA: NO; EF:NA; MA:NA / LUX: NO; EF:NA; MA:NA / NLD: 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50</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0,0003; EF:CS; MA:T2, T3 / GBE: NO; EF:NA; MA:NA / GRC: NO; EF:NA; MA:NA / IRL: NO; EF:NA; MA:NA / ITA: NO; EF:NA; MA:NA / LUX: NO; EF:NA; MA:NA / NLD: NO; EF:NA; MA:NA / PRT: 0,0000;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3</xdr:col>
                <xdr:colOff>21</xdr:colOff>
                <xdr:row>18</xdr:row>
                <xdr:rowOff>5</xdr:rowOff>
              </xdr:to>
            </anchor>
          </commentPr>
        </mc:Choice>
        <mc:Fallback/>
      </mc:AlternateContent>
    </comment>
    <comment ref="J20" authorId="0">
      <text>
        <r>
          <rPr>
            <b val="true"/>
            <sz val="8"/>
            <color rgb="FF000000"/>
            <rFont val="Tahoma"/>
            <family val="2"/>
          </rPr>
          <t xml:space="preserve">AUT: 0,0008; EF:CS; MA:T2 / BEL: 0,0055; EF:D; MA:T1 / DEU: 0,0381; EF:CS; MA:CS / DNM: 0,0005; EF:D; MA:CR / ESP: 0,0369; EF:D,OTH; MA:T2 / FIN: 0,0047; EF:CS; MA:T3 / FRK: 0,0996; EF:CS; MA:T2,T3 / GBE: 0,0667; EF:CS,D; MA:T2 / GRC: 0,0079; EF:D; MA:T2 / IRL: 0,0061; EF:D; MA:T1 / ITA: 0,0167; EF:CR,D; MA:T2 / LUX: 0,0000; EF:D; MA:T1 / NLD: 0,0005; EF:D; MA:T1 / PRT: IE,NO; EF:NA; MA:NA / SWE: 0,0054;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4; EF:CS; MA:T2 / BEL: 0,0031; EF:D; MA:T1 / DEU: 0,0041; EF:CS; MA:CS / DNM: 0,0005; EF:D; MA:CR / ESP: 0,0279; EF:OTH; MA:T2 / FIN: 0,0026; EF:CS; MA:T3 / FRK: 0,0151; EF:CS; MA:T2, T3 / GBE: 0,0017; EF:D; MA:T2 / GRC: 0,0079; EF:D; MA:T2 / IRL: 0,0061; EF:D; MA:T1 / ITA: 0,0006; EF:CR,D; MA:T2 / LUX: 0,0000; EF:D; MA:T1 / NLD: 0,0000; EF:D; MA:T1 / PRT: IE; EF:NA; MA:NA; COMM / SWE: 0,004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2; EF:CS; MA:T2 / BEL: 0,0021; EF:D; MA:T1 / DEU: 0,0273; EF:CS; MA:CS / DNM: NO; EF:NA; MA:NA / ESP: 0,0048; EF:D, OTH; MA:T2 / FIN: 0,0021; EF:CS; MA:T3 / FRK: 0,0463; EF:CS; MA:T2, T3 / GBE: 0,0634; EF:CS; MA:T2 / GRC: IE; EF:NA; MA:NA; COMM / IRL: NO; EF:NA; MA:NA / ITA: 0,0034; EF:CR,D; MA:T2 / LUX: NO; EF:NA; MA:NA / NLD: NO; EF:NA; MA:NA / PRT: IE; EF:NA; MA:NA; COMM / SWE: 0,0005;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1</xdr:rowOff>
              </xdr:from>
              <xdr:to>
                <xdr:col>47</xdr:col>
                <xdr:colOff>2</xdr:colOff>
                <xdr:row>21</xdr:row>
                <xdr:rowOff>3</xdr:rowOff>
              </xdr:to>
            </anchor>
          </commentPr>
        </mc:Choice>
        <mc:Fallback/>
      </mc:AlternateContent>
    </comment>
    <comment ref="J23" authorId="0">
      <text>
        <r>
          <rPr>
            <b val="true"/>
            <sz val="8"/>
            <color rgb="FF000000"/>
            <rFont val="Tahoma"/>
            <family val="2"/>
          </rPr>
          <t xml:space="preserve">AUT: 0,0001; EF:CS; MA:T2 / BEL: 0,0003; EF:D; MA:T1 / DEU: 0,0067; EF:CS; MA:CS / DNM: 0,0000; EF:D; MA:CR / ESP: 0,0042; EF:OTH; MA:T2 / FIN: NO; EF:NA; MA:NA / FRK: 0,0382; EF:CS; MA:T2, T3 / GBE: 0,0016; EF:D; MA:T2 / GRC: NO; EF:NA; MA:NA / IRL: 0,0001; EF:D; MA:T1 / ITA: 0,0127; EF:CR,D; MA:T2 / LUX: 0,0000; EF:D; MA:T1 / NLD: 0,0004; EF:D; MA:T1 / PRT: NO; EF:NA; MA:NA / SWE: 0,0003;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13</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6</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43</xdr:col>
                <xdr:colOff>21</xdr:colOff>
                <xdr:row>24</xdr:row>
                <xdr:rowOff>2</xdr:rowOff>
              </xdr:to>
            </anchor>
          </commentPr>
        </mc:Choice>
        <mc:Fallback/>
      </mc:AlternateContent>
    </comment>
    <comment ref="J26" authorId="0">
      <text>
        <r>
          <rPr>
            <b val="true"/>
            <sz val="8"/>
            <color rgb="FF000000"/>
            <rFont val="Tahoma"/>
            <family val="2"/>
          </rPr>
          <t xml:space="preserve">AUT: 0,0182; EF:CS; MA:T2 / BEL: 0,0264; EF:D; MA:T1 / DEU: IE,NO; EF:NA; MA:NA / DNM: 0,0141; EF:D; MA:CR / ESP: 0,1331; EF:D,OTH; MA:T2 / FIN: 0,0961; EF:CS; MA:T3 / FRK: 0,7545; EF:CS; MA:T2,T3 / GBE: 0,3189; EF:CS,D; MA:T2 / GRC: 0,0077; EF:D; MA:T2 / IRL: 0,0014; EF:D; MA:T1 / ITA: 0,3216; EF:CR,D; MA:T2 / LUX: 0,0048; EF:D; MA:T1 / NLD: 0,0517; EF:CS,D; MA:T1 / PRT: 0,0249; EF:CR,D; MA:T2 / SWE: 0,0637;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08; EF:CS; MA:T2 / BEL: 0,0158; EF:D; MA:T1 / DEU: IE; EF:NA; MA:NA; COMM / DNM: 0,0125; EF:D; MA:CR / ESP: 0,0924; EF:OTH; MA:T2 / FIN: 0,0234; EF:CS; MA:T3 / FRK: 0,1941; EF:CS; MA:T2, T3 / GBE: 0,0407; EF:D; MA:T2 / GRC: 0,0065; EF:D; MA:T2 / IRL: 0,0010; EF:D; MA:T1 / ITA: 0,2716; EF:CR,D; MA:T2 / LUX: 0,0047; EF:D; MA:T1 / NLD: 0,0219; EF:D; MA:T1 / PRT: 0,0187; EF:CR, D; MA:T2 / SWE: 0,0341;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20; EF:CS; MA:T2 / BEL: 0,0031; EF:D; MA:T1 / DEU: IE; EF:NA; MA:NA; COMM / DNM: 0,0001; EF:D; MA:CR / ESP: 0,0095; EF:D, OTH; MA:T2 / FIN: 0,0543; EF:CS; MA:T3 / FRK: 0,0630; EF:CS; MA:T2, T3 / GBE: 0,2706; EF:CS; MA:T2 / GRC: 0,0012; EF:D; MA:T2 / IRL: NO; EF:NA; MA:NA / ITA: 0,0040; EF:CR,D; MA:T2 / LUX: NO; EF:NA; MA:NA / NLD: 0,0137; EF:D; MA:T1 / PRT: 0,0003; EF:CR, D; MA:T2 / SWE: 0,0224;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28</xdr:colOff>
                <xdr:row>27</xdr:row>
                <xdr:rowOff>9</xdr:rowOff>
              </xdr:to>
            </anchor>
          </commentPr>
        </mc:Choice>
        <mc:Fallback/>
      </mc:AlternateContent>
    </comment>
    <comment ref="J29" authorId="0">
      <text>
        <r>
          <rPr>
            <b val="true"/>
            <sz val="8"/>
            <color rgb="FF000000"/>
            <rFont val="Tahoma"/>
            <family val="2"/>
          </rPr>
          <t xml:space="preserve">AUT: 0,0008; EF:CS; MA:T2 / BEL: 0,0043; EF:D; MA:T1 / DEU: IE; EF:NA; MA:NA; COMM / DNM: 0,0015; EF:D; MA:CR / ESP: 0,0289; EF:OTH; MA:T2 / FIN: 0,0020; EF:CS; MA:T3 / FRK: 0,3530; EF:CS; MA:T2, T3 / GBE: 0,0075; EF:D; MA:T2 / GRC: 0,0000; EF:D; MA:T2 / IRL: 0,0004; EF:D; MA:T1 / ITA: 0,0406; EF:CR,D; MA:T2 / LUX: 0,0001; EF:D; MA:T1 / NLD: 0,0160; EF:D; MA:T1 / PRT: NO; EF:NA; MA:NA / SWE: 0,0054;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0</xdr:colOff>
                <xdr:row>28</xdr:row>
                <xdr:rowOff>1</xdr:rowOff>
              </xdr:to>
            </anchor>
          </commentPr>
        </mc:Choice>
        <mc:Fallback/>
      </mc:AlternateContent>
    </comment>
    <comment ref="J30" authorId="0">
      <text>
        <r>
          <rPr>
            <b val="true"/>
            <sz val="8"/>
            <color rgb="FF000000"/>
            <rFont val="Tahoma"/>
            <family val="2"/>
          </rPr>
          <t xml:space="preserve">AUT: 0,0116; EF:CS; MA:T2 / BEL: NO; EF:NA; MA:NA / DEU: NO; EF:NA; MA:NA / DNM: 0,0000; EF:D; MA:CR / ESP: 0,0023; EF:D, OTH; MA:T2 / FIN: 0,0038; EF:CS; MA:T3 / FRK: NO; EF:NA; MA:NA / GBE: IE; EF:NA; MA:NA; COMM / GRC: NO; EF:NA; MA:NA / IRL: NO; EF:NA; MA:NA / ITA: 0,0005; EF:CR,D; MA:T2 / LUX: NO; EF:NA; MA:NA / NLD: 0,0000; EF:CS; MA:T1 / PRT: 0,0044; EF:CR, D; MA:T2 / SWE: 0,0017;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4</xdr:colOff>
                <xdr:row>29</xdr:row>
                <xdr:rowOff>8</xdr:rowOff>
              </xdr:to>
            </anchor>
          </commentPr>
        </mc:Choice>
        <mc:Fallback/>
      </mc:AlternateContent>
    </comment>
    <comment ref="J31" authorId="0">
      <text>
        <r>
          <rPr>
            <b val="true"/>
            <sz val="8"/>
            <color rgb="FF000000"/>
            <rFont val="Tahoma"/>
            <family val="2"/>
          </rPr>
          <t xml:space="preserve">AUT: 0,0030; EF:CS; MA:T2 / BEL: 0,0033; EF:D; MA:T1 / DEU: IE; EF:NA; MA:NA; COMM / DNM: 0,0000; EF:D; MA:CR / ESP: NA; EF:NA; MA:NA / FIN: 0,0126; EF:CS; MA:T3 / FRK: 0,1444; EF:CS; MA:T2, T3 / GBE: IE; EF:NA; MA:NA; COMM / GRC: NO; EF:NA; MA:NA / IRL: NO; EF:NA; MA:NA / ITA: 0,0048; EF:CR,D; MA:T2 / LUX: NO; EF:NA; MA:NA / NLD: NO; EF:NA; MA:NA / PRT: 0,0014; EF:CR, D; MA:T2 / SWE: 0,0001;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6</xdr:col>
                <xdr:colOff>34</xdr:colOff>
                <xdr:row>30</xdr:row>
                <xdr:rowOff>9</xdr:rowOff>
              </xdr:to>
            </anchor>
          </commentPr>
        </mc:Choice>
        <mc:Fallback/>
      </mc:AlternateContent>
    </comment>
    <comment ref="J32" authorId="0">
      <text>
        <r>
          <rPr>
            <b val="true"/>
            <sz val="8"/>
            <color rgb="FF000000"/>
            <rFont val="Tahoma"/>
            <family val="2"/>
          </rPr>
          <t xml:space="preserve">AUT: 0,0649; EF:CS; MA:T2 / BEL: 0,0111; EF:D; MA:T1 / DEU: 0,0098; EF:CS; MA:CS / DNM: 0,0077; EF:D; MA:CR / ESP: 0,1570; EF:D,OTH; MA:T2 / FIN: 0,2839; EF:CS; MA:T3 / FRK: 0,3299; EF:CS; MA:T2,T3 / GBE: 0,1890; EF:CS,D; MA:T2 / GRC: 0,0014; EF:D; MA:T2 / IRL: 0,0002; EF:D; MA:T1 / ITA: 0,0796; EF:CR,D; MA:T2 / LUX: IE,NO; EF:NA; MA:NA / NLD: 0,0033; EF:D; MA:T1 / PRT: 0,0480; EF:CR,D; MA:T2 / SWE: 0,401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3</xdr:rowOff>
              </xdr:from>
              <xdr:to>
                <xdr:col>47</xdr:col>
                <xdr:colOff>43</xdr:colOff>
                <xdr:row>30</xdr:row>
                <xdr:rowOff>15</xdr:rowOff>
              </xdr:to>
            </anchor>
          </commentPr>
        </mc:Choice>
        <mc:Fallback/>
      </mc:AlternateContent>
    </comment>
    <comment ref="J33" authorId="0">
      <text>
        <r>
          <rPr>
            <b val="true"/>
            <sz val="8"/>
            <color rgb="FF000000"/>
            <rFont val="Tahoma"/>
            <family val="2"/>
          </rPr>
          <t xml:space="preserve">AUT: 0,0133; EF:CS; MA:T2 / BEL: 0,0016; EF:D; MA:T1 / DEU: IE; EF:NA; MA:NA; COMM / DNM: 0,0048; EF:D; MA:CR / ESP: 0,0343; EF:OTH; MA:T2 / FIN: 0,0214; EF:CS; MA:T3 / FRK: 0,0424; EF:CS; MA:T2, T3 / GBE: 0,0075; EF:D; MA:T2 / GRC: 0,0012; EF:D; MA:T2 / IRL: 0,0002; EF:D; MA:T1 / ITA: 0,0323; EF:CR,D; MA:T2 / LUX: IE; EF:NA; MA:NA; COMM / NLD: 0,0001; EF:D; MA:T1 / PRT: 0,0065; EF:CR, D; MA:T2 / SWE: 0,1121;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61</xdr:colOff>
                <xdr:row>32</xdr:row>
                <xdr:rowOff>8</xdr:rowOff>
              </xdr:to>
            </anchor>
          </commentPr>
        </mc:Choice>
        <mc:Fallback/>
      </mc:AlternateContent>
    </comment>
    <comment ref="J34" authorId="0">
      <text>
        <r>
          <rPr>
            <b val="true"/>
            <sz val="8"/>
            <color rgb="FF000000"/>
            <rFont val="Tahoma"/>
            <family val="2"/>
          </rPr>
          <t xml:space="preserve">AUT: 0,0077; EF:CS; MA:T2 / BEL: IE; EF:NA; MA:NA; COMM / DEU: IE; EF:NA; MA:NA; COMM / DNM: 0,0024; EF:D; MA:CR / ESP: 0,0041; EF:D, OTH; MA:T2 / FIN: 0,0403; EF:CS; MA:T3 / FRK: 0,0289; EF:CS; MA:T2, T3 / GBE: 0,1772; EF:CS; MA:T2 / GRC: 0,0002; EF:D; MA:T2 / IRL: NO; EF:NA; MA:NA / ITA: NO; EF:NA; MA:NA / LUX: NO; EF:NA; MA:NA / NLD: 0,0001; EF:D; MA:T1 / PRT: NO; EF:NA; MA:NA / SWE: 0,057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45</xdr:colOff>
                <xdr:row>33</xdr:row>
                <xdr:rowOff>9</xdr:rowOff>
              </xdr:to>
            </anchor>
          </commentPr>
        </mc:Choice>
        <mc:Fallback/>
      </mc:AlternateContent>
    </comment>
    <comment ref="J35" authorId="0">
      <text>
        <r>
          <rPr>
            <b val="true"/>
            <sz val="8"/>
            <color rgb="FF000000"/>
            <rFont val="Tahoma"/>
            <family val="2"/>
          </rPr>
          <t xml:space="preserve">AUT: 0,0018; EF:CS; MA:T2 / BEL: 0,0001; EF:D; MA:T1 / DEU: IE; EF:NA; MA:NA; COMM / DNM: 0,0002; EF:D; MA:CR / ESP: 0,0258; EF:OTH; MA:T2 / FIN: 0,0387; EF:CS; MA:T3 / FRK: 0,1058; EF:CS; MA:T2, T3 / GBE: 0,0042; EF:D; MA:T2 / GRC: NO; EF:NA; MA:NA / IRL: 0,0000; EF:D; MA:T1 / ITA: 0,0473; EF:CR,D; MA:T2 / LUX: IE; EF:NA; MA:NA; COMM / NLD: 0,0030; EF:D; MA:T1 / PRT: NO; EF:NA; MA:NA / SWE: 0,0023;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14</xdr:rowOff>
              </xdr:from>
              <xdr:to>
                <xdr:col>47</xdr:col>
                <xdr:colOff>7</xdr:colOff>
                <xdr:row>33</xdr:row>
                <xdr:rowOff>16</xdr:rowOff>
              </xdr:to>
            </anchor>
          </commentPr>
        </mc:Choice>
        <mc:Fallback/>
      </mc:AlternateContent>
    </comment>
    <comment ref="J36" authorId="0">
      <text>
        <r>
          <rPr>
            <b val="true"/>
            <sz val="8"/>
            <color rgb="FF000000"/>
            <rFont val="Tahoma"/>
            <family val="2"/>
          </rPr>
          <t xml:space="preserve">AUT: 0,0418; EF:CS; MA:T2 / BEL: 0,0094; EF:D; MA:T1 / DEU: 0,0097; EF:CS; MA:CS / DNM: 0,0003; EF:D; MA:CR / ESP: 0,0928; EF:D, OTH; MA:T2 / FIN: 0,1550; EF:CS; MA:T3 / FRK: 0,1529; EF:CS; MA:T2, T3 / GBE: IE; EF:NA; MA:NA; COMM / GRC: NO; EF:NA; MA:NA / IRL: NO; EF:NA; MA:NA / ITA: NO; EF:NA; MA:NA / LUX: NO; EF:NA; MA:NA / NLD: 0,0000; EF:D; MA:T1 / PRT: 0,0415; EF:CR, D; MA:T2 / SWE: 0,2211;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44</xdr:colOff>
                <xdr:row>35</xdr:row>
                <xdr:rowOff>2</xdr:rowOff>
              </xdr:to>
            </anchor>
          </commentPr>
        </mc:Choice>
        <mc:Fallback/>
      </mc:AlternateContent>
    </comment>
    <comment ref="J37" authorId="0">
      <text>
        <r>
          <rPr>
            <b val="true"/>
            <sz val="8"/>
            <color rgb="FF000000"/>
            <rFont val="Tahoma"/>
            <family val="2"/>
          </rPr>
          <t xml:space="preserve">AUT: 0,0003; EF:CS; MA:T2 / BEL: NO; EF:NA; MA:NA / DEU: 0,0000; EF:CS; MA:CS / DNM: 0,0000; EF:D; MA:CR / ESP: NA; EF:NA; MA:NA / FIN: 0,0285; EF:CS; MA:T3 / FRK: NO; EF:NA; MA:NA / GBE: IE; EF:NA; MA:NA; COMM / GRC: NO; EF:NA; MA:NA / IRL: NO; EF:NA; MA:NA / ITA: NO; EF:NA; MA:NA / LUX: NO; EF:NA; MA:NA / NLD: NO; EF:NA; MA:NA / PRT: NO; EF:NA; MA:NA / SWE: 0,0087;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20</xdr:colOff>
                <xdr:row>36</xdr:row>
                <xdr:rowOff>8</xdr:rowOff>
              </xdr:to>
            </anchor>
          </commentPr>
        </mc:Choice>
        <mc:Fallback/>
      </mc:AlternateContent>
    </comment>
    <comment ref="J38" authorId="0">
      <text>
        <r>
          <rPr>
            <b val="true"/>
            <sz val="8"/>
            <color rgb="FF000000"/>
            <rFont val="Tahoma"/>
            <family val="2"/>
          </rPr>
          <t xml:space="preserve">AUT: 0,0056; EF:CS; MA:T2 / BEL: 0,0043; EF:D; MA:T1 / DEU: 0,0769; EF:CS; MA:CS / DNM: 0,0441; EF:D; MA:CR / ESP: 0,1111; EF:D,OTH; MA:T2 / FIN: 0,0271; EF:CS; MA:T3 / FRK: 0,3183; EF:CS; MA:T2,T3 / GBE: 0,1614; EF:CS,D; MA:T2 / GRC: 0,0045; EF:D; MA:T2 / IRL: 0,0083; EF:D; MA:T1 / ITA: 0,0539; EF:CR,D; MA:T2 / LUX: 0,0030; EF:D; MA:T1 / NLD: 0,0112; EF:D; MA:T1 / PRT: 0,0248; EF:CR,D; MA:T2 / SWE: 0,058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4</xdr:colOff>
                <xdr:row>37</xdr:row>
                <xdr:rowOff>9</xdr:rowOff>
              </xdr:to>
            </anchor>
          </commentPr>
        </mc:Choice>
        <mc:Fallback/>
      </mc:AlternateContent>
    </comment>
    <comment ref="J39" authorId="0">
      <text>
        <r>
          <rPr>
            <b val="true"/>
            <sz val="8"/>
            <color rgb="FF000000"/>
            <rFont val="Tahoma"/>
            <family val="2"/>
          </rPr>
          <t xml:space="preserve">AUT: 0,0039; EF:CS; MA:T2 / BEL: 0,0041; EF:D; MA:T1 / DEU: 0,0336; EF:CS; MA:CS / DNM: 0,0372; EF:D; MA:CR / ESP: 0,0501; EF:OTH; MA:T2 / FIN: 0,0120; EF:CS; MA:T3 / FRK: 0,0919; EF:CS; MA:T2, T3 / GBE: 0,0226; EF:D; MA:T2 / GRC: 0,0036; EF:D; MA:T2 / IRL: 0,0040; EF:D; MA:T1 / ITA: 0,0331; EF:CR,D; MA:T2 / LUX: 0,0030; EF:D; MA:T1 / NLD: 0,0020; EF:D; MA:T1 / PRT: 0,0080; EF:CR, D; MA:T2 / SWE: 0,0291;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21</xdr:colOff>
                <xdr:row>37</xdr:row>
                <xdr:rowOff>16</xdr:rowOff>
              </xdr:to>
            </anchor>
          </commentPr>
        </mc:Choice>
        <mc:Fallback/>
      </mc:AlternateContent>
    </comment>
    <comment ref="J40" authorId="0">
      <text>
        <r>
          <rPr>
            <b val="true"/>
            <sz val="8"/>
            <color rgb="FF000000"/>
            <rFont val="Tahoma"/>
            <family val="2"/>
          </rPr>
          <t xml:space="preserve">AUT: 0,0003; EF:CS; MA:T2 / BEL: IE; EF:NA; MA:NA; COMM / DEU: 0,0433; EF:CS; MA:CS / DNM: 0,0059; EF:D; MA:CR / ESP: 0,0041; EF:OTH; MA:T2 / FIN: 0,0079; EF:CS; MA:T3 / FRK: 0,0518; EF:CS; MA:T2, T3 / GBE: 0,1320; EF:CS; MA:T2 / GRC: 0,0008; EF:D; MA:T2 / IRL: 0,0037; EF:D; MA:T1 / ITA: 0,0016; EF:CR,D; MA:T2 / LUX: NO; EF:NA; MA:NA / NLD: 0,0025; EF:D; MA:T1 / PRT: 0,0000 / SWE: 0,0187;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6</xdr:colOff>
                <xdr:row>39</xdr:row>
                <xdr:rowOff>6</xdr:rowOff>
              </xdr:to>
            </anchor>
          </commentPr>
        </mc:Choice>
        <mc:Fallback/>
      </mc:AlternateContent>
    </comment>
    <comment ref="J41" authorId="0">
      <text>
        <r>
          <rPr>
            <b val="true"/>
            <sz val="8"/>
            <color rgb="FF000000"/>
            <rFont val="Tahoma"/>
            <family val="2"/>
          </rPr>
          <t xml:space="preserve">AUT: 0,0009; EF:CS; MA:T2 / BEL: 0,0003; EF:D; MA:T1 / DEU: IE; EF:NA; MA:NA; COMM / DNM: 0,0009; EF:D; MA:CR / ESP: 0,0132; EF:OTH; MA:T2 / FIN: 0,0015; EF:CS; MA:T3 / FRK: 0,1642; EF:CS; MA:T2, T3 / GBE: 0,0068; EF:D; MA:T2 / GRC: NO; EF:NA; MA:NA / IRL: 0,0006; EF:D; MA:T1 / ITA: 0,0181; EF:CR,D; MA:T2 / LUX: 0,0000; EF:D; MA:T1 / NLD: 0,0066; EF:D; MA:T1 / PRT: NO; EF:NA; MA:NA / SWE: 0,0085;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52</xdr:colOff>
                <xdr:row>40</xdr:row>
                <xdr:rowOff>9</xdr:rowOff>
              </xdr:to>
            </anchor>
          </commentPr>
        </mc:Choice>
        <mc:Fallback/>
      </mc:AlternateContent>
    </comment>
    <comment ref="J42" authorId="0">
      <text>
        <r>
          <rPr>
            <b val="true"/>
            <sz val="8"/>
            <color rgb="FF000000"/>
            <rFont val="Tahoma"/>
            <family val="2"/>
          </rPr>
          <t xml:space="preserve">AUT: 0,0005; EF:CS; MA:T2 / BEL: NO; EF:NA; MA:NA / DEU: NO; EF:NA; MA:NA / DNM: 0,0001; EF:D; MA:CR / ESP: 0,0437; EF:D; MA:T2 / FIN: 0,0006; EF:CS; MA:T3 / FRK: 0,0104; EF:CS; MA:T2, T3 / GBE: IE; EF:NA; MA:NA; COMM / GRC: NO; EF:NA; MA:NA / IRL: 0,0000; EF:D; MA:T1 / ITA: 0,0011; EF:CR,D; MA:T2 / LUX: NO; EF:NA; MA:NA / NLD: 0,0000; EF:D; MA:T1 / PRT: 0,0168; EF:CR, D; MA:T2 / SWE: 0,0014;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26</xdr:colOff>
                <xdr:row>40</xdr:row>
                <xdr:rowOff>9</xdr:rowOff>
              </xdr:to>
            </anchor>
          </commentPr>
        </mc:Choice>
        <mc:Fallback/>
      </mc:AlternateContent>
    </comment>
    <comment ref="J43" authorId="0">
      <text>
        <r>
          <rPr>
            <b val="true"/>
            <sz val="8"/>
            <color rgb="FF000000"/>
            <rFont val="Tahoma"/>
            <family val="2"/>
          </rPr>
          <t xml:space="preserve">AUT: NO; EF:NA; MA:NA / BEL: NO; EF:NA; MA:NA / DEU: NO; EF:NA; MA:NA / DNM: 0,0000; EF:D; MA:CR / ESP: NA; EF:NA; MA:NA / FIN: 0,0051; EF:CS; MA:T3 / FRK: NO; EF:NA; MA:NA / GBE: IE; EF:NA; MA:NA; COMM / GRC: NO; EF:NA; MA:NA / IRL: NO; EF:NA; MA:NA / ITA: NO; EF:NA; MA:NA / LUX: NO; EF:NA; MA:NA / NLD: NO; EF:NA; MA:NA / PRT: NO; EF:NA; MA:NA / SWE: 0,0009;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43</xdr:colOff>
                <xdr:row>42</xdr:row>
                <xdr:rowOff>6</xdr:rowOff>
              </xdr:to>
            </anchor>
          </commentPr>
        </mc:Choice>
        <mc:Fallback/>
      </mc:AlternateContent>
    </comment>
    <comment ref="J46" authorId="0">
      <text>
        <r>
          <rPr>
            <b val="true"/>
            <sz val="8"/>
            <color rgb="FF000000"/>
            <rFont val="Tahoma"/>
            <family val="2"/>
          </rPr>
          <t xml:space="preserve">AUT: 0,1173; EF:CS; MA:T2,T3 / BEL: 0,2163; EF:D,PS; MA:T1 / DEU: 0,5697; EF:CS; MA:CS / DNM: 0,0848; EF:CR,D; MA:CR / ESP: 0,4151; EF:CR,OTH; MA:T2,T3 / FIN: 0,0476; EF:CS,D; MA:M,T3 / FRK: 0,3266; EF:CS; MA:T2,T3 / GBE: 3,08; EF:D; MA:T2,T3 / GRC: 0,0326; EF:D; MA:T2 / IRL: 0,0052; EF:D; MA:T1 / ITA: 3,12; EF:CR,D; MA:T2 / LUX: 0,0174; EF:D; MA:T1 / NLD: 0,0155; EF:D; MA:T1 / PRT: 0,0348; EF:CR,D; MA:T2 / SWE: 0,6832;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9</xdr:col>
                <xdr:colOff>3</xdr:colOff>
                <xdr:row>45</xdr:row>
                <xdr:rowOff>9</xdr:rowOff>
              </xdr:to>
            </anchor>
          </commentPr>
        </mc:Choice>
        <mc:Fallback/>
      </mc:AlternateContent>
    </comment>
    <comment ref="J47" authorId="0">
      <text>
        <r>
          <rPr>
            <b val="true"/>
            <sz val="8"/>
            <color rgb="FF000000"/>
            <rFont val="Tahoma"/>
            <family val="2"/>
          </rPr>
          <t xml:space="preserve">AUT: 0,0082; EF:CS; MA:T2 / BEL: 0,0391; EF:D,PS; MA:T1 / DEU: 1,92; EF:CS; MA:CS / DNM: 0,0145; EF:D; MA:CR / ESP: 0,1615; EF:D,OTH; MA:T2 / FIN: 0,0155; EF:CS; MA:T3 / FRK: 0,1388; EF:CS; MA:T2,T3 / GBE: 0,8282; EF:CS; MA:T2 / GRC: 0,0573; EF:D; MA:T2 / IRL: 0,0101; EF:D; MA:T1 / ITA: 0,4965; EF:CR,D; MA:T2 / LUX: 0,0048; EF:D; MA:T1 / NLD: 0,0041; EF:D; MA:T1 / PRT: 0,0160; EF:CR,D; MA:T2 / SWE: 0,2817;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36</xdr:colOff>
                <xdr:row>46</xdr:row>
                <xdr:rowOff>9</xdr:rowOff>
              </xdr:to>
            </anchor>
          </commentPr>
        </mc:Choice>
        <mc:Fallback/>
      </mc:AlternateContent>
    </comment>
    <comment ref="J48" authorId="0">
      <text>
        <r>
          <rPr>
            <b val="true"/>
            <sz val="8"/>
            <color rgb="FF000000"/>
            <rFont val="Tahoma"/>
            <family val="2"/>
          </rPr>
          <t xml:space="preserve">AUT: 0,0029; EF:CS; MA:T2 / BEL: 0,0053; EF:D,PS; MA:T1 / DEU: 0,4613; EF:CS; MA:CS / DNM: 0,0010; EF:D; MA:CR / ESP: 0,1237; EF:OTH; MA:T2 / FIN: 0,0054; EF:CS; MA:T3 / FRK: 0,4078; EF:CS; MA:T2,T3 / GBE: 0,0285; EF:D; MA:T2 / GRC: NO; EF:NA; MA:NA / IRL: 0,0006; EF:D; MA:T1 / ITA: 0,4103; EF:CR,D; MA:T2 / LUX: 0,0006; EF:D; MA:T1 / NLD: 0,0067; EF:D; MA:T1 / PRT: NO; EF:NA; MA:NA / SWE: 0,0061; EF:CS; MA: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6</xdr:col>
                <xdr:colOff>50</xdr:colOff>
                <xdr:row>47</xdr:row>
                <xdr:rowOff>9</xdr:rowOff>
              </xdr:to>
            </anchor>
          </commentPr>
        </mc:Choice>
        <mc:Fallback/>
      </mc:AlternateContent>
    </comment>
    <comment ref="J49" authorId="0">
      <text>
        <r>
          <rPr>
            <b val="true"/>
            <sz val="8"/>
            <color rgb="FF000000"/>
            <rFont val="Tahoma"/>
            <family val="2"/>
          </rPr>
          <t xml:space="preserve">AUT: 0,0203; EF:CS; MA:T2 / BEL: 0,0000; EF:D,PS; MA:T1 / DEU: 0,1109; EF:CS; MA:CS / DNM: 0,0225; EF:D; MA:CR / ESP: 0,0940; EF:D,OTH; MA:T2 / FIN: 0,0103; EF:CS; MA:T3 / FRK: 0,0710; EF:CS; MA:T2,T3 / GBE: 0,0396; EF:D; MA:T1 / GRC: 0,0326; EF:D; MA:T2 / IRL: 0,0102; EF:D; MA:T1 / ITA: 0,0308; EF:CR,D; MA:T2 / LUX: NO; EF:NA; MA:NA / NLD: 0,0058; EF:D; MA:T1 / PRT: 0,0662; EF:CR,D; MA:T2 / SWE: 0,1238;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29</xdr:colOff>
                <xdr:row>48</xdr:row>
                <xdr:rowOff>9</xdr:rowOff>
              </xdr:to>
            </anchor>
          </commentPr>
        </mc:Choice>
        <mc:Fallback/>
      </mc:AlternateContent>
    </comment>
    <comment ref="J50" authorId="0">
      <text>
        <r>
          <rPr>
            <b val="true"/>
            <sz val="8"/>
            <color rgb="FF000000"/>
            <rFont val="Tahoma"/>
            <family val="2"/>
          </rPr>
          <t xml:space="preserve">AUT: 0,0031; EF:CS; MA:T2 / BEL: 0,0000; EF:D,PS; MA:T1 / DEU: 0,1014; EF:CS; MA:CS / DNM: 0,0000; EF:D; MA:CR / ESP: NA; EF:NA; MA:NA / FIN: 0,0026; EF:CS; MA:T3 / FRK: 0,0046; EF:CS; MA:T2,T3 / GBE: 0,0005; EF:CS; MA:T2 / GRC: NO; EF:NA; MA:NA / IRL: NO; EF:NA; MA:NA / ITA: NO; EF:NA; MA:NA / LUX: NO; EF:NA; MA:NA / NLD: NA,NO; EF:NA; MA:NA / PRT: 0,0001;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5</xdr:col>
                <xdr:colOff>4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UT: 31,03 / BEL: 597,94 / DEU: NO; EF:NA; MA:NA / DNM: 2,80 / ESP: 193,52 / FIN: 64,03 / FRK: 4457,03 / GBE: 2912,57 / GRC: 4,14 / IRL: 35,08 / ITA: 1665,90 / LUX: IE; EF:NA; MA:NA / NLD: 2700,00 / PRT: 36,55 / SWE: 35,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0</xdr:colOff>
                <xdr:row>34</xdr:row>
                <xdr:rowOff>9</xdr:rowOff>
              </xdr:to>
            </anchor>
          </commentPr>
        </mc:Choice>
        <mc:Fallback/>
      </mc:AlternateContent>
    </comment>
    <comment ref="B36" authorId="0">
      <text>
        <r>
          <rPr>
            <b val="true"/>
            <sz val="8"/>
            <color rgb="FF000000"/>
            <rFont val="Tahoma"/>
            <family val="2"/>
          </rPr>
          <t xml:space="preserve">AUT: NA; EF:NA; MA:NA / BEL: 315,78 / DEU: NO; EF:NA; MA:NA / DNM: 2,80 / ESP: NA; EF:NA; MA:NA / FIN: 64,03 / FRK: 2277,35 / GBE: NA; EF:NA; MA:NA / GRC: 3,94 / IRL: 4,00; COMM / ITA: 315,11 / LUX: IE; EF:NA; MA:NA; COMM / NLD: 2317,79 / PRT: 26,71 / SWE: I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13</xdr:colOff>
                <xdr:row>35</xdr:row>
                <xdr:rowOff>9</xdr:rowOff>
              </xdr:to>
            </anchor>
          </commentPr>
        </mc:Choice>
        <mc:Fallback/>
      </mc:AlternateContent>
    </comment>
    <comment ref="F35" authorId="0">
      <text>
        <r>
          <rPr>
            <b val="true"/>
            <sz val="8"/>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0</xdr:col>
                <xdr:colOff>0</xdr:colOff>
                <xdr:row>34</xdr:row>
                <xdr:rowOff>9</xdr:rowOff>
              </xdr:to>
            </anchor>
          </commentPr>
        </mc:Choice>
        <mc:Fallback/>
      </mc:AlternateContent>
    </comment>
    <comment ref="F36" authorId="0">
      <text>
        <r>
          <rPr>
            <b val="true"/>
            <sz val="8"/>
            <color rgb="FF000000"/>
            <rFont val="Tahoma"/>
            <family val="2"/>
          </rPr>
          <t xml:space="preserve">AUT: NA; EF:NA; MA:NA / BEL: 234,72; EF:PS; MA:T1 / DEU: NO; EF:NA; MA:NA / DNM: 2,16; EF:OTH; MA:OTH / ESP: NA; EF:NA; MA:NA; COMM / FIN: IE; EF:NA; MA:NA; COMM / FRK: NA; EF:NA; MA:NA / GBE: NA; EF:NA; MA:NA / GRC: NA; EF:NA; MA:NA / IRL: 5,28; EF:D; MA:T1 / ITA: 242,22; EF:CS; MA:D / LUX: IE; EF:NA; MA:NA; COMM / NLD: IE; EF:NA; MA:NA; COMM / PRT: 24,79;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51</xdr:colOff>
                <xdr:row>35</xdr:row>
                <xdr:rowOff>9</xdr:rowOff>
              </xdr:to>
            </anchor>
          </commentPr>
        </mc:Choice>
        <mc:Fallback/>
      </mc:AlternateContent>
    </comment>
    <comment ref="F38" authorId="0">
      <text>
        <r>
          <rPr>
            <b val="true"/>
            <sz val="8"/>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40</xdr:col>
                <xdr:colOff>0</xdr:colOff>
                <xdr:row>37</xdr:row>
                <xdr:rowOff>9</xdr:rowOff>
              </xdr:to>
            </anchor>
          </commentPr>
        </mc:Choice>
        <mc:Fallback/>
      </mc:AlternateContent>
    </comment>
    <comment ref="G11" authorId="0">
      <text>
        <r>
          <rPr>
            <b val="true"/>
            <sz val="8"/>
            <color rgb="FF000000"/>
            <rFont val="Tahoma"/>
            <family val="2"/>
          </rPr>
          <t xml:space="preserve">AUT: 157,23; EF:CS,D; MA:T2 / BEL: 123,94; EF:CS; MA:CS / DEU: 1883,00; EF:D,CS; MA:T2 / DNM: 70,44; EF:CS,D; MA:CS,T2 / ESP: 217,11; EF:D,CR,CS; MA:T2 / FIN: 100,27; EF:CS,D; MA:T2 / FRK: 244,67; EF:CS; MA:T2 / GBE: 2002,64; EF:CS; MA:T2 / GRC: 5,96; EF:CS,D; MA:T2 / IRL: NO; EF:NA; MA:NA / ITA: 521,24; EF:CS; MA:T2 / LUX: 3,28; EF:D; MA:T2 / NLD: 572,33; EF:CS; MA:T2 / PRT: 23,27; EF:CS, D; MA:T2 / SWE: 138,95;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4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44,06; EF:D; MA:T2 / FIN: IE,NO; EF:NA; MA:NA / FRK: 178,00; EF:CS; MA:T2 / GBE: NO; EF:NA; MA:NA / GRC: 90,28; EF:CS,D; MA:T2 / IRL: 59,61; EF:CS,D; MA:T2 / ITA: 247,16; EF:CS; MA:T2 / LUX: NO; EF:NA; MA:NA / NLD: NO; EF:NA; MA:NA / PRT: 49,92;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29,37; EF:D; MA:T2 / FIN: NO; EF:NA; MA:NA / FRK: NO; EF:NA; MA:NA / GBE: NO; EF:NA; MA:NA / GRC: 90,28; EF:CS,D; MA:T2 / IRL: 37,86;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4,69; EF:D; MA:T2 / FIN: IE; EF:NA; MA:NA; COMM / FRK: 178,00; EF:CS; MA:T2 / GBE: NO; EF:NA; MA:NA / GRC: IE; EF:NA; MA:NA; COMM / IRL: 21,74; EF:CS,D; MA:T2 / ITA: 247,16; EF:CS; MA:T2 / LUX: NO; EF:NA; MA:NA / NLD: NO; EF:NA; MA:NA / PRT: 49,92;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7304; EF:CR,CS; MA:CS / FIN: 75,11; EF:CS,D; MA:T2 / FRK: NO; EF:NA; MA:NA / GBE: NA; EF:NA; MA:NA / GRC: 13,04; EF:CS,D; MA:T2 / IRL: NO; EF:NA; MA:NA / ITA: NA; EF:NA; MA:NA / LUX: NA; EF:NA; MA:NA / NLD: NA; EF:NA; MA:NA / PRT: 77,87;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23</xdr:colOff>
                <xdr:row>34</xdr:row>
                <xdr:rowOff>9</xdr:rowOff>
              </xdr:to>
            </anchor>
          </commentPr>
        </mc:Choice>
        <mc:Fallback/>
      </mc:AlternateContent>
    </comment>
    <comment ref="G36" authorId="0">
      <text>
        <r>
          <rPr>
            <b val="true"/>
            <sz val="8"/>
            <color rgb="FF000000"/>
            <rFont val="Tahoma"/>
            <family val="2"/>
          </rPr>
          <t xml:space="preserve">AUT: NA; EF:NA; MA:NA / BEL: NA; EF:NA; MA:NA / DEU: NO; EF:NA; MA:NA / DNM: 0,0005; EF:OTH; MA:T1 / ESP: IE; EF:NA; MA:NA; COMM / FIN: IE; EF:NA; MA:NA; COMM / FRK: 0,8737; EF:CS, PS; MA:T1 / GBE: IE; EF:NA; MA:NA; COMM / GRC: 0,0002; EF:CS; MA:D / IRL: 0,0001; EF:D; MA:T1 / ITA: 0,0188;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4</xdr:col>
                <xdr:colOff>4</xdr:colOff>
                <xdr:row>35</xdr:row>
                <xdr:rowOff>9</xdr:rowOff>
              </xdr:to>
            </anchor>
          </commentPr>
        </mc:Choice>
        <mc:Fallback/>
      </mc:AlternateContent>
    </comment>
    <comment ref="G38" authorId="0">
      <text>
        <r>
          <rPr>
            <b val="true"/>
            <sz val="8"/>
            <color rgb="FF000000"/>
            <rFont val="Tahoma"/>
            <family val="2"/>
          </rPr>
          <t xml:space="preserve">AUT: 0,0031; EF:CS; MA:D / BEL: NA; EF:NA; MA:NA / DEU: NO; EF:NA; MA:NA / DNM: NO; EF:NA; MA:NA / ESP: 0,0083; EF:CR,CS; MA:CR / FIN: IE; EF:NA; MA:NA / FRK: NA; EF:NA; MA:NA / GBE: 6,35; EF:CR,CS,D; MA:T2 / GRC: 0,0000; EF:CS; MA:D / IRL: 0,0001; EF:D; MA:T1 / ITA: 2,66; EF:CR,CS,D; MA:CS,D / LUX: IE; EF:NA; MA:NA / NLD: IE; EF:NA; MA:NA / PRT: 0,0005;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11</xdr:colOff>
                <xdr:row>37</xdr:row>
                <xdr:rowOff>9</xdr:rowOff>
              </xdr:to>
            </anchor>
          </commentPr>
        </mc:Choice>
        <mc:Fallback/>
      </mc:AlternateContent>
    </comment>
    <comment ref="H11" authorId="0">
      <text>
        <r>
          <rPr>
            <b val="true"/>
            <sz val="8"/>
            <color rgb="FF000000"/>
            <rFont val="Tahoma"/>
            <family val="2"/>
          </rPr>
          <t xml:space="preserve">AUT: 4,78 / BEL: NO; EF:NA; MA:NA / DEU: 136,00; EF:D,CS; MA:T2 / DNM: 0,7161 / ESP: 3,24; EF:D,CR,CS; MA:T2 / FIN: 0,4195 / FRK: 38,00; EF:CS; MA:T2 / GBE: 360,97 / GRC: NO / IRL: NO; EF:NA; MA:NA / ITA: 112,02 / LUX: NO; EF:NA; MA:NA / NLD: 35,47 / PRT: NO / SWE: 13,5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2</xdr:col>
                <xdr:colOff>43</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2</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0,1190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5</xdr:colOff>
                <xdr:row>15</xdr:row>
                <xdr:rowOff>9</xdr:rowOff>
              </xdr:to>
            </anchor>
          </commentPr>
        </mc:Choice>
        <mc:Fallback/>
      </mc:AlternateContent>
    </comment>
    <comment ref="H35" authorId="0">
      <text>
        <r>
          <rPr>
            <b val="true"/>
            <sz val="8"/>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2</xdr:colOff>
                <xdr:row>34</xdr:row>
                <xdr:rowOff>9</xdr:rowOff>
              </xdr:to>
            </anchor>
          </commentPr>
        </mc:Choice>
        <mc:Fallback/>
      </mc:AlternateContent>
    </comment>
    <comment ref="H36" authorId="0">
      <text>
        <r>
          <rPr>
            <b val="true"/>
            <sz val="8"/>
            <color rgb="FF000000"/>
            <rFont val="Tahoma"/>
            <family val="2"/>
          </rPr>
          <t xml:space="preserve">AUT: NA; EF:NA; MA:NA / BEL: 0,0047; EF:PS; MA:T1 / DEU: NO; EF:NA; MA:NA / DNM: 0,0006; EF:OTH; MA:T1 / ESP: IE; EF:NA; MA:NA; COMM / FIN: IE; EF:NA; MA:NA; COMM / FRK: 0,1582; EF:CS, PS; MA:T1 / GBE: IE; EF:NA; MA:NA; COMM / GRC: 0,0004; EF:CS; MA:D / IRL: 0,0000; EF:D; MA:T1 / ITA: 0,0342; EF:CS; MA:D / LUX: IE; EF:NA; MA:NA; COMM / NLD: IE; EF:NA; MA:NA; COMM / PRT: 0,0027;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31</xdr:colOff>
                <xdr:row>35</xdr:row>
                <xdr:rowOff>9</xdr:rowOff>
              </xdr:to>
            </anchor>
          </commentPr>
        </mc:Choice>
        <mc:Fallback/>
      </mc:AlternateContent>
    </comment>
    <comment ref="H38" authorId="0">
      <text>
        <r>
          <rPr>
            <b val="true"/>
            <sz val="8"/>
            <color rgb="FF000000"/>
            <rFont val="Tahoma"/>
            <family val="2"/>
          </rPr>
          <t xml:space="preserve">AUT: 0,0004; EF:CS; MA:D / BEL: 0,0042; EF:PS; MA:T1 / DEU: NO; EF:NA; MA:NA / DNM: NO; EF:NA; MA:NA / ESP: 0,0255; EF:CR,CS; MA:CR / FIN: IE; EF:NA; MA:NA / FRK: 0,1853; EF:CS,PS; MA:T1,T2 / GBE: 0,1779; EF:D; MA:T2 / GRC: 0,0000; EF:CS; MA:D / IRL: 0,0027; EF:D; MA:T1 / ITA: 0,1109; EF:CS,D; MA:CS,D / LUX: IE; EF:NA; MA:NA / NLD: IE; EF:NA; MA:NA / PRT: 0,0010; EF:CR; MA:D / SWE: 0,0039;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4</xdr:col>
                <xdr:colOff>11</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33</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267,78;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55</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A; EF:NA; MA:NA / DEU: NA; EF:NA; MA:NA / DNM: IE; EF:NA; MA:NA / ESP: 23,26; EF:CS,D; MA:D / FIN: 0,9358; EF:CS; MA:D / FRK: 2,22; EF:CS; MA:T1 / GBE: 65,54; EF:D; MA:CS,T1 / GRC: 37,01; EF:CS,D; MA:CS,D / IRL: 0,0941; EF:D; MA:T1 / ITA: 61,45; EF:D; MA:D / LUX: NO; EF:NA; MA:NA / NLD: 0,2751; EF:CS; MA:T2 / PRT: 71,30;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41</xdr:colOff>
                <xdr:row>9</xdr:row>
                <xdr:rowOff>9</xdr:rowOff>
              </xdr:to>
            </anchor>
          </commentPr>
        </mc:Choice>
        <mc:Fallback/>
      </mc:AlternateContent>
    </comment>
    <comment ref="F11" authorId="0">
      <text>
        <r>
          <rPr>
            <b val="true"/>
            <sz val="8"/>
            <color rgb="FF000000"/>
            <rFont val="Tahoma"/>
            <family val="2"/>
          </rPr>
          <t xml:space="preserve">AUT: NA; EF:NA; MA:NA / BEL: NA; EF:NA; MA:NA / DEU: NA; EF:NA; MA:NA; COMM / DNM: IE; EF:NA; MA:NA; COMM / ESP: 5,84; EF:D,CS; MA:D / FIN: 0,9358; EF:CS; MA:D / FRK: 0,0222; EF:CS; MA:T1 / GBE: 65,54; EF:D; MA:CS,T1 / GRC: 5,23; EF:CS,D; MA:D / IRL: NO; EF:NA; MA:NA / ITA: 61,45; EF:D; MA:D / LUX: NO; EF:NA; MA:NA / NLD: 0,2751; EF:CS; MA:T2 / PRT: 71,30;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9</xdr:col>
                <xdr:colOff>38</xdr:colOff>
                <xdr:row>10</xdr:row>
                <xdr:rowOff>9</xdr:rowOff>
              </xdr:to>
            </anchor>
          </commentPr>
        </mc:Choice>
        <mc:Fallback/>
      </mc:AlternateContent>
    </comment>
    <comment ref="F12" authorId="0">
      <text>
        <r>
          <rPr>
            <b val="true"/>
            <sz val="8"/>
            <color rgb="FF000000"/>
            <rFont val="Tahoma"/>
            <family val="2"/>
          </rPr>
          <t xml:space="preserve">AUT: NA; EF:NA; MA:NA / BEL: NA; EF:NA; MA:NA / DEU: NA; EF:NA; MA:NA; COMM / DNM: IE; EF:NA; MA:NA; COMM / ESP: 17,42; EF:D,CS; MA:D / FIN: IE; EF:NA; MA:NA; COMM / FRK: 2,20; EF:CS; MA:T1 / GBE: IE; EF:NA; MA:NA; COMM / GRC: 31,78; EF:CS,D; MA:CS / IRL: 0,0941;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42</xdr:colOff>
                <xdr:row>11</xdr:row>
                <xdr:rowOff>9</xdr:rowOff>
              </xdr:to>
            </anchor>
          </commentPr>
        </mc:Choice>
        <mc:Fallback/>
      </mc:AlternateContent>
    </comment>
    <comment ref="F13" authorId="0">
      <text>
        <r>
          <rPr>
            <b val="true"/>
            <sz val="8"/>
            <color rgb="FF000000"/>
            <rFont val="Tahoma"/>
            <family val="2"/>
          </rPr>
          <t xml:space="preserve">AUT: 4,84; EF:CS,D; MA:D / BEL: 10,07; EF:CR,D; MA:CR,T1 / DEU: 81,34; EF:CS,D; MA:CS,D / DNM: 3,16; EF:CS; MA:CS / ESP: 3,71; EF:CS,D; MA:D / FIN: 5,95; EF:CS,D; MA:D / FRK: 40,07; EF:CS; MA:T1 / GBE: 14,30; EF:CS; MA:CS / GRC: 101,47; EF:D; MA:D / IRL: 0,6113; EF:D; MA:T1 / ITA: 37,17; EF:D; MA:D / LUX: 0,2848; EF:CS; MA:T1 / NLD: 13,97; EF:CS; MA:T2 / PRT: 49,31;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0</xdr:col>
                <xdr:colOff>25</xdr:colOff>
                <xdr:row>12</xdr:row>
                <xdr:rowOff>9</xdr:rowOff>
              </xdr:to>
            </anchor>
          </commentPr>
        </mc:Choice>
        <mc:Fallback/>
      </mc:AlternateContent>
    </comment>
    <comment ref="F14" authorId="0">
      <text>
        <r>
          <rPr>
            <b val="true"/>
            <sz val="8"/>
            <color rgb="FF000000"/>
            <rFont val="Tahoma"/>
            <family val="2"/>
          </rPr>
          <t xml:space="preserve">AUT: 4,84; EF:CS,D; MA:D / BEL: 10,07; EF:CR,D; MA:CR,T1 / DEU: 51,74; EF:D,CS; MA:D; COMM / DNM: 3,16; EF:CS; MA:CS / ESP: 1,86; EF:D,CS; MA:D / FIN: 5,95; EF:CS,D; MA:D / FRK: 38,86; EF:CS; MA:T1 / GBE: IE; EF:NA; MA:NA; COMM / GRC: 101,47; EF:D; MA:D / IRL: NO; EF:NA; MA:NA / ITA: 32,29; EF:D; MA:D / LUX: 0,2848; EF:CS; MA:T1 / NLD: 13,97; EF:CS; MA:T2; COMM / PRT: 46,76;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11</xdr:colOff>
                <xdr:row>13</xdr:row>
                <xdr:rowOff>9</xdr:rowOff>
              </xdr:to>
            </anchor>
          </commentPr>
        </mc:Choice>
        <mc:Fallback/>
      </mc:AlternateContent>
    </comment>
    <comment ref="F15" authorId="0">
      <text>
        <r>
          <rPr>
            <b val="true"/>
            <sz val="8"/>
            <color rgb="FF000000"/>
            <rFont val="Tahoma"/>
            <family val="2"/>
          </rPr>
          <t xml:space="preserve">AUT: NA; EF:NA; MA:NA / BEL: NE; EF:NA; MA:NA / DEU: 29,60; EF:CS; MA:CS; COMM / DNM: IE; EF:NA; MA:NA; COMM / ESP: 1,85; EF:D,CS; MA:D / FIN: IE; EF:NA; MA:NA; COMM / FRK: 1,21 / GBE: 14,30; EF:CS; MA:CS / GRC: IE; EF:NA; MA:NA; COMM / IRL: 0,6113; EF:D; MA:T1 / ITA: 4,88; EF:D; MA:D / LUX: IE; EF:NA; MA:NA; COMM / NLD: IE; EF:NA; MA:NA; COMM / PRT: 2,55;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36</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2431; EF:CR; MA:D / FIN: NO; EF:NA; MA:NA / FRK: NO; EF:NA; MA:NA / GBE: NA; EF:NA; MA:NA / GRC: NO; EF:NA; MA:NA / IRL: NO; EF:NA; MA:NA / ITA: NA; EF:NA; MA:NA / LUX: NA; EF:NA; MA:NA / NLD: 4,1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2431; EF:CR; MA:D / FIN: NO; EF:NA; MA:NA / FRK: NO; EF:NA; MA:NA / GBE: NA; EF:NA; MA:NA / GRC: NO; EF:NA; MA:NA / IRL: NO; EF:NA; MA:NA / ITA: NA; EF:NA; MA:NA / LUX: NA; EF:NA; MA:NA / NLD: 4,15;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A; EF:NA; MA:NA / DEU: IE; EF:NA; MA:NA / DNM: IE; EF:NA; MA:NA / ESP: 17,42 / FIN: 1,33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4</xdr:col>
                <xdr:colOff>24</xdr:colOff>
                <xdr:row>9</xdr:row>
                <xdr:rowOff>9</xdr:rowOff>
              </xdr:to>
            </anchor>
          </commentPr>
        </mc:Choice>
        <mc:Fallback/>
      </mc:AlternateContent>
    </comment>
    <comment ref="G11" authorId="0">
      <text>
        <r>
          <rPr>
            <b val="true"/>
            <sz val="8"/>
            <color rgb="FF000000"/>
            <rFont val="Tahoma"/>
            <family val="2"/>
          </rPr>
          <t xml:space="preserve">AUT: NA; EF:NA; MA:NA / BEL: NA; EF:NA; MA:NA / DEU: IE; EF:NA; MA:NA; COMM / DNM: IE; EF:NA; MA:NA; COMM / ESP: NO; EF:CR,CS; MA:D / FIN: 1,33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45</xdr:colOff>
                <xdr:row>10</xdr:row>
                <xdr:rowOff>9</xdr:rowOff>
              </xdr:to>
            </anchor>
          </commentPr>
        </mc:Choice>
        <mc:Fallback/>
      </mc:AlternateContent>
    </comment>
    <comment ref="G12" authorId="0">
      <text>
        <r>
          <rPr>
            <b val="true"/>
            <sz val="8"/>
            <color rgb="FF000000"/>
            <rFont val="Tahoma"/>
            <family val="2"/>
          </rPr>
          <t xml:space="preserve">AUT: NA; EF:NA; MA:NA / BEL: NA; EF:NA; MA:NA / DEU: IE; EF:NA; MA:NA; COMM / DNM: IE; EF:NA; MA:NA; COMM / ESP: 17,42; EF:D,CS; MA:D / FIN: IE; EF:NA; MA:NA; COMM / FRK: NA / GBE: NA; EF:NA; MA:NA / GRC: NO;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21</xdr:colOff>
                <xdr:row>11</xdr:row>
                <xdr:rowOff>9</xdr:rowOff>
              </xdr:to>
            </anchor>
          </commentPr>
        </mc:Choice>
        <mc:Fallback/>
      </mc:AlternateContent>
    </comment>
    <comment ref="G13" authorId="0">
      <text>
        <r>
          <rPr>
            <b val="true"/>
            <sz val="8"/>
            <color rgb="FF000000"/>
            <rFont val="Tahoma"/>
            <family val="2"/>
          </rPr>
          <t xml:space="preserve">AUT: NA; EF:NA; MA:NA / BEL: NE; EF:NA; MA:NA / DEU: IE,NO; EF:NA; MA:NA / DNM: 16,42 / ESP: 123,00 / FIN: 8,97 / FRK: NA; EF:NA; MA:NA / GBE: 67,07 / GRC: NO; EF:NA; MA:NA / IRL: NO; EF:NA; MA:NA / ITA: 119,57 / LUX: IE,NO; EF:NA; MA:NA / NLD: 32,61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57</xdr:colOff>
                <xdr:row>12</xdr:row>
                <xdr:rowOff>9</xdr:rowOff>
              </xdr:to>
            </anchor>
          </commentPr>
        </mc:Choice>
        <mc:Fallback/>
      </mc:AlternateContent>
    </comment>
    <comment ref="G14" authorId="0">
      <text>
        <r>
          <rPr>
            <b val="true"/>
            <sz val="8"/>
            <color rgb="FF000000"/>
            <rFont val="Tahoma"/>
            <family val="2"/>
          </rPr>
          <t xml:space="preserve">AUT: NA; EF:NA; MA:NA / BEL: NE; EF:NA; MA:NA / DEU: IE; EF:NA; MA:NA; COMM / DNM: 16,42 / ESP: NO; EF:NA; MA:NA / FIN: 8,97 / FRK: NA / GBE: IE; EF:NA; MA:NA; COMM / GRC: NO; EF:NA; MA:NA / IRL: NO; EF:NA; MA:NA / ITA: NO; EF:NA; MA:NA / LUX: NO; EF:NA; MA:NA / NLD: 32,61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11</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EF:NA; MA:NA; COMM / DNM: IE; EF:NA; MA:NA; COMM / ESP: 123,00; EF:D,CS; MA:D / FIN: IE; EF:NA; MA:NA; COMM / FRK: NA / GBE: 67,07 / GRC: NO; EF:NA; MA:NA; COMM / IRL: NO; EF:NA; MA:NA / ITA: 119,57 / LUX: I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4</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3372; EF:CS,D; MA:D / BEL: 0,9645; EF:D; MA:D / DEU: 7,22; EF:D,CS; MA:D / DNM: 0,2519; EF:CS; MA:CS / ESP: 3,33; EF:D; MA:D / FIN: 0,3214; EF:D; MA:CS,D / FRK: 4,40; EF:CS; MA:T1 / GBE: 3,71; EF:D; MA:T1 / GRC: 1,07; EF:D; MA:D / IRL: 0,3731; EF:D; MA:T1 / ITA: 5,75; EF:D; MA:D / LUX: IE; EF:NA; MA:NA; COMM / NLD: 0,8484; EF:D; MA:T2 / PRT: 0,9970;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39</xdr:colOff>
                <xdr:row>24</xdr:row>
                <xdr:rowOff>9</xdr:rowOff>
              </xdr:to>
            </anchor>
          </commentPr>
        </mc:Choice>
        <mc:Fallback/>
      </mc:AlternateContent>
    </comment>
    <comment ref="H10" authorId="0">
      <text>
        <r>
          <rPr>
            <b val="true"/>
            <sz val="8"/>
            <color rgb="FF000000"/>
            <rFont val="Tahoma"/>
            <family val="2"/>
          </rPr>
          <t xml:space="preserve">AUT: 0,0132; EF:CS; MA:CS / BEL: NA; EF:NA; MA:NA / DEU: 0,3892; EF:CS,D; MA:D; COMM / DNM: IE; EF:NA; MA:NA / ESP: NE; EF:NA; MA:NA / FIN: NE; EF:NA; MA:NA / FRK: 0,2433; EF:CS; MA:T1 / GBE: IE,NE; EF:NA; MA:NA / GRC: 0,0175; EF:CS; MA:CR / IRL: NA,NE; EF:NA; MA:NA / ITA: 0,2273; EF:CR; MA:D / LUX: 0,0001; EF:PS; MA:T1 / NLD: NE; EF:NA; MA:NA / PRT: 0,5332; EF:CR; MA:D / SWE: 0,1055;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21</xdr:colOff>
                <xdr:row>9</xdr:row>
                <xdr:rowOff>9</xdr:rowOff>
              </xdr:to>
            </anchor>
          </commentPr>
        </mc:Choice>
        <mc:Fallback/>
      </mc:AlternateContent>
    </comment>
    <comment ref="H11" authorId="0">
      <text>
        <r>
          <rPr>
            <b val="true"/>
            <sz val="8"/>
            <color rgb="FF000000"/>
            <rFont val="Tahoma"/>
            <family val="2"/>
          </rPr>
          <t xml:space="preserve">AUT: 0,0132; EF:CS; MA:CS / BEL: NA; EF:NA; MA:NA / DEU: 0,3892; EF:D,CS; MA:D; COMM / DNM: IE; EF:NA; MA:NA; COMM / ESP: NE; EF:NA; MA:NA; COMM / FIN: NE; EF:NA; MA:NA; COMM / FRK: 0,2433; EF:CS; MA:T1 / GBE: NE; EF:NA; MA:NA; COMM / GRC: 0,0175; EF:CS; MA:CR / IRL: NE; EF:NA; MA:NA; COMM / ITA: 0,2273; EF:CR; MA:D / LUX: 0,0001; EF:PS; MA:T1 / NLD: NE; EF:NA; MA:NA; COMM / PRT: 0,5332; EF:CR; MA:D / SWE: 0,1055;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11</xdr:colOff>
                <xdr:row>10</xdr:row>
                <xdr:rowOff>9</xdr:rowOff>
              </xdr:to>
            </anchor>
          </commentPr>
        </mc:Choice>
        <mc:Fallback/>
      </mc:AlternateContent>
    </comment>
    <comment ref="H12" authorId="0">
      <text>
        <r>
          <rPr>
            <b val="true"/>
            <sz val="8"/>
            <color rgb="FF000000"/>
            <rFont val="Tahoma"/>
            <family val="2"/>
          </rPr>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5</xdr:col>
                <xdr:colOff>36</xdr:colOff>
                <xdr:row>11</xdr:row>
                <xdr:rowOff>9</xdr:rowOff>
              </xdr:to>
            </anchor>
          </commentPr>
        </mc:Choice>
        <mc:Fallback/>
      </mc:AlternateContent>
    </comment>
    <comment ref="H13" authorId="0">
      <text>
        <r>
          <rPr>
            <b val="true"/>
            <sz val="8"/>
            <color rgb="FF000000"/>
            <rFont val="Tahoma"/>
            <family val="2"/>
          </rPr>
          <t xml:space="preserve">AUT: 0,3372; EF:CS,D; MA:D / BEL: 0,9645; EF:D; MA:D / DEU: 7,22; EF:CS,D; MA:D / DNM: 0,3288; EF:CS; MA:CS / ESP: 3,33; EF:D; MA:D / FIN: 0,3214; EF:D; MA:CS,D / FRK: 4,40; EF:CS; MA:T1 / GBE: 3,71; EF:D; MA:T1 / GRC: 1,07; EF:D; MA:D / IRL: 0,3731; EF:D; MA:T1 / ITA: 5,75; EF:D; MA:D / LUX: 0,0302; EF:D; MA:T1 / NLD: 1,52; EF:D; MA:T2 / PRT: 0,9970; EF:D; MA:D / SWE: 0,5514;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2</xdr:col>
                <xdr:colOff>1</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0768; EF:CS; MA:CS / ESP: NE; EF:NA; MA:NA; COMM / FIN: NE; EF:NA; MA:NA; COMM / FRK: NA; EF:NA; MA:NA / GBE: IE; EF:NA; MA:NA; COMM / GRC: NA; EF:NA; MA:NA / IRL: NE; EF:NA; MA:NA; COMM / ITA: IE; EF:NA; MA:NA; COMM / LUX: 0,0302; EF:D; MA:T1 / NLD: 0,6667; EF:D; MA:T2 / PRT: IE; EF:NA; MA:NA; COMM / SWE: 0,4452;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1216; EF:D; MA:CS / FRK: NO; EF:NA; MA:NA / GBE: NA; EF:NA; MA:NA / GRC: NO; EF:NA; MA:NA / IRL: NO; EF:NA; MA:NA / ITA: NA; EF:NA; MA:NA / LUX: NA; EF:NA; MA:NA / NLD: 0,0508;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1216; EF:D; MA:CS / FRK: NO; EF:NA; MA:NA / GBE: NA; EF:NA; MA:NA / GRC: NO; EF:NA; MA:NA / IRL: NO; EF:NA; MA:NA / ITA: NA; EF:NA; MA:NA / LUX: NA; EF:NA; MA:NA / NLD: 0,0508;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56</xdr:colOff>
                <xdr:row>11</xdr:row>
                <xdr:rowOff>9</xdr:rowOff>
              </xdr:to>
            </anchor>
          </commentPr>
        </mc:Choice>
        <mc:Fallback/>
      </mc:AlternateContent>
    </comment>
    <comment ref="E13" authorId="0">
      <text>
        <r>
          <rPr>
            <b val="true"/>
            <sz val="8"/>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8</xdr:col>
                <xdr:colOff>18</xdr:colOff>
                <xdr:row>12</xdr:row>
                <xdr:rowOff>9</xdr:rowOff>
              </xdr:to>
            </anchor>
          </commentPr>
        </mc:Choice>
        <mc:Fallback/>
      </mc:AlternateContent>
    </comment>
    <comment ref="E14" authorId="0">
      <text>
        <r>
          <rPr>
            <b val="true"/>
            <sz val="8"/>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7</xdr:col>
                <xdr:colOff>12</xdr:colOff>
                <xdr:row>13</xdr:row>
                <xdr:rowOff>9</xdr:rowOff>
              </xdr:to>
            </anchor>
          </commentPr>
        </mc:Choice>
        <mc:Fallback/>
      </mc:AlternateContent>
    </comment>
    <comment ref="E15" authorId="0">
      <text>
        <r>
          <rPr>
            <b val="true"/>
            <sz val="8"/>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20</xdr:colOff>
                <xdr:row>14</xdr:row>
                <xdr:rowOff>9</xdr:rowOff>
              </xdr:to>
            </anchor>
          </commentPr>
        </mc:Choice>
        <mc:Fallback/>
      </mc:AlternateContent>
    </comment>
    <comment ref="E16" authorId="0">
      <text>
        <r>
          <rPr>
            <b val="true"/>
            <sz val="8"/>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10</xdr:colOff>
                <xdr:row>15</xdr:row>
                <xdr:rowOff>9</xdr:rowOff>
              </xdr:to>
            </anchor>
          </commentPr>
        </mc:Choice>
        <mc:Fallback/>
      </mc:AlternateContent>
    </comment>
    <comment ref="E17" authorId="0">
      <text>
        <r>
          <rPr>
            <b val="true"/>
            <sz val="8"/>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9</xdr:col>
                <xdr:colOff>1</xdr:colOff>
                <xdr:row>16</xdr:row>
                <xdr:rowOff>9</xdr:rowOff>
              </xdr:to>
            </anchor>
          </commentPr>
        </mc:Choice>
        <mc:Fallback/>
      </mc:AlternateContent>
    </comment>
    <comment ref="E18" authorId="0">
      <text>
        <r>
          <rPr>
            <b val="true"/>
            <sz val="8"/>
            <color rgb="FF000000"/>
            <rFont val="Tahoma"/>
            <family val="2"/>
          </rPr>
          <t xml:space="preserve">AUT: 0,4453; EF:CR; MA:T1 / BEL: 9,98; EF:D; MA:D,T1 / DEU: 918,53; EF:CS; MA:CS,T2 / DNM: NA,NO; EF:NA; MA:NA / ESP: 76,86; EF:CR,CS; MA:CR,CS,T2 / FIN: NO; EF:NA; MA:NA / FRK: 179,75; EF:CS; MA:T1,T2,T3 / GBE: 896,32; EF:CS,D,OTH; MA:CS,T3 / GRC: 52,96; EF:D; MA:T1 / IRL: NE,NO; EF:NA; MA:NA / ITA: 5,55; EF:CR,CS,D,OTH; MA:T1 / LUX: NO; EF:NA; MA:NA / NLD: 1,59; EF:OTH; MA:OTH / PRT: 3,0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6</xdr:col>
                <xdr:colOff>34</xdr:colOff>
                <xdr:row>17</xdr:row>
                <xdr:rowOff>9</xdr:rowOff>
              </xdr:to>
            </anchor>
          </commentPr>
        </mc:Choice>
        <mc:Fallback/>
      </mc:AlternateContent>
    </comment>
    <comment ref="E19" authorId="0">
      <text>
        <r>
          <rPr>
            <b val="true"/>
            <sz val="8"/>
            <color rgb="FF000000"/>
            <rFont val="Tahoma"/>
            <family val="2"/>
          </rPr>
          <t xml:space="preserve">AUT: 9,39; EF:CS,D,PS; MA:CS,T1,T2,T3 / BEL: 24,96; EF:CS,D; MA:CS,M,T1 / DEU: 399,78; EF:CS,D; MA:CS,T1,T2,T3 / DNM: 2,57; EF:CR,CS,PS; MA:CR,CS / ESP: 33,83; EF:CR,CS,D; MA:CR,CS,T1 / FIN: 1,98; EF:CS,D,PS; MA:CS,T1,T2 / FRK: 68,58; EF:CS; MA:T1,T2,T3 / GBE: 483,41; EF:CS,PS; MA:T2,T3 / GRC: 4,23; EF:D; MA:T1 / IRL: 6,07; EF:CS,D; MA:CS,T1 / ITA: 346,06; EF:CS,D; MA:T1,T2 / LUX: 0,8035; EF:D; MA:T1 / NLD: 78,29; EF:CS,D,PS; MA:D,T1b,T2,T3 / PRT: 1,76; EF:CR,OTH; MA:CR,OTH / SWE: 3,55;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4</xdr:col>
                <xdr:colOff>23</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2</xdr:colOff>
                <xdr:row>20</xdr:row>
                <xdr:rowOff>9</xdr:rowOff>
              </xdr:to>
            </anchor>
          </commentPr>
        </mc:Choice>
        <mc:Fallback/>
      </mc:AlternateContent>
    </comment>
    <comment ref="E22"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40</xdr:colOff>
                <xdr:row>21</xdr:row>
                <xdr:rowOff>9</xdr:rowOff>
              </xdr:to>
            </anchor>
          </commentPr>
        </mc:Choice>
        <mc:Fallback/>
      </mc:AlternateContent>
    </comment>
    <comment ref="E23" authorId="0">
      <text>
        <r>
          <rPr>
            <b val="true"/>
            <sz val="8"/>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7</xdr:col>
                <xdr:colOff>13</xdr:colOff>
                <xdr:row>22</xdr:row>
                <xdr:rowOff>9</xdr:rowOff>
              </xdr:to>
            </anchor>
          </commentPr>
        </mc:Choice>
        <mc:Fallback/>
      </mc:AlternateContent>
    </comment>
    <comment ref="F12" authorId="0">
      <text>
        <r>
          <rPr>
            <b val="true"/>
            <sz val="8"/>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33</xdr:colOff>
                <xdr:row>11</xdr:row>
                <xdr:rowOff>9</xdr:rowOff>
              </xdr:to>
            </anchor>
          </commentPr>
        </mc:Choice>
        <mc:Fallback/>
      </mc:AlternateContent>
    </comment>
    <comment ref="F13" authorId="0">
      <text>
        <r>
          <rPr>
            <b val="true"/>
            <sz val="8"/>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47</xdr:colOff>
                <xdr:row>12</xdr:row>
                <xdr:rowOff>9</xdr:rowOff>
              </xdr:to>
            </anchor>
          </commentPr>
        </mc:Choice>
        <mc:Fallback/>
      </mc:AlternateContent>
    </comment>
    <comment ref="F14" authorId="0">
      <text>
        <r>
          <rPr>
            <b val="true"/>
            <sz val="8"/>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7</xdr:col>
                <xdr:colOff>57</xdr:colOff>
                <xdr:row>13</xdr:row>
                <xdr:rowOff>9</xdr:rowOff>
              </xdr:to>
            </anchor>
          </commentPr>
        </mc:Choice>
        <mc:Fallback/>
      </mc:AlternateContent>
    </comment>
    <comment ref="F15" authorId="0">
      <text>
        <r>
          <rPr>
            <b val="true"/>
            <sz val="8"/>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40</xdr:colOff>
                <xdr:row>14</xdr:row>
                <xdr:rowOff>9</xdr:rowOff>
              </xdr:to>
            </anchor>
          </commentPr>
        </mc:Choice>
        <mc:Fallback/>
      </mc:AlternateContent>
    </comment>
    <comment ref="F16"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6</xdr:col>
                <xdr:colOff>31</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7</xdr:col>
                <xdr:colOff>36</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A,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3</xdr:col>
                <xdr:colOff>32</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33; EF:D; MA:T1 / DNM: 0,0051; EF:CR; MA:CR / ESP: 0,0001; EF:CR,D; MA:CR,T1 / FIN: 0,0023; EF:CS; MA:CS / FRK: 0,1112; EF:CS; MA:T1,T2,T3 / GBE: 0,1352; EF:CS,PS; MA:T2,T3 / GRC: 0,0006; EF:D; MA:T1 / IRL: NO; EF:NA; MA:NA / ITA: 0,0387;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30</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1</xdr:col>
                <xdr:colOff>20</xdr:colOff>
                <xdr:row>20</xdr:row>
                <xdr:rowOff>9</xdr:rowOff>
              </xdr:to>
            </anchor>
          </commentPr>
        </mc:Choice>
        <mc:Fallback/>
      </mc:AlternateContent>
    </comment>
    <comment ref="F22"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5</xdr:col>
                <xdr:colOff>3</xdr:colOff>
                <xdr:row>21</xdr:row>
                <xdr:rowOff>9</xdr:rowOff>
              </xdr:to>
            </anchor>
          </commentPr>
        </mc:Choice>
        <mc:Fallback/>
      </mc:AlternateContent>
    </comment>
    <comment ref="F23" authorId="0">
      <text>
        <r>
          <rPr>
            <b val="true"/>
            <sz val="8"/>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2</xdr:col>
                <xdr:colOff>25</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18</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2</xdr:col>
                <xdr:colOff>15</xdr:colOff>
                <xdr:row>22</xdr:row>
                <xdr:rowOff>9</xdr:rowOff>
              </xdr:to>
            </anchor>
          </commentPr>
        </mc:Choice>
        <mc:Fallback/>
      </mc:AlternateContent>
    </comment>
    <comment ref="G26" authorId="0">
      <text>
        <r>
          <rPr>
            <b val="true"/>
            <sz val="8"/>
            <color rgb="FF000000"/>
            <rFont val="Tahoma"/>
            <family val="2"/>
          </rPr>
          <t xml:space="preserve">AUT: 36,65; EF:CS; MA:CS / BEL: NO; EF:NA; MA:NA / DEU: 61276,54; EF:CS; MA:CS / DNM: NE,NO; EF:NA; MA:NA / ESP: NE,NO; EF:NA; MA:NA / FIN: 0,0900; EF:D; MA:T1a,T1b / FRK: 37,92; MA:T1a / GBE: 106,85; EF:CS; MA:CS,T2 / GRC: NE; EF:NA; MA:NA / IRL: 117,04; EF:CS; MA:T1a,T1b / ITA: 16,90; EF:PS; MA:D / LUX: NE; EF:NA; MA:NA / NLD: NE,NO; EF:NA; MA:NA / PRT: NE,NO; EF:NA; MA:NA / SWE: 51,19;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6</xdr:col>
                <xdr:colOff>9</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4</xdr:col>
                <xdr:colOff>50</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0</xdr:colOff>
                <xdr:row>22</xdr:row>
                <xdr:rowOff>9</xdr:rowOff>
              </xdr:to>
            </anchor>
          </commentPr>
        </mc:Choice>
        <mc:Fallback/>
      </mc:AlternateContent>
    </comment>
    <comment ref="H25" authorId="0">
      <text>
        <r>
          <rPr>
            <b val="true"/>
            <sz val="8"/>
            <color rgb="FF000000"/>
            <rFont val="Tahoma"/>
            <family val="2"/>
          </rPr>
          <t xml:space="preserve">AUT: NA; EF:NA; MA:NA / BEL: NO; EF:NA; MA:NA / DEU: 4034,00; EF:PS; MA:T3 / DNM: NO; EF:NA; MA:NA / ESP: 2179,01; EF:D,PS; MA:T1,T2 / FIN: NA,NO; EF:NA; MA:NA / FRK: 4203,35; EF:PS; MA:CR,T2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28</xdr:colOff>
                <xdr:row>24</xdr:row>
                <xdr:rowOff>9</xdr:rowOff>
              </xdr:to>
            </anchor>
          </commentPr>
        </mc:Choice>
        <mc:Fallback/>
      </mc:AlternateContent>
    </comment>
    <comment ref="H26" authorId="0">
      <text>
        <r>
          <rPr>
            <b val="true"/>
            <sz val="8"/>
            <color rgb="FF000000"/>
            <rFont val="Tahoma"/>
            <family val="2"/>
          </rPr>
          <t xml:space="preserve">AUT: 24,73; EF:CS; MA:CS / BEL: NO; EF:NA; MA:NA / DEU: 36,66; EF:CS,D; MA:T2 / DNM: NA,NO; EF:NA; MA:NA / ESP: NA; EF:NA; MA:NA / FIN: 0,0538; EF:D; MA:T1,T2 / FRK: 112,21; EF:CS,PS; MA:CR,M,T2 / GBE: 20,19; EF:CS; MA:T2,T3 / GRC: NA,NO; EF:NA; MA:NA / IRL: 7,11; EF:CS; MA:T1,T2,T3 / ITA: 0,3340; EF:CS; MA:T2 / LUX: 12,01; EF:CS; MA:CS / NLD: NO; EF:NA; MA:NA / PRT: NE; EF:NA; MA:NA / SWE: 8,45; EF:CS,D;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8</xdr:col>
                <xdr:colOff>56</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0</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4</xdr:col>
                <xdr:colOff>55</xdr:colOff>
                <xdr:row>22</xdr:row>
                <xdr:rowOff>9</xdr:rowOff>
              </xdr:to>
            </anchor>
          </commentPr>
        </mc:Choice>
        <mc:Fallback/>
      </mc:AlternateContent>
    </comment>
    <comment ref="I26" authorId="0">
      <text>
        <r>
          <rPr>
            <b val="true"/>
            <sz val="8"/>
            <color rgb="FF000000"/>
            <rFont val="Tahoma"/>
            <family val="2"/>
          </rPr>
          <t xml:space="preserve">AUT: 40,99; EF:CS; MA:CS / BEL: NO; EF:NA; MA:NA / DEU: 346,48; EF:CS; MA:CS / DNM: NO; EF:NA; MA:NA / ESP: NE,NO; EF:NA; MA:NA / FIN: 0,1200; EF:D; MA:T1a,T1b / FRK: 443,44; MA:T1a / GBE: 82,77; EF:CS; MA:CS / GRC: NE; EF:NA; MA:NA / IRL: 12,36;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7</xdr:col>
                <xdr:colOff>15</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24</xdr:colOff>
                <xdr:row>21</xdr:row>
                <xdr:rowOff>9</xdr:rowOff>
              </xdr:to>
            </anchor>
          </commentPr>
        </mc:Choice>
        <mc:Fallback/>
      </mc:AlternateContent>
    </comment>
    <comment ref="J23" authorId="0">
      <text>
        <r>
          <rPr>
            <b val="true"/>
            <sz val="8"/>
            <color rgb="FF000000"/>
            <rFont val="Tahoma"/>
            <family val="2"/>
          </rPr>
          <t xml:space="preserve">AUT: 1050,19; EF:PS; MA:T3 / BEL: NO; EF:NA; MA:NA / DEU: 2129,54; EF:CS; MA:T3 / DNM: NO; EF:NA; MA:NA / ESP: 827,43; EF:PS; MA:T2 / FIN: NO; EF:NA; MA:NA / FRK: 2663,36; EF:PS; MA:CR / GBE: 1095,57; EF:CS,PS; MA:CS / GRC: 164,17; EF:PS; MA:T3 / IRL: NO; EF:NA; MA:NA / ITA: 1317,24; EF:D,PS; MA:T1 / LUX: NA,NO; EF:NA; MA:NA / NLD: 2223,88; EF:PS; MA:T2 / PRT: NE; EF:NA; MA:NA / SWE: 379,44; EF:D; MA:T2 /</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9</xdr:col>
                <xdr:colOff>10</xdr:colOff>
                <xdr:row>22</xdr:row>
                <xdr:rowOff>9</xdr:rowOff>
              </xdr:to>
            </anchor>
          </commentPr>
        </mc:Choice>
        <mc:Fallback/>
      </mc:AlternateContent>
    </comment>
    <comment ref="J25" authorId="0">
      <text>
        <r>
          <rPr>
            <b val="true"/>
            <sz val="8"/>
            <color rgb="FF000000"/>
            <rFont val="Tahoma"/>
            <family val="2"/>
          </rPr>
          <t xml:space="preserve">AUT: NA; EF:NA; MA:NA / BEL: 1677,72 / DEU: NA,NO; EF:NA; MA:NA / DNM: NO; EF:NA; MA:NA / ESP: NA; EF:NA; MA:NA / FIN: NA,NO; EF:NA; MA:NA / FRK: 951,60; EF:PS; MA:CR,T2 / GBE: 10,91; EF:PS; MA:T2 / GRC: NO; EF:NA; MA:NA / IRL: NO; EF:NA; MA:NA / ITA: 832,6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54</xdr:colOff>
                <xdr:row>23</xdr:row>
                <xdr:rowOff>8</xdr:rowOff>
              </xdr:from>
              <xdr:to>
                <xdr:col>46</xdr:col>
                <xdr:colOff>12</xdr:colOff>
                <xdr:row>24</xdr:row>
                <xdr:rowOff>9</xdr:rowOff>
              </xdr:to>
            </anchor>
          </commentPr>
        </mc:Choice>
        <mc:Fallback/>
      </mc:AlternateContent>
    </comment>
    <comment ref="J26" authorId="0">
      <text>
        <r>
          <rPr>
            <b val="true"/>
            <sz val="8"/>
            <color rgb="FF000000"/>
            <rFont val="Tahoma"/>
            <family val="2"/>
          </rPr>
          <t xml:space="preserve">AUT: 36,89; EF:CS; MA:CS / BEL: NE,NO; EF:NA; MA:NA / DEU: 147,37; EF:CS; MA:T2 / DNM: NA,NO; EF:NA; MA:NA / ESP: NA; EF:NA; MA:NA / FIN: 0,0800; EF:D; MA:T1,T2 / FRK: 358,35; EF:CS; MA:CR,T2 / GBE: 64,26; EF:CS; MA:T1,T2,T3 / GRC: NA,NO; EF:NA; MA:NA / IRL: 7,62; EF:CS; MA:T1a / ITA: NO; EF:NA; MA:NA / LUX: NO; EF:NA; MA:NA / NLD: 21,00; EF:PS; MA:CS / PRT: NE; EF:NA; MA:NA / SWE: 0,8066; EF:D; MA:T1 /</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48</xdr:col>
                <xdr:colOff>44</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49</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9</xdr:col>
                <xdr:colOff>45</xdr:colOff>
                <xdr:row>22</xdr:row>
                <xdr:rowOff>9</xdr:rowOff>
              </xdr:to>
            </anchor>
          </commentPr>
        </mc:Choice>
        <mc:Fallback/>
      </mc:AlternateContent>
    </comment>
    <comment ref="K26" authorId="0">
      <text>
        <r>
          <rPr>
            <b val="true"/>
            <sz val="8"/>
            <color rgb="FF000000"/>
            <rFont val="Tahoma"/>
            <family val="2"/>
          </rPr>
          <t xml:space="preserve">AUT: 29,87; EF:CS; MA:CS / BEL: 9,15 / DEU: 385,52; EF:CS; MA:CS / DNM: 6,70; EF:CS; MA:CS / ESP: NE,NO; EF:NA; MA:NA / FIN: 16,89; EF:D; MA:T1a / FRK: 297,72; MA:T1a / GBE: 100,13; EF:CS,OTH; MA:T1,T2 / GRC: NA,NE; EF:NA; MA:NA / IRL: 2,40;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9</xdr:col>
                <xdr:colOff>50</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14</xdr:colOff>
                <xdr:row>21</xdr:row>
                <xdr:rowOff>9</xdr:rowOff>
              </xdr:to>
            </anchor>
          </commentPr>
        </mc:Choice>
        <mc:Fallback/>
      </mc:AlternateContent>
    </comment>
    <comment ref="L23" authorId="0">
      <text>
        <r>
          <rPr>
            <b val="true"/>
            <sz val="8"/>
            <color rgb="FF000000"/>
            <rFont val="Tahoma"/>
            <family val="2"/>
          </rPr>
          <t xml:space="preserve">AUT: 11,60; EF:D; MA:T1 / BEL: NO; EF:NA; MA:NA / DEU: 7,95; EF:D; MA:D / DNM: 1,30; EF:CS; MA:CS / ESP: NA; EF:NA; MA:NA / FIN: NO; EF:NA; MA:NA / FRK: 34,43;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33</xdr:colOff>
                <xdr:row>21</xdr:row>
                <xdr:rowOff>6</xdr:rowOff>
              </xdr:from>
              <xdr:to>
                <xdr:col>49</xdr:col>
                <xdr:colOff>5</xdr:colOff>
                <xdr:row>22</xdr:row>
                <xdr:rowOff>9</xdr:rowOff>
              </xdr:to>
            </anchor>
          </commentPr>
        </mc:Choice>
        <mc:Fallback/>
      </mc:AlternateContent>
    </comment>
    <comment ref="L25" authorId="0">
      <text>
        <r>
          <rPr>
            <b val="true"/>
            <sz val="8"/>
            <color rgb="FF000000"/>
            <rFont val="Tahoma"/>
            <family val="2"/>
          </rPr>
          <t xml:space="preserve">AUT: NA; EF:NA; MA:NA / BEL: 61,64 / DEU: 5,4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16</xdr:colOff>
                <xdr:row>24</xdr:row>
                <xdr:rowOff>9</xdr:rowOff>
              </xdr:to>
            </anchor>
          </commentPr>
        </mc:Choice>
        <mc:Fallback/>
      </mc:AlternateContent>
    </comment>
    <comment ref="L26" authorId="0">
      <text>
        <r>
          <rPr>
            <b val="true"/>
            <sz val="8"/>
            <color rgb="FF000000"/>
            <rFont val="Tahoma"/>
            <family val="2"/>
          </rPr>
          <t xml:space="preserve">AUT: 15,34; EF:CS; MA:CS / BEL: 4,32; EF:CS,D; MA:T2 / DEU: 194,80; EF:CS,D; MA:CS,T2,T3 / DNM: 1,36; EF:CS; MA:CS / ESP: 3,05; EF:CS,D; MA:T2 / FIN: 3,45; EF:D; MA:T1,T2 / FRK: 45,86 / GBE: 27,30; EF:CS; MA:T3 / GRC: 0,1324; EF:CS; MA:CS / IRL: 1,70; EF:CR,CS; MA:T1,T1a / ITA: 9,91; EF:CS; MA:T2 / LUX: 0,0505; EF:CS; MA:CS / NLD: 5,60; EF:D,PS; MA:CS,T2,T3 / PRT: NE; EF:NA; MA:NA / SWE: 3,54; EF:CS,D,PS; MA:CS,D,T1 /</t>
        </r>
      </text>
      <mc:AlternateContent>
        <mc:Choice Requires="v2">
          <commentPr autoFill="true" autoScale="false" colHidden="false" locked="false" rowHidden="false" textHAlign="justify" textVAlign="top">
            <anchor moveWithCells="false" sizeWithCells="false">
              <xdr:from>
                <xdr:col>11</xdr:col>
                <xdr:colOff>63</xdr:colOff>
                <xdr:row>24</xdr:row>
                <xdr:rowOff>8</xdr:rowOff>
              </xdr:from>
              <xdr:to>
                <xdr:col>53</xdr:col>
                <xdr:colOff>13</xdr:colOff>
                <xdr:row>25</xdr:row>
                <xdr:rowOff>9</xdr:rowOff>
              </xdr:to>
            </anchor>
          </commentPr>
        </mc:Choice>
        <mc:Fallback/>
      </mc:AlternateContent>
    </comment>
    <comment ref="M12" authorId="0">
      <text>
        <r>
          <rPr>
            <b val="true"/>
            <sz val="8"/>
            <color rgb="FF000000"/>
            <rFont val="Tahoma"/>
            <family val="2"/>
          </rPr>
          <t xml:space="preserve">AUT: 17,16 / BEL: 73,22 / DEU: 538,43 / DNM: 136,25 / ESP: 265,54 / FIN: 55,59 / FRK: 219,67 / GBE: 764,02 / GRC: 79,87 / IRL: 46,72 / ITA: 435,67 / LUX: NE,NO; EF:NA; MA:NA / NLD: 100,88 / PRT: 76,86 / SWE: 19,41 /</t>
        </r>
      </text>
      <mc:AlternateContent>
        <mc:Choice Requires="v2">
          <commentPr autoFill="true" autoScale="false" colHidden="false" locked="false" rowHidden="false" textHAlign="justify" textVAlign="top">
            <anchor moveWithCells="false" sizeWithCells="false">
              <xdr:from>
                <xdr:col>11</xdr:col>
                <xdr:colOff>53</xdr:colOff>
                <xdr:row>10</xdr:row>
                <xdr:rowOff>8</xdr:rowOff>
              </xdr:from>
              <xdr:to>
                <xdr:col>33</xdr:col>
                <xdr:colOff>16</xdr:colOff>
                <xdr:row>11</xdr:row>
                <xdr:rowOff>9</xdr:rowOff>
              </xdr:to>
            </anchor>
          </commentPr>
        </mc:Choice>
        <mc:Fallback/>
      </mc:AlternateContent>
    </comment>
    <comment ref="M13" authorId="0">
      <text>
        <r>
          <rPr>
            <b val="true"/>
            <sz val="8"/>
            <color rgb="FF000000"/>
            <rFont val="Tahoma"/>
            <family val="2"/>
          </rPr>
          <t xml:space="preserve">AUT: 33,91 / BEL: 63,90 / DEU: 268,02 / DNM: 26,58 / ESP: 208,00 / FIN: 46,94 / FRK: 215,00 / GBE: 393,26 / GRC: 21,52 / IRL: 10,78 / ITA: 325,11 / LUX: NE,NO; EF:NA; MA:NA / NLD: 84,22 / PRT: 39,74 / SWE: 43,15 /</t>
        </r>
      </text>
      <mc:AlternateContent>
        <mc:Choice Requires="v2">
          <commentPr autoFill="true" autoScale="false" colHidden="false" locked="false" rowHidden="false" textHAlign="justify" textVAlign="top">
            <anchor moveWithCells="false" sizeWithCells="false">
              <xdr:from>
                <xdr:col>12</xdr:col>
                <xdr:colOff>12</xdr:colOff>
                <xdr:row>11</xdr:row>
                <xdr:rowOff>6</xdr:rowOff>
              </xdr:from>
              <xdr:to>
                <xdr:col>33</xdr:col>
                <xdr:colOff>43</xdr:colOff>
                <xdr:row>12</xdr:row>
                <xdr:rowOff>9</xdr:rowOff>
              </xdr:to>
            </anchor>
          </commentPr>
        </mc:Choice>
        <mc:Fallback/>
      </mc:AlternateContent>
    </comment>
    <comment ref="M14" authorId="0">
      <text>
        <r>
          <rPr>
            <b val="true"/>
            <sz val="8"/>
            <color rgb="FF000000"/>
            <rFont val="Tahoma"/>
            <family val="2"/>
          </rPr>
          <t xml:space="preserve">AUT: 110,91 / BEL: 219,34 / DEU: 1409,33 / DNM: 131,46 / ESP: 665,34 / FIN: 144,95 / FRK: 1211,34 / GBE: 1300,94 / GRC: 182,81 / IRL: 50,33 / ITA: 1114,98 / LUX: NA,NE; EF:NA; MA:NA / NLD: 246,14 / PRT: 93,80 / SWE: 158,44 /</t>
        </r>
      </text>
      <mc:AlternateContent>
        <mc:Choice Requires="v2">
          <commentPr autoFill="true" autoScale="false" colHidden="false" locked="false" rowHidden="false" textHAlign="justify" textVAlign="top">
            <anchor moveWithCells="false" sizeWithCells="false">
              <xdr:from>
                <xdr:col>11</xdr:col>
                <xdr:colOff>46</xdr:colOff>
                <xdr:row>12</xdr:row>
                <xdr:rowOff>6</xdr:rowOff>
              </xdr:from>
              <xdr:to>
                <xdr:col>34</xdr:col>
                <xdr:colOff>17</xdr:colOff>
                <xdr:row>13</xdr:row>
                <xdr:rowOff>9</xdr:rowOff>
              </xdr:to>
            </anchor>
          </commentPr>
        </mc:Choice>
        <mc:Fallback/>
      </mc:AlternateContent>
    </comment>
    <comment ref="M15" authorId="0">
      <text>
        <r>
          <rPr>
            <b val="true"/>
            <sz val="8"/>
            <color rgb="FF000000"/>
            <rFont val="Tahoma"/>
            <family val="2"/>
          </rPr>
          <t xml:space="preserve">AUT: 28,63 / BEL: 33,14 / DEU: 205,13 / DNM: 29,73 / ESP: 135,83 / FIN: 26,81 / FRK: 282,68 / GBE: 223,23 / GRC: 48,34 / IRL: 14,65 / ITA: 168,86 / LUX: NE; EF:NA; MA:NA / NLD: 73,37 / PRT: 44,55 / SWE: 28,92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779 / BEL: 0,9470 / DEU: 27,84 / DNM: 1,75 / ESP: IE,NA; EF:NA; MA:NA / FIN: 2,28 / FRK: NO; EF:NA; MA:NA / GBE: 37,32 / GRC: NA; EF:NA; MA:NA / IRL: NA,NO; EF:NA; MA:NA / ITA: 11,10 / LUX: IE; EF:NA; MA:NA / NLD: 7,17; EF:NA; MA:NA / PRT: 0,0136 / SWE: 5,35 /</t>
        </r>
      </text>
      <mc:AlternateContent>
        <mc:Choice Requires="v2">
          <commentPr autoFill="true" autoScale="false" colHidden="false" locked="false" rowHidden="false" textHAlign="justify" textVAlign="top">
            <anchor moveWithCells="false" sizeWithCells="false">
              <xdr:from>
                <xdr:col>11</xdr:col>
                <xdr:colOff>46</xdr:colOff>
                <xdr:row>14</xdr:row>
                <xdr:rowOff>6</xdr:rowOff>
              </xdr:from>
              <xdr:to>
                <xdr:col>38</xdr:col>
                <xdr:colOff>12</xdr:colOff>
                <xdr:row>15</xdr:row>
                <xdr:rowOff>9</xdr:rowOff>
              </xdr:to>
            </anchor>
          </commentPr>
        </mc:Choice>
        <mc:Fallback/>
      </mc:AlternateContent>
    </comment>
    <comment ref="M17" authorId="0">
      <text>
        <r>
          <rPr>
            <b val="true"/>
            <sz val="8"/>
            <color rgb="FF000000"/>
            <rFont val="Tahoma"/>
            <family val="2"/>
          </rPr>
          <t xml:space="preserve">AUT: IE,NA; EF:NA; MA:NA / BEL: 1,64 / DEU: 6,59 / DNM: 0,3146 / ESP: 5,77 / FIN: 0,2097 / FRK: 4,30 / GBE: 13,60 / GRC: 0,4096 / IRL: NE,NO; EF:NA; MA:NA / ITA: 5,25 / LUX: NA,NE,NO; EF:NA; MA:NA / NLD: 0,2065 / PRT: 0,0321 / SWE: 0,3109 /</t>
        </r>
      </text>
      <mc:AlternateContent>
        <mc:Choice Requires="v2">
          <commentPr autoFill="true" autoScale="false" colHidden="false" locked="false" rowHidden="false" textHAlign="justify" textVAlign="top">
            <anchor moveWithCells="false" sizeWithCells="false">
              <xdr:from>
                <xdr:col>12</xdr:col>
                <xdr:colOff>36</xdr:colOff>
                <xdr:row>15</xdr:row>
                <xdr:rowOff>6</xdr:rowOff>
              </xdr:from>
              <xdr:to>
                <xdr:col>36</xdr:col>
                <xdr:colOff>42</xdr:colOff>
                <xdr:row>16</xdr:row>
                <xdr:rowOff>9</xdr:rowOff>
              </xdr:to>
            </anchor>
          </commentPr>
        </mc:Choice>
        <mc:Fallback/>
      </mc:AlternateContent>
    </comment>
    <comment ref="M18" authorId="0">
      <text>
        <r>
          <rPr>
            <b val="true"/>
            <sz val="8"/>
            <color rgb="FF000000"/>
            <rFont val="Tahoma"/>
            <family val="2"/>
          </rPr>
          <t xml:space="preserve">AUT: IE,NA; EF:NA; MA:NA / BEL: 1,64 / DEU: NA,NO; EF:NA; MA:NA / DNM: NA,NO; EF:NA; MA:NA / ESP: 0,0795 / FIN: NO; EF:NA; MA:NA / FRK: NA,NO; EF:NA; MA:NA / GBE: 0,4058 / GRC: NA,NO; EF:NA; MA:NA / IRL: NO; EF:NA; MA:NA / ITA: NA; EF:NA; MA:NA / LUX: NO; EF:NA; MA:NA / NLD: IE,NA; EF:NA; MA:NA / PRT: NO; EF:NA; MA:NA / SWE: 0,0065 /</t>
        </r>
      </text>
      <mc:AlternateContent>
        <mc:Choice Requires="v2">
          <commentPr autoFill="true" autoScale="false" colHidden="false" locked="false" rowHidden="false" textHAlign="justify" textVAlign="top">
            <anchor moveWithCells="false" sizeWithCells="false">
              <xdr:from>
                <xdr:col>12</xdr:col>
                <xdr:colOff>12</xdr:colOff>
                <xdr:row>16</xdr:row>
                <xdr:rowOff>6</xdr:rowOff>
              </xdr:from>
              <xdr:to>
                <xdr:col>45</xdr:col>
                <xdr:colOff>55</xdr:colOff>
                <xdr:row>17</xdr:row>
                <xdr:rowOff>9</xdr:rowOff>
              </xdr:to>
            </anchor>
          </commentPr>
        </mc:Choice>
        <mc:Fallback/>
      </mc:AlternateContent>
    </comment>
    <comment ref="M19" authorId="0">
      <text>
        <r>
          <rPr>
            <b val="true"/>
            <sz val="8"/>
            <color rgb="FF000000"/>
            <rFont val="Tahoma"/>
            <family val="2"/>
          </rPr>
          <t xml:space="preserve">AUT: IE,NA; EF:NA; MA:NA / BEL: IE,NO; EF:NA; MA:NA / DEU: 6,59 / DNM: 0,3146 / ESP: 5,69 / FIN: 0,2097 / FRK: 4,30 / GBE: 13,19 / GRC: 0,4096 / IRL: NE,NO; EF:NA; MA:NA / ITA: 5,25 / LUX: NA,NE,NO; EF:NA; MA:NA / NLD: 0,2065 / PRT: 0,0321 / SWE: 0,3044 /</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37</xdr:col>
                <xdr:colOff>47</xdr:colOff>
                <xdr:row>18</xdr:row>
                <xdr:rowOff>9</xdr:rowOff>
              </xdr:to>
            </anchor>
          </commentPr>
        </mc:Choice>
        <mc:Fallback/>
      </mc:AlternateContent>
    </comment>
    <comment ref="M21" authorId="0">
      <text>
        <r>
          <rPr>
            <b val="true"/>
            <sz val="8"/>
            <color rgb="FF000000"/>
            <rFont val="Tahoma"/>
            <family val="2"/>
          </rPr>
          <t xml:space="preserve">AUT: NA; EF:NA; MA:NA / BEL: NA,NO; EF:NA; MA:NA / DEU: 29,89 / DNM: IE,NA; EF:NA; MA:NA / ESP: NA; EF:NA; MA:NA / FIN: 0,0606 / FRK: NA; EF:NA; MA:NA / GBE: NE; EF:NA; MA:NA / GRC: NE; EF:NA; MA:NA / IRL: NE,NO; EF:NA; MA:NA / ITA: NA; EF:NA; MA:NA / LUX: NE,NO; EF:NA; MA:NA / NLD: 1,29 / PRT: 0,0312 / SWE: 5,17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4</xdr:col>
                <xdr:colOff>58</xdr:colOff>
                <xdr:row>20</xdr:row>
                <xdr:rowOff>9</xdr:rowOff>
              </xdr:to>
            </anchor>
          </commentPr>
        </mc:Choice>
        <mc:Fallback/>
      </mc:AlternateContent>
    </comment>
    <comment ref="M22" authorId="0">
      <text>
        <r>
          <rPr>
            <b val="true"/>
            <sz val="8"/>
            <color rgb="FF000000"/>
            <rFont val="Tahoma"/>
            <family val="2"/>
          </rPr>
          <t xml:space="preserve">AUT: 3,76 / BEL: 7,35 / DEU: 18,01 / DNM: 0,7776 / ESP: 5,12 / FIN: 0,7875 / FRK: 18,04 / GBE: 7,68 / GRC: 0,9265 / IRL: 1,67 / ITA: 21,16 / LUX: NA,NO; EF:NA; MA:NA; COMM / NLD: 8,32 / PRT: 0,6124 / SWE: 1,75 /</t>
        </r>
      </text>
      <mc:AlternateContent>
        <mc:Choice Requires="v2">
          <commentPr autoFill="true" autoScale="false" colHidden="false" locked="false" rowHidden="false" textHAlign="justify" textVAlign="top">
            <anchor moveWithCells="false" sizeWithCells="false">
              <xdr:from>
                <xdr:col>11</xdr:col>
                <xdr:colOff>53</xdr:colOff>
                <xdr:row>20</xdr:row>
                <xdr:rowOff>6</xdr:rowOff>
              </xdr:from>
              <xdr:to>
                <xdr:col>32</xdr:col>
                <xdr:colOff>47</xdr:colOff>
                <xdr:row>21</xdr:row>
                <xdr:rowOff>9</xdr:rowOff>
              </xdr:to>
            </anchor>
          </commentPr>
        </mc:Choice>
        <mc:Fallback/>
      </mc:AlternateContent>
    </comment>
    <comment ref="M23" authorId="0">
      <text>
        <r>
          <rPr>
            <b val="true"/>
            <sz val="8"/>
            <color rgb="FF000000"/>
            <rFont val="Tahoma"/>
            <family val="2"/>
          </rPr>
          <t xml:space="preserve">AUT: 0,1445 / BEL: 3,88; EF:PS; MA:CS,D,T3 / DEU: 3,22 / DNM: IE,NO; EF:NA; MA:NA / ESP: 2,60 / FIN: 0,1416 / FRK: 1,43 / GBE: 4,16 / GRC: 0,2798 / IRL: NO; EF:NA; MA:NA / ITA: 2,67 / LUX: 0,1500 / NLD: IE,NO; EF:NA; MA:NA / PRT: 0,4948 / SWE: 1,47 /</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38</xdr:col>
                <xdr:colOff>16</xdr:colOff>
                <xdr:row>22</xdr:row>
                <xdr:rowOff>9</xdr:rowOff>
              </xdr:to>
            </anchor>
          </commentPr>
        </mc:Choice>
        <mc:Fallback/>
      </mc:AlternateContent>
    </comment>
    <comment ref="M24" authorId="0">
      <text>
        <r>
          <rPr>
            <b val="true"/>
            <sz val="8"/>
            <color rgb="FF000000"/>
            <rFont val="Tahoma"/>
            <family val="2"/>
          </rPr>
          <t xml:space="preserve">AUT: 0,5818 / BEL: 0,0059 / DEU: NO / DNM: NE / ESP: 1,87; EF:CR; MA:CR / FIN: 0,0157 / FRK: NA / GBE: NE / GRC: 0,0476 / IRL: NE / ITA: 0,0754 / LUX: NE / NLD: NO / PRT: 2,88 / SWE: 10,38 /</t>
        </r>
      </text>
      <mc:AlternateContent>
        <mc:Choice Requires="v2">
          <commentPr autoFill="true" autoScale="false" colHidden="false" locked="false" rowHidden="false" textHAlign="justify" textVAlign="top">
            <anchor moveWithCells="false" sizeWithCells="false">
              <xdr:from>
                <xdr:col>13</xdr:col>
                <xdr:colOff>1</xdr:colOff>
                <xdr:row>22</xdr:row>
                <xdr:rowOff>6</xdr:rowOff>
              </xdr:from>
              <xdr:to>
                <xdr:col>32</xdr:col>
                <xdr:colOff>13</xdr:colOff>
                <xdr:row>23</xdr:row>
                <xdr:rowOff>9</xdr:rowOff>
              </xdr:to>
            </anchor>
          </commentPr>
        </mc:Choice>
        <mc:Fallback/>
      </mc:AlternateContent>
    </comment>
    <comment ref="N12" authorId="0">
      <text>
        <r>
          <rPr>
            <b val="true"/>
            <sz val="8"/>
            <color rgb="FF000000"/>
            <rFont val="Tahoma"/>
            <family val="2"/>
          </rPr>
          <t xml:space="preserve">AUT: 2,51 / BEL: 22,50 / DEU: 169,94 / DNM: 9,12 / ESP: 18,73 / FIN: 4,53 / FRK: 45,75 / GBE: 133,72 / GRC: 34,81 / IRL: 4,42 / ITA: 54,92 / LUX: NE,NO; EF:NA; MA:NA / NLD: 11,60 / PRT: 2,66 / SWE: 10,08 /</t>
        </r>
      </text>
      <mc:AlternateContent>
        <mc:Choice Requires="v2">
          <commentPr autoFill="true" autoScale="false" colHidden="false" locked="false" rowHidden="false" textHAlign="justify" textVAlign="top">
            <anchor moveWithCells="false" sizeWithCells="false">
              <xdr:from>
                <xdr:col>14</xdr:col>
                <xdr:colOff>1</xdr:colOff>
                <xdr:row>10</xdr:row>
                <xdr:rowOff>8</xdr:rowOff>
              </xdr:from>
              <xdr:to>
                <xdr:col>34</xdr:col>
                <xdr:colOff>39</xdr:colOff>
                <xdr:row>11</xdr:row>
                <xdr:rowOff>9</xdr:rowOff>
              </xdr:to>
            </anchor>
          </commentPr>
        </mc:Choice>
        <mc:Fallback/>
      </mc:AlternateContent>
    </comment>
    <comment ref="N13" authorId="0">
      <text>
        <r>
          <rPr>
            <b val="true"/>
            <sz val="8"/>
            <color rgb="FF000000"/>
            <rFont val="Tahoma"/>
            <family val="2"/>
          </rPr>
          <t xml:space="preserve">AUT: 206,94 / BEL: 281,68 / DEU: 252,00 / DNM: 24,96 / ESP: 230,22 / FIN: 40,16 / FRK: 800,83 / GBE: 687,96 / GRC: 9,55 / IRL: 6,15 / ITA: 312,32 / LUX: NE,NO; EF:NA; MA:NA / NLD: 229,02 / PRT: 33,80 / SWE: 30,85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2</xdr:colOff>
                <xdr:row>12</xdr:row>
                <xdr:rowOff>9</xdr:rowOff>
              </xdr:to>
            </anchor>
          </commentPr>
        </mc:Choice>
        <mc:Fallback/>
      </mc:AlternateContent>
    </comment>
    <comment ref="N14" authorId="0">
      <text>
        <r>
          <rPr>
            <b val="true"/>
            <sz val="8"/>
            <color rgb="FF000000"/>
            <rFont val="Tahoma"/>
            <family val="2"/>
          </rPr>
          <t xml:space="preserve">AUT: 712,97 / BEL: 662,86 / DEU: 5854,38 / DNM: 493,76 / ESP: 2176,15 / FIN: 524,19 / FRK: 6543,37 / GBE: 6562,20 / GRC: 848,69 / IRL: 293,13 / ITA: 5884,10 / LUX: NA,NE; EF:NA; MA:NA / NLD: 633,11 / PRT: 505,41 / SWE: 1062,64 /</t>
        </r>
      </text>
      <mc:AlternateContent>
        <mc:Choice Requires="v2">
          <commentPr autoFill="true" autoScale="false" colHidden="false" locked="false" rowHidden="false" textHAlign="justify" textVAlign="top">
            <anchor moveWithCells="false" sizeWithCells="false">
              <xdr:from>
                <xdr:col>13</xdr:col>
                <xdr:colOff>42</xdr:colOff>
                <xdr:row>12</xdr:row>
                <xdr:rowOff>6</xdr:rowOff>
              </xdr:from>
              <xdr:to>
                <xdr:col>37</xdr:col>
                <xdr:colOff>11</xdr:colOff>
                <xdr:row>13</xdr:row>
                <xdr:rowOff>9</xdr:rowOff>
              </xdr:to>
            </anchor>
          </commentPr>
        </mc:Choice>
        <mc:Fallback/>
      </mc:AlternateContent>
    </comment>
    <comment ref="N15" authorId="0">
      <text>
        <r>
          <rPr>
            <b val="true"/>
            <sz val="8"/>
            <color rgb="FF000000"/>
            <rFont val="Tahoma"/>
            <family val="2"/>
          </rPr>
          <t xml:space="preserve">AUT: 523,30 / BEL: 98,66 / DEU: 2434,36 / DNM: 223,96 / ESP: 571,11 / FIN: 108,07 / FRK: 2999,51 / GBE: 1271,74 / GRC: 165,89 / IRL: 98,46 / ITA: 740,86 / LUX: NE; EF:NA; MA:NA / NLD: 77,07 / PRT: 275,83 / SWE: 199,28 /</t>
        </r>
      </text>
      <mc:AlternateContent>
        <mc:Choice Requires="v2">
          <commentPr autoFill="true" autoScale="false" colHidden="false" locked="false" rowHidden="false" textHAlign="justify" textVAlign="top">
            <anchor moveWithCells="false" sizeWithCells="false">
              <xdr:from>
                <xdr:col>13</xdr:col>
                <xdr:colOff>12</xdr:colOff>
                <xdr:row>13</xdr:row>
                <xdr:rowOff>6</xdr:rowOff>
              </xdr:from>
              <xdr:to>
                <xdr:col>35</xdr:col>
                <xdr:colOff>35</xdr:colOff>
                <xdr:row>14</xdr:row>
                <xdr:rowOff>9</xdr:rowOff>
              </xdr:to>
            </anchor>
          </commentPr>
        </mc:Choice>
        <mc:Fallback/>
      </mc:AlternateContent>
    </comment>
    <comment ref="N16" authorId="0">
      <text>
        <r>
          <rPr>
            <b val="true"/>
            <sz val="8"/>
            <color rgb="FF000000"/>
            <rFont val="Tahoma"/>
            <family val="2"/>
          </rPr>
          <t xml:space="preserve">AUT: 0,2329 / BEL: 6,89 / DEU: 218,87 / DNM: 1,02 / ESP: IE,NA; EF:NA; MA:NA / FIN: 1,27 / FRK: NO; EF:NA; MA:NA / GBE: 10,77 / GRC: NA; EF:NA; MA:NA / IRL: NA,NO; EF:NA; MA:NA / ITA: 75,31 / LUX: IE; EF:NA; MA:NA / NLD: IE,NA; EF:NA; MA:NA / PRT: 0,0128 / SWE: 7,73 /</t>
        </r>
      </text>
      <mc:AlternateContent>
        <mc:Choice Requires="v2">
          <commentPr autoFill="true" autoScale="false" colHidden="false" locked="false" rowHidden="false" textHAlign="justify" textVAlign="top">
            <anchor moveWithCells="false" sizeWithCells="false">
              <xdr:from>
                <xdr:col>13</xdr:col>
                <xdr:colOff>42</xdr:colOff>
                <xdr:row>14</xdr:row>
                <xdr:rowOff>6</xdr:rowOff>
              </xdr:from>
              <xdr:to>
                <xdr:col>40</xdr:col>
                <xdr:colOff>33</xdr:colOff>
                <xdr:row>15</xdr:row>
                <xdr:rowOff>9</xdr:rowOff>
              </xdr:to>
            </anchor>
          </commentPr>
        </mc:Choice>
        <mc:Fallback/>
      </mc:AlternateContent>
    </comment>
    <comment ref="N17" authorId="0">
      <text>
        <r>
          <rPr>
            <b val="true"/>
            <sz val="8"/>
            <color rgb="FF000000"/>
            <rFont val="Tahoma"/>
            <family val="2"/>
          </rPr>
          <t xml:space="preserve">AUT: IE,NA; EF:NA; MA:NA / BEL: 3,15 / DEU: 24,72 / DNM: 0,2405 / ESP: 3,44 / FIN: 0,1009 / FRK: 19,68 / GBE: 82,60 / GRC: 0,2185 / IRL: NE,NO; EF:NA; MA:NA / ITA: 7,69 / LUX: NA,NE,NO; EF:NA; MA:NA / NLD: 1,78 / PRT: 0,1752 / SWE: 0,0387 /</t>
        </r>
      </text>
      <mc:AlternateContent>
        <mc:Choice Requires="v2">
          <commentPr autoFill="true" autoScale="false" colHidden="false" locked="false" rowHidden="false" textHAlign="justify" textVAlign="top">
            <anchor moveWithCells="false" sizeWithCells="false">
              <xdr:from>
                <xdr:col>12</xdr:col>
                <xdr:colOff>25</xdr:colOff>
                <xdr:row>15</xdr:row>
                <xdr:rowOff>6</xdr:rowOff>
              </xdr:from>
              <xdr:to>
                <xdr:col>36</xdr:col>
                <xdr:colOff>32</xdr:colOff>
                <xdr:row>16</xdr:row>
                <xdr:rowOff>9</xdr:rowOff>
              </xdr:to>
            </anchor>
          </commentPr>
        </mc:Choice>
        <mc:Fallback/>
      </mc:AlternateContent>
    </comment>
    <comment ref="N18" authorId="0">
      <text>
        <r>
          <rPr>
            <b val="true"/>
            <sz val="8"/>
            <color rgb="FF000000"/>
            <rFont val="Tahoma"/>
            <family val="2"/>
          </rPr>
          <t xml:space="preserve">AUT: IE,NA; EF:NA; MA:NA / BEL: 3,15 / DEU: 0,2357 / DNM: NA,NO; EF:NA; MA:NA / ESP: 2,52 / FIN: NO; EF:NA; MA:NA / FRK: 3,95 / GBE: 35,63 / GRC: NA,NO; EF:NA; MA:NA / IRL: NO; EF:NA; MA:NA / ITA: NA; EF:NA; MA:NA / LUX: NO; EF:NA; MA:NA / NLD: IE,NA; EF:NA; MA:NA / PRT: NO; EF:NA; MA:NA / SWE: 0,0011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24,48; EF:D,CS; MA:T1 / DNM: 0,2405 / ESP: 0,9182 / FIN: 0,1009 / FRK: 15,73 / GBE: 46,97 / GRC: 0,2185 / IRL: NE,NO; EF:NA; MA:NA / ITA: 7,69 / LUX: NA,NE,NO; EF:NA; MA:NA / NLD: 1,78 / PRT: 0,1752 / SWE: 0,0376 /</t>
        </r>
      </text>
      <mc:AlternateContent>
        <mc:Choice Requires="v2">
          <commentPr autoFill="true" autoScale="false" colHidden="false" locked="false" rowHidden="false" textHAlign="justify" textVAlign="top">
            <anchor moveWithCells="false" sizeWithCells="false">
              <xdr:from>
                <xdr:col>12</xdr:col>
                <xdr:colOff>25</xdr:colOff>
                <xdr:row>17</xdr:row>
                <xdr:rowOff>6</xdr:rowOff>
              </xdr:from>
              <xdr:to>
                <xdr:col>40</xdr:col>
                <xdr:colOff>6</xdr:colOff>
                <xdr:row>18</xdr:row>
                <xdr:rowOff>9</xdr:rowOff>
              </xdr:to>
            </anchor>
          </commentPr>
        </mc:Choice>
        <mc:Fallback/>
      </mc:AlternateContent>
    </comment>
    <comment ref="N21" authorId="0">
      <text>
        <r>
          <rPr>
            <b val="true"/>
            <sz val="8"/>
            <color rgb="FF000000"/>
            <rFont val="Tahoma"/>
            <family val="2"/>
          </rPr>
          <t xml:space="preserve">AUT: 9,80 / BEL: 0,0000 / DEU: IE,NA; EF:NA; MA:NA / DNM: 0,2427 / ESP: 0,0008 / FIN: NO; EF:NA; MA:NA / FRK: NA; EF:NA; MA:NA / GBE: 4,31 / GRC: 0,0125 / IRL: NE,NO; EF:NA; MA:NA / ITA: 9,00 / LUX: NE,NO; EF:NA; MA:NA / NLD: 3,30 / PRT: 0,1283 / SWE: NA,NE; EF:NA; MA:NA /</t>
        </r>
      </text>
      <mc:AlternateContent>
        <mc:Choice Requires="v2">
          <commentPr autoFill="true" autoScale="false" colHidden="false" locked="false" rowHidden="false" textHAlign="justify" textVAlign="top">
            <anchor moveWithCells="false" sizeWithCells="false">
              <xdr:from>
                <xdr:col>13</xdr:col>
                <xdr:colOff>12</xdr:colOff>
                <xdr:row>19</xdr:row>
                <xdr:rowOff>6</xdr:rowOff>
              </xdr:from>
              <xdr:to>
                <xdr:col>40</xdr:col>
                <xdr:colOff>38</xdr:colOff>
                <xdr:row>20</xdr:row>
                <xdr:rowOff>9</xdr:rowOff>
              </xdr:to>
            </anchor>
          </commentPr>
        </mc:Choice>
        <mc:Fallback/>
      </mc:AlternateContent>
    </comment>
    <comment ref="N22" authorId="0">
      <text>
        <r>
          <rPr>
            <b val="true"/>
            <sz val="8"/>
            <color rgb="FF000000"/>
            <rFont val="Tahoma"/>
            <family val="2"/>
          </rPr>
          <t xml:space="preserve">AUT: 12,18 / BEL: 8,59 / DEU: 1,76 / DNM: NA,NO; EF:NA; MA:NA / ESP: 7,09 / FIN: NO; EF:NA; MA:NA / FRK: 7,42 / GBE: 82,16 / GRC: 0,0015 / IRL: NA,NO; EF:NA; MA:NA / ITA: 16,11 / LUX: NA,NO; EF:NA; MA:NA; COMM / NLD: IE,NA,NO; EF:NA; MA:NA / PRT: 23,15 / SWE: 0,2424 /</t>
        </r>
      </text>
      <mc:AlternateContent>
        <mc:Choice Requires="v2">
          <commentPr autoFill="true" autoScale="false" colHidden="false" locked="false" rowHidden="false" textHAlign="justify" textVAlign="top">
            <anchor moveWithCells="false" sizeWithCells="false">
              <xdr:from>
                <xdr:col>13</xdr:col>
                <xdr:colOff>42</xdr:colOff>
                <xdr:row>20</xdr:row>
                <xdr:rowOff>6</xdr:rowOff>
              </xdr:from>
              <xdr:to>
                <xdr:col>40</xdr:col>
                <xdr:colOff>50</xdr:colOff>
                <xdr:row>21</xdr:row>
                <xdr:rowOff>9</xdr:rowOff>
              </xdr:to>
            </anchor>
          </commentPr>
        </mc:Choice>
        <mc:Fallback/>
      </mc:AlternateContent>
    </comment>
    <comment ref="N23" authorId="0">
      <text>
        <r>
          <rPr>
            <b val="true"/>
            <sz val="8"/>
            <color rgb="FF000000"/>
            <rFont val="Tahoma"/>
            <family val="2"/>
          </rPr>
          <t xml:space="preserve">AUT: 19,26 / BEL: 268,31; EF:PS; MA:CS,D,T3 / DEU: 1195,57 / DNM: IE,NO; EF:NA; MA:NA / ESP: 274,13 / FIN: IE,NO; EF:NA; MA:NA / FRK: 859,96 / GBE: 187,38 / GRC: 19,95 / IRL: NO; EF:NA; MA:NA / ITA: 187,35 / LUX: 16,46 / NLD: 76,14 / PRT: 10,34 / SWE: 8,84 /</t>
        </r>
      </text>
      <mc:AlternateContent>
        <mc:Choice Requires="v2">
          <commentPr autoFill="true" autoScale="false" colHidden="false" locked="false" rowHidden="false" textHAlign="justify" textVAlign="top">
            <anchor moveWithCells="false" sizeWithCells="false">
              <xdr:from>
                <xdr:col>12</xdr:col>
                <xdr:colOff>25</xdr:colOff>
                <xdr:row>21</xdr:row>
                <xdr:rowOff>6</xdr:rowOff>
              </xdr:from>
              <xdr:to>
                <xdr:col>38</xdr:col>
                <xdr:colOff>22</xdr:colOff>
                <xdr:row>22</xdr:row>
                <xdr:rowOff>9</xdr:rowOff>
              </xdr:to>
            </anchor>
          </commentPr>
        </mc:Choice>
        <mc:Fallback/>
      </mc:AlternateContent>
    </comment>
    <comment ref="N24" authorId="0">
      <text>
        <r>
          <rPr>
            <b val="true"/>
            <sz val="8"/>
            <color rgb="FF000000"/>
            <rFont val="Tahoma"/>
            <family val="2"/>
          </rPr>
          <t xml:space="preserve">AUT: 0,4222 / BEL: NE; EF:NA; MA:NA / DEU: IE; COMM / DNM: NE / ESP: NE / FIN: NO / FRK: NA / GBE: NE / GRC: 0,1779 / IRL: NE / ITA: NA / LUX: NE / NLD: NO / PRT: NO / SWE: 12,13 /</t>
        </r>
      </text>
      <mc:AlternateContent>
        <mc:Choice Requires="v2">
          <commentPr autoFill="true" autoScale="false" colHidden="false" locked="false" rowHidden="false" textHAlign="justify" textVAlign="top">
            <anchor moveWithCells="false" sizeWithCells="false">
              <xdr:from>
                <xdr:col>12</xdr:col>
                <xdr:colOff>32</xdr:colOff>
                <xdr:row>22</xdr:row>
                <xdr:rowOff>6</xdr:rowOff>
              </xdr:from>
              <xdr:to>
                <xdr:col>30</xdr:col>
                <xdr:colOff>42</xdr:colOff>
                <xdr:row>23</xdr:row>
                <xdr:rowOff>9</xdr:rowOff>
              </xdr:to>
            </anchor>
          </commentPr>
        </mc:Choice>
        <mc:Fallback/>
      </mc:AlternateContent>
    </comment>
    <comment ref="O12" authorId="0">
      <text>
        <r>
          <rPr>
            <b val="true"/>
            <sz val="8"/>
            <color rgb="FF000000"/>
            <rFont val="Tahoma"/>
            <family val="2"/>
          </rPr>
          <t xml:space="preserve">AUT: 0,4892 / BEL: 1,99 / DEU: 7,89 / DNM: 0,6593 / ESP: 9,16 / FIN: 0,3909 / FRK: 9,92 / GBE: 8,45 / GRC: 5,25 / IRL: 0,2974 / ITA: 7,28 / LUX: NE,NO; EF:NA; MA:NA / NLD: 2,85 / PRT: 0,4691 / SWE: 3,08 /</t>
        </r>
      </text>
      <mc:AlternateContent>
        <mc:Choice Requires="v2">
          <commentPr autoFill="true" autoScale="false" colHidden="false" locked="false" rowHidden="false" textHAlign="justify" textVAlign="top">
            <anchor moveWithCells="false" sizeWithCells="false">
              <xdr:from>
                <xdr:col>13</xdr:col>
                <xdr:colOff>32</xdr:colOff>
                <xdr:row>10</xdr:row>
                <xdr:rowOff>8</xdr:rowOff>
              </xdr:from>
              <xdr:to>
                <xdr:col>34</xdr:col>
                <xdr:colOff>0</xdr:colOff>
                <xdr:row>11</xdr:row>
                <xdr:rowOff>9</xdr:rowOff>
              </xdr:to>
            </anchor>
          </commentPr>
        </mc:Choice>
        <mc:Fallback/>
      </mc:AlternateContent>
    </comment>
    <comment ref="O13" authorId="0">
      <text>
        <r>
          <rPr>
            <b val="true"/>
            <sz val="8"/>
            <color rgb="FF000000"/>
            <rFont val="Tahoma"/>
            <family val="2"/>
          </rPr>
          <t xml:space="preserve">AUT: 1,83 / BEL: 4,22 / DEU: 6,77 / DNM: 3,28 / ESP: 17,34 / FIN: 2,45 / FRK: 18,65 / GBE: 28,49 / GRC: 4,94 / IRL: 0,4271 / ITA: 13,82 / LUX: NE,NO; EF:NA; MA:NA / NLD: 15,41 / PRT: 5,68 / SWE: 8,13 /</t>
        </r>
      </text>
      <mc:AlternateContent>
        <mc:Choice Requires="v2">
          <commentPr autoFill="true" autoScale="false" colHidden="false" locked="false" rowHidden="false" textHAlign="justify" textVAlign="top">
            <anchor moveWithCells="false" sizeWithCells="false">
              <xdr:from>
                <xdr:col>14</xdr:col>
                <xdr:colOff>18</xdr:colOff>
                <xdr:row>11</xdr:row>
                <xdr:rowOff>6</xdr:rowOff>
              </xdr:from>
              <xdr:to>
                <xdr:col>34</xdr:col>
                <xdr:colOff>26</xdr:colOff>
                <xdr:row>12</xdr:row>
                <xdr:rowOff>9</xdr:rowOff>
              </xdr:to>
            </anchor>
          </commentPr>
        </mc:Choice>
        <mc:Fallback/>
      </mc:AlternateContent>
    </comment>
    <comment ref="O14" authorId="0">
      <text>
        <r>
          <rPr>
            <b val="true"/>
            <sz val="8"/>
            <color rgb="FF000000"/>
            <rFont val="Tahoma"/>
            <family val="2"/>
          </rPr>
          <t xml:space="preserve">AUT: 72,63 / BEL: 112,82 / DEU: 921,78 / DNM: 83,19 / ESP: 396,04 / FIN: 84,49 / FRK: 1133,28 / GBE: 945,55 / GRC: 137,54 / IRL: 41,49 / ITA: 1014,10 / LUX: NA,NE; EF:NA; MA:NA / NLD: 154,46 / PRT: 144,21 / SWE: 168,78 /</t>
        </r>
      </text>
      <mc:AlternateContent>
        <mc:Choice Requires="v2">
          <commentPr autoFill="true" autoScale="false" colHidden="false" locked="false" rowHidden="false" textHAlign="justify" textVAlign="top">
            <anchor moveWithCells="false" sizeWithCells="false">
              <xdr:from>
                <xdr:col>13</xdr:col>
                <xdr:colOff>32</xdr:colOff>
                <xdr:row>12</xdr:row>
                <xdr:rowOff>6</xdr:rowOff>
              </xdr:from>
              <xdr:to>
                <xdr:col>36</xdr:col>
                <xdr:colOff>0</xdr:colOff>
                <xdr:row>13</xdr:row>
                <xdr:rowOff>9</xdr:rowOff>
              </xdr:to>
            </anchor>
          </commentPr>
        </mc:Choice>
        <mc:Fallback/>
      </mc:AlternateContent>
    </comment>
    <comment ref="O15" authorId="0">
      <text>
        <r>
          <rPr>
            <b val="true"/>
            <sz val="8"/>
            <color rgb="FF000000"/>
            <rFont val="Tahoma"/>
            <family val="2"/>
          </rPr>
          <t xml:space="preserve">AUT: 64,77 / BEL: 11,99 / DEU: 166,78 / DNM: 23,08 / ESP: 54,64 / FIN: 28,65 / FRK: 660,35 / GBE: 92,25 / GRC: 16,20 / IRL: 11,67 / ITA: 136,90 / LUX: NE; EF:NA; MA:NA / NLD: 19,17 / PRT: 25,35 / SWE: 20,94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23</xdr:colOff>
                <xdr:row>14</xdr:row>
                <xdr:rowOff>9</xdr:rowOff>
              </xdr:to>
            </anchor>
          </commentPr>
        </mc:Choice>
        <mc:Fallback/>
      </mc:AlternateContent>
    </comment>
    <comment ref="O16" authorId="0">
      <text>
        <r>
          <rPr>
            <b val="true"/>
            <sz val="8"/>
            <color rgb="FF000000"/>
            <rFont val="Tahoma"/>
            <family val="2"/>
          </rPr>
          <t xml:space="preserve">AUT: 0,0147 / BEL: 0,2283 / DEU: 133,68 / DNM: 0,1576 / ESP: IE,NA; EF:NA; MA:NA / FIN: 0,1473 / FRK: NO; EF:NA; MA:NA / GBE: 1,88 / GRC: NA; EF:NA; MA:NA / IRL: NA,NO; EF:NA; MA:NA / ITA: 3,41 / LUX: IE; EF:NA; MA:NA / NLD: IE,NA; EF:NA; MA:NA / PRT: 0,0077 / SWE: 1,20 /</t>
        </r>
      </text>
      <mc:AlternateContent>
        <mc:Choice Requires="v2">
          <commentPr autoFill="true" autoScale="false" colHidden="false" locked="false" rowHidden="false" textHAlign="justify" textVAlign="top">
            <anchor moveWithCells="false" sizeWithCells="false">
              <xdr:from>
                <xdr:col>13</xdr:col>
                <xdr:colOff>32</xdr:colOff>
                <xdr:row>14</xdr:row>
                <xdr:rowOff>6</xdr:rowOff>
              </xdr:from>
              <xdr:to>
                <xdr:col>40</xdr:col>
                <xdr:colOff>52</xdr:colOff>
                <xdr:row>15</xdr:row>
                <xdr:rowOff>9</xdr:rowOff>
              </xdr:to>
            </anchor>
          </commentPr>
        </mc:Choice>
        <mc:Fallback/>
      </mc:AlternateContent>
    </comment>
    <comment ref="O17" authorId="0">
      <text>
        <r>
          <rPr>
            <b val="true"/>
            <sz val="8"/>
            <color rgb="FF000000"/>
            <rFont val="Tahoma"/>
            <family val="2"/>
          </rPr>
          <t xml:space="preserve">AUT: 13,48 / BEL: 35,67 / DEU: 229,54 / DNM: 11,17 / ESP: 75,53 / FIN: 30,27 / FRK: 132,94 / GBE: 554,35 / GRC: 21,60 / IRL: 3,88 / ITA: 128,15 / LUX: NA,NE,NO; EF:NA; MA:NA / NLD: 44,51 / PRT: 18,13 / SWE: 26,00 /</t>
        </r>
      </text>
      <mc:AlternateContent>
        <mc:Choice Requires="v2">
          <commentPr autoFill="true" autoScale="false" colHidden="false" locked="false" rowHidden="false" textHAlign="justify" textVAlign="top">
            <anchor moveWithCells="false" sizeWithCells="false">
              <xdr:from>
                <xdr:col>14</xdr:col>
                <xdr:colOff>42</xdr:colOff>
                <xdr:row>15</xdr:row>
                <xdr:rowOff>6</xdr:rowOff>
              </xdr:from>
              <xdr:to>
                <xdr:col>36</xdr:col>
                <xdr:colOff>25</xdr:colOff>
                <xdr:row>16</xdr:row>
                <xdr:rowOff>9</xdr:rowOff>
              </xdr:to>
            </anchor>
          </commentPr>
        </mc:Choice>
        <mc:Fallback/>
      </mc:AlternateContent>
    </comment>
    <comment ref="O18" authorId="0">
      <text>
        <r>
          <rPr>
            <b val="true"/>
            <sz val="8"/>
            <color rgb="FF000000"/>
            <rFont val="Tahoma"/>
            <family val="2"/>
          </rPr>
          <t xml:space="preserve">AUT: 0,4161; EF:NA; MA:NA / BEL: 3,81 / DEU: 4,32 / DNM: NA,NO; EF:NA; MA:NA / ESP: 0,4929 / FIN: NO; EF:NA; MA:NA / FRK: 0,9878 / GBE: 0,3080 / GRC: NA,NO; EF:NA; MA:NA / IRL: NO; EF:NA; MA:NA / ITA: 3,40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4</xdr:col>
                <xdr:colOff>12</xdr:colOff>
                <xdr:row>16</xdr:row>
                <xdr:rowOff>6</xdr:rowOff>
              </xdr:from>
              <xdr:to>
                <xdr:col>44</xdr:col>
                <xdr:colOff>6</xdr:colOff>
                <xdr:row>17</xdr:row>
                <xdr:rowOff>9</xdr:rowOff>
              </xdr:to>
            </anchor>
          </commentPr>
        </mc:Choice>
        <mc:Fallback/>
      </mc:AlternateContent>
    </comment>
    <comment ref="O19" authorId="0">
      <text>
        <r>
          <rPr>
            <b val="true"/>
            <sz val="8"/>
            <color rgb="FF000000"/>
            <rFont val="Tahoma"/>
            <family val="2"/>
          </rPr>
          <t xml:space="preserve">AUT: 13,06 / BEL: 31,86 / DEU: 225,22; EF:D,CS; MA:T1 / DNM: 11,17 / ESP: 75,04 / FIN: 30,27 / FRK: 131,95 / GBE: 554,04 / GRC: 21,60 / IRL: 3,88 / ITA: 124,74 / LUX: NA,NE,NO; EF:NA; MA:NA / NLD: 44,51 / PRT: 18,13 / SWE: 26,00 /</t>
        </r>
      </text>
      <mc:AlternateContent>
        <mc:Choice Requires="v2">
          <commentPr autoFill="true" autoScale="false" colHidden="false" locked="false" rowHidden="false" textHAlign="justify" textVAlign="top">
            <anchor moveWithCells="false" sizeWithCells="false">
              <xdr:from>
                <xdr:col>14</xdr:col>
                <xdr:colOff>36</xdr:colOff>
                <xdr:row>17</xdr:row>
                <xdr:rowOff>6</xdr:rowOff>
              </xdr:from>
              <xdr:to>
                <xdr:col>37</xdr:col>
                <xdr:colOff>52</xdr:colOff>
                <xdr:row>18</xdr:row>
                <xdr:rowOff>9</xdr:rowOff>
              </xdr:to>
            </anchor>
          </commentPr>
        </mc:Choice>
        <mc:Fallback/>
      </mc:AlternateContent>
    </comment>
    <comment ref="O21" authorId="0">
      <text>
        <r>
          <rPr>
            <b val="true"/>
            <sz val="8"/>
            <color rgb="FF000000"/>
            <rFont val="Tahoma"/>
            <family val="2"/>
          </rPr>
          <t xml:space="preserve">AUT: IE,NA; EF:NA; MA:NA / BEL: 3,03 / DEU: 2,32 / DNM: 0,5548 / ESP: 7,78 / FIN: 6,84 / FRK: 0,6237 / GBE: 12,67 / GRC: 25,91 / IRL: NE,NO; EF:NA; MA:NA / ITA: 8,74 / LUX: NE,NO; EF:NA; MA:NA / NLD: 0,9098 / PRT: 3,83 / SWE: 6,1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35</xdr:colOff>
                <xdr:row>20</xdr:row>
                <xdr:rowOff>9</xdr:rowOff>
              </xdr:to>
            </anchor>
          </commentPr>
        </mc:Choice>
        <mc:Fallback/>
      </mc:AlternateContent>
    </comment>
    <comment ref="O22" authorId="0">
      <text>
        <r>
          <rPr>
            <b val="true"/>
            <sz val="8"/>
            <color rgb="FF000000"/>
            <rFont val="Tahoma"/>
            <family val="2"/>
          </rPr>
          <t xml:space="preserve">AUT: 9,64 / BEL: 29,70 / DEU: 50,30 / DNM: 0,2500; EF:NA; MA:NA / ESP: 10,97 / FIN: 7,05 / FRK: 37,37 / GBE: 161,85 / GRC: 0,9425 / IRL: NA,NO; EF:NA; MA:NA / ITA: 18,93 / LUX: NA,NO; EF:NA; MA:NA; COMM / NLD: 30,06 / PRT: 9,21 / SWE: 5,58 /</t>
        </r>
      </text>
      <mc:AlternateContent>
        <mc:Choice Requires="v2">
          <commentPr autoFill="true" autoScale="false" colHidden="false" locked="false" rowHidden="false" textHAlign="justify" textVAlign="top">
            <anchor moveWithCells="false" sizeWithCells="false">
              <xdr:from>
                <xdr:col>13</xdr:col>
                <xdr:colOff>32</xdr:colOff>
                <xdr:row>20</xdr:row>
                <xdr:rowOff>6</xdr:rowOff>
              </xdr:from>
              <xdr:to>
                <xdr:col>37</xdr:col>
                <xdr:colOff>57</xdr:colOff>
                <xdr:row>21</xdr:row>
                <xdr:rowOff>9</xdr:rowOff>
              </xdr:to>
            </anchor>
          </commentPr>
        </mc:Choice>
        <mc:Fallback/>
      </mc:AlternateContent>
    </comment>
    <comment ref="O23" authorId="0">
      <text>
        <r>
          <rPr>
            <b val="true"/>
            <sz val="8"/>
            <color rgb="FF000000"/>
            <rFont val="Tahoma"/>
            <family val="2"/>
          </rPr>
          <t xml:space="preserve">AUT: 0,5078 / BEL: 1,09; EF:PS; MA:CS,D,T3 / DEU: 6,78 / DNM: IE,NO; EF:NA; MA:NA / ESP: 1,58 / FIN: 1,13 / FRK: 1,87 / GBE: 1,92 / GRC: 0,0451 / IRL: NO; EF:NA; MA:NA / ITA: 3,17 / LUX: 1,05 / NLD: 2,54 / PRT: 0,1004 / SWE: 0,1061 /</t>
        </r>
      </text>
      <mc:AlternateContent>
        <mc:Choice Requires="v2">
          <commentPr autoFill="true" autoScale="false" colHidden="false" locked="false" rowHidden="false" textHAlign="justify" textVAlign="top">
            <anchor moveWithCells="false" sizeWithCells="false">
              <xdr:from>
                <xdr:col>15</xdr:col>
                <xdr:colOff>1</xdr:colOff>
                <xdr:row>21</xdr:row>
                <xdr:rowOff>6</xdr:rowOff>
              </xdr:from>
              <xdr:to>
                <xdr:col>38</xdr:col>
                <xdr:colOff>23</xdr:colOff>
                <xdr:row>22</xdr:row>
                <xdr:rowOff>9</xdr:rowOff>
              </xdr:to>
            </anchor>
          </commentPr>
        </mc:Choice>
        <mc:Fallback/>
      </mc:AlternateContent>
    </comment>
    <comment ref="O24" authorId="0">
      <text>
        <r>
          <rPr>
            <b val="true"/>
            <sz val="8"/>
            <color rgb="FF000000"/>
            <rFont val="Tahoma"/>
            <family val="2"/>
          </rPr>
          <t xml:space="preserve">AUT: 2,43 / BEL: 2,87 / DEU: 21,34 / DNM: 5,05 / ESP: 30,69; EF:CR; MA:CR / FIN: 5,59 / FRK: 29,91 / GBE: 77,14 / GRC: 0,6448 / IRL: NE / ITA: 33,48 / LUX: 0,1100 / NLD: 8,34 / PRT: 16,12 / SWE: 9,31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1</xdr:colOff>
                <xdr:row>23</xdr:row>
                <xdr:rowOff>9</xdr:rowOff>
              </xdr:to>
            </anchor>
          </commentPr>
        </mc:Choice>
        <mc:Fallback/>
      </mc:AlternateContent>
    </comment>
    <comment ref="P12" authorId="0">
      <text>
        <r>
          <rPr>
            <b val="true"/>
            <sz val="8"/>
            <color rgb="FF000000"/>
            <rFont val="Tahoma"/>
            <family val="2"/>
          </rPr>
          <t xml:space="preserve">AUT: 15,42 / BEL: 141,17 / DEU: 2613,09 / DNM: 185,76 / ESP: 1592,25 / FIN: 65,67 / FRK: 608,16 / GBE: 2680,16 / GRC: 340,94 / IRL: 106,20 / ITA: 918,37 / LUX: NE,NO; EF:NA; MA:NA / NLD: 98,45 / PRT: 201,69 / SWE: 21,97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9</xdr:col>
                <xdr:colOff>1</xdr:colOff>
                <xdr:row>11</xdr:row>
                <xdr:rowOff>9</xdr:rowOff>
              </xdr:to>
            </anchor>
          </commentPr>
        </mc:Choice>
        <mc:Fallback/>
      </mc:AlternateContent>
    </comment>
    <comment ref="P13" authorId="0">
      <text>
        <r>
          <rPr>
            <b val="true"/>
            <sz val="8"/>
            <color rgb="FF000000"/>
            <rFont val="Tahoma"/>
            <family val="2"/>
          </rPr>
          <t xml:space="preserve">AUT: 17,24 / BEL: 101,98 / DEU: 578,72 / DNM: 18,70 / ESP: 356,98 / FIN: 60,13 / FRK: 405,96 / GBE: 484,03 / GRC: 91,23 / IRL: 29,17 / ITA: 280,52 / LUX: NE,NO; EF:NA; MA:NA / NLD: 42,52 / PRT: 75,09 / SWE: 21,26 /</t>
        </r>
      </text>
      <mc:AlternateContent>
        <mc:Choice Requires="v2">
          <commentPr autoFill="true" autoScale="false" colHidden="false" locked="false" rowHidden="false" textHAlign="justify" textVAlign="top">
            <anchor moveWithCells="false" sizeWithCells="false">
              <xdr:from>
                <xdr:col>14</xdr:col>
                <xdr:colOff>25</xdr:colOff>
                <xdr:row>11</xdr:row>
                <xdr:rowOff>6</xdr:rowOff>
              </xdr:from>
              <xdr:to>
                <xdr:col>36</xdr:col>
                <xdr:colOff>12</xdr:colOff>
                <xdr:row>12</xdr:row>
                <xdr:rowOff>9</xdr:rowOff>
              </xdr:to>
            </anchor>
          </commentPr>
        </mc:Choice>
        <mc:Fallback/>
      </mc:AlternateContent>
    </comment>
    <comment ref="P14" authorId="0">
      <text>
        <r>
          <rPr>
            <b val="true"/>
            <sz val="8"/>
            <color rgb="FF000000"/>
            <rFont val="Tahoma"/>
            <family val="2"/>
          </rPr>
          <t xml:space="preserve">AUT: 5,74 / BEL: 14,91 / DEU: 69,72 / DNM: 11,46 / ESP: 96,30 / FIN: 7,16 / FRK: 158,61 / GBE: 84,75 / GRC: 38,71 / IRL: 5,74 / ITA: 217,60 / LUX: NA,NE; EF:NA; MA:NA / NLD: 13,67 / PRT: 16,74 / SWE: 8,43 /</t>
        </r>
      </text>
      <mc:AlternateContent>
        <mc:Choice Requires="v2">
          <commentPr autoFill="true" autoScale="false" colHidden="false" locked="false" rowHidden="false" textHAlign="justify" textVAlign="top">
            <anchor moveWithCells="false" sizeWithCells="false">
              <xdr:from>
                <xdr:col>15</xdr:col>
                <xdr:colOff>42</xdr:colOff>
                <xdr:row>12</xdr:row>
                <xdr:rowOff>6</xdr:rowOff>
              </xdr:from>
              <xdr:to>
                <xdr:col>36</xdr:col>
                <xdr:colOff>32</xdr:colOff>
                <xdr:row>13</xdr:row>
                <xdr:rowOff>9</xdr:rowOff>
              </xdr:to>
            </anchor>
          </commentPr>
        </mc:Choice>
        <mc:Fallback/>
      </mc:AlternateContent>
    </comment>
    <comment ref="P15" authorId="0">
      <text>
        <r>
          <rPr>
            <b val="true"/>
            <sz val="8"/>
            <color rgb="FF000000"/>
            <rFont val="Tahoma"/>
            <family val="2"/>
          </rPr>
          <t xml:space="preserve">AUT: 29,84 / BEL: 64,31 / DEU: 498,34 / DNM: 14,34 / ESP: 62,96 / FIN: 19,10 / FRK: 164,01 / GBE: 206,20 / GRC: 30,71 / IRL: 39,49 / ITA: 98,41 / LUX: NE; EF:NA; MA:NA / NLD: 5,16 / PRT: 10,02 / SWE: 14,05 /</t>
        </r>
      </text>
      <mc:AlternateContent>
        <mc:Choice Requires="v2">
          <commentPr autoFill="true" autoScale="false" colHidden="false" locked="false" rowHidden="false" textHAlign="justify" textVAlign="top">
            <anchor moveWithCells="false" sizeWithCells="false">
              <xdr:from>
                <xdr:col>17</xdr:col>
                <xdr:colOff>6</xdr:colOff>
                <xdr:row>13</xdr:row>
                <xdr:rowOff>6</xdr:rowOff>
              </xdr:from>
              <xdr:to>
                <xdr:col>37</xdr:col>
                <xdr:colOff>19</xdr:colOff>
                <xdr:row>14</xdr:row>
                <xdr:rowOff>9</xdr:rowOff>
              </xdr:to>
            </anchor>
          </commentPr>
        </mc:Choice>
        <mc:Fallback/>
      </mc:AlternateContent>
    </comment>
    <comment ref="P16" authorId="0">
      <text>
        <r>
          <rPr>
            <b val="true"/>
            <sz val="8"/>
            <color rgb="FF000000"/>
            <rFont val="Tahoma"/>
            <family val="2"/>
          </rPr>
          <t xml:space="preserve">AUT: 0,0129 / BEL: 0,0204 / DEU: 39,71 / DNM: 0,2065 / ESP: IE,NA; EF:NA; MA:NA / FIN: 2,47 / FRK: NO; EF:NA; MA:NA / GBE: 6,23 / GRC: NA; EF:NA; MA:NA / IRL: NA,NO; EF:NA; MA:NA / ITA: 1,22 / LUX: IE; EF:NA; MA:NA / NLD: IE,NA; EF:NA; MA:NA / PRT: 0,0431 / SWE: 0,6655 /</t>
        </r>
      </text>
      <mc:AlternateContent>
        <mc:Choice Requires="v2">
          <commentPr autoFill="true" autoScale="false" colHidden="false" locked="false" rowHidden="false" textHAlign="justify" textVAlign="top">
            <anchor moveWithCells="false" sizeWithCells="false">
              <xdr:from>
                <xdr:col>15</xdr:col>
                <xdr:colOff>42</xdr:colOff>
                <xdr:row>14</xdr:row>
                <xdr:rowOff>6</xdr:rowOff>
              </xdr:from>
              <xdr:to>
                <xdr:col>43</xdr:col>
                <xdr:colOff>2</xdr:colOff>
                <xdr:row>15</xdr:row>
                <xdr:rowOff>9</xdr:rowOff>
              </xdr:to>
            </anchor>
          </commentPr>
        </mc:Choice>
        <mc:Fallback/>
      </mc:AlternateContent>
    </comment>
    <comment ref="P17" authorId="0">
      <text>
        <r>
          <rPr>
            <b val="true"/>
            <sz val="8"/>
            <color rgb="FF000000"/>
            <rFont val="Tahoma"/>
            <family val="2"/>
          </rPr>
          <t xml:space="preserve">AUT: 1,30 / BEL: 5,37 / DEU: 21,09 / DNM: 3,64 / ESP: 62,01 / FIN: 0,0000 / FRK: 78,31 / GBE: 25,18 / GRC: 7,37 / IRL: NE,NO; EF:NA; MA:NA / ITA: 78,65 / LUX: NA,NE,NO; EF:NA; MA:NA / NLD: 8,06 / PRT: 0,4163 / SWE: 3,80 /</t>
        </r>
      </text>
      <mc:AlternateContent>
        <mc:Choice Requires="v2">
          <commentPr autoFill="true" autoScale="false" colHidden="false" locked="false" rowHidden="false" textHAlign="justify" textVAlign="top">
            <anchor moveWithCells="false" sizeWithCells="false">
              <xdr:from>
                <xdr:col>14</xdr:col>
                <xdr:colOff>25</xdr:colOff>
                <xdr:row>15</xdr:row>
                <xdr:rowOff>6</xdr:rowOff>
              </xdr:from>
              <xdr:to>
                <xdr:col>36</xdr:col>
                <xdr:colOff>39</xdr:colOff>
                <xdr:row>16</xdr:row>
                <xdr:rowOff>9</xdr:rowOff>
              </xdr:to>
            </anchor>
          </commentPr>
        </mc:Choice>
        <mc:Fallback/>
      </mc:AlternateContent>
    </comment>
    <comment ref="P18" authorId="0">
      <text>
        <r>
          <rPr>
            <b val="true"/>
            <sz val="8"/>
            <color rgb="FF000000"/>
            <rFont val="Tahoma"/>
            <family val="2"/>
          </rPr>
          <t xml:space="preserve">AUT: IE,NA; EF:NA; MA:NA / BEL: 5,37 / DEU: 1,26 / DNM: NA,NO; EF:NA; MA:NA / ESP: 0,0398 / FIN: NO; EF:NA; MA:NA / FRK: NA,NO; EF:NA; MA:NA / GBE: 17,49 / GRC: NO; EF:NA; MA:NA / IRL: NO; EF:NA; MA:NA / ITA: NA; EF:NA; MA:NA / LUX: NO; EF:NA; MA:NA / NLD: IE,NA; EF:NA; MA:NA / PRT: NO; EF:NA; MA:NA / SWE: 0,1056 /</t>
        </r>
      </text>
      <mc:AlternateContent>
        <mc:Choice Requires="v2">
          <commentPr autoFill="true" autoScale="false" colHidden="false" locked="false" rowHidden="false" textHAlign="justify" textVAlign="top">
            <anchor moveWithCells="false" sizeWithCells="false">
              <xdr:from>
                <xdr:col>14</xdr:col>
                <xdr:colOff>25</xdr:colOff>
                <xdr:row>16</xdr:row>
                <xdr:rowOff>6</xdr:rowOff>
              </xdr:from>
              <xdr:to>
                <xdr:col>46</xdr:col>
                <xdr:colOff>16</xdr:colOff>
                <xdr:row>17</xdr:row>
                <xdr:rowOff>9</xdr:rowOff>
              </xdr:to>
            </anchor>
          </commentPr>
        </mc:Choice>
        <mc:Fallback/>
      </mc:AlternateContent>
    </comment>
    <comment ref="P19" authorId="0">
      <text>
        <r>
          <rPr>
            <b val="true"/>
            <sz val="8"/>
            <color rgb="FF000000"/>
            <rFont val="Tahoma"/>
            <family val="2"/>
          </rPr>
          <t xml:space="preserve">AUT: 1,30 / BEL: IE,NA,NE,NO; EF:NA; MA:NA / DEU: 19,84; EF:D,CS; MA:T1 / DNM: 3,64 / ESP: 61,97 / FIN: 0,0000 / FRK: 78,31 / GBE: 7,69 / GRC: 7,37 / IRL: NE,NO; EF:NA; MA:NA / ITA: 78,65 / LUX: NA,NE,NO; EF:NA; MA:NA / NLD: 8,06 / PRT: 0,4163 / SWE: 3,69 /</t>
        </r>
      </text>
      <mc:AlternateContent>
        <mc:Choice Requires="v2">
          <commentPr autoFill="true" autoScale="false" colHidden="false" locked="false" rowHidden="false" textHAlign="justify" textVAlign="top">
            <anchor moveWithCells="false" sizeWithCells="false">
              <xdr:from>
                <xdr:col>14</xdr:col>
                <xdr:colOff>25</xdr:colOff>
                <xdr:row>17</xdr:row>
                <xdr:rowOff>6</xdr:rowOff>
              </xdr:from>
              <xdr:to>
                <xdr:col>40</xdr:col>
                <xdr:colOff>11</xdr:colOff>
                <xdr:row>18</xdr:row>
                <xdr:rowOff>9</xdr:rowOff>
              </xdr:to>
            </anchor>
          </commentPr>
        </mc:Choice>
        <mc:Fallback/>
      </mc:AlternateContent>
    </comment>
    <comment ref="P21" authorId="0">
      <text>
        <r>
          <rPr>
            <b val="true"/>
            <sz val="8"/>
            <color rgb="FF000000"/>
            <rFont val="Tahoma"/>
            <family val="2"/>
          </rPr>
          <t xml:space="preserve">AUT: NA; EF:NA; MA:NA / BEL: 4,68 / DEU: 15,07 / DNM: 1,21; EF:NA; MA:NA / ESP: NA; EF:NA; MA:NA / FIN: 0,7931 / FRK: NA; EF:NA; MA:NA / GBE: 3,71 / GRC: 3,38 / IRL: IE,NE,NO; EF:NA; MA:NA / ITA: 21,16 / LUX: NE,NO; EF:NA; MA:NA / NLD: 5,58 / PRT: 0,0016 / SWE: 4,91 /</t>
        </r>
      </text>
      <mc:AlternateContent>
        <mc:Choice Requires="v2">
          <commentPr autoFill="true" autoScale="false" colHidden="false" locked="false" rowHidden="false" textHAlign="justify" textVAlign="top">
            <anchor moveWithCells="false" sizeWithCells="false">
              <xdr:from>
                <xdr:col>15</xdr:col>
                <xdr:colOff>12</xdr:colOff>
                <xdr:row>19</xdr:row>
                <xdr:rowOff>6</xdr:rowOff>
              </xdr:from>
              <xdr:to>
                <xdr:col>42</xdr:col>
                <xdr:colOff>7</xdr:colOff>
                <xdr:row>20</xdr:row>
                <xdr:rowOff>9</xdr:rowOff>
              </xdr:to>
            </anchor>
          </commentPr>
        </mc:Choice>
        <mc:Fallback/>
      </mc:AlternateContent>
    </comment>
    <comment ref="P22" authorId="0">
      <text>
        <r>
          <rPr>
            <b val="true"/>
            <sz val="8"/>
            <color rgb="FF000000"/>
            <rFont val="Tahoma"/>
            <family val="2"/>
          </rPr>
          <t xml:space="preserve">AUT: 1,29 / BEL: 16,63 / DEU: 24,82 / DNM: 0,4955; EF:NA; MA:NA / ESP: 8,53 / FIN: 23,05 / FRK: 25,91 / GBE: 40,97 / GRC: 3,20 / IRL: NA,NO; EF:NA; MA:NA / ITA: 60,14 / LUX: NA,NO; EF:NA; MA:NA; COMM / NLD: IE,NA,NO; EF:NA; MA:NA / PRT: 5,80 / SWE: 3,91 /</t>
        </r>
      </text>
      <mc:AlternateContent>
        <mc:Choice Requires="v2">
          <commentPr autoFill="true" autoScale="false" colHidden="false" locked="false" rowHidden="false" textHAlign="justify" textVAlign="top">
            <anchor moveWithCells="false" sizeWithCells="false">
              <xdr:from>
                <xdr:col>16</xdr:col>
                <xdr:colOff>1</xdr:colOff>
                <xdr:row>20</xdr:row>
                <xdr:rowOff>6</xdr:rowOff>
              </xdr:from>
              <xdr:to>
                <xdr:col>41</xdr:col>
                <xdr:colOff>54</xdr:colOff>
                <xdr:row>21</xdr:row>
                <xdr:rowOff>9</xdr:rowOff>
              </xdr:to>
            </anchor>
          </commentPr>
        </mc:Choice>
        <mc:Fallback/>
      </mc:AlternateContent>
    </comment>
    <comment ref="P23" authorId="0">
      <text>
        <r>
          <rPr>
            <b val="true"/>
            <sz val="8"/>
            <color rgb="FF000000"/>
            <rFont val="Tahoma"/>
            <family val="2"/>
          </rPr>
          <t xml:space="preserve">AUT: 0,6093 / BEL: 8,92; EF:PS; MA:CS,D,T3 / DEU: 27,41 / DNM: IE,NO; EF:NA; MA:NA / ESP: 4,27 / FIN: 6,42 / FRK: 4,69 / GBE: 8,63 / GRC: 1,26 / IRL: NO; EF:NA; MA:NA / ITA: 5,11 / LUX: 0,1500 / NLD: IE,NO; EF:NA; MA:NA / PRT: 0,6528 / SWE: 9,36 /</t>
        </r>
      </text>
      <mc:AlternateContent>
        <mc:Choice Requires="v2">
          <commentPr autoFill="true" autoScale="false" colHidden="false" locked="false" rowHidden="false" textHAlign="justify" textVAlign="top">
            <anchor moveWithCells="false" sizeWithCells="false">
              <xdr:from>
                <xdr:col>14</xdr:col>
                <xdr:colOff>25</xdr:colOff>
                <xdr:row>21</xdr:row>
                <xdr:rowOff>6</xdr:rowOff>
              </xdr:from>
              <xdr:to>
                <xdr:col>39</xdr:col>
                <xdr:colOff>6</xdr:colOff>
                <xdr:row>22</xdr:row>
                <xdr:rowOff>9</xdr:rowOff>
              </xdr:to>
            </anchor>
          </commentPr>
        </mc:Choice>
        <mc:Fallback/>
      </mc:AlternateContent>
    </comment>
    <comment ref="P24" authorId="0">
      <text>
        <r>
          <rPr>
            <b val="true"/>
            <sz val="8"/>
            <color rgb="FF000000"/>
            <rFont val="Tahoma"/>
            <family val="2"/>
          </rPr>
          <t xml:space="preserve">AUT: NA / BEL: 0,6864 / DEU: 26,88 / DNM: NE / ESP: 0,3817; EF:CR; MA:CR / FIN: 17,08 / FRK: NA / GBE: NE / GRC: 0,2223 / IRL: NE / ITA: 0,8295 / LUX: NE / NLD: NO / PRT: 4,45 / SWE: 13,06 /</t>
        </r>
      </text>
      <mc:AlternateContent>
        <mc:Choice Requires="v2">
          <commentPr autoFill="true" autoScale="false" colHidden="false" locked="false" rowHidden="false" textHAlign="justify" textVAlign="top">
            <anchor moveWithCells="false" sizeWithCells="false">
              <xdr:from>
                <xdr:col>14</xdr:col>
                <xdr:colOff>53</xdr:colOff>
                <xdr:row>22</xdr:row>
                <xdr:rowOff>6</xdr:rowOff>
              </xdr:from>
              <xdr:to>
                <xdr:col>34</xdr:col>
                <xdr:colOff>9</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7612,32; EF:CS; MA:T2,T3 / BEL: -2883,89; EF:CS; MA:CS,T1,T2 / DEU: -80725,45; EF:CS,D; MA:CS,T1,T2 / DNM: -782,71; EF:CS; MA:CS / ESP: -18930,91; EF:CS,D; MA:CS,T1,T2 / FIN: -37421,95; EF:CS,D; MA:T2,T3 / FRK: -34235,47; EF:CS; MA:T2,T3 / GBE: -12312,54; EF:CS; MA:CS,D,T3 / GRC: -1377,26; EF:CS,D; MA:T2 / IRL: -3406,74; EF:CS,D; MA:D,T1,T2,T3 / ITA: -30072,07; EF:CS,D; MA:T1,T2,T3 / LUX: -49,24; EF:CS,D; MA:T1,T2 / NLD: -2688,53; EF:CS,D; MA:CS,T1 / PRT: -162,55; EF:CS,D; MA:CS,T2 / SWE: -41697,05;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6</xdr:col>
                <xdr:colOff>13</xdr:colOff>
                <xdr:row>17</xdr:row>
                <xdr:rowOff>9</xdr:rowOff>
              </xdr:to>
            </anchor>
          </commentPr>
        </mc:Choice>
        <mc:Fallback/>
      </mc:AlternateContent>
    </comment>
    <comment ref="C20" authorId="0">
      <text>
        <r>
          <rPr>
            <b val="true"/>
            <sz val="8"/>
            <color rgb="FF000000"/>
            <rFont val="Tahoma"/>
            <family val="2"/>
          </rPr>
          <t xml:space="preserve">AUT: 348,22; EF:CS; MA:T2 / BEL: 705,92; EF:CS; MA:CS,T1,T2 / DEU: 11319,42; EF:CS; MA:CS,T1 / DNM: 186,80; EF:CS,D; MA:CS,D / ESP: -93,54; EF:CS,D; MA:T2 / FIN: 749,22; EF:D; MA:D,T1 / FRK: -12438,14; EF:CS; MA:T2,T3 / GBE: -6265,03; EF:CS,D; MA:CS,D,T1,T3 / GRC: 0,2138; EF:CS,D; MA:T1,T2 / IRL: 568,21; EF:CS,D; MA:T1,T3 / ITA: 837,09; EF:CS,D; MA:T1,T2,T3 / LUX: 31,64; EF:CS,D; MA:T1 / NLD: 4493,08; EF:CS,D; MA:T1,T2 / PRT: 3859,12; EF:CS,D; MA:T2 / SWE: -83,76;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1</xdr:col>
                <xdr:colOff>37</xdr:colOff>
                <xdr:row>19</xdr:row>
                <xdr:rowOff>9</xdr:rowOff>
              </xdr:to>
            </anchor>
          </commentPr>
        </mc:Choice>
        <mc:Fallback/>
      </mc:AlternateContent>
    </comment>
    <comment ref="C21" authorId="0">
      <text>
        <r>
          <rPr>
            <b val="true"/>
            <sz val="8"/>
            <color rgb="FF000000"/>
            <rFont val="Tahoma"/>
            <family val="2"/>
          </rPr>
          <t xml:space="preserve">AUT: 205,66; EF:CS; MA:T2 / BEL: 19,65; EF:CS; MA:CS,T1 / DEU: 2174,15; EF:CS; MA:CS,T1 / DNM: 82,55; EF:CS,D; MA:CS,D / ESP: NE,NO; EF:NA; MA:NA / FIN: 1283,22; EF:CS,D; MA:T1,T2 / FRK: -2089,64; EF:CS; MA:T2,T3 / GBE: 489,31; EF:CS; MA:D,T1 / GRC: NE,NO; EF:NA; MA:NA / IRL: 45,49; EF:D; MA:T1 / ITA: NE,NO; EF:NA; MA:NA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6</xdr:col>
                <xdr:colOff>12</xdr:colOff>
                <xdr:row>20</xdr:row>
                <xdr:rowOff>9</xdr:rowOff>
              </xdr:to>
            </anchor>
          </commentPr>
        </mc:Choice>
        <mc:Fallback/>
      </mc:AlternateContent>
    </comment>
    <comment ref="C22" authorId="0">
      <text>
        <r>
          <rPr>
            <b val="true"/>
            <sz val="8"/>
            <color rgb="FF000000"/>
            <rFont val="Tahoma"/>
            <family val="2"/>
          </rPr>
          <t xml:space="preserve">AUT: 293,58; EF:CS; MA:T2 / BEL: 274,03; EF:CS; MA:CS,T1 / DEU: 2326,02; EF:CS; MA:CS,D,T2 / DNM: 17,19; EF:CS,D; MA:CS,T1 / ESP: 493,58; EF:CS,D; MA:T1,T2 / FIN: 983,71; EF:CS; MA:T2 / FRK: 10488,66; EF:CS; MA:T2,T3 / GBE: 6853,84; EF:CS; MA:CS,D,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9</xdr:col>
                <xdr:colOff>34</xdr:colOff>
                <xdr:row>21</xdr:row>
                <xdr:rowOff>9</xdr:rowOff>
              </xdr:to>
            </anchor>
          </commentPr>
        </mc:Choice>
        <mc:Fallback/>
      </mc:AlternateContent>
    </comment>
    <comment ref="C23"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4</xdr:col>
                <xdr:colOff>25</xdr:colOff>
                <xdr:row>22</xdr:row>
                <xdr:rowOff>9</xdr:rowOff>
              </xdr:to>
            </anchor>
          </commentPr>
        </mc:Choice>
        <mc:Fallback/>
      </mc:AlternateContent>
    </comment>
    <comment ref="C24"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31</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33</xdr:colOff>
                <xdr:row>30</xdr:row>
                <xdr:rowOff>9</xdr:rowOff>
              </xdr:to>
            </anchor>
          </commentPr>
        </mc:Choice>
        <mc:Fallback/>
      </mc:AlternateContent>
    </comment>
    <comment ref="F10" authorId="0">
      <text>
        <r>
          <rPr>
            <b val="true"/>
            <sz val="8"/>
            <color rgb="FF000000"/>
            <rFont val="Tahoma"/>
            <family val="2"/>
          </rPr>
          <t xml:space="preserve">AUT: 176,11; EF:CS,D; MA:T1,T2 / BEL: 194,86; EF:CS,D; MA:T1,T2 / DEU: 1245,04; EF:CS,D; MA:CS,T1,T2 / DNM: 154,83; EF:CS,OTH; MA:T1,T2 / ESP: 529,96; EF:CS,D; MA:CS,T1,T2 / FIN: 88,47; EF:CS,D,OTH; MA:T1,T2 / FRK: 1433,01; EF:CS; MA:T3 / GBE: 872,99; EF:CS,D; MA:T1,T2 / GRC: 153,49; EF:CS,D; MA:T1,T2 / IRL: 459,97; EF:CS,D; MA:CS,T1,T2 / ITA: 597,01; EF:CS,D; MA:T1,T2 / LUX: 12,41; EF:CS,D,OTH; MA:T1,T2 / NLD: 373,50; EF:CS,D; MA:T1,T2 / PRT: 131,06; EF:CS,D; MA:T1,T2 / SWE: 137,11;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3</xdr:colOff>
                <xdr:row>9</xdr:row>
                <xdr:rowOff>9</xdr:rowOff>
              </xdr:to>
            </anchor>
          </commentPr>
        </mc:Choice>
        <mc:Fallback/>
      </mc:AlternateContent>
    </comment>
    <comment ref="F11" authorId="0">
      <text>
        <r>
          <rPr>
            <b val="true"/>
            <sz val="8"/>
            <color rgb="FF000000"/>
            <rFont val="Tahoma"/>
            <family val="2"/>
          </rPr>
          <t xml:space="preserve">AUT: 20,18; EF:CS,D; MA:T1,T2 / BEL: 65,89; EF:CS,D; MA:T2 / DEU: 283,24; EF:CS,D; MA:T1,T2 / DNM: 48,61; EF:CS,OTH; MA:CS,T1,T2 / ESP: 248,91; EF:CS,D; MA:CS,T1,T2 / FIN: 11,47; EF:CS; MA:T2 / FRK: 390,26; EF:D; MA:T2 / GBE: 163,60; EF:CS,D; MA:T2 / GRC: 16,67; EF:CS,D; MA:T1,T2 / IRL: 113,04; EF:CS,D; MA:T1,T2 / ITA: 164,82; EF:CS,D; MA:T1,T2 / LUX: 4,05; EF:CS,D; MA:T1,T2 / NLD: 146,34; EF:CS; MA:T2 / PRT: 59,00; EF:CS; MA:T2 / SWE: 11,00;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0</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17</xdr:colOff>
                <xdr:row>11</xdr:row>
                <xdr:rowOff>9</xdr:rowOff>
              </xdr:to>
            </anchor>
          </commentPr>
        </mc:Choice>
        <mc:Fallback/>
      </mc:AlternateContent>
    </comment>
    <comment ref="F13"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42</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11</xdr:colOff>
                <xdr:row>13</xdr:row>
                <xdr:rowOff>9</xdr:rowOff>
              </xdr:to>
            </anchor>
          </commentPr>
        </mc:Choice>
        <mc:Fallback/>
      </mc:AlternateContent>
    </comment>
    <comment ref="F15" authorId="0">
      <text>
        <r>
          <rPr>
            <b val="true"/>
            <sz val="8"/>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53</xdr:colOff>
                <xdr:row>14</xdr:row>
                <xdr:rowOff>9</xdr:rowOff>
              </xdr:to>
            </anchor>
          </commentPr>
        </mc:Choice>
        <mc:Fallback/>
      </mc:AlternateContent>
    </comment>
    <comment ref="F18" authorId="0">
      <text>
        <r>
          <rPr>
            <b val="true"/>
            <sz val="8"/>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34</xdr:colOff>
                <xdr:row>17</xdr:row>
                <xdr:rowOff>9</xdr:rowOff>
              </xdr:to>
            </anchor>
          </commentPr>
        </mc:Choice>
        <mc:Fallback/>
      </mc:AlternateContent>
    </comment>
    <comment ref="F20" authorId="0">
      <text>
        <r>
          <rPr>
            <b val="true"/>
            <sz val="8"/>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31</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26</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1,63; EF:CS; MA:T2,T3 / GBE: 0,2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10</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13</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31</xdr:colOff>
                <xdr:row>23</xdr:row>
                <xdr:rowOff>9</xdr:rowOff>
              </xdr:to>
            </anchor>
          </commentPr>
        </mc:Choice>
        <mc:Fallback/>
      </mc:AlternateContent>
    </comment>
    <comment ref="F25" authorId="0">
      <text>
        <r>
          <rPr>
            <b val="true"/>
            <sz val="8"/>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17</xdr:colOff>
                <xdr:row>24</xdr:row>
                <xdr:rowOff>9</xdr:rowOff>
              </xdr:to>
            </anchor>
          </commentPr>
        </mc:Choice>
        <mc:Fallback/>
      </mc:AlternateContent>
    </comment>
    <comment ref="F26" authorId="0">
      <text>
        <r>
          <rPr>
            <b val="true"/>
            <sz val="8"/>
            <color rgb="FF000000"/>
            <rFont val="Tahoma"/>
            <family val="2"/>
          </rPr>
          <t xml:space="preserve">AUT: 157,23; EF:CS,D; MA:T2 / BEL: 123,94; EF:CS; MA:CS / DEU: 1883,00; EF:CS,D; MA:T2 / DNM: 70,44; EF:CS,D; MA:CS,T2 / ESP: 261,90; EF:CR,CS,D; MA:CS,T2 / FIN: 175,38; EF:CS,D; MA:T2 / FRK: 422,67; EF:CS; MA:T2 / GBE: 2002,64;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9</xdr:colOff>
                <xdr:row>25</xdr:row>
                <xdr:rowOff>9</xdr:rowOff>
              </xdr:to>
            </anchor>
          </commentPr>
        </mc:Choice>
        <mc:Fallback/>
      </mc:AlternateContent>
    </comment>
    <comment ref="F27" authorId="0">
      <text>
        <r>
          <rPr>
            <b val="true"/>
            <sz val="8"/>
            <color rgb="FF000000"/>
            <rFont val="Tahoma"/>
            <family val="2"/>
          </rPr>
          <t xml:space="preserve">AUT: 4,84; EF:CS,D; MA:D / BEL: 10,07; EF:CR,D; MA:CR,T1 / DEU: 81,34; EF:CS,D; MA:CS,D / DNM: 3,16; EF:CS; MA:CS / ESP: 27,22; EF:CR,CS,D; MA:D / FIN: 6,89; EF:CS,D; MA:D / FRK: 42,28; EF:CS; MA:T1 / GBE: 79,84; EF:CS,D; MA:CS,T1 / GRC: 138,47; EF:CS,D; MA:CS,D / IRL: 0,7053;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43</xdr:colOff>
                <xdr:row>26</xdr:row>
                <xdr:rowOff>9</xdr:rowOff>
              </xdr:to>
            </anchor>
          </commentPr>
        </mc:Choice>
        <mc:Fallback/>
      </mc:AlternateContent>
    </comment>
    <comment ref="F28" authorId="0">
      <text>
        <r>
          <rPr>
            <b val="true"/>
            <sz val="8"/>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50</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11</xdr:colOff>
                <xdr:row>30</xdr:row>
                <xdr:rowOff>9</xdr:rowOff>
              </xdr:to>
            </anchor>
          </commentPr>
        </mc:Choice>
        <mc:Fallback/>
      </mc:AlternateContent>
    </comment>
    <comment ref="G8"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16</xdr:colOff>
                <xdr:row>7</xdr:row>
                <xdr:rowOff>9</xdr:rowOff>
              </xdr:to>
            </anchor>
          </commentPr>
        </mc:Choice>
        <mc:Fallback/>
      </mc:AlternateContent>
    </comment>
    <comment ref="G11" authorId="0">
      <text>
        <r>
          <rPr>
            <b val="true"/>
            <sz val="8"/>
            <color rgb="FF000000"/>
            <rFont val="Tahoma"/>
            <family val="2"/>
          </rPr>
          <t xml:space="preserve">AUT: 3,01; EF:D; MA:T1 / BEL: 3,09; EF:D; MA:T1 / DEU: 11,22; EF:D; MA:T1,T2 / DNM: 1,92; EF:D; MA:CS,D / ESP: 4,42; EF:D; MA:CS,D,T2 / FIN: 1,46; EF:D; MA:D / FRK: 19,60; EF:D; MA:T2 / GBE: 6,51; EF:D; MA:T1 / GRC: 0,9652; EF:D; MA:D / IRL: 1,46; EF:D; MA:T1 / ITA: 12,63;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34</xdr:colOff>
                <xdr:row>10</xdr:row>
                <xdr:rowOff>9</xdr:rowOff>
              </xdr:to>
            </anchor>
          </commentPr>
        </mc:Choice>
        <mc:Fallback/>
      </mc:AlternateContent>
    </comment>
    <comment ref="G13" authorId="0">
      <text>
        <r>
          <rPr>
            <b val="true"/>
            <sz val="8"/>
            <color rgb="FF000000"/>
            <rFont val="Tahoma"/>
            <family val="2"/>
          </rPr>
          <t xml:space="preserve">AUT: 11,88; EF:D; MA:T1,T1a,T1b,T2 / BEL: 15,31; EF:CS,D; MA:T1a / DEU: 142,57; EF:CR,D; MA:CR,D,T1,T2 / DNM: 24,24; EF:D; MA:CS,D,T1b / ESP: 60,27; EF:D; MA:CS,T1a,T1b / FIN: 11,99; EF:CS,D; MA:D,T1,T2 / FRK: 169,71; EF:CS,D; MA:CR,T1,T2 / GBE: 107,90; EF:CS,D; MA:T1,T1a,T2 / GRC: 23,59; EF:D; MA:D,T1a,T1b / IRL: 23,46; EF:CS,D; MA:T1a,T1b / ITA: 64,79; EF:CS,D; MA:CS,T1 / LUX: 1,19; EF:D; MA:T1,T1a,T1b / NLD: 34,91; EF:CS,D; MA:T1,T1b,T2,T3 / PRT: 11,20; EF:D; MA:T1a / SWE: 15,90;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7</xdr:col>
                <xdr:colOff>7</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26</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5</xdr:col>
                <xdr:colOff>10</xdr:colOff>
                <xdr:row>14</xdr:row>
                <xdr:rowOff>9</xdr:rowOff>
              </xdr:to>
            </anchor>
          </commentPr>
        </mc:Choice>
        <mc:Fallback/>
      </mc:AlternateContent>
    </comment>
    <comment ref="G18" authorId="0">
      <text>
        <r>
          <rPr>
            <b val="true"/>
            <sz val="8"/>
            <color rgb="FF000000"/>
            <rFont val="Tahoma"/>
            <family val="2"/>
          </rPr>
          <t xml:space="preserve">AUT: 0,0001; EF:CS,D; MA:T1 / BEL: 0,0158; EF:CS; MA:CS,T2 / DEU: 0,1927; EF:D; MA:T1 / DNM: 0,0504; EF:D; MA:T1 / ESP: 0,0879; EF:D; MA:CS / FIN: 0,0656; EF:CS,D; MA:T1,T2 / FRK: 0,2693; EF:CS; MA:T2,T3 / GBE: 0,1949; EF:CS,D; MA:D,T1 / GRC: 0,0016; EF:D; MA:T1 / IRL: 0,0838; EF:D; MA:D,T1 / ITA: 0,0008; EF:D; MA:T1 / LUX: NO; EF:NA; MA:NA / NLD: 0,0001; EF:D; MA:CS / PRT: 0,2068; EF:D; MA:D / SWE: 0,1084;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7</xdr:col>
                <xdr:colOff>31</xdr:colOff>
                <xdr:row>17</xdr:row>
                <xdr:rowOff>9</xdr:rowOff>
              </xdr:to>
            </anchor>
          </commentPr>
        </mc:Choice>
        <mc:Fallback/>
      </mc:AlternateContent>
    </comment>
    <comment ref="G20" authorId="0">
      <text>
        <r>
          <rPr>
            <b val="true"/>
            <sz val="8"/>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5</xdr:col>
                <xdr:colOff>10</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NA; MA:NA / DNM: 0,0004; EF:D; MA:T1 / ESP: NE,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36</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E,NO; EF:NA; MA:NA / ESP: NO; EF:NA; MA:NA / FIN: NA,NE; EF:NA; MA:NA / FRK: 0,0069; EF:CS; MA:T2,T3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3</xdr:col>
                <xdr:colOff>40</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23</xdr:colOff>
                <xdr:row>23</xdr:row>
                <xdr:rowOff>9</xdr:rowOff>
              </xdr:to>
            </anchor>
          </commentPr>
        </mc:Choice>
        <mc:Fallback/>
      </mc:AlternateContent>
    </comment>
    <comment ref="G25" authorId="0">
      <text>
        <r>
          <rPr>
            <b val="true"/>
            <sz val="8"/>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2</xdr:col>
                <xdr:colOff>57</xdr:colOff>
                <xdr:row>24</xdr:row>
                <xdr:rowOff>9</xdr:rowOff>
              </xdr:to>
            </anchor>
          </commentPr>
        </mc:Choice>
        <mc:Fallback/>
      </mc:AlternateContent>
    </comment>
    <comment ref="G27" authorId="0">
      <text>
        <r>
          <rPr>
            <b val="true"/>
            <sz val="8"/>
            <color rgb="FF000000"/>
            <rFont val="Tahoma"/>
            <family val="2"/>
          </rPr>
          <t xml:space="preserve">AUT: 0,3504; EF:CS,D; MA:CS,D / BEL: 0,9645; EF:D; MA:D / DEU: 7,61; EF:CS,D; MA:D / DNM: 0,3288; EF:CS; MA:CS / ESP: 3,33; EF:D; MA:D / FIN: 0,4430; EF:D; MA:CS,D / FRK: 4,65; EF:CS; MA:T1 / GBE: 3,71; EF:D; MA:T1 / GRC: 1,08; EF:CS,D; MA:CR,D / IRL: 0,3731;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54</xdr:colOff>
                <xdr:row>26</xdr:row>
                <xdr:rowOff>9</xdr:rowOff>
              </xdr:to>
            </anchor>
          </commentPr>
        </mc:Choice>
        <mc:Fallback/>
      </mc:AlternateContent>
    </comment>
    <comment ref="G28" authorId="0">
      <text>
        <r>
          <rPr>
            <b val="true"/>
            <sz val="8"/>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20</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26</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36</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48</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58</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9</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20</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27</xdr:colOff>
                <xdr:row>30</xdr:row>
                <xdr:rowOff>9</xdr:rowOff>
              </xdr:to>
            </anchor>
          </commentPr>
        </mc:Choice>
        <mc:Fallback/>
      </mc:AlternateContent>
    </comment>
    <comment ref="N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6</xdr:col>
                <xdr:colOff>26</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41</xdr:colOff>
                <xdr:row>13</xdr:row>
                <xdr:rowOff>9</xdr:rowOff>
              </xdr:to>
            </anchor>
          </commentPr>
        </mc:Choice>
        <mc:Fallback/>
      </mc:AlternateContent>
    </comment>
    <comment ref="N15" authorId="0">
      <text>
        <r>
          <rPr>
            <b val="true"/>
            <sz val="8"/>
            <color rgb="FF000000"/>
            <rFont val="Tahoma"/>
            <family val="2"/>
          </rPr>
          <t xml:space="preserve">AUT: 0,0255 / BEL: NO; EF:NA; MA:NA / DEU: NO; EF:NA; MA:NA / DNM: 0,0803; EF:NA; MA:NA / ESP: 13,87; COMM / FIN: 0,0058 / FRK: 0,0606; EF:NA; MA:NA / GBE: 7,56 / GRC: 1,58 / IRL: NE,NO; EF:NA; MA:NA / ITA: 0,5010 / LUX: NO; EF:NA; MA:NA / NLD: NO; EF:NA; MA:NA / PRT: 2,60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3</xdr:col>
                <xdr:colOff>57</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NA; EF:NA; MA:NA / ESP: 3,18 / FIN: 0,0205 / FRK: 8,90 / GBE: 0,0192 / GRC: 0,0584 / IRL: NE; EF:NA; MA:NA / ITA: 0,0350 / LUX: NE; EF:NA; MA:NA / NLD: IE,NE; EF:NA; MA:NA / PRT: 3,74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17</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1; EF:NA; MA:NA / ESP: NE; EF:NA; MA:NA / FIN: NE; EF:NA; MA:NA / FRK: 2,27 / GBE: 0,8793 / GRC: 0,1406 / IRL: NE; EF:NA; MA:NA / ITA: 18,47 / LUX: NE; EF:NA; MA:NA / NLD: NE; EF:NA; MA:NA / PRT: 0,0053;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4</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992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55</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0738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6</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6</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869 / BEL: 1,48 / DEU: 0,0580 / DNM: 0,0741 / ESP: 1,47 / FIN: IE,NO; EF:NA; MA:NA / FRK: 6,60 / GBE: 5,71 / GRC: NA,NE,NO; EF:NA; MA:NA / IRL: 0,0296 / ITA: 4,03 / LUX: NA,NE,NO; EF:NA; MA:NA / NLD: 3,60 / PRT: 0,0904 / SWE: 0,044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8</xdr:col>
                <xdr:colOff>3</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1,10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55</xdr:colOff>
                <xdr:row>25</xdr:row>
                <xdr:rowOff>9</xdr:rowOff>
              </xdr:to>
            </anchor>
          </commentPr>
        </mc:Choice>
        <mc:Fallback/>
      </mc:AlternateContent>
    </comment>
    <comment ref="N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0</xdr:colOff>
                <xdr:row>26</xdr:row>
                <xdr:rowOff>9</xdr:rowOff>
              </xdr:to>
            </anchor>
          </commentPr>
        </mc:Choice>
        <mc:Fallback/>
      </mc:AlternateContent>
    </comment>
    <comment ref="N28" authorId="0">
      <text>
        <r>
          <rPr>
            <b val="true"/>
            <sz val="8"/>
            <color rgb="FF000000"/>
            <rFont val="Tahoma"/>
            <family val="2"/>
          </rPr>
          <t xml:space="preserve">AUT: 0,0869 / BEL: 1,48 / DEU: 0,0580 / DNM: 0,0356; EF:NA; MA:NA / ESP: 0,3727 / FIN: IE; EF:NA; MA:NA; COMM / FRK: 6,60 / GBE: 5,71 / GRC: NE; EF:NA; MA:NA / IRL: 0,0296 / ITA: 3,33 / LUX: NE; EF:NA; MA:NA; COMM / NLD: IE; EF:NA; MA:NA / PRT: 0,0904 / SWE: 0,044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0</xdr:col>
                <xdr:colOff>42</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0,0010; EF:NA; MA:NA /</t>
        </r>
      </text>
      <mc:AlternateContent>
        <mc:Choice Requires="v2">
          <commentPr autoFill="true" autoScale="false" colHidden="false" locked="false" rowHidden="false" textHAlign="justify" textVAlign="top">
            <anchor moveWithCells="false" sizeWithCells="false">
              <xdr:from>
                <xdr:col>14</xdr:col>
                <xdr:colOff>82</xdr:colOff>
                <xdr:row>6</xdr:row>
                <xdr:rowOff>9</xdr:rowOff>
              </xdr:from>
              <xdr:to>
                <xdr:col>47</xdr:col>
                <xdr:colOff>34</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70</xdr:colOff>
                <xdr:row>12</xdr:row>
                <xdr:rowOff>8</xdr:rowOff>
              </xdr:from>
              <xdr:to>
                <xdr:col>46</xdr:col>
                <xdr:colOff>36</xdr:colOff>
                <xdr:row>13</xdr:row>
                <xdr:rowOff>9</xdr:rowOff>
              </xdr:to>
            </anchor>
          </commentPr>
        </mc:Choice>
        <mc:Fallback/>
      </mc:AlternateContent>
    </comment>
    <comment ref="O15" authorId="0">
      <text>
        <r>
          <rPr>
            <b val="true"/>
            <sz val="8"/>
            <color rgb="FF000000"/>
            <rFont val="Tahoma"/>
            <family val="2"/>
          </rPr>
          <t xml:space="preserve">AUT: 0,9647 / BEL: NO; EF:NA; MA:NA / DEU: NO; EF:NA; MA:NA / DNM: 1,97; EF:NA; MA:NA / ESP: 432,58; COMM / FIN: 0,1699 / FRK: 1,49; EF:NA; MA:NA / GBE: 221,72 / GRC: 37,93 / IRL: NE,NO; EF:NA; MA:NA / ITA: 14,01 / LUX: NO; EF:NA; MA:NA / NLD: NO; EF:NA; MA:NA / PRT: 31,34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5</xdr:col>
                <xdr:colOff>22</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NA; EF:NA; MA:NA / ESP: 111,88 / FIN: 0,7214 / FRK: 329,63 / GBE: 7,92 / GRC: 2,06 / IRL: NE; EF:NA; MA:NA / ITA: 71,48 / LUX: NE; EF:NA; MA:NA / NLD: IE,NE; EF:NA; MA:NA / PRT: 131,61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49</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016; EF:NA; MA:NA / ESP: NE; EF:NA; MA:NA / FIN: NE; EF:NA; MA:NA / FRK: 80,05 / GBE: 15,21 / GRC: 4,95 / IRL: NE; EF:NA; MA:NA / ITA: 377,08 / LUX: NE; EF:NA; MA:NA / NLD: NE; EF:NA; MA:NA / PRT: 0,1850;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1</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3,49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2,60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45</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21</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41</xdr:colOff>
                <xdr:row>23</xdr:row>
                <xdr:rowOff>9</xdr:rowOff>
              </xdr:to>
            </anchor>
          </commentPr>
        </mc:Choice>
        <mc:Fallback/>
      </mc:AlternateContent>
    </comment>
    <comment ref="O25" authorId="0">
      <text>
        <r>
          <rPr>
            <b val="true"/>
            <sz val="8"/>
            <color rgb="FF000000"/>
            <rFont val="Tahoma"/>
            <family val="2"/>
          </rPr>
          <t xml:space="preserve">AUT: 11,12 / BEL: 0,8503 / DEU: NA,NE,NO; EF:NA; MA:NA / DNM: 0,8211 / ESP: 20,95 / FIN: IE,NO; EF:NA; MA:NA / FRK: 3,77 / GBE: 15,09 / GRC: NA,NE,NO; EF:NA; MA:NA / IRL: 0,0133 / ITA: 54,63 / LUX: NA,NE,NO; EF:NA; MA:NA / NLD: 1,62 / PRT: 1,05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2</xdr:col>
                <xdr:colOff>53</xdr:colOff>
                <xdr:row>24</xdr:row>
                <xdr:rowOff>9</xdr:rowOff>
              </xdr:to>
            </anchor>
          </commentPr>
        </mc:Choice>
        <mc:Fallback/>
      </mc:AlternateContent>
    </comment>
    <comment ref="O26" authorId="0">
      <text>
        <r>
          <rPr>
            <b val="true"/>
            <sz val="8"/>
            <color rgb="FF000000"/>
            <rFont val="Tahoma"/>
            <family val="2"/>
          </rPr>
          <t xml:space="preserve">AUT: 11,07 / BEL: NA,NO; EF:NA; MA:NA / DEU: NO; EF:NA; MA:NA / DNM: NA,NO; EF:NA; MA:NA / ESP: 20,51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82</xdr:colOff>
                <xdr:row>24</xdr:row>
                <xdr:rowOff>6</xdr:rowOff>
              </xdr:from>
              <xdr:to>
                <xdr:col>52</xdr:col>
                <xdr:colOff>25</xdr:colOff>
                <xdr:row>25</xdr:row>
                <xdr:rowOff>9</xdr:rowOff>
              </xdr:to>
            </anchor>
          </commentPr>
        </mc:Choice>
        <mc:Fallback/>
      </mc:AlternateContent>
    </comment>
    <comment ref="O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34</xdr:colOff>
                <xdr:row>26</xdr:row>
                <xdr:rowOff>9</xdr:rowOff>
              </xdr:to>
            </anchor>
          </commentPr>
        </mc:Choice>
        <mc:Fallback/>
      </mc:AlternateContent>
    </comment>
    <comment ref="O28" authorId="0">
      <text>
        <r>
          <rPr>
            <b val="true"/>
            <sz val="8"/>
            <color rgb="FF000000"/>
            <rFont val="Tahoma"/>
            <family val="2"/>
          </rPr>
          <t xml:space="preserve">AUT: 0,0498 / BEL: 0,8503 / DEU: NE; EF:NA; MA:NA; COMM / DNM: 0,0004; EF:NA; MA:NA / ESP: 0,4405 / FIN: IE; EF:NA; MA:NA; COMM / FRK: 3,77 / GBE: 15,09 / GRC: NE; EF:NA; MA:NA / IRL: 0,0133 / ITA: 54,63 / LUX: NE; EF:NA; MA:NA; COMM / NLD: IE; EF:NA; MA:NA / PRT: 1,05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3</xdr:col>
                <xdr:colOff>36</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17</xdr:colOff>
                <xdr:row>30</xdr:row>
                <xdr:rowOff>9</xdr:rowOff>
              </xdr:to>
            </anchor>
          </commentPr>
        </mc:Choice>
        <mc:Fallback/>
      </mc:AlternateContent>
    </comment>
    <comment ref="P8" authorId="0">
      <text>
        <r>
          <rPr>
            <b val="true"/>
            <sz val="8"/>
            <color rgb="FF000000"/>
            <rFont val="Tahoma"/>
            <family val="2"/>
          </rPr>
          <t xml:space="preserve">AUT: 96,93 / BEL: 100,49 / DEU: 1134,00 / DNM: 42,97 / ESP: 412,89 / FIN: 49,32 / FRK: 611,79 / GBE: 629,02 / GRC: 58,27 / IRL: 26,24 / ITA: 609,06 / LUX: 4,76 / NLD: 123,08 / PRT: 75,30 / SWE: 97,29 /</t>
        </r>
      </text>
      <mc:AlternateContent>
        <mc:Choice Requires="v2">
          <commentPr autoFill="true" autoScale="false" colHidden="false" locked="false" rowHidden="false" textHAlign="justify" textVAlign="top">
            <anchor moveWithCells="false" sizeWithCells="false">
              <xdr:from>
                <xdr:col>15</xdr:col>
                <xdr:colOff>65</xdr:colOff>
                <xdr:row>6</xdr:row>
                <xdr:rowOff>9</xdr:rowOff>
              </xdr:from>
              <xdr:to>
                <xdr:col>36</xdr:col>
                <xdr:colOff>23</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880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53</xdr:col>
                <xdr:colOff>57</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54</xdr:col>
                <xdr:colOff>1</xdr:colOff>
                <xdr:row>11</xdr:row>
                <xdr:rowOff>9</xdr:rowOff>
              </xdr:to>
            </anchor>
          </commentPr>
        </mc:Choice>
        <mc:Fallback/>
      </mc:AlternateContent>
    </comment>
    <comment ref="P13" authorId="0">
      <text>
        <r>
          <rPr>
            <b val="true"/>
            <sz val="8"/>
            <color rgb="FF000000"/>
            <rFont val="Tahoma"/>
            <family val="2"/>
          </rPr>
          <t xml:space="preserve">AUT: 1,71 / BEL: NA,NE; EF:NA; MA:NA / DEU: NA,NO; EF:NA; MA:NA / DNM: 1,89 / ESP: NA; EF:NA; MA:NA / FIN: NE,NO; EF:NA; MA:NA / FRK: 139,34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5</xdr:col>
                <xdr:colOff>65</xdr:colOff>
                <xdr:row>11</xdr:row>
                <xdr:rowOff>6</xdr:rowOff>
              </xdr:from>
              <xdr:to>
                <xdr:col>48</xdr:col>
                <xdr:colOff>49</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5</xdr:colOff>
                <xdr:row>12</xdr:row>
                <xdr:rowOff>8</xdr:rowOff>
              </xdr:from>
              <xdr:to>
                <xdr:col>47</xdr:col>
                <xdr:colOff>56</xdr:colOff>
                <xdr:row>13</xdr:row>
                <xdr:rowOff>9</xdr:rowOff>
              </xdr:to>
            </anchor>
          </commentPr>
        </mc:Choice>
        <mc:Fallback/>
      </mc:AlternateContent>
    </comment>
    <comment ref="P15" authorId="0">
      <text>
        <r>
          <rPr>
            <b val="true"/>
            <sz val="8"/>
            <color rgb="FF000000"/>
            <rFont val="Tahoma"/>
            <family val="2"/>
          </rPr>
          <t xml:space="preserve">AUT: 0,1372 / BEL: NO; EF:NA; MA:NA / DEU: NO; EF:NA; MA:NA / DNM: 0,2107; EF:NA; MA:NA / ESP: 60,67; COMM / FIN: NE,NO; EF:NA; MA:NA / FRK: 0,1590; EF:NA; MA:NA / GBE: 22,52 / GRC: NE,NO; EF:NA; MA:NA / IRL: NE,NO; EF:NA; MA:NA / ITA: 0,6770 / LUX: NO; EF:NA; MA:NA / NLD: NO; EF:NA; MA:NA / PRT: 2,74 / SWE: NO; EF:NA; MA:NA /</t>
        </r>
      </text>
      <mc:AlternateContent>
        <mc:Choice Requires="v2">
          <commentPr autoFill="true" autoScale="false" colHidden="false" locked="false" rowHidden="false" textHAlign="justify" textVAlign="top">
            <anchor moveWithCells="false" sizeWithCells="false">
              <xdr:from>
                <xdr:col>15</xdr:col>
                <xdr:colOff>65</xdr:colOff>
                <xdr:row>13</xdr:row>
                <xdr:rowOff>6</xdr:rowOff>
              </xdr:from>
              <xdr:to>
                <xdr:col>49</xdr:col>
                <xdr:colOff>7</xdr:colOff>
                <xdr:row>14</xdr:row>
                <xdr:rowOff>9</xdr:rowOff>
              </xdr:to>
            </anchor>
          </commentPr>
        </mc:Choice>
        <mc:Fallback/>
      </mc:AlternateContent>
    </comment>
    <comment ref="P18" authorId="0">
      <text>
        <r>
          <rPr>
            <b val="true"/>
            <sz val="8"/>
            <color rgb="FF000000"/>
            <rFont val="Tahoma"/>
            <family val="2"/>
          </rPr>
          <t xml:space="preserve">AUT: NE; EF:NA; MA:NA / BEL: 46,17 / DEU: NE; EF:NA; MA:NA / DNM: NA; EF:NA; MA:NA / ESP: NE; EF:NA; MA:NA / FIN: NE; EF:NA; MA:NA / FRK: 0,0000 / GBE: NO; EF:NA; MA:NA / GRC: NA; EF:NA; MA:NA / IRL: NE; EF:NA; MA:NA / ITA: 2,80 / LUX: NE; EF:NA; MA:NA / NLD: NE; EF:NA; MA:NA / PRT: 19,74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43</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02; EF:NA; MA:NA / ESP: NE; EF:NA; MA:NA / FIN: NE; EF:NA; MA:NA / FRK: 0,0000 / GBE: NO; EF:NA; MA:NA / GRC: 0,0000 / IRL: NE; EF:NA; MA:NA / ITA: 14,76 / LUX: NE; EF:NA; MA:NA / NLD: NE; EF:NA; MA:NA / PRT: 0,1047;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7</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31</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32</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54</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081,36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41</xdr:colOff>
                <xdr:row>23</xdr:row>
                <xdr:rowOff>9</xdr:rowOff>
              </xdr:to>
            </anchor>
          </commentPr>
        </mc:Choice>
        <mc:Fallback/>
      </mc:AlternateContent>
    </comment>
    <comment ref="P25" authorId="0">
      <text>
        <r>
          <rPr>
            <b val="true"/>
            <sz val="8"/>
            <color rgb="FF000000"/>
            <rFont val="Tahoma"/>
            <family val="2"/>
          </rPr>
          <t xml:space="preserve">AUT: 0,1573 / BEL: 1,75 / DEU: 0,0024; EF:NA; MA:NA / DNM: 0,1779 / ESP: 15,02 / FIN: 0,5265 / FRK: 8,22 / GBE: 88,62 / GRC: NA,NE,NO; EF:NA; MA:NA / IRL: 1,15 / ITA: 15,45 / LUX: NA,NE,NO; EF:NA; MA:NA / NLD: 1,64 / PRT: 3,46 / SWE: 0,0002 /</t>
        </r>
      </text>
      <mc:AlternateContent>
        <mc:Choice Requires="v2">
          <commentPr autoFill="true" autoScale="false" colHidden="false" locked="false" rowHidden="false" textHAlign="justify" textVAlign="top">
            <anchor moveWithCells="false" sizeWithCells="false">
              <xdr:from>
                <xdr:col>15</xdr:col>
                <xdr:colOff>65</xdr:colOff>
                <xdr:row>23</xdr:row>
                <xdr:rowOff>9</xdr:rowOff>
              </xdr:from>
              <xdr:to>
                <xdr:col>40</xdr:col>
                <xdr:colOff>20</xdr:colOff>
                <xdr:row>24</xdr:row>
                <xdr:rowOff>9</xdr:rowOff>
              </xdr:to>
            </anchor>
          </commentPr>
        </mc:Choice>
        <mc:Fallback/>
      </mc:AlternateContent>
    </comment>
    <comment ref="P26" authorId="0">
      <text>
        <r>
          <rPr>
            <b val="true"/>
            <sz val="8"/>
            <color rgb="FF000000"/>
            <rFont val="Tahoma"/>
            <family val="2"/>
          </rPr>
          <t xml:space="preserve">AUT: 0,1466 / BEL: 1,67 / DEU: IE,NO; EF:NA; MA:NA; COMM / DNM: NA,NO; EF:NA; MA:NA / ESP: 6,57 / FIN: 0,2369 / FRK: 4,23 / GBE: 84,11 / GRC: NA,NE,NO; EF:NA; MA:NA / IRL: 0,9430 / ITA: 10,12 / LUX: NA,NE,NO; EF:NA; MA:NA / NLD: 1,46 / PRT: 2,85 / SWE: NA,NO; EF:NA; MA:NA /</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43</xdr:col>
                <xdr:colOff>55</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653 / FRK: 3,41 / GBE: NA,NE; EF:NA; MA:NA / GRC: NA,NE; EF:NA; MA:NA / IRL: NE; EF:NA; MA:NA / ITA: NA; EF:NA; MA:NA / LUX: NA,NE; EF:NA; MA:NA / NLD: NO; EF:NA; MA:NA / PRT: 0,2272 / SWE: NA,NO; EF:NA; MA:NA /</t>
        </r>
      </text>
      <mc:AlternateContent>
        <mc:Choice Requires="v2">
          <commentPr autoFill="true" autoScale="false" colHidden="false" locked="false" rowHidden="false" textHAlign="justify" textVAlign="top">
            <anchor moveWithCells="false" sizeWithCells="false">
              <xdr:from>
                <xdr:col>15</xdr:col>
                <xdr:colOff>65</xdr:colOff>
                <xdr:row>25</xdr:row>
                <xdr:rowOff>8</xdr:rowOff>
              </xdr:from>
              <xdr:to>
                <xdr:col>50</xdr:col>
                <xdr:colOff>38</xdr:colOff>
                <xdr:row>26</xdr:row>
                <xdr:rowOff>9</xdr:rowOff>
              </xdr:to>
            </anchor>
          </commentPr>
        </mc:Choice>
        <mc:Fallback/>
      </mc:AlternateContent>
    </comment>
    <comment ref="P28" authorId="0">
      <text>
        <r>
          <rPr>
            <b val="true"/>
            <sz val="8"/>
            <color rgb="FF000000"/>
            <rFont val="Tahoma"/>
            <family val="2"/>
          </rPr>
          <t xml:space="preserve">AUT: 0,0107 / BEL: 0,0693 / DEU: 0,0024; EF:NA; MA:NA / DNM: 0,0008; EF:NA; MA:NA / ESP: 0,1208 / FIN: IE; EF:NA; MA:NA; COMM / FRK: 0,5866 / GBE: 4,50 / GRC: NE; EF:NA; MA:NA / IRL: 0,2032 / ITA: 5,31 / LUX: NE; EF:NA; MA:NA; COMM / NLD: IE; EF:NA; MA:NA / PRT: 0,3758 / SWE: 0,0002 /</t>
        </r>
      </text>
      <mc:AlternateContent>
        <mc:Choice Requires="v2">
          <commentPr autoFill="true" autoScale="false" colHidden="false" locked="false" rowHidden="false" textHAlign="justify" textVAlign="top">
            <anchor moveWithCells="false" sizeWithCells="false">
              <xdr:from>
                <xdr:col>15</xdr:col>
                <xdr:colOff>65</xdr:colOff>
                <xdr:row>26</xdr:row>
                <xdr:rowOff>8</xdr:rowOff>
              </xdr:from>
              <xdr:to>
                <xdr:col>44</xdr:col>
                <xdr:colOff>51</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26</xdr:colOff>
                <xdr:row>30</xdr:row>
                <xdr:rowOff>9</xdr:rowOff>
              </xdr:to>
            </anchor>
          </commentPr>
        </mc:Choice>
        <mc:Fallback/>
      </mc:AlternateContent>
    </comment>
    <comment ref="Q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8</xdr:col>
                <xdr:colOff>20</xdr:colOff>
                <xdr:row>7</xdr:row>
                <xdr:rowOff>9</xdr:rowOff>
              </xdr:to>
            </anchor>
          </commentPr>
        </mc:Choice>
        <mc:Fallback/>
      </mc:AlternateContent>
    </comment>
    <comment ref="Q16" authorId="0">
      <text>
        <r>
          <rPr>
            <b val="true"/>
            <sz val="8"/>
            <color rgb="FF000000"/>
            <rFont val="Tahoma"/>
            <family val="2"/>
          </rPr>
          <t xml:space="preserve">AUT: 0,0013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48</xdr:col>
                <xdr:colOff>7</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1250 / GBE: NA; EF:NA; MA:NA / GRC: 0,0000 / IRL: NE; EF:NA; MA:NA / ITA: 1,00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11</xdr:colOff>
                <xdr:row>23</xdr:row>
                <xdr:rowOff>9</xdr:rowOff>
              </xdr:to>
            </anchor>
          </commentPr>
        </mc:Choice>
        <mc:Fallback/>
      </mc:AlternateContent>
    </comment>
    <comment ref="Q25" authorId="0">
      <text>
        <r>
          <rPr>
            <b val="true"/>
            <sz val="8"/>
            <color rgb="FF000000"/>
            <rFont val="Tahoma"/>
            <family val="2"/>
          </rPr>
          <t xml:space="preserve">AUT: 0,0574 / BEL: 3,03 / DEU: 0,0102 / DNM: 0,5963 / ESP: 1,28 / FIN: IE,NO; EF:NA; MA:NA / FRK: 3,67 / GBE: 7,33 / GRC: NA,NE,NO; EF:NA; MA:NA / IRL: 0,0077 / ITA: 0,5042 / LUX: NE,NO; EF:NA; MA:NA / NLD: 3,39 / PRT: 0,0254 / SWE: 0,0500 /</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41</xdr:col>
                <xdr:colOff>42</xdr:colOff>
                <xdr:row>24</xdr:row>
                <xdr:rowOff>9</xdr:rowOff>
              </xdr:to>
            </anchor>
          </commentPr>
        </mc:Choice>
        <mc:Fallback/>
      </mc:AlternateContent>
    </comment>
    <comment ref="Q28" authorId="0">
      <text>
        <r>
          <rPr>
            <b val="true"/>
            <sz val="8"/>
            <color rgb="FF000000"/>
            <rFont val="Tahoma"/>
            <family val="2"/>
          </rPr>
          <t xml:space="preserve">AUT: 0,0574 / BEL: 3,03 / DEU: 0,0102 / DNM: 0,0049; EF:NA; MA:NA / ESP: 0,3070 / FIN: IE; EF:NA; MA:NA; COMM / FRK: 3,67 / GBE: 7,33 / GRC: NE; EF:NA; MA:NA / IRL: 0,0077 / ITA: 0,5042 / LUX: NE; EF:NA; MA:NA; COMM / NLD: IE; EF:NA; MA:NA / PRT: 0,0254 / SWE: 0,0500 /</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44</xdr:col>
                <xdr:colOff>41</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72 / BEL: 0,1102 / DEU: 0,6403 / DNM: 0,0859 / ESP: 0,6403 / FIN: 0,1535 / FRK: 0,3101 / GBE: 0,4037 / GRC: 0,6235 / IRL: 0,0220 / ITA: 0,3898 / LUX: 0,0029 / NLD: 1,10 / PRT: 0,1483 / SWE: 0,0254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2</xdr:colOff>
                <xdr:row>8</xdr:row>
                <xdr:rowOff>9</xdr:rowOff>
              </xdr:to>
            </anchor>
          </commentPr>
        </mc:Choice>
        <mc:Fallback/>
      </mc:AlternateContent>
    </comment>
    <comment ref="D10" authorId="0">
      <text>
        <r>
          <rPr>
            <b val="true"/>
            <sz val="8"/>
            <color rgb="FF000000"/>
            <rFont val="Tahoma"/>
            <family val="2"/>
          </rPr>
          <t xml:space="preserve">AUT: 0,0155 / BEL: 0,0577 / DEU: 0,0424; EF:CS; MA:T2; COMM / DNM: 0,0290 / ESP: 0,0450 / FIN: 0,0236 / FRK: 0,1790 / GBE: 0,2671 / GRC: 0,0079 / IRL: 0,0120 / ITA: 0,0472 / LUX: 0,0029 / NLD: 0,2304 / PRT: 0,1260 / SWE: 0,0076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17 / BEL: 0,0525 / DEU: 0,5978; COMM / DNM: 0,0569 / ESP: 0,5953 / FIN: 0,1299 / FRK: 0,1311 / GBE: 0,1366 / GRC: 0,6156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1</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464 / BEL: 0,0326 / DEU: 0,5464 / DNM: 0,2237 / ESP: 0,4975 / FIN: 0,0847 / FRK: 0,4552 / GBE: 0,7068 / GRC: 0,8840 / IRL: 0,0377 / ITA: 0,2126 / LUX: 0,0115 / NLD: 0,3165 / PRT: 0,0792 / SWE: 0,1850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20</xdr:colOff>
                <xdr:row>8</xdr:row>
                <xdr:rowOff>9</xdr:rowOff>
              </xdr:to>
            </anchor>
          </commentPr>
        </mc:Choice>
        <mc:Fallback/>
      </mc:AlternateContent>
    </comment>
    <comment ref="E10" authorId="0">
      <text>
        <r>
          <rPr>
            <b val="true"/>
            <sz val="8"/>
            <color rgb="FF000000"/>
            <rFont val="Tahoma"/>
            <family val="2"/>
          </rPr>
          <t xml:space="preserve">AUT: 0,0346 / BEL: 0,0075 / DEU: 0,3756; EF:CS; MA:T2; COMM / DNM: 0,0556 / ESP: 0,1822 / FIN: 0,0389 / FRK: 0,2740 / GBE: 0,4882 / GRC: 0,0667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118 / BEL: 0,0251 / DEU: 0,1708; COMM / DNM: 0,1681 / ESP: 0,3154 / FIN: 0,0458 / FRK: 0,1811 / GBE: 0,2186 / GRC: 0,8173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4</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3,47 / BEL: 19,74 / DEU: 208,53 / DNM: 60,53 / ESP: 295,42 / FIN: 49,92 / FRK: 176,09 / GBE: 263,41 / GRC: 178,63 / IRL: 3,96 / ITA: 89,66 / LUX: NE; EF:NA; MA:NA / NLD: NE; EF:NA; MA:NA / PRT: 39,10 / SWE: 60,44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21</xdr:colOff>
                <xdr:row>8</xdr:row>
                <xdr:rowOff>9</xdr:rowOff>
              </xdr:to>
            </anchor>
          </commentPr>
        </mc:Choice>
        <mc:Fallback/>
      </mc:AlternateContent>
    </comment>
    <comment ref="L10" authorId="0">
      <text>
        <r>
          <rPr>
            <b val="true"/>
            <sz val="8"/>
            <color rgb="FF000000"/>
            <rFont val="Tahoma"/>
            <family val="2"/>
          </rPr>
          <t xml:space="preserve">AUT: 3,12 / BEL: 1,05 / DEU: 54,80; EF:CS; MA:T3; COMM / DNM: 6,59 / ESP: 29,41 / FIN: 2,16 / FRK: 20,43 / GBE: 72,94 / GRC: 8,71 / IRL: 2,03 / ITA: 20,62 / LUX: NE; EF:NA; MA:NA; COMM / NLD: NE; EF:NA; MA:NA / PRT: 6,93 / SWE: 4,50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5</xdr:col>
                <xdr:colOff>48</xdr:colOff>
                <xdr:row>9</xdr:row>
                <xdr:rowOff>9</xdr:rowOff>
              </xdr:to>
            </anchor>
          </commentPr>
        </mc:Choice>
        <mc:Fallback/>
      </mc:AlternateContent>
    </comment>
    <comment ref="L11" authorId="0">
      <text>
        <r>
          <rPr>
            <b val="true"/>
            <sz val="8"/>
            <color rgb="FF000000"/>
            <rFont val="Tahoma"/>
            <family val="2"/>
          </rPr>
          <t xml:space="preserve">AUT: 0,3507; EF:NA; MA:NA / BEL: 18,69 / DEU: 153,73; EF:D; MA:T1; COMM / DNM: 53,94 / ESP: 266,02 / FIN: 47,76 / FRK: 155,67; EF:CS; MA:CR / GBE: 190,47 / GRC: 169,92 / IRL: 1,94 / ITA: 69,04 / LUX: NE; EF:NA; MA:NA; COMM / NLD: NE; EF:NA; MA:NA / PRT: 32,17 / SWE: 55,94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5</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16</xdr:colOff>
                <xdr:row>11</xdr:row>
                <xdr:rowOff>9</xdr:rowOff>
              </xdr:to>
            </anchor>
          </commentPr>
        </mc:Choice>
        <mc:Fallback/>
      </mc:AlternateContent>
    </comment>
    <comment ref="M9" authorId="0">
      <text>
        <r>
          <rPr>
            <b val="true"/>
            <sz val="8"/>
            <color rgb="FF000000"/>
            <rFont val="Tahoma"/>
            <family val="2"/>
          </rPr>
          <t xml:space="preserve">AUT: 1,31 / BEL: 7,72 / DEU: 24,66 / DNM: 7,42 / ESP: 12,09 / FIN: 4,28 / FRK: 28,13 / GBE: 32,98 / GRC: 18,94 / IRL: 1,57 / ITA: 11,60 / LUX: NE; EF:NA; MA:NA / NLD: NE; EF:NA; MA:NA / PRT: 7,27 / SWE: 8,40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0</xdr:colOff>
                <xdr:row>8</xdr:row>
                <xdr:rowOff>9</xdr:rowOff>
              </xdr:to>
            </anchor>
          </commentPr>
        </mc:Choice>
        <mc:Fallback/>
      </mc:AlternateContent>
    </comment>
    <comment ref="M10" authorId="0">
      <text>
        <r>
          <rPr>
            <b val="true"/>
            <sz val="8"/>
            <color rgb="FF000000"/>
            <rFont val="Tahoma"/>
            <family val="2"/>
          </rPr>
          <t xml:space="preserve">AUT: 0,9349 / BEL: 1,78 / DEU: 9,29; EF:CS; MA:T3; COMM / DNM: 1,36 / ESP: 4,45 / FIN: 1,22 / FRK: 7,03 / GBE: 12,76 / GRC: 1,47 / IRL: 1,32 / ITA: 3,22 / LUX: NE; EF:NA; MA:NA; COMM / NLD: NE; EF:NA; MA:NA / PRT: 3,96 / SWE: 5,42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36</xdr:colOff>
                <xdr:row>9</xdr:row>
                <xdr:rowOff>9</xdr:rowOff>
              </xdr:to>
            </anchor>
          </commentPr>
        </mc:Choice>
        <mc:Fallback/>
      </mc:AlternateContent>
    </comment>
    <comment ref="M11" authorId="0">
      <text>
        <r>
          <rPr>
            <b val="true"/>
            <sz val="8"/>
            <color rgb="FF000000"/>
            <rFont val="Tahoma"/>
            <family val="2"/>
          </rPr>
          <t xml:space="preserve">AUT: 0,3786; EF:NA; MA:NA / BEL: 5,93 / DEU: 15,37; EF:D; MA:T1; COMM / DNM: 6,07 / ESP: 7,65 / FIN: 3,06 / FRK: 21,11 / GBE: 20,22 / GRC: 17,46 / IRL: 0,2516 / ITA: 8,38 / LUX: NE; EF:NA; MA:NA; COMM / NLD: NE; EF:NA; MA:NA / PRT: 3,31 / SWE: 2,98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31</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19</xdr:colOff>
                <xdr:row>11</xdr:row>
                <xdr:rowOff>9</xdr:rowOff>
              </xdr:to>
            </anchor>
          </commentPr>
        </mc:Choice>
        <mc:Fallback/>
      </mc:AlternateContent>
    </comment>
    <comment ref="N9" authorId="0">
      <text>
        <r>
          <rPr>
            <b val="true"/>
            <sz val="8"/>
            <color rgb="FF000000"/>
            <rFont val="Tahoma"/>
            <family val="2"/>
          </rPr>
          <t xml:space="preserve">AUT: 0,3347 / BEL: 1,71 / DEU: 7,11 / DNM: 2,15 / ESP: 13,69 / FIN: 1,46 / FRK: 9,55 / GBE: 11,25 / GRC: 6,00 / IRL: 0,2837 / ITA: 3,84 / LUX: NE; EF:NA; MA:NA / NLD: NE; EF:NA; MA:NA / PRT: 2,21 / SWE: 1,72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3347 / BEL: 0,5556 / DEU: 2,67; EF:CS; MA:T3; COMM / DNM: 0,3091 / ESP: 1,60 / FIN: 0,2122 / FRK: 2,42 / GBE: 4,99 / GRC: 0,3372 / IRL: 0,2021 / ITA: 1,12 / LUX: NE; EF:NA; MA:NA; COMM / NLD: NE; EF:NA; MA:NA / PRT: 1,13 / SWE: 0,8265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2</xdr:colOff>
                <xdr:row>9</xdr:row>
                <xdr:rowOff>9</xdr:rowOff>
              </xdr:to>
            </anchor>
          </commentPr>
        </mc:Choice>
        <mc:Fallback/>
      </mc:AlternateContent>
    </comment>
    <comment ref="N11" authorId="0">
      <text>
        <r>
          <rPr>
            <b val="true"/>
            <sz val="8"/>
            <color rgb="FF000000"/>
            <rFont val="Tahoma"/>
            <family val="2"/>
          </rPr>
          <t xml:space="preserve">AUT: NA; EF:NA; MA:NA / BEL: 1,16 / DEU: 4,44; EF:D; MA:T1; COMM / DNM: 1,84 / ESP: 12,10 / FIN: 1,25 / FRK: 7,12 / GBE: 6,26 / GRC: 5,66 / IRL: 0,0816 / ITA: 2,72 / LUX: NE; EF:NA; MA:NA; COMM / NLD: NE; EF:NA; MA:NA / PRT: 1,07 / SWE: 0,8928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2</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7</xdr:col>
                <xdr:colOff>22</xdr:colOff>
                <xdr:row>11</xdr:row>
                <xdr:rowOff>9</xdr:rowOff>
              </xdr:to>
            </anchor>
          </commentPr>
        </mc:Choice>
        <mc:Fallback/>
      </mc:AlternateContent>
    </comment>
    <comment ref="O9" authorId="0">
      <text>
        <r>
          <rPr>
            <b val="true"/>
            <sz val="8"/>
            <color rgb="FF000000"/>
            <rFont val="Tahoma"/>
            <family val="2"/>
          </rPr>
          <t xml:space="preserve">AUT: 0,3456 / BEL: 12,11 / DEU: 109,44 / DNM: 33,80 / ESP: 257,31 / FIN: 22,22 / FRK: 152,36 / GBE: 93,16 / GRC: 132,97 / IRL: 1,62 / ITA: 69,56 / LUX: NE; EF:NA; MA:NA / NLD: NE; EF:NA; MA:NA / PRT: 19,28 / SWE: 40,04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38</xdr:colOff>
                <xdr:row>8</xdr:row>
                <xdr:rowOff>9</xdr:rowOff>
              </xdr:to>
            </anchor>
          </commentPr>
        </mc:Choice>
        <mc:Fallback/>
      </mc:AlternateContent>
    </comment>
    <comment ref="O10" authorId="0">
      <text>
        <r>
          <rPr>
            <b val="true"/>
            <sz val="8"/>
            <color rgb="FF000000"/>
            <rFont val="Tahoma"/>
            <family val="2"/>
          </rPr>
          <t xml:space="preserve">AUT: 0,3155 / BEL: 0,0828 / DEU: 3,77; EF:CS; MA:T2; COMM / DNM: 0,5211 / ESP: 1,82 / FIN: 0,1795 / FRK: 2,66 / GBE: 3,92 / GRC: 0,6666 / IRL: 0,3267 / ITA: 1,39 / LUX: NE; EF:NA; MA:NA; COMM / NLD: NE; EF:NA; MA:NA / PRT: 0,4040 / SWE: 0,3537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301; EF:NA; MA:NA / BEL: 12,03 / DEU: 105,67; EF:D; MA:T1; COMM / DNM: 33,28 / ESP: 255,49 / FIN: 22,04 / FRK: 149,70; EF:CS; MA:CR / GBE: 89,25 / GRC: 132,30 / IRL: 1,30 / ITA: 68,17 / LUX: NE; EF:NA; MA:NA; COMM / NLD: NE; EF:NA; MA:NA / PRT: 18,87 / SWE: 39,6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7</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2</xdr:col>
                <xdr:colOff>9</xdr:colOff>
                <xdr:row>11</xdr:row>
                <xdr:rowOff>9</xdr:rowOff>
              </xdr:to>
            </anchor>
          </commentPr>
        </mc:Choice>
        <mc:Fallback/>
      </mc:AlternateContent>
    </comment>
    <comment ref="G17" authorId="0">
      <text>
        <r>
          <rPr>
            <b val="true"/>
            <sz val="8"/>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18</xdr:colOff>
                <xdr:row>16</xdr:row>
                <xdr:rowOff>9</xdr:rowOff>
              </xdr:to>
            </anchor>
          </commentPr>
        </mc:Choice>
        <mc:Fallback/>
      </mc:AlternateContent>
    </comment>
    <comment ref="G20" authorId="0">
      <text>
        <r>
          <rPr>
            <b val="true"/>
            <sz val="8"/>
            <color rgb="FF000000"/>
            <rFont val="Tahoma"/>
            <family val="2"/>
          </rPr>
          <t xml:space="preserve">AUT: 0,0172 / BEL: 0,1102 / DEU: 0,6403 / DNM: 0,0859 / ESP: 0,6403 / FIN: 0,1535 / FRK: 0,3101 / GBE: 0,4037 / GRC: 0,6235 / IRL: 0,0220 / ITA: 0,3898 / LUX: 0,0029 / NLD: 1,10 / PRT: 0,1483 / SWE: 0,0254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13</xdr:colOff>
                <xdr:row>19</xdr:row>
                <xdr:rowOff>9</xdr:rowOff>
              </xdr:to>
            </anchor>
          </commentPr>
        </mc:Choice>
        <mc:Fallback/>
      </mc:AlternateContent>
    </comment>
    <comment ref="G21" authorId="0">
      <text>
        <r>
          <rPr>
            <b val="true"/>
            <sz val="8"/>
            <color rgb="FF000000"/>
            <rFont val="Tahoma"/>
            <family val="2"/>
          </rPr>
          <t xml:space="preserve">AUT: 0,0155 / BEL: 0,0577 / DEU: 0,0424; EF:CS; MA:T2; COMM / DNM: 0,0290 / ESP: 0,0450 / FIN: 0,0236 / FRK: 0,1790 / GBE: 0,2671 / GRC: 0,0079 / IRL: 0,0120 / ITA: 0,0472 / LUX: 0,0029 / NLD: 0,2304 / PRT: 0,1260 / SWE: 0,0076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17 / BEL: 0,0525 / DEU: 0,5978; COMM / DNM: 0,0569 / ESP: 0,5953 / FIN: 0,1299 / FRK: 0,1311 / GBE: 0,1366 / GRC: 0,6156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8</xdr:col>
                <xdr:colOff>12</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51</xdr:colOff>
                <xdr:row>11</xdr:row>
                <xdr:rowOff>9</xdr:rowOff>
              </xdr:to>
            </anchor>
          </commentPr>
        </mc:Choice>
        <mc:Fallback/>
      </mc:AlternateContent>
    </comment>
    <comment ref="H14"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9</xdr:col>
                <xdr:colOff>4</xdr:colOff>
                <xdr:row>13</xdr:row>
                <xdr:rowOff>9</xdr:rowOff>
              </xdr:to>
            </anchor>
          </commentPr>
        </mc:Choice>
        <mc:Fallback/>
      </mc:AlternateContent>
    </comment>
    <comment ref="H17" authorId="0">
      <text>
        <r>
          <rPr>
            <b val="true"/>
            <sz val="8"/>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45</xdr:colOff>
                <xdr:row>16</xdr:row>
                <xdr:rowOff>9</xdr:rowOff>
              </xdr:to>
            </anchor>
          </commentPr>
        </mc:Choice>
        <mc:Fallback/>
      </mc:AlternateContent>
    </comment>
    <comment ref="H20" authorId="0">
      <text>
        <r>
          <rPr>
            <b val="true"/>
            <sz val="8"/>
            <color rgb="FF000000"/>
            <rFont val="Tahoma"/>
            <family val="2"/>
          </rPr>
          <t xml:space="preserve">AUT: 0,0464 / BEL: 0,0326 / DEU: 0,5464 / DNM: 0,2237 / ESP: 0,4975 / FIN: 0,0847 / FRK: 0,4552 / GBE: 0,7068 / GRC: 0,8840 / IRL: 0,0377 / ITA: 0,2126 / LUX: 0,0115 / NLD: 0,3165 / PRT: 0,0792 / SWE: 0,1850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31</xdr:colOff>
                <xdr:row>19</xdr:row>
                <xdr:rowOff>9</xdr:rowOff>
              </xdr:to>
            </anchor>
          </commentPr>
        </mc:Choice>
        <mc:Fallback/>
      </mc:AlternateContent>
    </comment>
    <comment ref="H21" authorId="0">
      <text>
        <r>
          <rPr>
            <b val="true"/>
            <sz val="8"/>
            <color rgb="FF000000"/>
            <rFont val="Tahoma"/>
            <family val="2"/>
          </rPr>
          <t xml:space="preserve">AUT: 0,0346 / BEL: 0,0075 / DEU: 0,3756; EF:CS; MA:T2; COMM / DNM: 0,0556 / ESP: 0,1822 / FIN: 0,0389 / FRK: 0,2740 / GBE: 0,4882 / GRC: 0,0667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118 / BEL: 0,0251 / DEU: 0,1708; COMM / DNM: 0,1681 / ESP: 0,3154 / FIN: 0,0458 / FRK: 0,1811 / GBE: 0,2186 / GRC: 0,8173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9</xdr:col>
                <xdr:colOff>15</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1,64 / DEU: 6,59 / DNM: 0,3146 / ESP: 5,77 / FIN: 0,2097 / FRK: 4,30 / GBE: 13,60 / GRC: 0,4096 / IRL: NE,NO; EF:NA; MA:NA / ITA: 5,25 / LUX: NA,NE,NO; EF:NA; MA:NA / NLD: 0,2065 / PRT: 0,0321 / SWE: 0,3109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52</xdr:colOff>
                <xdr:row>11</xdr:row>
                <xdr:rowOff>9</xdr:rowOff>
              </xdr:to>
            </anchor>
          </commentPr>
        </mc:Choice>
        <mc:Fallback/>
      </mc:AlternateContent>
    </comment>
    <comment ref="O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7</xdr:col>
                <xdr:colOff>27</xdr:colOff>
                <xdr:row>13</xdr:row>
                <xdr:rowOff>9</xdr:rowOff>
              </xdr:to>
            </anchor>
          </commentPr>
        </mc:Choice>
        <mc:Fallback/>
      </mc:AlternateContent>
    </comment>
    <comment ref="O17" authorId="0">
      <text>
        <r>
          <rPr>
            <b val="true"/>
            <sz val="8"/>
            <color rgb="FF000000"/>
            <rFont val="Tahoma"/>
            <family val="2"/>
          </rPr>
          <t xml:space="preserve">AUT: 0,0869 / BEL: 1,48 / DEU: 0,0580 / DNM: 0,0741 / ESP: 1,47 / FIN: IE,NO; EF:NA; MA:NA / FRK: 6,60 / GBE: 5,71 / GRC: NA,NE,NO; EF:NA; MA:NA / IRL: 0,0296 / ITA: 4,03 / LUX: NA,NE,NO; EF:NA; MA:NA / NLD: 3,60 / PRT: 0,0904 / SWE: 0,044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39</xdr:col>
                <xdr:colOff>4</xdr:colOff>
                <xdr:row>16</xdr:row>
                <xdr:rowOff>9</xdr:rowOff>
              </xdr:to>
            </anchor>
          </commentPr>
        </mc:Choice>
        <mc:Fallback/>
      </mc:AlternateContent>
    </comment>
    <comment ref="O20" authorId="0">
      <text>
        <r>
          <rPr>
            <b val="true"/>
            <sz val="8"/>
            <color rgb="FF000000"/>
            <rFont val="Tahoma"/>
            <family val="2"/>
          </rPr>
          <t xml:space="preserve">AUT: 3,47 / BEL: 19,74 / DEU: 208,53 / DNM: 60,53 / ESP: 295,42 / FIN: 49,92 / FRK: 176,09 / GBE: 263,41 / GRC: 178,63 / IRL: 3,96 / ITA: 89,66 / LUX: NE; EF:NA; MA:NA / NLD: NE; EF:NA; MA:NA / PRT: 39,10 / SWE: 60,44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6</xdr:col>
                <xdr:colOff>55</xdr:colOff>
                <xdr:row>19</xdr:row>
                <xdr:rowOff>9</xdr:rowOff>
              </xdr:to>
            </anchor>
          </commentPr>
        </mc:Choice>
        <mc:Fallback/>
      </mc:AlternateContent>
    </comment>
    <comment ref="O21" authorId="0">
      <text>
        <r>
          <rPr>
            <b val="true"/>
            <sz val="8"/>
            <color rgb="FF000000"/>
            <rFont val="Tahoma"/>
            <family val="2"/>
          </rPr>
          <t xml:space="preserve">AUT: 3,12 / BEL: 1,05 / DEU: 54,80; EF:CS; MA:T3; COMM / DNM: 6,59 / ESP: 29,41 / FIN: 2,16 / FRK: 20,43 / GBE: 72,94 / GRC: 8,71 / IRL: 2,03 / ITA: 20,62 / LUX: NE; EF:NA; MA:NA; COMM / NLD: NE; EF:NA; MA:NA / PRT: 6,93 / SWE: 4,50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15</xdr:colOff>
                <xdr:row>20</xdr:row>
                <xdr:rowOff>9</xdr:rowOff>
              </xdr:to>
            </anchor>
          </commentPr>
        </mc:Choice>
        <mc:Fallback/>
      </mc:AlternateContent>
    </comment>
    <comment ref="O22" authorId="0">
      <text>
        <r>
          <rPr>
            <b val="true"/>
            <sz val="8"/>
            <color rgb="FF000000"/>
            <rFont val="Tahoma"/>
            <family val="2"/>
          </rPr>
          <t xml:space="preserve">AUT: 0,3507; EF:NA; MA:NA / BEL: 18,69 / DEU: 153,73; EF:D; MA:T1; COMM / DNM: 53,94 / ESP: 266,02 / FIN: 47,76 / FRK: 155,67; EF:CS; MA:CR / GBE: 190,47 / GRC: 169,92 / IRL: 1,94 / ITA: 69,04 / LUX: NE; EF:NA; MA:NA; COMM / NLD: NE; EF:NA; MA:NA / PRT: 32,17 / SWE: 55,94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32</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8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7</xdr:col>
                <xdr:colOff>42</xdr:colOff>
                <xdr:row>22</xdr:row>
                <xdr:rowOff>9</xdr:rowOff>
              </xdr:to>
            </anchor>
          </commentPr>
        </mc:Choice>
        <mc:Fallback/>
      </mc:AlternateContent>
    </comment>
    <comment ref="P12" authorId="0">
      <text>
        <r>
          <rPr>
            <b val="true"/>
            <sz val="8"/>
            <color rgb="FF000000"/>
            <rFont val="Tahoma"/>
            <family val="2"/>
          </rPr>
          <t xml:space="preserve">AUT: IE,NA; EF:NA; MA:NA / BEL: 3,15 / DEU: 24,72 / DNM: 0,2405 / ESP: 3,44 / FIN: 0,1009 / FRK: 19,68 / GBE: 82,60 / GRC: 0,2185 / IRL: NE,NO; EF:NA; MA:NA / ITA: 7,69 / LUX: NA,NE,NO; EF:NA; MA:NA / NLD: 1,78 / PRT: 0,1752 / SWE: 0,0387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7</xdr:colOff>
                <xdr:row>11</xdr:row>
                <xdr:rowOff>9</xdr:rowOff>
              </xdr:to>
            </anchor>
          </commentPr>
        </mc:Choice>
        <mc:Fallback/>
      </mc:AlternateContent>
    </comment>
    <comment ref="P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0,0010;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8</xdr:col>
                <xdr:colOff>44</xdr:colOff>
                <xdr:row>13</xdr:row>
                <xdr:rowOff>9</xdr:rowOff>
              </xdr:to>
            </anchor>
          </commentPr>
        </mc:Choice>
        <mc:Fallback/>
      </mc:AlternateContent>
    </comment>
    <comment ref="P17" authorId="0">
      <text>
        <r>
          <rPr>
            <b val="true"/>
            <sz val="8"/>
            <color rgb="FF000000"/>
            <rFont val="Tahoma"/>
            <family val="2"/>
          </rPr>
          <t xml:space="preserve">AUT: 11,12 / BEL: 0,8503 / DEU: NA,NE,NO; EF:NA; MA:NA / DNM: 0,8211 / ESP: 20,95 / FIN: IE,NO; EF:NA; MA:NA / FRK: 3,77 / GBE: 15,09 / GRC: NA,NE,NO; EF:NA; MA:NA / IRL: 0,0133 / ITA: 54,63 / LUX: NA,NE,NO; EF:NA; MA:NA / NLD: 1,62 / PRT: 1,05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3</xdr:col>
                <xdr:colOff>47</xdr:colOff>
                <xdr:row>16</xdr:row>
                <xdr:rowOff>9</xdr:rowOff>
              </xdr:to>
            </anchor>
          </commentPr>
        </mc:Choice>
        <mc:Fallback/>
      </mc:AlternateContent>
    </comment>
    <comment ref="P20" authorId="0">
      <text>
        <r>
          <rPr>
            <b val="true"/>
            <sz val="8"/>
            <color rgb="FF000000"/>
            <rFont val="Tahoma"/>
            <family val="2"/>
          </rPr>
          <t xml:space="preserve">AUT: 1,31 / BEL: 7,72 / DEU: 24,66 / DNM: 7,42 / ESP: 12,09 / FIN: 4,28 / FRK: 28,13 / GBE: 32,98 / GRC: 18,94 / IRL: 1,57 / ITA: 11,60 / LUX: NE; EF:NA; MA:NA / NLD: NE; EF:NA; MA:NA / PRT: 7,27 / SWE: 8,40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0</xdr:colOff>
                <xdr:row>19</xdr:row>
                <xdr:rowOff>9</xdr:rowOff>
              </xdr:to>
            </anchor>
          </commentPr>
        </mc:Choice>
        <mc:Fallback/>
      </mc:AlternateContent>
    </comment>
    <comment ref="P21" authorId="0">
      <text>
        <r>
          <rPr>
            <b val="true"/>
            <sz val="8"/>
            <color rgb="FF000000"/>
            <rFont val="Tahoma"/>
            <family val="2"/>
          </rPr>
          <t xml:space="preserve">AUT: 0,9349 / BEL: 1,78 / DEU: 9,29; EF:CS; MA:T3; COMM / DNM: 1,36 / ESP: 4,45 / FIN: 1,22 / FRK: 7,03 / GBE: 12,76 / GRC: 1,47 / IRL: 1,32 / ITA: 3,22 / LUX: NE; EF:NA; MA:NA; COMM / NLD: NE; EF:NA; MA:NA / PRT: 3,96 / SWE: 5,42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17</xdr:colOff>
                <xdr:row>20</xdr:row>
                <xdr:rowOff>9</xdr:rowOff>
              </xdr:to>
            </anchor>
          </commentPr>
        </mc:Choice>
        <mc:Fallback/>
      </mc:AlternateContent>
    </comment>
    <comment ref="P22" authorId="0">
      <text>
        <r>
          <rPr>
            <b val="true"/>
            <sz val="8"/>
            <color rgb="FF000000"/>
            <rFont val="Tahoma"/>
            <family val="2"/>
          </rPr>
          <t xml:space="preserve">AUT: 0,3786; EF:NA; MA:NA / BEL: 5,93 / DEU: 15,37; EF:D; MA:T1; COMM / DNM: 6,07 / ESP: 7,65 / FIN: 3,06 / FRK: 21,11 / GBE: 20,22 / GRC: 17,46 / IRL: 0,2516 / ITA: 8,38 / LUX: NE; EF:NA; MA:NA; COMM / NLD: NE; EF:NA; MA:NA / PRT: 3,31 / SWE: 2,98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12</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9</xdr:col>
                <xdr:colOff>0</xdr:colOff>
                <xdr:row>22</xdr:row>
                <xdr:rowOff>9</xdr:rowOff>
              </xdr:to>
            </anchor>
          </commentPr>
        </mc:Choice>
        <mc:Fallback/>
      </mc:AlternateContent>
    </comment>
    <comment ref="Q12" authorId="0">
      <text>
        <r>
          <rPr>
            <b val="true"/>
            <sz val="8"/>
            <color rgb="FF000000"/>
            <rFont val="Tahoma"/>
            <family val="2"/>
          </rPr>
          <t xml:space="preserve">AUT: 13,48 / BEL: 35,67 / DEU: 229,54 / DNM: 11,17 / ESP: 75,53 / FIN: 30,27 / FRK: 132,94 / GBE: 554,35 / GRC: 21,60 / IRL: 3,88 / ITA: 128,15 / LUX: NA,NE,NO; EF:NA; MA:NA / NLD: 44,51 / PRT: 18,13 / SWE: 26,00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54</xdr:colOff>
                <xdr:row>11</xdr:row>
                <xdr:rowOff>9</xdr:rowOff>
              </xdr:to>
            </anchor>
          </commentPr>
        </mc:Choice>
        <mc:Fallback/>
      </mc:AlternateContent>
    </comment>
    <comment ref="Q14" authorId="0">
      <text>
        <r>
          <rPr>
            <b val="true"/>
            <sz val="8"/>
            <color rgb="FF000000"/>
            <rFont val="Tahoma"/>
            <family val="2"/>
          </rPr>
          <t xml:space="preserve">AUT: 96,93 / BEL: 100,49 / DEU: 1134,00 / DNM: 42,97 / ESP: 412,89 / FIN: 49,32 / FRK: 611,79 / GBE: 629,02 / GRC: 58,27 / IRL: 26,24 / ITA: 609,06 / LUX: 4,76 / NLD: 123,08 / PRT: 75,30 / SWE: 97,29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49</xdr:colOff>
                <xdr:row>13</xdr:row>
                <xdr:rowOff>9</xdr:rowOff>
              </xdr:to>
            </anchor>
          </commentPr>
        </mc:Choice>
        <mc:Fallback/>
      </mc:AlternateContent>
    </comment>
    <comment ref="Q17" authorId="0">
      <text>
        <r>
          <rPr>
            <b val="true"/>
            <sz val="8"/>
            <color rgb="FF000000"/>
            <rFont val="Tahoma"/>
            <family val="2"/>
          </rPr>
          <t xml:space="preserve">AUT: 0,1573 / BEL: 1,75 / DEU: 0,0024; EF:NA; MA:NA / DNM: 0,1779 / ESP: 15,02 / FIN: 0,5265 / FRK: 8,22 / GBE: 88,62 / GRC: NA,NE,NO; EF:NA; MA:NA / IRL: 1,15 / ITA: 15,45 / LUX: NA,NE,NO; EF:NA; MA:NA / NLD: 1,64 / PRT: 3,46 / SWE: 0,0002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1</xdr:col>
                <xdr:colOff>38</xdr:colOff>
                <xdr:row>16</xdr:row>
                <xdr:rowOff>9</xdr:rowOff>
              </xdr:to>
            </anchor>
          </commentPr>
        </mc:Choice>
        <mc:Fallback/>
      </mc:AlternateContent>
    </comment>
    <comment ref="Q20" authorId="0">
      <text>
        <r>
          <rPr>
            <b val="true"/>
            <sz val="8"/>
            <color rgb="FF000000"/>
            <rFont val="Tahoma"/>
            <family val="2"/>
          </rPr>
          <t xml:space="preserve">AUT: 0,3347 / BEL: 1,71 / DEU: 7,11 / DNM: 2,15 / ESP: 13,69 / FIN: 1,46 / FRK: 9,55 / GBE: 11,25 / GRC: 6,00 / IRL: 0,2837 / ITA: 3,84 / LUX: NE; EF:NA; MA:NA / NLD: NE; EF:NA; MA:NA / PRT: 2,21 / SWE: 1,72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3347 / BEL: 0,5556 / DEU: 2,67; EF:CS; MA:T3; COMM / DNM: 0,3091 / ESP: 1,60 / FIN: 0,2122 / FRK: 2,42 / GBE: 4,99 / GRC: 0,3372 / IRL: 0,2021 / ITA: 1,12 / LUX: NE; EF:NA; MA:NA; COMM / NLD: NE; EF:NA; MA:NA / PRT: 1,13 / SWE: 0,8265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54</xdr:colOff>
                <xdr:row>20</xdr:row>
                <xdr:rowOff>9</xdr:rowOff>
              </xdr:to>
            </anchor>
          </commentPr>
        </mc:Choice>
        <mc:Fallback/>
      </mc:AlternateContent>
    </comment>
    <comment ref="Q22" authorId="0">
      <text>
        <r>
          <rPr>
            <b val="true"/>
            <sz val="8"/>
            <color rgb="FF000000"/>
            <rFont val="Tahoma"/>
            <family val="2"/>
          </rPr>
          <t xml:space="preserve">AUT: NA; EF:NA; MA:NA / BEL: 1,16 / DEU: 4,44; EF:D; MA:T1; COMM / DNM: 1,84 / ESP: 12,10 / FIN: 1,25 / FRK: 7,12 / GBE: 6,26 / GRC: 5,66 / IRL: 0,0816 / ITA: 2,72 / LUX: NE; EF:NA; MA:NA; COMM / NLD: NE; EF:NA; MA:NA / PRT: 1,07 / SWE: 0,8928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54</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15</xdr:colOff>
                <xdr:row>22</xdr:row>
                <xdr:rowOff>9</xdr:rowOff>
              </xdr:to>
            </anchor>
          </commentPr>
        </mc:Choice>
        <mc:Fallback/>
      </mc:AlternateContent>
    </comment>
    <comment ref="R12" authorId="0">
      <text>
        <r>
          <rPr>
            <b val="true"/>
            <sz val="8"/>
            <color rgb="FF000000"/>
            <rFont val="Tahoma"/>
            <family val="2"/>
          </rPr>
          <t xml:space="preserve">AUT: 1,30 / BEL: 5,37 / DEU: 21,09 / DNM: 3,64 / ESP: 62,01 / FIN: 0,0000 / FRK: 78,31 / GBE: 25,18 / GRC: 7,37 / IRL: NE,NO; EF:NA; MA:NA / ITA: 78,65 / LUX: NA,NE,NO; EF:NA; MA:NA / NLD: 8,06 / PRT: 0,4163 / SWE: 3,80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43</xdr:colOff>
                <xdr:row>11</xdr:row>
                <xdr:rowOff>9</xdr:rowOff>
              </xdr:to>
            </anchor>
          </commentPr>
        </mc:Choice>
        <mc:Fallback/>
      </mc:AlternateContent>
    </comment>
    <comment ref="R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2</xdr:colOff>
                <xdr:row>13</xdr:row>
                <xdr:rowOff>9</xdr:rowOff>
              </xdr:to>
            </anchor>
          </commentPr>
        </mc:Choice>
        <mc:Fallback/>
      </mc:AlternateContent>
    </comment>
    <comment ref="R17" authorId="0">
      <text>
        <r>
          <rPr>
            <b val="true"/>
            <sz val="8"/>
            <color rgb="FF000000"/>
            <rFont val="Tahoma"/>
            <family val="2"/>
          </rPr>
          <t xml:space="preserve">AUT: 0,0574 / BEL: 3,03 / DEU: 0,0102 / DNM: 0,5963 / ESP: 1,28 / FIN: IE,NO; EF:NA; MA:NA / FRK: 3,67 / GBE: 7,33 / GRC: NA,NE,NO; EF:NA; MA:NA / IRL: 0,0077 / ITA: 0,5042 / LUX: NE,NO; EF:NA; MA:NA / NLD: 3,39 / PRT: 0,0254 / SWE: 0,050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2</xdr:col>
                <xdr:colOff>42</xdr:colOff>
                <xdr:row>16</xdr:row>
                <xdr:rowOff>9</xdr:rowOff>
              </xdr:to>
            </anchor>
          </commentPr>
        </mc:Choice>
        <mc:Fallback/>
      </mc:AlternateContent>
    </comment>
    <comment ref="R20" authorId="0">
      <text>
        <r>
          <rPr>
            <b val="true"/>
            <sz val="8"/>
            <color rgb="FF000000"/>
            <rFont val="Tahoma"/>
            <family val="2"/>
          </rPr>
          <t xml:space="preserve">AUT: 0,3456 / BEL: 12,11 / DEU: 109,44 / DNM: 33,80 / ESP: 257,31 / FIN: 22,22 / FRK: 152,36 / GBE: 93,16 / GRC: 132,97 / IRL: 1,62 / ITA: 69,56 / LUX: NE; EF:NA; MA:NA / NLD: NE; EF:NA; MA:NA / PRT: 19,28 / SWE: 40,04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38</xdr:colOff>
                <xdr:row>19</xdr:row>
                <xdr:rowOff>9</xdr:rowOff>
              </xdr:to>
            </anchor>
          </commentPr>
        </mc:Choice>
        <mc:Fallback/>
      </mc:AlternateContent>
    </comment>
    <comment ref="R21" authorId="0">
      <text>
        <r>
          <rPr>
            <b val="true"/>
            <sz val="8"/>
            <color rgb="FF000000"/>
            <rFont val="Tahoma"/>
            <family val="2"/>
          </rPr>
          <t xml:space="preserve">AUT: 0,3155 / BEL: 0,0828 / DEU: 3,77; EF:CS; MA:T2; COMM / DNM: 0,5211 / ESP: 1,82 / FIN: 0,1795 / FRK: 2,66 / GBE: 3,92 / GRC: 0,6666 / IRL: 0,3267 / ITA: 1,39 / LUX: NE; EF:NA; MA:NA; COMM / NLD: NE; EF:NA; MA:NA / PRT: 0,4040 / SWE: 0,3537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3</xdr:col>
                <xdr:colOff>27</xdr:colOff>
                <xdr:row>20</xdr:row>
                <xdr:rowOff>9</xdr:rowOff>
              </xdr:to>
            </anchor>
          </commentPr>
        </mc:Choice>
        <mc:Fallback/>
      </mc:AlternateContent>
    </comment>
    <comment ref="R22" authorId="0">
      <text>
        <r>
          <rPr>
            <b val="true"/>
            <sz val="8"/>
            <color rgb="FF000000"/>
            <rFont val="Tahoma"/>
            <family val="2"/>
          </rPr>
          <t xml:space="preserve">AUT: 0,0301; EF:NA; MA:NA / BEL: 12,03 / DEU: 105,67; EF:D; MA:T1; COMM / DNM: 33,28 / ESP: 255,49 / FIN: 22,04 / FRK: 149,70; EF:CS; MA:CR / GBE: 89,25 / GRC: 132,30 / IRL: 1,30 / ITA: 68,17 / LUX: NE; EF:NA; MA:NA; COMM / NLD: NE; EF:NA; MA:NA / PRT: 18,87 / SWE: 39,6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7</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4622,47; EF:CS; MA:T2 / BEL: 29709,61; EF:CS,D,PS; MA:CS,T1,T3 / DEU: 410276,11; EF:CS; MA:CS,T2 / DNM: 35014,99; EF:CS,D,PS; MA:CR / ESP: 78093,10; EF:CR,CS,PS; MA:T2 / FIN: 18818,12; EF:CS,D,PS; MA:T3 / FRK: 75688,97; EF:CS; MA:T2,T3 / GBE: 232171,50; EF:CS; MA:OTH,T1,T2 / GRC: 41850,29; EF:CS,D,PS; MA:CR,T2 / IRL: 11617,34; EF:CS,PS; MA:T1,T3 / ITA: 130586,47; EF:CS; MA:T3 / LUX: 34,01; EF:D; MA:T2 / NLD: 53110,71; EF:CS; MA:T2 / PRT: 16881,78; EF:CR,D,PS; MA:T2 / SWE: 10761,5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17</xdr:colOff>
                <xdr:row>9</xdr:row>
                <xdr:rowOff>9</xdr:rowOff>
              </xdr:to>
            </anchor>
          </commentPr>
        </mc:Choice>
        <mc:Fallback/>
      </mc:AlternateContent>
    </comment>
    <comment ref="B11" authorId="0">
      <text>
        <r>
          <rPr>
            <b val="true"/>
            <sz val="8"/>
            <color rgb="FF000000"/>
            <rFont val="Tahoma"/>
            <family val="2"/>
          </rPr>
          <t xml:space="preserve">AUT: 13074,34; EF:CS,D; MA:T2,T3 / BEL: 32519,63; EF:D,PS; MA:CS,T1,T3 / DEU: 154324,72; EF:CS; MA:CS / DNM: 5915,11; EF:CS,D; MA:CR / ESP: 48892,97; EF:CR,CS,PS; MA:T2,T3 / FIN: 12662,14; EF:CS,PS; MA:M,T3 / FRK: 86958,60; EF:CS; MA:T2,T3 / GBE: 105676,93; EF:CS; MA:T2,T3 / GRC: 9467,36; EF:CS,D; MA:CR,T2 / IRL: 4055,14; EF:CS; MA:T1 / ITA: 82962,46; EF:CS; MA:T2 / LUX: 6121,42; EF:CS,D; MA:T1,T2 / NLD: 32722,07; EF:CS; MA:T2 / PRT: 9872,65; EF:CR,D,PS; MA:T2 / SWE: 11541,83;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4</xdr:col>
                <xdr:colOff>58</xdr:colOff>
                <xdr:row>10</xdr:row>
                <xdr:rowOff>9</xdr:rowOff>
              </xdr:to>
            </anchor>
          </commentPr>
        </mc:Choice>
        <mc:Fallback/>
      </mc:AlternateContent>
    </comment>
    <comment ref="B12" authorId="0">
      <text>
        <r>
          <rPr>
            <b val="true"/>
            <sz val="8"/>
            <color rgb="FF000000"/>
            <rFont val="Tahoma"/>
            <family val="2"/>
          </rPr>
          <t xml:space="preserve">AUT: 15234,53; EF:CS; MA:CS,M,T2 / BEL: 20599,33; EF:CR,CS,D; MA:CS,M,T1 / DEU: 165811,33; EF:CS,D; MA:CS,T1,T2 / DNM: 11002,42; EF:CS,D; MA:CR,OTH / ESP: 57929,11; EF:CR,D; MA:CR,CS,T1,T2,T3 / FIN: 12132,78; EF:CS,D; MA:M,T3 / FRK: 122111,51; EF:CS; MA:T1,T2,T3 / GBE: 112617,18; EF:CS; MA:CS,T2,T3 / GRC: 14906,69; EF:D; MA:T1,T2 / IRL: 5199,86; EF:CS; MA:T1,T2 / ITA: 103786,58; EF:CS; MA:D,M,T1,T2 / LUX: 3170,77; EF:CS,D; MA:T1,T2,T3 / NLD: 26279,84; EF:CS; MA:CS,T2 / PRT: 10738,74; EF:CR,CS,D,OTH; MA:CR,T1,T2 / SWE: 18449,23;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9</xdr:col>
                <xdr:colOff>58</xdr:colOff>
                <xdr:row>11</xdr:row>
                <xdr:rowOff>9</xdr:rowOff>
              </xdr:to>
            </anchor>
          </commentPr>
        </mc:Choice>
        <mc:Fallback/>
      </mc:AlternateContent>
    </comment>
    <comment ref="B13" authorId="0">
      <text>
        <r>
          <rPr>
            <b val="true"/>
            <sz val="8"/>
            <color rgb="FF000000"/>
            <rFont val="Tahoma"/>
            <family val="2"/>
          </rPr>
          <t xml:space="preserve">AUT: 14883,76; EF:CS,D; MA:T2,T3 / BEL: 30179,43; EF:D; MA:T1 / DEU: 205618,59; EF:CS; MA:CS / DNM: 9207,30; EF:CS,D; MA:CR / ESP: 27577,46; EF:CR,CS; MA:T2,T3 / FIN: 6718,54; EF:CS,D; MA:M,T1,T3 / FRK: 105146,16; EF:CS; MA:T2 / GBE: 118875,65; EF:CS; MA:T2 / GRC: 8421,16; EF:D; MA:CR / IRL: 10146,53; EF:CS; MA:T1 / ITA: 82204,76; EF:CS; MA:T2 / LUX: 1574,84; EF:CS,D; MA:T1,T2 / NLD: 42259,30; EF:CS,D; MA:T2 / PRT: 4295,72; EF:CR,D; MA:T2 / SWE: 10163,39;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2</xdr:col>
                <xdr:colOff>10</xdr:colOff>
                <xdr:row>12</xdr:row>
                <xdr:rowOff>9</xdr:rowOff>
              </xdr:to>
            </anchor>
          </commentPr>
        </mc:Choice>
        <mc:Fallback/>
      </mc:AlternateContent>
    </comment>
    <comment ref="B14" authorId="0">
      <text>
        <r>
          <rPr>
            <b val="true"/>
            <sz val="8"/>
            <color rgb="FF000000"/>
            <rFont val="Tahoma"/>
            <family val="2"/>
          </rPr>
          <t xml:space="preserve">AUT: 37,09; EF:CS; MA:CS,M / BEL: 161,36; EF:D; MA:T1 / DEU: 8386,74; EF:CS,D; MA:CS,T1 / DNM: 286,69; EF:CS; MA:OTH / ESP: IE,NA; EF:NA; MA:NA / FIN: 1203,99;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26</xdr:colOff>
                <xdr:row>13</xdr:row>
                <xdr:rowOff>9</xdr:rowOff>
              </xdr:to>
            </anchor>
          </commentPr>
        </mc:Choice>
        <mc:Fallback/>
      </mc:AlternateContent>
    </comment>
    <comment ref="B15" authorId="0">
      <text>
        <r>
          <rPr>
            <b val="true"/>
            <sz val="8"/>
            <color rgb="FF000000"/>
            <rFont val="Tahoma"/>
            <family val="2"/>
          </rPr>
          <t xml:space="preserve">AUT: 111,09; EF:CS,D,PS; MA:CS,T2 / BEL: 83,14; EF:D,PS; MA:T1,T3 / DEU: 1957,50; EF:CS,D,M; MA:CS,M,T1,T2 / DNM: 642,98; EF:CS,D; MA:CR,CS / ESP: 1640,81; EF:CS,D,PS; MA:CS,T1,T2 / FIN: 208,13; EF:CS,D; MA:CS / FRK: 4212,11; EF:CS; MA:T1,T2,T3 / GBE: 6232,97; EF:CS,OTH,PS; MA:T2,T3 / GRC: 70,90; EF:D; MA:T1 / IRL: IE,NE,NO; EF:NA; MA:NA / ITA: 3267,39; EF:CS,D,OTH; MA:T1,T2 / LUX: 0,0264; EF:D; MA:T1 / NLD: 1138,40; EF:CS,D,PS; MA:D,T1,T2,T3 / PRT: 278,45; EF:CS,D; MA:D,T1 / SWE: 255,93;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5</xdr:col>
                <xdr:colOff>51</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11,88; EF:M; MA:CS,M / DNM: NA,NO; EF:NA; MA:NA / ESP: 17,46; EF:CS; MA:CS / FIN: NO; EF:NA; MA:NA / FRK: NA,NO; EF:NA; MA:NA / GBE: 519,42; EF:OTH; MA:T3 / GRC: NO; EF:NA; MA:NA / IRL: NE,NO; EF:NA; MA:NA / ITA: 0,1037; EF:OTH; MA:T1 / LUX: NO; EF:NA; MA:NA / NLD: 430,02; EF:CS; MA:T2 / PRT: 8,37; EF:D; MA:T1 / SWE: 5,03;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3</xdr:col>
                <xdr:colOff>41</xdr:colOff>
                <xdr:row>15</xdr:row>
                <xdr:rowOff>9</xdr:rowOff>
              </xdr:to>
            </anchor>
          </commentPr>
        </mc:Choice>
        <mc:Fallback/>
      </mc:AlternateContent>
    </comment>
    <comment ref="B17" authorId="0">
      <text>
        <r>
          <rPr>
            <b val="true"/>
            <sz val="8"/>
            <color rgb="FF000000"/>
            <rFont val="Tahoma"/>
            <family val="2"/>
          </rPr>
          <t xml:space="preserve">AUT: 111,09; EF:CS,D,PS; MA:CS,T2 / BEL: 83,14; EF:D,PS; MA:T1,T3 / DEU: 1945,62; EF:CS,D; MA:CS,T1,T2 / DNM: 642,98; EF:CS,D; MA:CR,CS / ESP: 1623,35; EF:CS,D,PS; MA:CS,T1,T2 / FIN: 208,13; EF:CS,D; MA:CS / FRK: 4212,11; EF:CS; MA:T1,T2,T3 / GBE: 5713,55; EF:CS,PS; MA:T2,T3 / GRC: 70,90; EF:D; MA:T1 / IRL: IE,NO; EF:NA; MA:NA / ITA: 3267,28; EF:CS,D; MA:T1,T2 / LUX: 0,0264; EF:D; MA:T1 / NLD: 708,38; EF:CS,D,PS; MA:D,T1,T2,T3 / PRT: 270,08; EF:CS,D; MA:D / SWE: 250,90;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8</xdr:colOff>
                <xdr:row>16</xdr:row>
                <xdr:rowOff>9</xdr:rowOff>
              </xdr:to>
            </anchor>
          </commentPr>
        </mc:Choice>
        <mc:Fallback/>
      </mc:AlternateContent>
    </comment>
    <comment ref="B19" authorId="0">
      <text>
        <r>
          <rPr>
            <b val="true"/>
            <sz val="8"/>
            <color rgb="FF000000"/>
            <rFont val="Tahoma"/>
            <family val="2"/>
          </rPr>
          <t xml:space="preserve">AUT: 3131,72; EF:CS,D; MA:CS,T1,T3 / BEL: 5381,69; EF:CS,PS; MA:T3 / DEU: 20445,02; EF:CS,D; MA:T1,T2 / DNM: 1246,16; EF:CS,D,PS; MA:CS,T1 / ESP: 14766,67; EF:CS,D,PS; MA:CS,D,T2 / FIN: 1096,60; EF:CS; MA:T2 / FRK: 15816,80; EF:D,PS; MA:T2,T3 / GBE: 8748,80; EF:CS,D; MA:T2 / GRC: 6602,10; EF:CS,D,OTH; MA:CS,T1 / IRL: 992,39; EF:D,PS; MA:T1,T2 / ITA: 21256,87; EF:CS,D,PS; MA:T2 / LUX: 592,76; EF:CS,PS; MA:CS,T2 / NLD: 1552,82; EF:CS,D,PS; MA:CS / PRT: 3627,01; EF:D,OTH; MA:D,OTH,T3 / SWE: 1588,44;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6</xdr:col>
                <xdr:colOff>53</xdr:colOff>
                <xdr:row>18</xdr:row>
                <xdr:rowOff>9</xdr:rowOff>
              </xdr:to>
            </anchor>
          </commentPr>
        </mc:Choice>
        <mc:Fallback/>
      </mc:AlternateContent>
    </comment>
    <comment ref="B20" authorId="0">
      <text>
        <r>
          <rPr>
            <b val="true"/>
            <sz val="8"/>
            <color rgb="FF000000"/>
            <rFont val="Tahoma"/>
            <family val="2"/>
          </rPr>
          <t xml:space="preserve">AUT: 603,24; EF:CS,PS; MA:CS,T2,T3 / BEL: 615,84; EF:D,PS; MA:T3 / DEU: 12126,56; EF:CS,D,PS; MA:CS,T2,T3 / DNM: 0,8000; EF:D; MA:CS / ESP: 915,81; EF:PS; MA:D,T3 / FIN: 164,69; EF:CS,D,PS; MA:CS,T1,T2 / FRK: 3073,48;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3</xdr:col>
                <xdr:colOff>1</xdr:colOff>
                <xdr:row>19</xdr:row>
                <xdr:rowOff>9</xdr:rowOff>
              </xdr:to>
            </anchor>
          </commentPr>
        </mc:Choice>
        <mc:Fallback/>
      </mc:AlternateContent>
    </comment>
    <comment ref="B21" authorId="0">
      <text>
        <r>
          <rPr>
            <b val="true"/>
            <sz val="8"/>
            <color rgb="FF000000"/>
            <rFont val="Tahoma"/>
            <family val="2"/>
          </rPr>
          <t xml:space="preserve">AUT: 3688,72; EF:D,PS; MA:CS,T1,T2 / BEL: 2009,41; EF:PS; MA:CS,D,T3 / DEU: 23153,89; EF:CS; MA:CS,T2,T3 / DNM: 28,45; EF:D; MA:T1 / ESP: 3236,52; EF:CS,PS; MA:D,T2 / FIN: 1948,49; EF:CS,D; MA:CS,T1,T2,T3 / FRK: 4569,23; EF:CS,PS; MA:T2 / GBE: 1683,72; EF:CS; MA:T2 / GRC: 953,64; EF:CS; MA:CS,T1 / IRL: NO; EF:NA; MA:NA / ITA: 3624,28; EF:CR,CS,PS; MA:D,T1,T2 / LUX: 937,74; EF:CS; MA:CS,T2 / NLD: 2313,45; EF:CS; MA:T1a,T2 / PRT: 150,60; EF:CR,D,OTH,PS; MA:T2 / SWE: 2985,96;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3</xdr:col>
                <xdr:colOff>48</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8</xdr:colOff>
                <xdr:row>21</xdr:row>
                <xdr:rowOff>9</xdr:rowOff>
              </xdr:to>
            </anchor>
          </commentPr>
        </mc:Choice>
        <mc:Fallback/>
      </mc:AlternateContent>
    </comment>
    <comment ref="B26" authorId="0">
      <text>
        <r>
          <rPr>
            <b val="true"/>
            <sz val="8"/>
            <color rgb="FF000000"/>
            <rFont val="Tahoma"/>
            <family val="2"/>
          </rPr>
          <t xml:space="preserve">AUT: 233,48; EF:CS; MA:CR,CS / BEL: NA; EF:NA; MA:NA / DEU: 2494,80; EF:CS; MA:CS / DNM: 131,11; EF:CS,D,OTH; MA:CS,OTH,T1 / ESP: 1076,54; EF:CR; MA:D / FIN: 108,51; EF:CS; MA:T2 / FRK: 1906,75;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53</xdr:colOff>
                <xdr:row>25</xdr:row>
                <xdr:rowOff>9</xdr:rowOff>
              </xdr:to>
            </anchor>
          </commentPr>
        </mc:Choice>
        <mc:Fallback/>
      </mc:AlternateContent>
    </comment>
    <comment ref="B42"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2</xdr:col>
                <xdr:colOff>31</xdr:colOff>
                <xdr:row>41</xdr:row>
                <xdr:rowOff>9</xdr:rowOff>
              </xdr:to>
            </anchor>
          </commentPr>
        </mc:Choice>
        <mc:Fallback/>
      </mc:AlternateContent>
    </comment>
    <comment ref="B43" authorId="0">
      <text>
        <r>
          <rPr>
            <b val="true"/>
            <sz val="8"/>
            <color rgb="FF000000"/>
            <rFont val="Tahoma"/>
            <family val="2"/>
          </rPr>
          <t xml:space="preserve">AUT: 23,40; EF:CS,D; MA:D / BEL: 292,80; EF:D,PS; MA:T1 / DEU: NO; EF:NA; MA:NA / DNM: 18,65; EF:CS,OTH; MA:CS,T1 / ESP: 322,51; EF:CR,CS; MA:CR,CS / FIN: IE,NO; EF:NA; MA:NA / FRK: 1709,72;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7</xdr:col>
                <xdr:colOff>21</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267,7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10</xdr:colOff>
                <xdr:row>43</xdr:row>
                <xdr:rowOff>9</xdr:rowOff>
              </xdr:to>
            </anchor>
          </commentPr>
        </mc:Choice>
        <mc:Fallback/>
      </mc:AlternateContent>
    </comment>
    <comment ref="B46" authorId="0">
      <text>
        <r>
          <rPr>
            <b val="true"/>
            <sz val="8"/>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4</xdr:col>
                <xdr:colOff>18</xdr:colOff>
                <xdr:row>45</xdr:row>
                <xdr:rowOff>9</xdr:rowOff>
              </xdr:to>
            </anchor>
          </commentPr>
        </mc:Choice>
        <mc:Fallback/>
      </mc:AlternateContent>
    </comment>
    <comment ref="B51" authorId="0">
      <text>
        <r>
          <rPr>
            <b val="true"/>
            <sz val="8"/>
            <color rgb="FF000000"/>
            <rFont val="Tahoma"/>
            <family val="2"/>
          </rPr>
          <t xml:space="preserve">AUT: 1027,57 / BEL: 16058,65 / DEU: 18610,72 / DNM: 4304,98 / ESP: 17961,48 / FIN: 2696,93 / FRK: 16579,30 / GBE: 24081,18 / GRC: 9471,24 / IRL: 1143,75 / ITA: 8576,11 / LUX: 412,31 / NLD: 40171,14 / PRT: 2908,24 / SWE: 3727,65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7</xdr:col>
                <xdr:colOff>42</xdr:colOff>
                <xdr:row>50</xdr:row>
                <xdr:rowOff>9</xdr:rowOff>
              </xdr:to>
            </anchor>
          </commentPr>
        </mc:Choice>
        <mc:Fallback/>
      </mc:AlternateContent>
    </comment>
    <comment ref="B52" authorId="0">
      <text>
        <r>
          <rPr>
            <b val="true"/>
            <sz val="8"/>
            <color rgb="FF000000"/>
            <rFont val="Tahoma"/>
            <family val="2"/>
          </rPr>
          <t xml:space="preserve">AUT: 993,88 / BEL: 2599,52 / DEU: 11935,62; EF:CS; MA:T1,T2; COMM / DNM: 1632,12 / ESP: 5737,76 / FIN: 948,31 / FRK: 8390,06 / GBE: 15376,17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9</xdr:col>
                <xdr:colOff>21</xdr:colOff>
                <xdr:row>51</xdr:row>
                <xdr:rowOff>9</xdr:rowOff>
              </xdr:to>
            </anchor>
          </commentPr>
        </mc:Choice>
        <mc:Fallback/>
      </mc:AlternateContent>
    </comment>
    <comment ref="B53" authorId="0">
      <text>
        <r>
          <rPr>
            <b val="true"/>
            <sz val="8"/>
            <color rgb="FF000000"/>
            <rFont val="Tahoma"/>
            <family val="2"/>
          </rPr>
          <t xml:space="preserve">AUT: 33,70 / BEL: 13459,13 / DEU: 6675,10; COMM / DNM: 2672,87 / ESP: 12223,72 / FIN: 1748,62 / FRK: 8189,25 / GBE: 8705,01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7</xdr:col>
                <xdr:colOff>41</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8</xdr:col>
                <xdr:colOff>23</xdr:colOff>
                <xdr:row>53</xdr:row>
                <xdr:rowOff>9</xdr:rowOff>
              </xdr:to>
            </anchor>
          </commentPr>
        </mc:Choice>
        <mc:Fallback/>
      </mc:AlternateContent>
    </comment>
    <comment ref="C10" authorId="0">
      <text>
        <r>
          <rPr>
            <b val="true"/>
            <sz val="8"/>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12</xdr:colOff>
                <xdr:row>9</xdr:row>
                <xdr:rowOff>9</xdr:rowOff>
              </xdr:to>
            </anchor>
          </commentPr>
        </mc:Choice>
        <mc:Fallback/>
      </mc:AlternateContent>
    </comment>
    <comment ref="C11" authorId="0">
      <text>
        <r>
          <rPr>
            <b val="true"/>
            <sz val="8"/>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33</xdr:colOff>
                <xdr:row>10</xdr:row>
                <xdr:rowOff>9</xdr:rowOff>
              </xdr:to>
            </anchor>
          </commentPr>
        </mc:Choice>
        <mc:Fallback/>
      </mc:AlternateContent>
    </comment>
    <comment ref="C12" authorId="0">
      <text>
        <r>
          <rPr>
            <b val="true"/>
            <sz val="8"/>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9</xdr:col>
                <xdr:colOff>26</xdr:colOff>
                <xdr:row>11</xdr:row>
                <xdr:rowOff>9</xdr:rowOff>
              </xdr:to>
            </anchor>
          </commentPr>
        </mc:Choice>
        <mc:Fallback/>
      </mc:AlternateContent>
    </comment>
    <comment ref="C13" authorId="0">
      <text>
        <r>
          <rPr>
            <b val="true"/>
            <sz val="8"/>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8</xdr:col>
                <xdr:colOff>35</xdr:colOff>
                <xdr:row>12</xdr:row>
                <xdr:rowOff>9</xdr:rowOff>
              </xdr:to>
            </anchor>
          </commentPr>
        </mc:Choice>
        <mc:Fallback/>
      </mc:AlternateContent>
    </comment>
    <comment ref="C14" authorId="0">
      <text>
        <r>
          <rPr>
            <b val="true"/>
            <sz val="8"/>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24</xdr:colOff>
                <xdr:row>13</xdr:row>
                <xdr:rowOff>9</xdr:rowOff>
              </xdr:to>
            </anchor>
          </commentPr>
        </mc:Choice>
        <mc:Fallback/>
      </mc:AlternateContent>
    </comment>
    <comment ref="C15" authorId="0">
      <text>
        <r>
          <rPr>
            <b val="true"/>
            <sz val="8"/>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1</xdr:col>
                <xdr:colOff>16</xdr:colOff>
                <xdr:row>14</xdr:row>
                <xdr:rowOff>9</xdr:rowOff>
              </xdr:to>
            </anchor>
          </commentPr>
        </mc:Choice>
        <mc:Fallback/>
      </mc:AlternateContent>
    </comment>
    <comment ref="C16" authorId="0">
      <text>
        <r>
          <rPr>
            <b val="true"/>
            <sz val="8"/>
            <color rgb="FF000000"/>
            <rFont val="Tahoma"/>
            <family val="2"/>
          </rPr>
          <t xml:space="preserve">AUT: 0,4453; EF:CR; MA:T1 / BEL: 9,98; EF:D; MA:D,T1 / DEU: 918,53; EF:CS; MA:CS,T2 / DNM: NA,NO; EF:NA; MA:NA / ESP: 76,86; EF:CR,CS; MA:CR,CS,T2 / FIN: NO; EF:NA; MA:NA / FRK: 179,75; EF:CS; MA:T1,T2,T3 / GBE: 896,32; EF:CS,D,OTH; MA:CS,T3 / GRC: 52,96; EF:D; MA:T1 / IRL: NE,NO; EF:NA; MA:NA / ITA: 5,55; EF:CR,CS,D,OTH; MA:T1 / LUX: NO; EF:NA; MA:NA / NLD: 1,59; EF:OTH; MA:OTH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8</xdr:col>
                <xdr:colOff>49</xdr:colOff>
                <xdr:row>15</xdr:row>
                <xdr:rowOff>9</xdr:rowOff>
              </xdr:to>
            </anchor>
          </commentPr>
        </mc:Choice>
        <mc:Fallback/>
      </mc:AlternateContent>
    </comment>
    <comment ref="C17" authorId="0">
      <text>
        <r>
          <rPr>
            <b val="true"/>
            <sz val="8"/>
            <color rgb="FF000000"/>
            <rFont val="Tahoma"/>
            <family val="2"/>
          </rPr>
          <t xml:space="preserve">AUT: 9,39; EF:CS,D,PS; MA:CS,T1,T2,T3 / BEL: 24,96; EF:CS,D; MA:CS,M,T1 / DEU: 399,78; EF:CS,D; MA:CS,T1,T2,T3 / DNM: 2,57; EF:CR,CS,PS; MA:CR,CS / ESP: 33,83; EF:CR,CS,D; MA:CR,CS,T1 / FIN: 1,98; EF:CS,D,PS; MA:CS,T1,T2 / FRK: 68,58; EF:CS; MA:T1,T2,T3 / GBE: 483,41; EF:CS,PS; MA:T2,T3 / GRC: 4,23; EF:D; MA:T1 / IRL: 6,07; EF:CS,D; MA:CS,T1 / ITA: 346,06; EF:CS,D; MA:T1,T2 / LUX: 0,8035; EF:D; MA:T1 / NLD: 78,29; EF:CS,D,PS; MA:D,T1b,T2,T3 / PRT: 1,76; EF:CR,OTH; MA:CR,OTH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6</xdr:col>
                <xdr:colOff>38</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17</xdr:colOff>
                <xdr:row>18</xdr:row>
                <xdr:rowOff>9</xdr:rowOff>
              </xdr:to>
            </anchor>
          </commentPr>
        </mc:Choice>
        <mc:Fallback/>
      </mc:AlternateContent>
    </comment>
    <comment ref="C20"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55</xdr:colOff>
                <xdr:row>19</xdr:row>
                <xdr:rowOff>9</xdr:rowOff>
              </xdr:to>
            </anchor>
          </commentPr>
        </mc:Choice>
        <mc:Fallback/>
      </mc:AlternateContent>
    </comment>
    <comment ref="C21" authorId="0">
      <text>
        <r>
          <rPr>
            <b val="true"/>
            <sz val="8"/>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9</xdr:col>
                <xdr:colOff>27</xdr:colOff>
                <xdr:row>20</xdr:row>
                <xdr:rowOff>9</xdr:rowOff>
              </xdr:to>
            </anchor>
          </commentPr>
        </mc:Choice>
        <mc:Fallback/>
      </mc:AlternateContent>
    </comment>
    <comment ref="C28" authorId="0">
      <text>
        <r>
          <rPr>
            <b val="true"/>
            <sz val="8"/>
            <color rgb="FF000000"/>
            <rFont val="Tahoma"/>
            <family val="2"/>
          </rPr>
          <t xml:space="preserve">AUT: 176,11; EF:CS,D; MA:T1,T2 / BEL: 194,86; EF:CS,D; MA:T1,T2 / DEU: 1245,04; EF:CS,D; MA:CS,T1,T2 / DNM: 154,83; EF:CS,OTH; MA:T1,T2 / ESP: 529,96; EF:CS,D; MA:CS,T1,T2 / FIN: 88,47; EF:CS,D,OTH; MA:T1,T2 / FRK: 1433,01; EF:CS; MA:T3 / GBE: 872,99; EF:CS,D; MA:T1,T2 / GRC: 153,49; EF:CS,D; MA:T1,T2 / IRL: 459,97; EF:CS,D; MA:CS,T1,T2 / ITA: 597,01; EF:CS,D; MA:T1,T2 / LUX: 12,41; EF:CS,D,OTH; MA:T1,T2 / NLD: 373,50; EF:CS,D; MA:T1,T2 / PRT: 131,06;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6</xdr:col>
                <xdr:colOff>21</xdr:colOff>
                <xdr:row>27</xdr:row>
                <xdr:rowOff>9</xdr:rowOff>
              </xdr:to>
            </anchor>
          </commentPr>
        </mc:Choice>
        <mc:Fallback/>
      </mc:AlternateContent>
    </comment>
    <comment ref="C29" authorId="0">
      <text>
        <r>
          <rPr>
            <b val="true"/>
            <sz val="8"/>
            <color rgb="FF000000"/>
            <rFont val="Tahoma"/>
            <family val="2"/>
          </rPr>
          <t xml:space="preserve">AUT: 20,18; EF:CS,D; MA:T1,T2 / BEL: 65,89; EF:CS,D; MA:T2 / DEU: 283,24; EF:CS,D; MA:T1,T2 / DNM: 48,61; EF:CS,OTH; MA:CS,T1,T2 / ESP: 248,91; EF:CS,D; MA:CS,T1,T2 / FIN: 11,47; EF:CS; MA:T2 / FRK: 390,26; EF:D; MA:T2 / GBE: 163,60; EF:CS,D; MA:T2 / GRC: 16,67; EF:CS,D; MA:T1,T2 / IRL: 113,04; EF:CS,D; MA:T1,T2 / ITA: 164,82; EF:CS,D; MA:T1,T2 / LUX: 4,05; EF:CS,D; MA:T1,T2 / NLD: 146,34; EF:CS; MA:T2 / PRT: 59,00; EF:CS; MA:T2 / SWE: 11,00;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9</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2</xdr:col>
                <xdr:colOff>25</xdr:colOff>
                <xdr:row>29</xdr:row>
                <xdr:rowOff>9</xdr:rowOff>
              </xdr:to>
            </anchor>
          </commentPr>
        </mc:Choice>
        <mc:Fallback/>
      </mc:AlternateContent>
    </comment>
    <comment ref="C31"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5</xdr:col>
                <xdr:colOff>51</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1</xdr:col>
                <xdr:colOff>19</xdr:colOff>
                <xdr:row>31</xdr:row>
                <xdr:rowOff>9</xdr:rowOff>
              </xdr:to>
            </anchor>
          </commentPr>
        </mc:Choice>
        <mc:Fallback/>
      </mc:AlternateContent>
    </comment>
    <comment ref="C33" authorId="0">
      <text>
        <r>
          <rPr>
            <b val="true"/>
            <sz val="8"/>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4</xdr:col>
                <xdr:colOff>2</xdr:colOff>
                <xdr:row>32</xdr:row>
                <xdr:rowOff>9</xdr:rowOff>
              </xdr:to>
            </anchor>
          </commentPr>
        </mc:Choice>
        <mc:Fallback/>
      </mc:AlternateContent>
    </comment>
    <comment ref="C36" authorId="0">
      <text>
        <r>
          <rPr>
            <b val="true"/>
            <sz val="8"/>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5</xdr:col>
                <xdr:colOff>42</xdr:colOff>
                <xdr:row>35</xdr:row>
                <xdr:rowOff>9</xdr:rowOff>
              </xdr:to>
            </anchor>
          </commentPr>
        </mc:Choice>
        <mc:Fallback/>
      </mc:AlternateContent>
    </comment>
    <comment ref="C38" authorId="0">
      <text>
        <r>
          <rPr>
            <b val="true"/>
            <sz val="8"/>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39</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35</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1,63; EF:CS; MA:T2,T3 / GBE: 0,2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18</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21</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2</xdr:col>
                <xdr:colOff>39</xdr:colOff>
                <xdr:row>41</xdr:row>
                <xdr:rowOff>9</xdr:rowOff>
              </xdr:to>
            </anchor>
          </commentPr>
        </mc:Choice>
        <mc:Fallback/>
      </mc:AlternateContent>
    </comment>
    <comment ref="C43" authorId="0">
      <text>
        <r>
          <rPr>
            <b val="true"/>
            <sz val="8"/>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9</xdr:col>
                <xdr:colOff>25</xdr:colOff>
                <xdr:row>42</xdr:row>
                <xdr:rowOff>9</xdr:rowOff>
              </xdr:to>
            </anchor>
          </commentPr>
        </mc:Choice>
        <mc:Fallback/>
      </mc:AlternateContent>
    </comment>
    <comment ref="C44" authorId="0">
      <text>
        <r>
          <rPr>
            <b val="true"/>
            <sz val="8"/>
            <color rgb="FF000000"/>
            <rFont val="Tahoma"/>
            <family val="2"/>
          </rPr>
          <t xml:space="preserve">AUT: 157,23; EF:CS,D; MA:T2 / BEL: 123,94; EF:CS; MA:CS / DEU: 1883,00; EF:CS,D; MA:T2 / DNM: 70,44; EF:CS,D; MA:CS,T2 / ESP: 261,90; EF:CR,CS,D; MA:CS,T2 / FIN: 175,38; EF:CS,D; MA:T2 / FRK: 422,67; EF:CS; MA:T2 / GBE: 2002,64;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9</xdr:col>
                <xdr:colOff>17</xdr:colOff>
                <xdr:row>43</xdr:row>
                <xdr:rowOff>9</xdr:rowOff>
              </xdr:to>
            </anchor>
          </commentPr>
        </mc:Choice>
        <mc:Fallback/>
      </mc:AlternateContent>
    </comment>
    <comment ref="C45" authorId="0">
      <text>
        <r>
          <rPr>
            <b val="true"/>
            <sz val="8"/>
            <color rgb="FF000000"/>
            <rFont val="Tahoma"/>
            <family val="2"/>
          </rPr>
          <t xml:space="preserve">AUT: 4,84; EF:CS,D; MA:D / BEL: 10,07; EF:CR,D; MA:CR,T1 / DEU: 81,34; EF:CS,D; MA:CS,D / DNM: 3,16; EF:CS; MA:CS / ESP: 27,22; EF:CR,CS,D; MA:D / FIN: 6,89; EF:CS,D; MA:D / FRK: 42,28; EF:CS; MA:T1 / GBE: 79,84; EF:CS,D; MA:CS,T1 / GRC: 138,47; EF:CS,D; MA:CS,D / IRL: 0,7053;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7</xdr:col>
                <xdr:colOff>52</xdr:colOff>
                <xdr:row>44</xdr:row>
                <xdr:rowOff>9</xdr:rowOff>
              </xdr:to>
            </anchor>
          </commentPr>
        </mc:Choice>
        <mc:Fallback/>
      </mc:AlternateContent>
    </comment>
    <comment ref="C46" authorId="0">
      <text>
        <r>
          <rPr>
            <b val="true"/>
            <sz val="8"/>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5</xdr:col>
                <xdr:colOff>58</xdr:colOff>
                <xdr:row>45</xdr:row>
                <xdr:rowOff>9</xdr:rowOff>
              </xdr:to>
            </anchor>
          </commentPr>
        </mc:Choice>
        <mc:Fallback/>
      </mc:AlternateContent>
    </comment>
    <comment ref="C51" authorId="0">
      <text>
        <r>
          <rPr>
            <b val="true"/>
            <sz val="8"/>
            <color rgb="FF000000"/>
            <rFont val="Tahoma"/>
            <family val="2"/>
          </rPr>
          <t xml:space="preserve">AUT: 0,0172 / BEL: 0,1102 / DEU: 0,6403 / DNM: 0,0859 / ESP: 0,6403 / FIN: 0,1535 / FRK: 0,3101 / GBE: 0,4037 / GRC: 0,6235 / IRL: 0,0220 / ITA: 0,3898 / LUX: 0,0029 / NLD: 1,10 / PRT: 0,1483 / SWE: 0,0254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6</xdr:col>
                <xdr:colOff>20</xdr:colOff>
                <xdr:row>50</xdr:row>
                <xdr:rowOff>9</xdr:rowOff>
              </xdr:to>
            </anchor>
          </commentPr>
        </mc:Choice>
        <mc:Fallback/>
      </mc:AlternateContent>
    </comment>
    <comment ref="C52" authorId="0">
      <text>
        <r>
          <rPr>
            <b val="true"/>
            <sz val="8"/>
            <color rgb="FF000000"/>
            <rFont val="Tahoma"/>
            <family val="2"/>
          </rPr>
          <t xml:space="preserve">AUT: 0,0155 / BEL: 0,0577 / DEU: 0,0424; EF:CS; MA:T2; COMM / DNM: 0,0290 / ESP: 0,0450 / FIN: 0,0236 / FRK: 0,1790 / GBE: 0,2671 / GRC: 0,0079 / IRL: 0,0120 / ITA: 0,0472 / LUX: 0,0029 / NLD: 0,2304 / PRT: 0,1260 / SWE: 0,0076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8</xdr:col>
                <xdr:colOff>40</xdr:colOff>
                <xdr:row>51</xdr:row>
                <xdr:rowOff>9</xdr:rowOff>
              </xdr:to>
            </anchor>
          </commentPr>
        </mc:Choice>
        <mc:Fallback/>
      </mc:AlternateContent>
    </comment>
    <comment ref="C53" authorId="0">
      <text>
        <r>
          <rPr>
            <b val="true"/>
            <sz val="8"/>
            <color rgb="FF000000"/>
            <rFont val="Tahoma"/>
            <family val="2"/>
          </rPr>
          <t xml:space="preserve">AUT: 0,0017 / BEL: 0,0525 / DEU: 0,5978; COMM / DNM: 0,0569 / ESP: 0,5953 / FIN: 0,1299 / FRK: 0,1311 / GBE: 0,1366 / GRC: 0,6156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7</xdr:col>
                <xdr:colOff>19</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1</xdr:col>
                <xdr:colOff>41</xdr:colOff>
                <xdr:row>53</xdr:row>
                <xdr:rowOff>9</xdr:rowOff>
              </xdr:to>
            </anchor>
          </commentPr>
        </mc:Choice>
        <mc:Fallback/>
      </mc:AlternateContent>
    </comment>
    <comment ref="D10" authorId="0">
      <text>
        <r>
          <rPr>
            <b val="true"/>
            <sz val="8"/>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48</xdr:colOff>
                <xdr:row>9</xdr:row>
                <xdr:rowOff>9</xdr:rowOff>
              </xdr:to>
            </anchor>
          </commentPr>
        </mc:Choice>
        <mc:Fallback/>
      </mc:AlternateContent>
    </comment>
    <comment ref="D11" authorId="0">
      <text>
        <r>
          <rPr>
            <b val="true"/>
            <sz val="8"/>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1</xdr:col>
                <xdr:colOff>2</xdr:colOff>
                <xdr:row>10</xdr:row>
                <xdr:rowOff>9</xdr:rowOff>
              </xdr:to>
            </anchor>
          </commentPr>
        </mc:Choice>
        <mc:Fallback/>
      </mc:AlternateContent>
    </comment>
    <comment ref="D12" authorId="0">
      <text>
        <r>
          <rPr>
            <b val="true"/>
            <sz val="8"/>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0</xdr:col>
                <xdr:colOff>13</xdr:colOff>
                <xdr:row>11</xdr:row>
                <xdr:rowOff>9</xdr:rowOff>
              </xdr:to>
            </anchor>
          </commentPr>
        </mc:Choice>
        <mc:Fallback/>
      </mc:AlternateContent>
    </comment>
    <comment ref="D13" authorId="0">
      <text>
        <r>
          <rPr>
            <b val="true"/>
            <sz val="8"/>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9</xdr:col>
                <xdr:colOff>14</xdr:colOff>
                <xdr:row>12</xdr:row>
                <xdr:rowOff>9</xdr:rowOff>
              </xdr:to>
            </anchor>
          </commentPr>
        </mc:Choice>
        <mc:Fallback/>
      </mc:AlternateContent>
    </comment>
    <comment ref="D14"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45</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0</xdr:col>
                <xdr:colOff>10</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A,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5</xdr:col>
                <xdr:colOff>47</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33; EF:D; MA:T1 / DNM: 0,0051; EF:CR; MA:CR / ESP: 0,0001; EF:CR,D; MA:CR,T1 / FIN: 0,0023; EF:CS; MA:CS / FRK: 0,1112; EF:CS; MA:T1,T2,T3 / GBE: 0,1352; EF:CS,PS; MA:T2,T3 / GRC: 0,0006; EF:D; MA:T1 / IRL: NO; EF:NA; MA:NA / ITA: 0,0387;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44</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3</xdr:col>
                <xdr:colOff>35</xdr:colOff>
                <xdr:row>18</xdr:row>
                <xdr:rowOff>9</xdr:rowOff>
              </xdr:to>
            </anchor>
          </commentPr>
        </mc:Choice>
        <mc:Fallback/>
      </mc:AlternateContent>
    </comment>
    <comment ref="D20"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18</xdr:colOff>
                <xdr:row>19</xdr:row>
                <xdr:rowOff>9</xdr:rowOff>
              </xdr:to>
            </anchor>
          </commentPr>
        </mc:Choice>
        <mc:Fallback/>
      </mc:AlternateContent>
    </comment>
    <comment ref="D21" authorId="0">
      <text>
        <r>
          <rPr>
            <b val="true"/>
            <sz val="8"/>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4</xdr:col>
                <xdr:colOff>40</xdr:colOff>
                <xdr:row>20</xdr:row>
                <xdr:rowOff>9</xdr:rowOff>
              </xdr:to>
            </anchor>
          </commentPr>
        </mc:Choice>
        <mc:Fallback/>
      </mc:AlternateContent>
    </comment>
    <comment ref="D26"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33</xdr:colOff>
                <xdr:row>25</xdr:row>
                <xdr:rowOff>9</xdr:rowOff>
              </xdr:to>
            </anchor>
          </commentPr>
        </mc:Choice>
        <mc:Fallback/>
      </mc:AlternateContent>
    </comment>
    <comment ref="D29" authorId="0">
      <text>
        <r>
          <rPr>
            <b val="true"/>
            <sz val="8"/>
            <color rgb="FF000000"/>
            <rFont val="Tahoma"/>
            <family val="2"/>
          </rPr>
          <t xml:space="preserve">AUT: 3,01; EF:D; MA:T1 / BEL: 3,09; EF:D; MA:T1 / DEU: 11,22; EF:D; MA:T1,T2 / DNM: 1,92; EF:D; MA:CS,D / ESP: 4,42; EF:D; MA:CS,D,T2 / FIN: 1,46; EF:D; MA:D / FRK: 19,60; EF:D; MA:T2 / GBE: 6,51; EF:D; MA:T1 / GRC: 0,9652; EF:D; MA:D / IRL: 1,46; EF:D; MA:T1 / ITA: 12,63;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4</xdr:col>
                <xdr:colOff>48</xdr:colOff>
                <xdr:row>28</xdr:row>
                <xdr:rowOff>9</xdr:rowOff>
              </xdr:to>
            </anchor>
          </commentPr>
        </mc:Choice>
        <mc:Fallback/>
      </mc:AlternateContent>
    </comment>
    <comment ref="D31" authorId="0">
      <text>
        <r>
          <rPr>
            <b val="true"/>
            <sz val="8"/>
            <color rgb="FF000000"/>
            <rFont val="Tahoma"/>
            <family val="2"/>
          </rPr>
          <t xml:space="preserve">AUT: 11,88; EF:D; MA:T1,T1a,T1b,T2 / BEL: 15,31; EF:CS,D; MA:T1a / DEU: 142,57; EF:CR,D; MA:CR,D,T1,T2 / DNM: 24,24; EF:D; MA:CS,D,T1b / ESP: 60,27; EF:D; MA:CS,T1a,T1b / FIN: 11,99; EF:CS,D; MA:D,T1,T2 / FRK: 169,71; EF:CS,D; MA:CR,T1,T2 / GBE: 107,90; EF:CS,D; MA:T1,T1a,T2 / GRC: 23,59; EF:D; MA:D,T1a,T1b / IRL: 23,46; EF:CS,D; MA:T1a,T1b / ITA: 64,79; EF:CS,D; MA:CS,T1 / LUX: 1,19; EF:D; MA:T1,T1a,T1b / NLD: 34,91; EF:CS,D; MA:T1,T1b,T2,T3 / PRT: 11,20; EF:D; MA:T1a / SWE: 15,90;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8</xdr:col>
                <xdr:colOff>24</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2</xdr:col>
                <xdr:colOff>43</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6</xdr:col>
                <xdr:colOff>26</xdr:colOff>
                <xdr:row>32</xdr:row>
                <xdr:rowOff>9</xdr:rowOff>
              </xdr:to>
            </anchor>
          </commentPr>
        </mc:Choice>
        <mc:Fallback/>
      </mc:AlternateContent>
    </comment>
    <comment ref="D36" authorId="0">
      <text>
        <r>
          <rPr>
            <b val="true"/>
            <sz val="8"/>
            <color rgb="FF000000"/>
            <rFont val="Tahoma"/>
            <family val="2"/>
          </rPr>
          <t xml:space="preserve">AUT: 0,0001; EF:CS,D; MA:T1 / BEL: 0,0158; EF:CS; MA:CS,T2 / DEU: 0,1927; EF:D; MA:T1 / DNM: 0,0504; EF:D; MA:T1 / ESP: 0,0879; EF:D; MA:CS / FIN: 0,0656; EF:CS,D; MA:T1,T2 / FRK: 0,2693; EF:CS; MA:T2,T3 / GBE: 0,1949; EF:CS,D; MA:D,T1 / GRC: 0,0016; EF:D; MA:T1 / IRL: 0,0838; EF:D; MA:D,T1 / ITA: 0,0008; EF:D; MA:T1 / LUX: NO; EF:NA; MA:NA / NLD: 0,0001; EF:D; MA:CS / PRT: 0,2068; EF:D; MA:D / SWE: 0,1084;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8</xdr:col>
                <xdr:colOff>48</xdr:colOff>
                <xdr:row>35</xdr:row>
                <xdr:rowOff>9</xdr:rowOff>
              </xdr:to>
            </anchor>
          </commentPr>
        </mc:Choice>
        <mc:Fallback/>
      </mc:AlternateContent>
    </comment>
    <comment ref="D38" authorId="0">
      <text>
        <r>
          <rPr>
            <b val="true"/>
            <sz val="8"/>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26</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NA; MA:NA / DNM: 0,0004; EF:D; MA:T1 / ESP: NE,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53</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E,NO; EF:NA; MA:NA / ESP: NO; EF:NA; MA:NA / FIN: NA,NE; EF:NA; MA:NA / FRK: 0,0069; EF:CS; MA:T2,T3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4</xdr:col>
                <xdr:colOff>57</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45</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4</xdr:col>
                <xdr:colOff>40</xdr:colOff>
                <xdr:row>41</xdr:row>
                <xdr:rowOff>9</xdr:rowOff>
              </xdr:to>
            </anchor>
          </commentPr>
        </mc:Choice>
        <mc:Fallback/>
      </mc:AlternateContent>
    </comment>
    <comment ref="D43" authorId="0">
      <text>
        <r>
          <rPr>
            <b val="true"/>
            <sz val="8"/>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4</xdr:col>
                <xdr:colOff>15</xdr:colOff>
                <xdr:row>42</xdr:row>
                <xdr:rowOff>9</xdr:rowOff>
              </xdr:to>
            </anchor>
          </commentPr>
        </mc:Choice>
        <mc:Fallback/>
      </mc:AlternateContent>
    </comment>
    <comment ref="D45" authorId="0">
      <text>
        <r>
          <rPr>
            <b val="true"/>
            <sz val="8"/>
            <color rgb="FF000000"/>
            <rFont val="Tahoma"/>
            <family val="2"/>
          </rPr>
          <t xml:space="preserve">AUT: 0,3504; EF:CS,D; MA:CS,D / BEL: 0,9645; EF:D; MA:D / DEU: 7,61; EF:CS,D; MA:D / DNM: 0,3288; EF:CS; MA:CS / ESP: 3,33; EF:D; MA:D / FIN: 0,4430; EF:D; MA:CS,D / FRK: 4,65; EF:CS; MA:T1 / GBE: 3,71; EF:D; MA:T1 / GRC: 1,08; EF:CS,D; MA:CR,D / IRL: 0,3731;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7</xdr:col>
                <xdr:colOff>12</xdr:colOff>
                <xdr:row>44</xdr:row>
                <xdr:rowOff>9</xdr:rowOff>
              </xdr:to>
            </anchor>
          </commentPr>
        </mc:Choice>
        <mc:Fallback/>
      </mc:AlternateContent>
    </comment>
    <comment ref="D46" authorId="0">
      <text>
        <r>
          <rPr>
            <b val="true"/>
            <sz val="8"/>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7</xdr:col>
                <xdr:colOff>37</xdr:colOff>
                <xdr:row>45</xdr:row>
                <xdr:rowOff>9</xdr:rowOff>
              </xdr:to>
            </anchor>
          </commentPr>
        </mc:Choice>
        <mc:Fallback/>
      </mc:AlternateContent>
    </comment>
    <comment ref="D51" authorId="0">
      <text>
        <r>
          <rPr>
            <b val="true"/>
            <sz val="8"/>
            <color rgb="FF000000"/>
            <rFont val="Tahoma"/>
            <family val="2"/>
          </rPr>
          <t xml:space="preserve">AUT: 0,0464 / BEL: 0,0326 / DEU: 0,5464 / DNM: 0,2237 / ESP: 0,4975 / FIN: 0,0847 / FRK: 0,4552 / GBE: 0,7068 / GRC: 0,8840 / IRL: 0,0377 / ITA: 0,2126 / LUX: 0,0115 / NLD: 0,3165 / PRT: 0,0792 / SWE: 0,1850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8</xdr:col>
                <xdr:colOff>0</xdr:colOff>
                <xdr:row>50</xdr:row>
                <xdr:rowOff>9</xdr:rowOff>
              </xdr:to>
            </anchor>
          </commentPr>
        </mc:Choice>
        <mc:Fallback/>
      </mc:AlternateContent>
    </comment>
    <comment ref="D52" authorId="0">
      <text>
        <r>
          <rPr>
            <b val="true"/>
            <sz val="8"/>
            <color rgb="FF000000"/>
            <rFont val="Tahoma"/>
            <family val="2"/>
          </rPr>
          <t xml:space="preserve">AUT: 0,0346 / BEL: 0,0075 / DEU: 0,3756; EF:CS; MA:T2; COMM / DNM: 0,0556 / ESP: 0,1822 / FIN: 0,0389 / FRK: 0,2740 / GBE: 0,4882 / GRC: 0,0667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0</xdr:col>
                <xdr:colOff>5</xdr:colOff>
                <xdr:row>51</xdr:row>
                <xdr:rowOff>9</xdr:rowOff>
              </xdr:to>
            </anchor>
          </commentPr>
        </mc:Choice>
        <mc:Fallback/>
      </mc:AlternateContent>
    </comment>
    <comment ref="D53" authorId="0">
      <text>
        <r>
          <rPr>
            <b val="true"/>
            <sz val="8"/>
            <color rgb="FF000000"/>
            <rFont val="Tahoma"/>
            <family val="2"/>
          </rPr>
          <t xml:space="preserve">AUT: 0,0118 / BEL: 0,0251 / DEU: 0,1708; COMM / DNM: 0,1681 / ESP: 0,3154 / FIN: 0,0458 / FRK: 0,1811 / GBE: 0,2186 / GRC: 0,8173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8</xdr:col>
                <xdr:colOff>43</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3</xdr:col>
                <xdr:colOff>6</xdr:colOff>
                <xdr:row>53</xdr:row>
                <xdr:rowOff>9</xdr:rowOff>
              </xdr:to>
            </anchor>
          </commentPr>
        </mc:Choice>
        <mc:Fallback/>
      </mc:AlternateContent>
    </comment>
    <comment ref="H10" authorId="0">
      <text>
        <r>
          <rPr>
            <b val="true"/>
            <sz val="8"/>
            <color rgb="FF000000"/>
            <rFont val="Tahoma"/>
            <family val="2"/>
          </rPr>
          <t xml:space="preserve">AUT: 14679,40; EF:CS; MA:T2 / BEL: 29929,93; EF:CR,CS,D,PS; MA:CS,T1,T3 / DEU: 414864,42; EF:CS; MA:CS,T2 / DNM: 35146,16; EF:CS,D,PS; MA:CR / ESP: 78431,72; EF:CR,CS,D,OTH,PS; MA:T2 / FIN: 18958,48; EF:CS,D,PS; MA:T3 / FRK: 76554,51; EF:CS; MA:T2,T3 / GBE: 234431,42; EF:CR,CS,D,OTH; MA:OTH,T1,T2 / GRC: 42011,72; EF:CS,D,PS; MA:CR,T2 / IRL: 11699,00; EF:CS,D,PS; MA:T1,T2,T3 / ITA: 131265,02; EF:CR,CS,D; MA:T3 / LUX: 36,33; EF:D; MA:T1,T2 / NLD: 53308,48; EF:CS,D; MA:T1,T2 / PRT: 16949,21; EF:CR,D,PS; MA:T2 / SWE: 11142,17; EF:CS; MA:T2 /</t>
        </r>
      </text>
      <mc:AlternateContent>
        <mc:Choice Requires="v2">
          <commentPr autoFill="true" autoScale="false" colHidden="false" locked="false" rowHidden="false" textHAlign="justify" textVAlign="top">
            <anchor moveWithCells="false" sizeWithCells="false">
              <xdr:from>
                <xdr:col>6</xdr:col>
                <xdr:colOff>171</xdr:colOff>
                <xdr:row>8</xdr:row>
                <xdr:rowOff>6</xdr:rowOff>
              </xdr:from>
              <xdr:to>
                <xdr:col>57</xdr:col>
                <xdr:colOff>29</xdr:colOff>
                <xdr:row>9</xdr:row>
                <xdr:rowOff>9</xdr:rowOff>
              </xdr:to>
            </anchor>
          </commentPr>
        </mc:Choice>
        <mc:Fallback/>
      </mc:AlternateContent>
    </comment>
    <comment ref="H11" authorId="0">
      <text>
        <r>
          <rPr>
            <b val="true"/>
            <sz val="8"/>
            <color rgb="FF000000"/>
            <rFont val="Tahoma"/>
            <family val="2"/>
          </rPr>
          <t xml:space="preserve">AUT: 13170,24; EF:CS,D; MA:T2,T3 / BEL: 32700,01; EF:CR,CS,D,PS; MA:CS,T1,T3 / DEU: 155694,56; EF:CR,CS; MA:CS / DNM: 5981,91; EF:CR,CS,D; MA:CR / ESP: 49418,48; EF:CR,CS,D,OTH,PS; MA:T2,T3 / FIN: 12834,40; EF:CS,D,PS; MA:M,T3 / FRK: 88057,67; EF:CS; MA:T2,T3 / GBE: 107595,34; EF:CR,CS,D,OTH; MA:T1,T2,T3 / GRC: 9522,06; EF:CS,D; MA:CR,T2 / IRL: 4073,89; EF:CS,D; MA:T1 / ITA: 84617,94; EF:CR,CS,D; MA:T2 / LUX: 6140,28; EF:CS,D; MA:T1,T2 / NLD: 32810,90; EF:CS,D; MA:T1,T2 / PRT: 9969,55; EF:CR,D,OTH,PS; MA:T2 / SWE: 12104,68; EF:CS,PS; MA:T1,T2,T3 /</t>
        </r>
      </text>
      <mc:AlternateContent>
        <mc:Choice Requires="v2">
          <commentPr autoFill="true" autoScale="false" colHidden="false" locked="false" rowHidden="false" textHAlign="justify" textVAlign="top">
            <anchor moveWithCells="false" sizeWithCells="false">
              <xdr:from>
                <xdr:col>6</xdr:col>
                <xdr:colOff>171</xdr:colOff>
                <xdr:row>9</xdr:row>
                <xdr:rowOff>6</xdr:rowOff>
              </xdr:from>
              <xdr:to>
                <xdr:col>58</xdr:col>
                <xdr:colOff>29</xdr:colOff>
                <xdr:row>10</xdr:row>
                <xdr:rowOff>9</xdr:rowOff>
              </xdr:to>
            </anchor>
          </commentPr>
        </mc:Choice>
        <mc:Fallback/>
      </mc:AlternateContent>
    </comment>
    <comment ref="H12" authorId="0">
      <text>
        <r>
          <rPr>
            <b val="true"/>
            <sz val="8"/>
            <color rgb="FF000000"/>
            <rFont val="Tahoma"/>
            <family val="2"/>
          </rPr>
          <t xml:space="preserve">AUT: 15533,14; EF:CR,CS,D; MA:CS,M,T1,T2 / BEL: 21003,05; EF:CR,CS,D; MA:CS,M,T1,T2 / DEU: 168029,73; EF:CS,D,M; MA:CS,T1,T2,T3 / DNM: 11168,57; EF:CR,CS,D,OTH; MA:CR,OTH / ESP: 58817,93; EF:CR,CS,D,OTH; MA:CR,CS,T1,T2,T3 / FIN: 12399,33; EF:CS,D; MA:M,T3 / FRK: 123948,91; EF:CS; MA:T1,T2,T3 / GBE: 114472,89; EF:CR,CS,D; MA:CS,T2,T3 / GRC: 15345,02; EF:CR,D,M; MA:CR,M,T1,T2 / IRL: 5305,22; EF:CR,CS,D,M; MA:T1,T2,T3 / ITA: 105719,30; EF:CR,CS; MA:D,M,T1,T2 / LUX: 3231,56; EF:CS,D; MA:T1,T2,T3 / NLD: 26550,86; EF:CS,D; MA:CS,T2,T3 / PRT: 10920,11; EF:CR,CS,D,OTH; MA:CR,T1,T2,T3 / SWE: 18857,49; EF:CS,D,M; MA:M,T1,T2 /</t>
        </r>
      </text>
      <mc:AlternateContent>
        <mc:Choice Requires="v2">
          <commentPr autoFill="true" autoScale="false" colHidden="false" locked="false" rowHidden="false" textHAlign="justify" textVAlign="top">
            <anchor moveWithCells="false" sizeWithCells="false">
              <xdr:from>
                <xdr:col>6</xdr:col>
                <xdr:colOff>171</xdr:colOff>
                <xdr:row>10</xdr:row>
                <xdr:rowOff>6</xdr:rowOff>
              </xdr:from>
              <xdr:to>
                <xdr:col>66</xdr:col>
                <xdr:colOff>4</xdr:colOff>
                <xdr:row>11</xdr:row>
                <xdr:rowOff>9</xdr:rowOff>
              </xdr:to>
            </anchor>
          </commentPr>
        </mc:Choice>
        <mc:Fallback/>
      </mc:AlternateContent>
    </comment>
    <comment ref="H13" authorId="0">
      <text>
        <r>
          <rPr>
            <b val="true"/>
            <sz val="8"/>
            <color rgb="FF000000"/>
            <rFont val="Tahoma"/>
            <family val="2"/>
          </rPr>
          <t xml:space="preserve">AUT: 15552,38; EF:CS,D; MA:T2,T3 / BEL: 30561,15; EF:D; MA:T1 / DEU: 208219,74; EF:CS; MA:CS,T2 / DNM: 9399,49; EF:CS,D; MA:CR / ESP: 28766,03; EF:CR,CS,D,OTH; MA:T2,T3 / FIN: 6984,49; EF:CS,D; MA:M,T1,T3 / FRK: 111050,35; EF:CS; MA:T2 / GBE: 121464,45; EF:CS,D,OTH; MA:T1,T2 / GRC: 8900,42; EF:D; MA:CR,T2 / IRL: 10627,22; EF:CS,D; MA:T1 / ITA: 84335,86; EF:CR,CS; MA:T2 / LUX: 1590,10; EF:CS,D; MA:T1,T2 / NLD: 42819,93; EF:CS,D; MA:D,T1,T2 / PRT: 4873,82; EF:CR,D; MA:T2 / SWE: 10700,35; EF:CS; MA:T1,T2 /</t>
        </r>
      </text>
      <mc:AlternateContent>
        <mc:Choice Requires="v2">
          <commentPr autoFill="true" autoScale="false" colHidden="false" locked="false" rowHidden="false" textHAlign="justify" textVAlign="top">
            <anchor moveWithCells="false" sizeWithCells="false">
              <xdr:from>
                <xdr:col>6</xdr:col>
                <xdr:colOff>174</xdr:colOff>
                <xdr:row>11</xdr:row>
                <xdr:rowOff>6</xdr:rowOff>
              </xdr:from>
              <xdr:to>
                <xdr:col>53</xdr:col>
                <xdr:colOff>52</xdr:colOff>
                <xdr:row>12</xdr:row>
                <xdr:rowOff>9</xdr:rowOff>
              </xdr:to>
            </anchor>
          </commentPr>
        </mc:Choice>
        <mc:Fallback/>
      </mc:AlternateContent>
    </comment>
    <comment ref="H14" authorId="0">
      <text>
        <r>
          <rPr>
            <b val="true"/>
            <sz val="8"/>
            <color rgb="FF000000"/>
            <rFont val="Tahoma"/>
            <family val="2"/>
          </rPr>
          <t xml:space="preserve">AUT: 38,02; EF:CS; MA:CS,M / BEL: 163,14; EF:CR,D; MA:CR,T1 / DEU: 8590,57; EF:CS,D; MA:CS,T1 / DNM: 289,56; EF:CS,OTH; MA:OTH / ESP: IE,NA / FIN: 1629,94; EF:CS,D; MA:CS,D,T1 / FRK: NO / GBE: 4334,10; EF:CS,D; MA:T2,T3 / GRC: IE,NO / IRL: NO / ITA: 1273,51; EF:CR,CS; MA:T2 / LUX: 29,15; EF:CS,D; MA:T1,T2 / NLD: 549,08; EF:CS,D; MA:T2 / PRT: 113,69; EF:CR,D; MA:T1 / SWE: 1088,67; EF:CS; MA:T1 /</t>
        </r>
      </text>
      <mc:AlternateContent>
        <mc:Choice Requires="v2">
          <commentPr autoFill="true" autoScale="false" colHidden="false" locked="false" rowHidden="false" textHAlign="justify" textVAlign="top">
            <anchor moveWithCells="false" sizeWithCells="false">
              <xdr:from>
                <xdr:col>6</xdr:col>
                <xdr:colOff>174</xdr:colOff>
                <xdr:row>12</xdr:row>
                <xdr:rowOff>6</xdr:rowOff>
              </xdr:from>
              <xdr:to>
                <xdr:col>42</xdr:col>
                <xdr:colOff>10</xdr:colOff>
                <xdr:row>13</xdr:row>
                <xdr:rowOff>9</xdr:rowOff>
              </xdr:to>
            </anchor>
          </commentPr>
        </mc:Choice>
        <mc:Fallback/>
      </mc:AlternateContent>
    </comment>
    <comment ref="H15" authorId="0">
      <text>
        <r>
          <rPr>
            <b val="true"/>
            <sz val="8"/>
            <color rgb="FF000000"/>
            <rFont val="Tahoma"/>
            <family val="2"/>
          </rPr>
          <t xml:space="preserve">AUT: 317,74; EF:CR,CS,D,PS; MA:CS,T1,T2,T3 / BEL: 816,89; EF:CS,D,PS; MA:CS,D,M,T1,T3 / DEU: 29642,99; EF:CS,D,M; MA:CS,M,T1,T2,T3 / DNM: 698,60; EF:CR,CS,D,PS; MA:CR,CS / ESP: 3965,28; EF:CR,CS,D,PS; MA:CR,CS,T1,T2 / FIN: 250,36; EF:CS,D,PS; MA:CS,T1,T2 / FRK: 9461,63; EF:CS; MA:T1,T2,T3 / GBE: 35250,11; EF:CS,D,OTH,PS; MA:CS,T2,T3 / GRC: 1271,97; EF:D; MA:T1 / IRL: 127,55; EF:CS,D; MA:CS,T1 / ITA: 10663,10; EF:CR,CS,D,OTH; MA:T1,T2 / LUX: 16,90; EF:D; MA:T1 / NLD: 2815,93; EF:CS,D,OTH,PS; MA:D,OTH,T1,T1b,T2,T3 / PRT: 381,61; EF:CR,CS,D,OTH; MA:CR,D,OTH,T1 / SWE: 331,61; EF:CS,D,PS; MA:CS,T1,T2,T3 /</t>
        </r>
      </text>
      <mc:AlternateContent>
        <mc:Choice Requires="v2">
          <commentPr autoFill="true" autoScale="false" colHidden="false" locked="false" rowHidden="false" textHAlign="justify" textVAlign="top">
            <anchor moveWithCells="false" sizeWithCells="false">
              <xdr:from>
                <xdr:col>6</xdr:col>
                <xdr:colOff>174</xdr:colOff>
                <xdr:row>13</xdr:row>
                <xdr:rowOff>6</xdr:rowOff>
              </xdr:from>
              <xdr:to>
                <xdr:col>63</xdr:col>
                <xdr:colOff>47</xdr:colOff>
                <xdr:row>14</xdr:row>
                <xdr:rowOff>9</xdr:rowOff>
              </xdr:to>
            </anchor>
          </commentPr>
        </mc:Choice>
        <mc:Fallback/>
      </mc:AlternateContent>
    </comment>
    <comment ref="H16" authorId="0">
      <text>
        <r>
          <rPr>
            <b val="true"/>
            <sz val="8"/>
            <color rgb="FF000000"/>
            <rFont val="Tahoma"/>
            <family val="2"/>
          </rPr>
          <t xml:space="preserve">AUT: 9,35; EF:CR; MA:T1 / BEL: 209,59; EF:D; MA:D,T1 / DEU: 19300,91; EF:CS,M; MA:CS,M,T2 / DNM: NA,NO / ESP: 1631,56; EF:CR,CS; MA:CR,CS,T2 / FIN: NO / FRK: 3774,80; EF:CS; MA:T1,T2,T3 / GBE: 19343,05; EF:CS,D,OTH; MA:CS,T3 / GRC: 1112,13; EF:D; MA:T1 / IRL: NE,NO / ITA: 116,64; EF:CR,CS,D,OTH; MA:T1 / LUX: NO / NLD: 463,41; EF:CS,OTH; MA:OTH,T2 / PRT: 72,28; EF:D; MA:T1 / SWE: 5,10; EF:CS,PS; MA:T2,T3 /</t>
        </r>
      </text>
      <mc:AlternateContent>
        <mc:Choice Requires="v2">
          <commentPr autoFill="true" autoScale="false" colHidden="false" locked="false" rowHidden="false" textHAlign="justify" textVAlign="top">
            <anchor moveWithCells="false" sizeWithCells="false">
              <xdr:from>
                <xdr:col>6</xdr:col>
                <xdr:colOff>171</xdr:colOff>
                <xdr:row>14</xdr:row>
                <xdr:rowOff>6</xdr:rowOff>
              </xdr:from>
              <xdr:to>
                <xdr:col>43</xdr:col>
                <xdr:colOff>27</xdr:colOff>
                <xdr:row>15</xdr:row>
                <xdr:rowOff>9</xdr:rowOff>
              </xdr:to>
            </anchor>
          </commentPr>
        </mc:Choice>
        <mc:Fallback/>
      </mc:AlternateContent>
    </comment>
    <comment ref="H17" authorId="0">
      <text>
        <r>
          <rPr>
            <b val="true"/>
            <sz val="8"/>
            <color rgb="FF000000"/>
            <rFont val="Tahoma"/>
            <family val="2"/>
          </rPr>
          <t xml:space="preserve">AUT: 308,38; EF:CS,D,PS; MA:CS,T1,T2,T3 / BEL: 607,29; EF:CS,D,PS; MA:CS,M,T1,T3 / DEU: 10342,09; EF:CS,D; MA:CS,T1,T2,T3 / DNM: 698,60; EF:CR,CS,D,PS; MA:CR,CS / ESP: 2333,72; EF:CR,CS,D,PS; MA:CR,CS,T1,T2 / FIN: 250,36; EF:CS,D,PS; MA:CS,T1,T2 / FRK: 5686,83; EF:CS; MA:T1,T2,T3 / GBE: 15907,06; EF:CS,PS; MA:T2,T3 / GRC: 159,84; EF:D; MA:T1 / IRL: 127,55; EF:CS,D; MA:CS,T1 / ITA: 10546,46; EF:CS,D; MA:T1,T2 / LUX: 16,90; EF:D; MA:T1 / NLD: 2352,52; EF:CS,D,PS; MA:D,T1,T1b,T2,T3 / PRT: 309,33; EF:CR,CS,D,OTH; MA:CR,D,OTH / SWE: 326,51; EF:CS,D,PS; MA:CS,T1,T2 /</t>
        </r>
      </text>
      <mc:AlternateContent>
        <mc:Choice Requires="v2">
          <commentPr autoFill="true" autoScale="false" colHidden="false" locked="false" rowHidden="false" textHAlign="justify" textVAlign="top">
            <anchor moveWithCells="false" sizeWithCells="false">
              <xdr:from>
                <xdr:col>6</xdr:col>
                <xdr:colOff>171</xdr:colOff>
                <xdr:row>15</xdr:row>
                <xdr:rowOff>6</xdr:rowOff>
              </xdr:from>
              <xdr:to>
                <xdr:col>59</xdr:col>
                <xdr:colOff>20</xdr:colOff>
                <xdr:row>16</xdr:row>
                <xdr:rowOff>9</xdr:rowOff>
              </xdr:to>
            </anchor>
          </commentPr>
        </mc:Choice>
        <mc:Fallback/>
      </mc:AlternateContent>
    </comment>
    <comment ref="H19" authorId="0">
      <text>
        <r>
          <rPr>
            <b val="true"/>
            <sz val="8"/>
            <color rgb="FF000000"/>
            <rFont val="Tahoma"/>
            <family val="2"/>
          </rPr>
          <t xml:space="preserve">AUT: 3131,72; EF:CS,D; MA:CS,T1,T3 / BEL: 5381,69; EF:CS,PS; MA:T3 / DEU: 20445,02; EF:CS,D; MA:T1,T2 / DNM: 1246,16; EF:CS,D,PS; MA:CS,T1 / ESP: 14766,67; EF:CS,D,PS; MA:CS,D,T2 / FIN: 1096,60; EF:CS; MA:T2 / FRK: 15816,80; EF:D,PS; MA:T2,T3 / GBE: 8767,94; EF:CS,D; MA:T2 / GRC: 6602,10; EF:CS,D,OTH; MA:CS,T1 / IRL: 992,39; EF:D,PS; MA:T1,T2 / ITA: 21256,87; EF:CS,D,PS; MA:T2 / LUX: 592,76; EF:CS,PS; MA:CS,T2 / NLD: 1552,82; EF:CS,D,PS; MA:CS / PRT: 3633,89; EF:D,OTH; MA:D,OTH,T3 / SWE: 1588,44; EF:CS,D,PS; MA:CS,D,T2 /</t>
        </r>
      </text>
      <mc:AlternateContent>
        <mc:Choice Requires="v2">
          <commentPr autoFill="true" autoScale="false" colHidden="false" locked="false" rowHidden="false" textHAlign="justify" textVAlign="top">
            <anchor moveWithCells="false" sizeWithCells="false">
              <xdr:from>
                <xdr:col>6</xdr:col>
                <xdr:colOff>174</xdr:colOff>
                <xdr:row>17</xdr:row>
                <xdr:rowOff>6</xdr:rowOff>
              </xdr:from>
              <xdr:to>
                <xdr:col>55</xdr:col>
                <xdr:colOff>21</xdr:colOff>
                <xdr:row>18</xdr:row>
                <xdr:rowOff>9</xdr:rowOff>
              </xdr:to>
            </anchor>
          </commentPr>
        </mc:Choice>
        <mc:Fallback/>
      </mc:AlternateContent>
    </comment>
    <comment ref="H20" authorId="0">
      <text>
        <r>
          <rPr>
            <b val="true"/>
            <sz val="8"/>
            <color rgb="FF000000"/>
            <rFont val="Tahoma"/>
            <family val="2"/>
          </rPr>
          <t xml:space="preserve">AUT: 1545,11; EF:CS,PS; MA:CS,T2,T3 / BEL: 4457,69; EF:D,PS; MA:T1,T3 / DEU: 35203,93; EF:CS,D,PS; MA:CS,T2,T3 / DNM: 955,63; EF:D,PS; MA:CS / ESP: 3285,88; EF:CR,CS,D,PS; MA:D,T2,T3 / FIN: 1602,77; EF:CS,D,PS; MA:CS,T1,T2 / FRK: 27943,23; EF:D,PS; MA:T2 / GBE: 27997,00; EF:CS,OTH; MA:CS,T1 / GRC: 1144,54; EF:CS,D; MA:D,T1,T1a / IRL: 1842,76; EF:CS,PS; MA:T1 / ITA: 10232,92; EF:CR,CS,D,PS; MA:D,T2 / LUX: NA,NO; COMM / NLD: 11059,74; EF:CS,D,PS; MA:CS,T1,T1b,T2 / PRT: 1118,12; EF:CR,CS,OTH,PS; MA:D,T2 / SWE: 1013,56; EF:D,PS; MA:CS,D,T2 /</t>
        </r>
      </text>
      <mc:AlternateContent>
        <mc:Choice Requires="v2">
          <commentPr autoFill="true" autoScale="false" colHidden="false" locked="false" rowHidden="false" textHAlign="justify" textVAlign="top">
            <anchor moveWithCells="false" sizeWithCells="false">
              <xdr:from>
                <xdr:col>6</xdr:col>
                <xdr:colOff>171</xdr:colOff>
                <xdr:row>18</xdr:row>
                <xdr:rowOff>6</xdr:rowOff>
              </xdr:from>
              <xdr:to>
                <xdr:col>57</xdr:col>
                <xdr:colOff>17</xdr:colOff>
                <xdr:row>19</xdr:row>
                <xdr:rowOff>9</xdr:rowOff>
              </xdr:to>
            </anchor>
          </commentPr>
        </mc:Choice>
        <mc:Fallback/>
      </mc:AlternateContent>
    </comment>
    <comment ref="H21" authorId="0">
      <text>
        <r>
          <rPr>
            <b val="true"/>
            <sz val="8"/>
            <color rgb="FF000000"/>
            <rFont val="Tahoma"/>
            <family val="2"/>
          </rPr>
          <t xml:space="preserve">AUT: 5016,19; EF:CS,D,PS; MA:CR,CS,T1,T2,T3 / BEL: 2009,41; EF:PS; MA:CS,D,T3 / DEU: 25503,30; EF:CS,D; MA:CS,D,T2,T3 / DNM: 59,52; EF:CS,D; MA:CS,T1 / ESP: 4086,43; EF:CR,CS,OTH,PS; MA:CR,D,T2 / FIN: 1953,43; EF:CS,D; MA:CS,T1,T2,T3 / FRK: 8056,84; EF:CS,PS; MA:CR,T2 / GBE: 3225,15; EF:CR,CS,PS; MA:CS,T2 / GRC: 1118,01; EF:CR,CS,PS; MA:CR,CS,T1,T3 / IRL: NO / ITA: 4994,31; EF:CR,CS,D,PS; MA:D,T1,T2 / LUX: 937,74; EF:CS; MA:CS,T2 / NLD: 4537,32; EF:CS,PS; MA:T1a,T2 / PRT: 155,25; EF:CR,D,OTH,PS; MA:T2,T3 / SWE: 3390,04; EF:D,PS; MA:CS,D,T2 /</t>
        </r>
      </text>
      <mc:AlternateContent>
        <mc:Choice Requires="v2">
          <commentPr autoFill="true" autoScale="false" colHidden="false" locked="false" rowHidden="false" textHAlign="justify" textVAlign="top">
            <anchor moveWithCells="false" sizeWithCells="false">
              <xdr:from>
                <xdr:col>6</xdr:col>
                <xdr:colOff>171</xdr:colOff>
                <xdr:row>19</xdr:row>
                <xdr:rowOff>6</xdr:rowOff>
              </xdr:from>
              <xdr:to>
                <xdr:col>57</xdr:col>
                <xdr:colOff>29</xdr:colOff>
                <xdr:row>20</xdr:row>
                <xdr:rowOff>9</xdr:rowOff>
              </xdr:to>
            </anchor>
          </commentPr>
        </mc:Choice>
        <mc:Fallback/>
      </mc:AlternateContent>
    </comment>
    <comment ref="H22" authorId="0">
      <text>
        <r>
          <rPr>
            <b val="true"/>
            <sz val="8"/>
            <color rgb="FF000000"/>
            <rFont val="Tahoma"/>
            <family val="2"/>
          </rPr>
          <t xml:space="preserve">AUT: NA / BEL: IE; EF:NA; MA:NA / DEU: NO / DNM: 4,49; EF:CS; MA:CS / ESP: NA / FIN: NO / FRK: NA / GBE: NE / GRC: NA / IRL: NE / ITA: NA / LUX: NO / NLD: 49,24; EF:CS; MA:T1b / PRT: 0,4218; EF:CR; MA:CR / SWE: 76,24; EF:CS; MA:CS /</t>
        </r>
      </text>
      <mc:AlternateContent>
        <mc:Choice Requires="v2">
          <commentPr autoFill="true" autoScale="false" colHidden="false" locked="false" rowHidden="false" textHAlign="justify" textVAlign="top">
            <anchor moveWithCells="false" sizeWithCells="false">
              <xdr:from>
                <xdr:col>6</xdr:col>
                <xdr:colOff>174</xdr:colOff>
                <xdr:row>20</xdr:row>
                <xdr:rowOff>6</xdr:rowOff>
              </xdr:from>
              <xdr:to>
                <xdr:col>25</xdr:col>
                <xdr:colOff>30</xdr:colOff>
                <xdr:row>21</xdr:row>
                <xdr:rowOff>9</xdr:rowOff>
              </xdr:to>
            </anchor>
          </commentPr>
        </mc:Choice>
        <mc:Fallback/>
      </mc:AlternateContent>
    </comment>
    <comment ref="H23" authorId="0">
      <text>
        <r>
          <rPr>
            <b val="true"/>
            <sz val="8"/>
            <color rgb="FF000000"/>
            <rFont val="Tahoma"/>
            <family val="2"/>
          </rPr>
          <t xml:space="preserve">AUT: NA / BEL: 3150,84 / DEU: 4163,06; EF:PS; MA:T3 / DNM: NO; EF:NA; MA:NA / ESP: 2179,01; EF:D,PS; MA:T1,T2 / FIN: NA,NO / FRK: 5291,18; EF:PS; MA:CR,T2 / GBE: 11852,67; EF:PS; MA:T2 / GRC: 1106,82; EF:D; MA:T1 / IRL: NA,NO / ITA: 1307,29; EF:PS; MA:CS / LUX: NA,NO / NLD: 3451,56; EF:PS; MA:T2 / PRT: NE,NO / SWE: NO /</t>
        </r>
      </text>
      <mc:AlternateContent>
        <mc:Choice Requires="v2">
          <commentPr autoFill="true" autoScale="false" colHidden="false" locked="false" rowHidden="false" textHAlign="justify" textVAlign="top">
            <anchor moveWithCells="false" sizeWithCells="false">
              <xdr:from>
                <xdr:col>6</xdr:col>
                <xdr:colOff>174</xdr:colOff>
                <xdr:row>21</xdr:row>
                <xdr:rowOff>6</xdr:rowOff>
              </xdr:from>
              <xdr:to>
                <xdr:col>34</xdr:col>
                <xdr:colOff>47</xdr:colOff>
                <xdr:row>22</xdr:row>
                <xdr:rowOff>9</xdr:rowOff>
              </xdr:to>
            </anchor>
          </commentPr>
        </mc:Choice>
        <mc:Fallback/>
      </mc:AlternateContent>
    </comment>
    <comment ref="H24" authorId="0">
      <text>
        <r>
          <rPr>
            <b val="true"/>
            <sz val="8"/>
            <color rgb="FF000000"/>
            <rFont val="Tahoma"/>
            <family val="2"/>
          </rPr>
          <t xml:space="preserve">AUT: 428,19; EF:CS; MA:CS / BEL: 103,13; EF:CS,D; MA:T2 / DEU: 4839,81; EF:CS,D; MA:CS,T2,T3 / DNM: 32,43; EF:CS; MA:CS / ESP: 72,90; EF:CS,D; MA:T2 / FIN: 82,66; EF:D; MA:T1,T1a,T1b,T2 / FRK: 1566,65; EF:CS,PS; MA:CR,M,T1a,T2 / GBE: 736,87; EF:CS,OTH; MA:CS,T1,T2,T3 / GRC: 3,16; EF:CS; MA:CS / IRL: 55,48; EF:CR,CS; MA:T1,T1a,T1b,T2,T3 / ITA: 237,22; EF:CS,PS; MA:D,T2 / LUX: 13,22; EF:CS; MA:CS / NLD: 154,91; EF:D,PS; MA:CS,T2,T3 / PRT: NE,NO; EF:NA; MA:NA / SWE: 93,87; EF:CS,D,PS; MA:CS,D,T1,T1a,T1b,T2 /</t>
        </r>
      </text>
      <mc:AlternateContent>
        <mc:Choice Requires="v2">
          <commentPr autoFill="true" autoScale="false" colHidden="false" locked="false" rowHidden="false" textHAlign="justify" textVAlign="top">
            <anchor moveWithCells="false" sizeWithCells="false">
              <xdr:from>
                <xdr:col>6</xdr:col>
                <xdr:colOff>171</xdr:colOff>
                <xdr:row>22</xdr:row>
                <xdr:rowOff>8</xdr:rowOff>
              </xdr:from>
              <xdr:to>
                <xdr:col>53</xdr:col>
                <xdr:colOff>18</xdr:colOff>
                <xdr:row>23</xdr:row>
                <xdr:rowOff>9</xdr:rowOff>
              </xdr:to>
            </anchor>
          </commentPr>
        </mc:Choice>
        <mc:Fallback/>
      </mc:AlternateContent>
    </comment>
    <comment ref="H25" authorId="0">
      <text>
        <r>
          <rPr>
            <b val="true"/>
            <sz val="8"/>
            <color rgb="FF000000"/>
            <rFont val="Tahoma"/>
            <family val="2"/>
          </rPr>
          <t xml:space="preserve">AUT: NA / BEL: NA; EF:NA; MA:NA / DEU: 143,40; EF:CS,D,PS; MA:T2,T3 / DNM: 48,86; EF:D; MA:T1 / ESP: NA / FIN: NA / FRK: NO / GBE: NA / GRC: NO / IRL: NO; EF:NA; MA:NA / ITA: NO; EF:NA; MA:NA / LUX: NA / NLD: 371,64; EF:CS,D; MA:CS,T1b / PRT: NE,NO / SWE: NO /</t>
        </r>
      </text>
      <mc:AlternateContent>
        <mc:Choice Requires="v2">
          <commentPr autoFill="true" autoScale="false" colHidden="false" locked="false" rowHidden="false" textHAlign="justify" textVAlign="top">
            <anchor moveWithCells="false" sizeWithCells="false">
              <xdr:from>
                <xdr:col>6</xdr:col>
                <xdr:colOff>174</xdr:colOff>
                <xdr:row>23</xdr:row>
                <xdr:rowOff>8</xdr:rowOff>
              </xdr:from>
              <xdr:to>
                <xdr:col>28</xdr:col>
                <xdr:colOff>29</xdr:colOff>
                <xdr:row>24</xdr:row>
                <xdr:rowOff>9</xdr:rowOff>
              </xdr:to>
            </anchor>
          </commentPr>
        </mc:Choice>
        <mc:Fallback/>
      </mc:AlternateContent>
    </comment>
    <comment ref="H26" authorId="0">
      <text>
        <r>
          <rPr>
            <b val="true"/>
            <sz val="8"/>
            <color rgb="FF000000"/>
            <rFont val="Tahoma"/>
            <family val="2"/>
          </rPr>
          <t xml:space="preserve">AUT: 465,98; EF:CS,D; MA:CR,CS / BEL: 210,34; EF:CS; MA:T1 / DEU: 4398,56; EF:CS; MA:CS / DNM: 132,46; EF:CS,D,OTH; MA:CS,OTH,T1 / ESP: 1581,38; EF:CR,CS; MA:CS,D / FIN: 170,51; EF:CS; MA:CS,T2 / FRK: 1985,13; EF:CS,PS; MA:CR,T1 / GBE: NE,NO / GRC: 315,54; EF:CR,OTH; MA:CR,OTH / IRL: 81,78; EF:CR; MA:CR,CS / ITA: 2393,98; EF:CR,CS; MA:CR,CS / LUX: 22,98; EF:CS,M; MA:CS,M / NLD: 467,85; EF:CS; MA:CS / PRT: 313,75; EF:CR,CS,D,OTH; MA:CR,D / SWE: 320,18; EF:CS; MA:CS /</t>
        </r>
      </text>
      <mc:AlternateContent>
        <mc:Choice Requires="v2">
          <commentPr autoFill="true" autoScale="false" colHidden="false" locked="false" rowHidden="false" textHAlign="justify" textVAlign="top">
            <anchor moveWithCells="false" sizeWithCells="false">
              <xdr:from>
                <xdr:col>6</xdr:col>
                <xdr:colOff>174</xdr:colOff>
                <xdr:row>24</xdr:row>
                <xdr:rowOff>7</xdr:rowOff>
              </xdr:from>
              <xdr:to>
                <xdr:col>49</xdr:col>
                <xdr:colOff>48</xdr:colOff>
                <xdr:row>25</xdr:row>
                <xdr:rowOff>9</xdr:rowOff>
              </xdr:to>
            </anchor>
          </commentPr>
        </mc:Choice>
        <mc:Fallback/>
      </mc:AlternateContent>
    </comment>
    <comment ref="H28" authorId="0">
      <text>
        <r>
          <rPr>
            <b val="true"/>
            <sz val="8"/>
            <color rgb="FF000000"/>
            <rFont val="Tahoma"/>
            <family val="2"/>
          </rPr>
          <t xml:space="preserve">AUT: 3698,38; EF:CS,D; MA:T1,T2 / BEL: 4091,97; EF:CS,D; MA:T1,T2 / DEU: 26145,86; EF:CS,D; MA:CS,T1,T2 / DNM: 3251,40; EF:CS,OTH; MA:T1,T2 / ESP: 11129,25; EF:CS,D; MA:CS,T1,T2 / FIN: 1857,77; EF:CS,D,OTH; MA:T1,T2 / FRK: 30093,23; EF:CS; MA:T3 / GBE: 18332,69; EF:CS,D; MA:T1,T2 / GRC: 3223,26; EF:CS,D; MA:T1,T2 / IRL: 9659,37; EF:CS,D; MA:CS,T1,T2 / ITA: 12537,30; EF:CS,D; MA:T1,T2 / LUX: 260,67; EF:CS,D,OTH; MA:T1,T2 / NLD: 7843,48; EF:CS,D; MA:T1,T2 / PRT: 2752,26; EF:CS,D; MA:T1,T2 / SWE: 2879,34; EF:CS,D; MA:CS,T1,T2 /</t>
        </r>
      </text>
      <mc:AlternateContent>
        <mc:Choice Requires="v2">
          <commentPr autoFill="true" autoScale="false" colHidden="false" locked="false" rowHidden="false" textHAlign="justify" textVAlign="top">
            <anchor moveWithCells="false" sizeWithCells="false">
              <xdr:from>
                <xdr:col>6</xdr:col>
                <xdr:colOff>174</xdr:colOff>
                <xdr:row>26</xdr:row>
                <xdr:rowOff>6</xdr:rowOff>
              </xdr:from>
              <xdr:to>
                <xdr:col>55</xdr:col>
                <xdr:colOff>49</xdr:colOff>
                <xdr:row>27</xdr:row>
                <xdr:rowOff>9</xdr:rowOff>
              </xdr:to>
            </anchor>
          </commentPr>
        </mc:Choice>
        <mc:Fallback/>
      </mc:AlternateContent>
    </comment>
    <comment ref="H29" authorId="0">
      <text>
        <r>
          <rPr>
            <b val="true"/>
            <sz val="8"/>
            <color rgb="FF000000"/>
            <rFont val="Tahoma"/>
            <family val="2"/>
          </rPr>
          <t xml:space="preserve">AUT: 1357,80; EF:CS,D; MA:T1,T2 / BEL: 2342,51; EF:CS,D; MA:T1,T2 / DEU: 9427,06; EF:CS,D; MA:T1,T2 / DNM: 1616,28; EF:CS,D,OTH; MA:CS,D,T1,T2 / ESP: 6597,37; EF:CS,D; MA:CS,D,T1,T2 / FIN: 693,58; EF:CS,D; MA:D,T2 / FRK: 14272,10; EF:D; MA:T2 / GBE: 5452,78; EF:CS,D; MA:T1,T2 / GRC: 649,34; EF:CS,D; MA:D,T1,T2 / IRL: 2825,03; EF:CS,D; MA:T1,T2 / ITA: 7375,86; EF:CS,D; MA:T1,T2 / LUX: 120,62; EF:CS,D; MA:T1,T2 / NLD: 4334,49; EF:CS,D; MA:T2 / PRT: 1759,91; EF:CS,D; MA:D,T2 / SWE: 943,65; EF:CS,D; MA:T1,T2 /</t>
        </r>
      </text>
      <mc:AlternateContent>
        <mc:Choice Requires="v2">
          <commentPr autoFill="true" autoScale="false" colHidden="false" locked="false" rowHidden="false" textHAlign="justify" textVAlign="top">
            <anchor moveWithCells="false" sizeWithCells="false">
              <xdr:from>
                <xdr:col>6</xdr:col>
                <xdr:colOff>174</xdr:colOff>
                <xdr:row>27</xdr:row>
                <xdr:rowOff>6</xdr:rowOff>
              </xdr:from>
              <xdr:to>
                <xdr:col>53</xdr:col>
                <xdr:colOff>34</xdr:colOff>
                <xdr:row>28</xdr:row>
                <xdr:rowOff>9</xdr:rowOff>
              </xdr:to>
            </anchor>
          </commentPr>
        </mc:Choice>
        <mc:Fallback/>
      </mc:AlternateContent>
    </comment>
    <comment ref="H30" authorId="0">
      <text>
        <r>
          <rPr>
            <b val="true"/>
            <sz val="8"/>
            <color rgb="FF000000"/>
            <rFont val="Tahoma"/>
            <family val="2"/>
          </rPr>
          <t xml:space="preserve">AUT: NO / BEL: NO; EF:NA; MA:NA / DEU: NO; EF:NA; MA:NA / DNM: NO / ESP: 236,18; EF:CS; MA:D / FIN: NO / FRK: 105,40; EF:D; MA:T1 / GBE: NA,NO / GRC: 61,99; EF:D; MA:D / IRL: NO / ITA: 1504,40; EF:CS; MA:T2 / LUX: NA,NO / NLD: NO / PRT: 224,36; EF:CS; MA:D / SWE: NO /</t>
        </r>
      </text>
      <mc:AlternateContent>
        <mc:Choice Requires="v2">
          <commentPr autoFill="true" autoScale="false" colHidden="false" locked="false" rowHidden="false" textHAlign="justify" textVAlign="top">
            <anchor moveWithCells="false" sizeWithCells="false">
              <xdr:from>
                <xdr:col>6</xdr:col>
                <xdr:colOff>174</xdr:colOff>
                <xdr:row>28</xdr:row>
                <xdr:rowOff>6</xdr:rowOff>
              </xdr:from>
              <xdr:to>
                <xdr:col>29</xdr:col>
                <xdr:colOff>15</xdr:colOff>
                <xdr:row>29</xdr:row>
                <xdr:rowOff>9</xdr:rowOff>
              </xdr:to>
            </anchor>
          </commentPr>
        </mc:Choice>
        <mc:Fallback/>
      </mc:AlternateContent>
    </comment>
    <comment ref="H31" authorId="0">
      <text>
        <r>
          <rPr>
            <b val="true"/>
            <sz val="8"/>
            <color rgb="FF000000"/>
            <rFont val="Tahoma"/>
            <family val="2"/>
          </rPr>
          <t xml:space="preserve">AUT: 3688,73; EF:CS,D; MA:CS,T1,T1a,T1b,T2 / BEL: 4747,12; EF:CS,D; MA:T1a / DEU: 44196,27; EF:CR,D; MA:CR,D,T1,T2 / DNM: 7514,75; EF:D; MA:CS,D,T1b / ESP: 18684,22; EF:D; MA:CS,T1a,T1b / FIN: 3717,64; EF:CS,D; MA:D,T1,T2 / FRK: 52608,82; EF:CS,D; MA:CR,T1,T2 / GBE: 33449,18; EF:CS,D; MA:T1,T1a,T2 / GRC: 7314,01; EF:D; MA:D,T1a,T1b / IRL: 7272,90; EF:CS,D; MA:T1a,T1b / ITA: 20085,81; EF:CS,D; MA:CS,T1 / LUX: 370,21; EF:D; MA:T1,T1a,T1b / NLD: 10821,08; EF:CS,D; MA:T1,T1b,T2,T3 / PRT: 3471,05; EF:D; MA:T1a / SWE: 4927,98; EF:CS,D; MA:CS,T1,T1a,T1b,T2 /</t>
        </r>
      </text>
      <mc:AlternateContent>
        <mc:Choice Requires="v2">
          <commentPr autoFill="true" autoScale="false" colHidden="false" locked="false" rowHidden="false" textHAlign="justify" textVAlign="top">
            <anchor moveWithCells="false" sizeWithCells="false">
              <xdr:from>
                <xdr:col>6</xdr:col>
                <xdr:colOff>171</xdr:colOff>
                <xdr:row>29</xdr:row>
                <xdr:rowOff>6</xdr:rowOff>
              </xdr:from>
              <xdr:to>
                <xdr:col>58</xdr:col>
                <xdr:colOff>45</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6</xdr:col>
                <xdr:colOff>174</xdr:colOff>
                <xdr:row>30</xdr:row>
                <xdr:rowOff>8</xdr:rowOff>
              </xdr:from>
              <xdr:to>
                <xdr:col>18</xdr:col>
                <xdr:colOff>54</xdr:colOff>
                <xdr:row>31</xdr:row>
                <xdr:rowOff>9</xdr:rowOff>
              </xdr:to>
            </anchor>
          </commentPr>
        </mc:Choice>
        <mc:Fallback/>
      </mc:AlternateContent>
    </comment>
    <comment ref="H33" authorId="0">
      <text>
        <r>
          <rPr>
            <b val="true"/>
            <sz val="8"/>
            <color rgb="FF000000"/>
            <rFont val="Tahoma"/>
            <family val="2"/>
          </rPr>
          <t xml:space="preserve">AUT: 1,43; EF:CS,D; MA:CS,D / BEL: NO; EF:NA; MA:NA / DEU: NO / DNM: 2,62; EF:D; MA:D / ESP: 551,55; EF:D; MA:CS,D / FIN: 0,2195; EF:D; MA:D / FRK: 59,98; EF:D; MA:T2 / GBE: 288,09; EF:D; MA:T1 / GRC: 51,52; EF:D; MA:D / IRL: NO / ITA: 18,51; EF:CS,D; MA:CS / LUX: NO / NLD: NO / PRT: 53,63; EF:D; MA:D / SWE: NO /</t>
        </r>
      </text>
      <mc:AlternateContent>
        <mc:Choice Requires="v2">
          <commentPr autoFill="true" autoScale="false" colHidden="false" locked="false" rowHidden="false" textHAlign="justify" textVAlign="top">
            <anchor moveWithCells="false" sizeWithCells="false">
              <xdr:from>
                <xdr:col>6</xdr:col>
                <xdr:colOff>171</xdr:colOff>
                <xdr:row>31</xdr:row>
                <xdr:rowOff>6</xdr:rowOff>
              </xdr:from>
              <xdr:to>
                <xdr:col>33</xdr:col>
                <xdr:colOff>22</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6</xdr:col>
                <xdr:colOff>174</xdr:colOff>
                <xdr:row>32</xdr:row>
                <xdr:rowOff>6</xdr:rowOff>
              </xdr:from>
              <xdr:to>
                <xdr:col>17</xdr:col>
                <xdr:colOff>31</xdr:colOff>
                <xdr:row>33</xdr:row>
                <xdr:rowOff>9</xdr:rowOff>
              </xdr:to>
            </anchor>
          </commentPr>
        </mc:Choice>
        <mc:Fallback/>
      </mc:AlternateContent>
    </comment>
    <comment ref="H36" authorId="0">
      <text>
        <r>
          <rPr>
            <b val="true"/>
            <sz val="8"/>
            <color rgb="FF000000"/>
            <rFont val="Tahoma"/>
            <family val="2"/>
          </rPr>
          <t xml:space="preserve">AUT: -17612,13; EF:CS,D; MA:T1,T2,T3 / BEL: -2878,50; EF:CS; MA:CS,T1,T2 / DEU: -80660,48; EF:CS,D; MA:CS,T1,T2 / DNM: -767,08; EF:CS,D; MA:CS,T1 / ESP: -18635,15; EF:CS,D; MA:CS,T1,T2 / FIN: -37399,89; EF:CS,D; MA:T1,T2,T3 / FRK: -33377,73; EF:CS; MA:T2,T3 / GBE: -12244,82; EF:CS,D; MA:CS,D,T1,T3 / GRC: -1371,82; EF:CS,D; MA:T1,T2 / IRL: -3374,79; EF:CS,D; MA:D,T1,T2,T3 / ITA: -30015,87; EF:CS,D; MA:T1,T2,T3 / LUX: -49,24; EF:CS,D; MA:T1,T2 / NLD: -2688,03; EF:CS,D; MA:CS,T1 / PRT: 217,44; EF:CS,D; MA:CS,D,T2 / SWE: -41662,07;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4</xdr:col>
                <xdr:colOff>17</xdr:colOff>
                <xdr:row>35</xdr:row>
                <xdr:rowOff>9</xdr:rowOff>
              </xdr:to>
            </anchor>
          </commentPr>
        </mc:Choice>
        <mc:Fallback/>
      </mc:AlternateContent>
    </comment>
    <comment ref="H38" authorId="0">
      <text>
        <r>
          <rPr>
            <b val="true"/>
            <sz val="8"/>
            <color rgb="FF000000"/>
            <rFont val="Tahoma"/>
            <family val="2"/>
          </rPr>
          <t xml:space="preserve">AUT: 348,22; EF:CS; MA:T2 / BEL: 705,92; EF:CS; MA:CS,T1,T2 / DEU: 11319,42; EF:CS; MA:CS,T1 / DNM: 186,80; EF:CS,D; MA:CS,D,T2 / ESP: -93,54; EF:CS,D; MA:T2 / FIN: 749,22; EF:D; MA:D,T1 / FRK: -12226,51; EF:CS; MA:T2,T3 / GBE: -6237,55; EF:CS,D; MA:CS,D,T1,T3 / GRC: 13,30; EF:CS,D; MA:T1,T2 / IRL: 568,21; EF:CS,D; MA:T1,T3 / ITA: 1269,11; EF:CS,D; MA:T1,T2,T3 / LUX: 31,64; EF:CS,D; MA:T1 / NLD: 4493,08; EF:CS,D; MA:T1,T2 / PRT: 3859,66; EF:CS,D; MA:D,T2 / SWE: -83,51;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7</xdr:col>
                <xdr:colOff>47</xdr:colOff>
                <xdr:row>37</xdr:row>
                <xdr:rowOff>9</xdr:rowOff>
              </xdr:to>
            </anchor>
          </commentPr>
        </mc:Choice>
        <mc:Fallback/>
      </mc:AlternateContent>
    </comment>
    <comment ref="H39" authorId="0">
      <text>
        <r>
          <rPr>
            <b val="true"/>
            <sz val="8"/>
            <color rgb="FF000000"/>
            <rFont val="Tahoma"/>
            <family val="2"/>
          </rPr>
          <t xml:space="preserve">AUT: 205,66; EF:CS; MA:T2 / BEL: 19,65; EF:CS; MA:CS,T1 / DEU: 2174,15; EF:CS; MA:CS,T1 / DNM: 82,68; EF:CS,D; MA:CS,D,T1 / ESP: NE,NO / FIN: 1393,38; EF:CS,D; MA:T1,T2 / FRK: -2080,40; EF:CS; MA:T2,T3 / GBE: 493,28; EF:CS,D; MA:D,T1 / GRC: NE,NO / IRL: 49,04; EF:D; MA:D,T1 / ITA: NE,NO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8</xdr:col>
                <xdr:colOff>22</xdr:colOff>
                <xdr:row>38</xdr:row>
                <xdr:rowOff>9</xdr:rowOff>
              </xdr:to>
            </anchor>
          </commentPr>
        </mc:Choice>
        <mc:Fallback/>
      </mc:AlternateContent>
    </comment>
    <comment ref="H40" authorId="0">
      <text>
        <r>
          <rPr>
            <b val="true"/>
            <sz val="8"/>
            <color rgb="FF000000"/>
            <rFont val="Tahoma"/>
            <family val="2"/>
          </rPr>
          <t xml:space="preserve">AUT: 293,58; EF:CS; MA:T2 / BEL: 274,03; EF:CS; MA:CS,T1 / DEU: 2326,02; EF:CS; MA:CS,D,T2 / DNM: 17,19; EF:CS,D; MA:CS,T1 / ESP: 493,58; EF:CS,D; MA:T1,T2 / FIN: 983,71; EF:CS; MA:T2 / FRK: 10525,03; EF:CS; MA:T2,T3 / GBE: 6860,71; EF:CS; MA:CS,D,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5</xdr:col>
                <xdr:colOff>14</xdr:colOff>
                <xdr:row>39</xdr:row>
                <xdr:rowOff>9</xdr:rowOff>
              </xdr:to>
            </anchor>
          </commentPr>
        </mc:Choice>
        <mc:Fallback/>
      </mc:AlternateContent>
    </comment>
    <comment ref="H41" authorId="0">
      <text>
        <r>
          <rPr>
            <b val="true"/>
            <sz val="8"/>
            <color rgb="FF000000"/>
            <rFont val="Tahoma"/>
            <family val="2"/>
          </rPr>
          <t xml:space="preserve">AUT: 882,26; EF:CS; MA:T2 / BEL: 31,93; EF:CS; MA:CS,T1 / DEU: NE,NO; EF:NA; MA:NA / DNM: NA,NO / ESP: NE,NO / FIN: IE,NA,NO / FRK: 138,88; EF:CS; MA:T2,T3 / GBE: NE,NO / GRC: 4,45; EF:CS; MA:T2 / IRL: 0,2755; EF:CS,D; MA:T1,T2 / ITA: NO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7</xdr:colOff>
                <xdr:row>40</xdr:row>
                <xdr:rowOff>9</xdr:rowOff>
              </xdr:to>
            </anchor>
          </commentPr>
        </mc:Choice>
        <mc:Fallback/>
      </mc:AlternateContent>
    </comment>
    <comment ref="H42" authorId="0">
      <text>
        <r>
          <rPr>
            <b val="true"/>
            <sz val="8"/>
            <color rgb="FF000000"/>
            <rFont val="Tahoma"/>
            <family val="2"/>
          </rPr>
          <t xml:space="preserve">AUT: NA,NE / BEL: NO; EF:NA; MA:NA / DEU: 114,96; EF:CS; MA:CS / DNM: NE; EF:NA; MA:NA / ESP: NA,NO / FIN: 307,28; EF:CS; MA:T3 / FRK: -659,83; EF:CS; MA:CS / GBE: -1444,86; EF:CS; MA:CS,T3 / GRC: NO / IRL: NE / ITA: NA / LUX: NE / NLD: 146,76; EF:D; MA:T2 / PRT: -1780,57;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2</xdr:colOff>
                <xdr:row>41</xdr:row>
                <xdr:rowOff>9</xdr:rowOff>
              </xdr:to>
            </anchor>
          </commentPr>
        </mc:Choice>
        <mc:Fallback/>
      </mc:AlternateContent>
    </comment>
    <comment ref="H43" authorId="0">
      <text>
        <r>
          <rPr>
            <b val="true"/>
            <sz val="8"/>
            <color rgb="FF000000"/>
            <rFont val="Tahoma"/>
            <family val="2"/>
          </rPr>
          <t xml:space="preserve">AUT: 3571,93; EF:CS,D; MA:CS,D,T2 / BEL: 3411,02; EF:CR,CS,D,PS; MA:CR,CS,D,T1 / DEU: 43742,45; EF:CS,D; MA:CS,D,T2 / DNM: 1711,76; EF:CS,D,OTH; MA:CS,T1,T2 / ESP: 7705,62; EF:CR,CS,D,OTH; MA:CR,CS,D,T2 / FIN: 4012,10; EF:CS,D,OTH; MA:CS,D,OTH,T2 / FRK: 13126,78; EF:CS,PS; MA:T1,T2 / GBE: 46370,80; EF:CR,CS,D; MA:CS,T1,T2 / GRC: 5538,87; EF:CS,D; MA:CR,CS,D,T2 / IRL: 1466,04; EF:CS,D; MA:T1,T2 / ITA: 20694,26; EF:CR,CS,D; MA:CS,D,T2 / LUX: 84,21; EF:CS,D,PS; MA:T1,T2 / NLD: 12916,38; EF:CS,D; MA:T1,T2 / PRT: 6193,03; EF:CR,CS,D; MA:D,T2 / SWE: 3466,64; EF:CS,D,PS; MA:CS,T1,T2,T3 /</t>
        </r>
      </text>
      <mc:AlternateContent>
        <mc:Choice Requires="v2">
          <commentPr autoFill="true" autoScale="false" colHidden="false" locked="false" rowHidden="false" textHAlign="justify" textVAlign="top">
            <anchor moveWithCells="false" sizeWithCells="false">
              <xdr:from>
                <xdr:col>6</xdr:col>
                <xdr:colOff>171</xdr:colOff>
                <xdr:row>41</xdr:row>
                <xdr:rowOff>8</xdr:rowOff>
              </xdr:from>
              <xdr:to>
                <xdr:col>61</xdr:col>
                <xdr:colOff>39</xdr:colOff>
                <xdr:row>42</xdr:row>
                <xdr:rowOff>9</xdr:rowOff>
              </xdr:to>
            </anchor>
          </commentPr>
        </mc:Choice>
        <mc:Fallback/>
      </mc:AlternateContent>
    </comment>
    <comment ref="H44" authorId="0">
      <text>
        <r>
          <rPr>
            <b val="true"/>
            <sz val="8"/>
            <color rgb="FF000000"/>
            <rFont val="Tahoma"/>
            <family val="2"/>
          </rPr>
          <t xml:space="preserve">AUT: 3301,91; EF:CS,D; MA:T2 / BEL: 2602,73; EF:CS; MA:CS / DEU: 39543,00; EF:CS,D; MA:T2 / DNM: 1479,34; EF:CS,D; MA:CS,T2 / ESP: 5786,55; EF:CR,CS,D,OTH; MA:CS,T2 / FIN: 3683,06; EF:CS,D; MA:T2 / FRK: 8876,08; EF:CS; MA:T2 / GBE: 42055,54; EF:CS; MA:T2 / GRC: 2294,80; EF:CS,D; MA:T2 / IRL: 1251,74; EF:CS,D; MA:T2 / ITA: 16136,46; EF:CS; MA:T2 / LUX: 68,84; EF:D; MA:T2 / NLD: 12018,97; EF:CS; MA:T2 / PRT: 3172,12; EF:CS,D; MA:T2 / SWE: 2918,01; EF:CS,D; MA:T2 /</t>
        </r>
      </text>
      <mc:AlternateContent>
        <mc:Choice Requires="v2">
          <commentPr autoFill="true" autoScale="false" colHidden="false" locked="false" rowHidden="false" textHAlign="justify" textVAlign="top">
            <anchor moveWithCells="false" sizeWithCells="false">
              <xdr:from>
                <xdr:col>6</xdr:col>
                <xdr:colOff>174</xdr:colOff>
                <xdr:row>42</xdr:row>
                <xdr:rowOff>6</xdr:rowOff>
              </xdr:from>
              <xdr:to>
                <xdr:col>49</xdr:col>
                <xdr:colOff>13</xdr:colOff>
                <xdr:row>43</xdr:row>
                <xdr:rowOff>9</xdr:rowOff>
              </xdr:to>
            </anchor>
          </commentPr>
        </mc:Choice>
        <mc:Fallback/>
      </mc:AlternateContent>
    </comment>
    <comment ref="H45" authorId="0">
      <text>
        <r>
          <rPr>
            <b val="true"/>
            <sz val="8"/>
            <color rgb="FF000000"/>
            <rFont val="Tahoma"/>
            <family val="2"/>
          </rPr>
          <t xml:space="preserve">AUT: 210,19; EF:CS,D; MA:CS,D / BEL: 510,56; EF:CR,D; MA:CR,D,T1 / DEU: 4066,78; EF:CS,D; MA:CS,D / DNM: 168,21; EF:CS; MA:CS / ESP: 1602,68; EF:CR,CS,D; MA:D / FIN: 281,92; EF:CS,D; MA:CS,D / FRK: 2328,59; EF:CS; MA:T1 / GBE: 2825,29; EF:CS,D; MA:CS,T1 / GRC: 3243,72; EF:CS,D; MA:CR,CS,D / IRL: 130,46; EF:D; MA:T1 / ITA: 3924,41; EF:CR,D; MA:D / LUX: 15,37; EF:CS,D,PS; MA:T1 / NLD: 871,60; EF:CS,D; MA:T1,T2 / PRT: 3007,17; EF:CR,CS,D; MA:D / SWE: 495,22; EF:CS,D; MA:CS,T1 /</t>
        </r>
      </text>
      <mc:AlternateContent>
        <mc:Choice Requires="v2">
          <commentPr autoFill="true" autoScale="false" colHidden="false" locked="false" rowHidden="false" textHAlign="justify" textVAlign="top">
            <anchor moveWithCells="false" sizeWithCells="false">
              <xdr:from>
                <xdr:col>6</xdr:col>
                <xdr:colOff>174</xdr:colOff>
                <xdr:row>43</xdr:row>
                <xdr:rowOff>6</xdr:rowOff>
              </xdr:from>
              <xdr:to>
                <xdr:col>50</xdr:col>
                <xdr:colOff>14</xdr:colOff>
                <xdr:row>44</xdr:row>
                <xdr:rowOff>9</xdr:rowOff>
              </xdr:to>
            </anchor>
          </commentPr>
        </mc:Choice>
        <mc:Fallback/>
      </mc:AlternateContent>
    </comment>
    <comment ref="H46" authorId="0">
      <text>
        <r>
          <rPr>
            <b val="true"/>
            <sz val="8"/>
            <color rgb="FF000000"/>
            <rFont val="Tahoma"/>
            <family val="2"/>
          </rPr>
          <t xml:space="preserve">AUT: 23,58; EF:CS,D; MA:D / BEL: 295,57; EF:D,PS; MA:T1 / DEU: NO / DNM: 0,2072; EF:OTH; MA:T1 / ESP: 62,82; EF:CR,CS; MA:CR / FIN: IE / FRK: 1834,57; EF:CS,PS; MA:T1,T2 / GBE: 1489,98; EF:CR,CS,D; MA:T2 / GRC: 0,3537; EF:CS,D; MA:D / IRL: 83,84; EF:D; MA:T1 / ITA: 633,12; EF:CR,CS,D; MA:CS,D / LUX: IE / NLD: IE / PRT: 13,74; EF:CR,CS,D; MA:D / SWE: 53,41; EF:PS; MA:T2,T3 /</t>
        </r>
      </text>
      <mc:AlternateContent>
        <mc:Choice Requires="v2">
          <commentPr autoFill="true" autoScale="false" colHidden="false" locked="false" rowHidden="false" textHAlign="justify" textVAlign="top">
            <anchor moveWithCells="false" sizeWithCells="false">
              <xdr:from>
                <xdr:col>6</xdr:col>
                <xdr:colOff>171</xdr:colOff>
                <xdr:row>44</xdr:row>
                <xdr:rowOff>6</xdr:rowOff>
              </xdr:from>
              <xdr:to>
                <xdr:col>39</xdr:col>
                <xdr:colOff>38</xdr:colOff>
                <xdr:row>45</xdr:row>
                <xdr:rowOff>9</xdr:rowOff>
              </xdr:to>
            </anchor>
          </commentPr>
        </mc:Choice>
        <mc:Fallback/>
      </mc:AlternateContent>
    </comment>
    <comment ref="H47" authorId="0">
      <text>
        <r>
          <rPr>
            <b val="true"/>
            <sz val="8"/>
            <color rgb="FF000000"/>
            <rFont val="Tahoma"/>
            <family val="2"/>
          </rPr>
          <t xml:space="preserve">AUT: 36,24; EF:CS; MA:CS / BEL: 2,17; EF:D; MA:T1 / DEU: 132,67; EF:CS; MA:CS / DNM: 64,01; EF:CS,OTH; MA:CS,T1 / ESP: 253,57; EF:CR,CS; MA:CR / FIN: 47,12; EF:OTH; MA:OTH / FRK: 87,54; EF:CS; MA:T1 / GBE: NA / GRC: NO; EF:NA; MA:NA / IRL: NO / ITA: 0,2673; EF:CS; MA:CS / LUX: NO / NLD: 25,81; EF:CS; MA:T2 / PRT: NO / SWE: NA /</t>
        </r>
      </text>
      <mc:AlternateContent>
        <mc:Choice Requires="v2">
          <commentPr autoFill="true" autoScale="false" colHidden="false" locked="false" rowHidden="false" textHAlign="justify" textVAlign="top">
            <anchor moveWithCells="false" sizeWithCells="false">
              <xdr:from>
                <xdr:col>6</xdr:col>
                <xdr:colOff>174</xdr:colOff>
                <xdr:row>45</xdr:row>
                <xdr:rowOff>6</xdr:rowOff>
              </xdr:from>
              <xdr:to>
                <xdr:col>35</xdr:col>
                <xdr:colOff>16</xdr:colOff>
                <xdr:row>46</xdr:row>
                <xdr:rowOff>9</xdr:rowOff>
              </xdr:to>
            </anchor>
          </commentPr>
        </mc:Choice>
        <mc:Fallback/>
      </mc:AlternateContent>
    </comment>
    <comment ref="H4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4</xdr:colOff>
                <xdr:row>46</xdr:row>
                <xdr:rowOff>7</xdr:rowOff>
              </xdr:from>
              <xdr:to>
                <xdr:col>18</xdr:col>
                <xdr:colOff>54</xdr:colOff>
                <xdr:row>47</xdr:row>
                <xdr:rowOff>9</xdr:rowOff>
              </xdr:to>
            </anchor>
          </commentPr>
        </mc:Choice>
        <mc:Fallback/>
      </mc:AlternateContent>
    </comment>
    <comment ref="H51" authorId="0">
      <text>
        <r>
          <rPr>
            <b val="true"/>
            <sz val="8"/>
            <color rgb="FF000000"/>
            <rFont val="Tahoma"/>
            <family val="2"/>
          </rPr>
          <t xml:space="preserve">AUT: 1042,32 / BEL: 16071,07 / DEU: 18793,55 / DNM: 4376,15 / ESP: 18129,15 / FIN: 2726,42 / FRK: 16726,92 / GBE: 24308,75 / GRC: 9758,36 / IRL: 1155,89 / ITA: 8650,21 / LUX: 415,95 / NLD: 40292,45 / PRT: 2935,90 / SWE: 3785,53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22</xdr:colOff>
                <xdr:row>50</xdr:row>
                <xdr:rowOff>9</xdr:rowOff>
              </xdr:to>
            </anchor>
          </commentPr>
        </mc:Choice>
        <mc:Fallback/>
      </mc:AlternateContent>
    </comment>
    <comment ref="H52" authorId="0">
      <text>
        <r>
          <rPr>
            <b val="true"/>
            <sz val="8"/>
            <color rgb="FF000000"/>
            <rFont val="Tahoma"/>
            <family val="2"/>
          </rPr>
          <t xml:space="preserve">AUT: 1004,94 / BEL: 2603,07 / DEU: 12052,95 / DNM: 1649,97 / ESP: 5795,17 / FIN: 960,86 / FRK: 8478,77 / GBE: 15533,11 / GRC: 2123,97 / IRL: 1047,75 / ITA: 5031,81 / LUX: 415,87 / NLD: 4862,30 / PRT: 1549,23 / SWE: 1102,54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1</xdr:col>
                <xdr:colOff>44</xdr:colOff>
                <xdr:row>51</xdr:row>
                <xdr:rowOff>9</xdr:rowOff>
              </xdr:to>
            </anchor>
          </commentPr>
        </mc:Choice>
        <mc:Fallback/>
      </mc:AlternateContent>
    </comment>
    <comment ref="H53" authorId="0">
      <text>
        <r>
          <rPr>
            <b val="true"/>
            <sz val="8"/>
            <color rgb="FF000000"/>
            <rFont val="Tahoma"/>
            <family val="2"/>
          </rPr>
          <t xml:space="preserve">AUT: 37,38 / BEL: 13468,00 / DEU: 6740,60; COMM / DNM: 2726,17 / ESP: 12333,98 / FIN: 1765,56 / FRK: 8248,15 / GBE: 8775,64 / GRC: 7634,39 / IRL: 108,13 / ITA: 3618,40 / LUX: 0,0748 / NLD: 35430,15 / PRT: 1386,67 / SWE: 2682,99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21</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1,73 / GBE: NE; EF:NA; MA:NA / GRC: NO; EF:NA; MA:NA / IRL: NO; EF:NA; MA:NA / ITA: NE; EF:NA; MA:NA / LUX: NO; EF:NA; MA:NA / NLD: IE; EF:NA; MA:NA / PRT: NO; EF:NA; MA:NA / SWE: 0,0529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34</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4622,47; EF:CS; MA:T2 / BEL: 29709,61; EF:CS,D,PS; MA:CS,T1,T3 / DEU: 410276,11; EF:CS; MA:CS,T2 / DNM: 35014,99; EF:CS,D,PS; MA:CR / ESP: 78093,10; EF:CR,CS,PS; MA:T2 / FIN: 18818,12; EF:CS,D,PS; MA:T3 / FRK: 75688,97; EF:CS; MA:T2,T3 / GBE: 232171,50; EF:CS; MA:OTH,T1,T2 / GRC: 41850,29; EF:CS,D,PS; MA:CR,T2 / IRL: 11617,34; EF:CS,PS; MA:T1,T3 / ITA: 130586,47; EF:CS; MA:T3 / LUX: 34,01; EF:D; MA:T2 / NLD: 53110,71; EF:CS; MA:T2 / PRT: 16881,78; EF:CR,D,PS; MA:T2 / SWE: 10761,58;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44</xdr:colOff>
                <xdr:row>8</xdr:row>
                <xdr:rowOff>9</xdr:rowOff>
              </xdr:to>
            </anchor>
          </commentPr>
        </mc:Choice>
        <mc:Fallback/>
      </mc:AlternateContent>
    </comment>
    <comment ref="B10" authorId="0">
      <text>
        <r>
          <rPr>
            <b val="true"/>
            <sz val="8"/>
            <color rgb="FF000000"/>
            <rFont val="Tahoma"/>
            <family val="2"/>
          </rPr>
          <t xml:space="preserve">AUT: 13074,34; EF:CS,D; MA:T2,T3 / BEL: 32519,63; EF:D,PS; MA:CS,T1,T3 / DEU: 154324,72; EF:CS; MA:CS / DNM: 5915,11; EF:CS,D; MA:CR / ESP: 48892,97; EF:CR,CS,PS; MA:T2,T3 / FIN: 12662,14; EF:CS,PS; MA:M,T3 / FRK: 86958,60; EF:CS; MA:T2,T3 / GBE: 105676,93; EF:CS; MA:T2,T3 / GRC: 9467,36; EF:CS,D; MA:CR,T2 / IRL: 4055,14; EF:CS; MA:T1 / ITA: 82962,46; EF:CS; MA:T2 / LUX: 6121,42; EF:CS,D; MA:T1,T2 / NLD: 32722,07; EF:CS; MA:T2 / PRT: 9872,65; EF:CR,D,PS; MA:T2 / SWE: 11541,83;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26</xdr:colOff>
                <xdr:row>9</xdr:row>
                <xdr:rowOff>9</xdr:rowOff>
              </xdr:to>
            </anchor>
          </commentPr>
        </mc:Choice>
        <mc:Fallback/>
      </mc:AlternateContent>
    </comment>
    <comment ref="B11" authorId="0">
      <text>
        <r>
          <rPr>
            <b val="true"/>
            <sz val="8"/>
            <color rgb="FF000000"/>
            <rFont val="Tahoma"/>
            <family val="2"/>
          </rPr>
          <t xml:space="preserve">AUT: 15234,53; EF:CS; MA:CS,M,T2 / BEL: 20599,33; EF:CR,CS,D; MA:CS,M,T1 / DEU: 165811,33; EF:CS,D; MA:CS,T1,T2 / DNM: 11002,42; EF:CS,D; MA:CR,OTH / ESP: 57929,11; EF:CR,D; MA:CR,CS,T1,T2,T3 / FIN: 12132,78; EF:CS,D; MA:M,T3 / FRK: 122111,51; EF:CS; MA:T1,T2,T3 / GBE: 112617,18; EF:CS; MA:CS,T2,T3 / GRC: 14906,69; EF:D; MA:T1,T2 / IRL: 5199,86; EF:CS; MA:T1,T2 / ITA: 103786,58; EF:CS; MA:D,M,T1,T2 / LUX: 3170,77; EF:CS,D; MA:T1,T2,T3 / NLD: 26279,84; EF:CS; MA:CS,T2 / PRT: 10738,74; EF:CR,CS,D,OTH; MA:CR,T1,T2 / SWE: 18449,23;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26</xdr:colOff>
                <xdr:row>10</xdr:row>
                <xdr:rowOff>9</xdr:rowOff>
              </xdr:to>
            </anchor>
          </commentPr>
        </mc:Choice>
        <mc:Fallback/>
      </mc:AlternateContent>
    </comment>
    <comment ref="B12" authorId="0">
      <text>
        <r>
          <rPr>
            <b val="true"/>
            <sz val="8"/>
            <color rgb="FF000000"/>
            <rFont val="Tahoma"/>
            <family val="2"/>
          </rPr>
          <t xml:space="preserve">AUT: 14883,76; EF:CS,D; MA:T2,T3 / BEL: 30179,43; EF:D; MA:T1 / DEU: 205618,59; EF:CS; MA:CS / DNM: 9207,30; EF:CS,D; MA:CR / ESP: 27577,46; EF:CR,CS; MA:T2,T3 / FIN: 6718,54; EF:CS,D; MA:M,T1,T3 / FRK: 105146,16; EF:CS; MA:T2 / GBE: 118875,65; EF:CS; MA:T2 / GRC: 8421,16; EF:D; MA:CR / IRL: 10146,53; EF:CS; MA:T1 / ITA: 82204,76; EF:CS; MA:T2 / LUX: 1574,84; EF:CS,D; MA:T1,T2 / NLD: 42259,30; EF:CS,D; MA:T2 / PRT: 4295,72; EF:CR,D; MA:T2 / SWE: 10163,3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37</xdr:colOff>
                <xdr:row>11</xdr:row>
                <xdr:rowOff>8</xdr:rowOff>
              </xdr:to>
            </anchor>
          </commentPr>
        </mc:Choice>
        <mc:Fallback/>
      </mc:AlternateContent>
    </comment>
    <comment ref="B13" authorId="0">
      <text>
        <r>
          <rPr>
            <b val="true"/>
            <sz val="8"/>
            <color rgb="FF000000"/>
            <rFont val="Tahoma"/>
            <family val="2"/>
          </rPr>
          <t xml:space="preserve">AUT: 37,09; EF:CS; MA:CS,M / BEL: 161,36; EF:D; MA:T1 / DEU: 8386,74; EF:CS,D; MA:CS,T1 / DNM: 286,69; EF:CS; MA:OTH / ESP: IE,NA; EF:NA; MA:NA / FIN: 1203,99;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54</xdr:colOff>
                <xdr:row>12</xdr:row>
                <xdr:rowOff>9</xdr:rowOff>
              </xdr:to>
            </anchor>
          </commentPr>
        </mc:Choice>
        <mc:Fallback/>
      </mc:AlternateContent>
    </comment>
    <comment ref="B14" authorId="0">
      <text>
        <r>
          <rPr>
            <b val="true"/>
            <sz val="8"/>
            <color rgb="FF000000"/>
            <rFont val="Tahoma"/>
            <family val="2"/>
          </rPr>
          <t xml:space="preserve">AUT: 111,09; EF:CS,D,PS; MA:CS,T2 / BEL: 83,14; EF:D,PS; MA:T1,T3 / DEU: 1957,50; EF:CS,D,M; MA:CS,M,T1,T2 / DNM: 642,98; EF:CS,D; MA:CR,CS / ESP: 1640,81; EF:CS,D,PS; MA:CS,T1,T2 / FIN: 208,13; EF:CS,D; MA:CS / FRK: 4212,11; EF:CS; MA:T1,T2,T3 / GBE: 6232,97; EF:CS,OTH,PS; MA:T2,T3 / GRC: 70,90; EF:D; MA:T1 / IRL: IE,NE,NO; EF:NA; MA:NA / ITA: 3267,39; EF:CS,D,OTH; MA:T1,T2 / LUX: 0,0264; EF:D; MA:T1 / NLD: 1138,40; EF:CS,D,PS; MA:D,T1,T2,T3 / PRT: 278,45; EF:CS,D; MA:D,T1 / SWE: 255,93;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9</xdr:col>
                <xdr:colOff>19</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1,88; EF:M; MA:CS,M / DNM: NA,NO; EF:NA; MA:NA / ESP: 17,46; EF:CS; MA:CS / FIN: NO; EF:NA; MA:NA / FRK: NA,NO; EF:NA; MA:NA / GBE: 519,42; EF:OTH; MA:T3 / GRC: NO; EF:NA; MA:NA / IRL: NE,NO; EF:NA; MA:NA / ITA: 0,1037; EF:OTH; MA:T1 / LUX: NO; EF:NA; MA:NA / NLD: 430,02; EF:CS; MA:T2 / PRT: 8,37; EF:D; MA:T1 / SWE: 5,03;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10</xdr:colOff>
                <xdr:row>14</xdr:row>
                <xdr:rowOff>9</xdr:rowOff>
              </xdr:to>
            </anchor>
          </commentPr>
        </mc:Choice>
        <mc:Fallback/>
      </mc:AlternateContent>
    </comment>
    <comment ref="B16" authorId="0">
      <text>
        <r>
          <rPr>
            <b val="true"/>
            <sz val="8"/>
            <color rgb="FF000000"/>
            <rFont val="Tahoma"/>
            <family val="2"/>
          </rPr>
          <t xml:space="preserve">AUT: 111,09; EF:CS,D,PS; MA:CS,T2 / BEL: 83,14; EF:D,PS; MA:T1,T3 / DEU: 1945,62; EF:CS,D; MA:CS,T1,T2 / DNM: 642,98; EF:CS,D; MA:CR,CS / ESP: 1623,35; EF:CS,D,PS; MA:CS,T1,T2 / FIN: 208,13; EF:CS,D; MA:CS / FRK: 4212,11; EF:CS; MA:T1,T2,T3 / GBE: 5713,55; EF:CS,PS; MA:T2,T3 / GRC: 70,90; EF:D; MA:T1 / IRL: IE,NO; EF:NA; MA:NA / ITA: 3267,28; EF:CS,D; MA:T1,T2 / LUX: 0,0264; EF:D; MA:T1 / NLD: 708,38; EF:CS,D,PS; MA:D,T1,T2,T3 / PRT: 270,08; EF:CS,D; MA:D / SWE: 250,90;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6</xdr:colOff>
                <xdr:row>15</xdr:row>
                <xdr:rowOff>9</xdr:rowOff>
              </xdr:to>
            </anchor>
          </commentPr>
        </mc:Choice>
        <mc:Fallback/>
      </mc:AlternateContent>
    </comment>
    <comment ref="B18" authorId="0">
      <text>
        <r>
          <rPr>
            <b val="true"/>
            <sz val="8"/>
            <color rgb="FF000000"/>
            <rFont val="Tahoma"/>
            <family val="2"/>
          </rPr>
          <t xml:space="preserve">AUT: 3131,72; EF:CS,D; MA:CS,T1,T3 / BEL: 5381,69; EF:CS,PS; MA:T3 / DEU: 20445,02; EF:CS,D; MA:T1,T2 / DNM: 1246,16; EF:CS,D,PS; MA:CS,T1 / ESP: 14766,67; EF:CS,D,PS; MA:CS,D,T2 / FIN: 1096,60; EF:CS; MA:T2 / FRK: 15816,80; EF:D,PS; MA:T2,T3 / GBE: 8748,80; EF:CS,D; MA:T2 / GRC: 6602,10; EF:CS,D,OTH; MA:CS,T1 / IRL: 992,39; EF:D,PS; MA:T1,T2 / ITA: 21256,87; EF:CS,D,PS; MA:T2 / LUX: 592,76; EF:CS,PS; MA:CS,T2 / NLD: 1552,82; EF:CS,D,PS; MA:CS / PRT: 3627,01; EF:D,OTH; MA:D,OTH,T3 / SWE: 1588,44;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0</xdr:col>
                <xdr:colOff>21</xdr:colOff>
                <xdr:row>17</xdr:row>
                <xdr:rowOff>6</xdr:rowOff>
              </xdr:to>
            </anchor>
          </commentPr>
        </mc:Choice>
        <mc:Fallback/>
      </mc:AlternateContent>
    </comment>
    <comment ref="B19" authorId="0">
      <text>
        <r>
          <rPr>
            <b val="true"/>
            <sz val="8"/>
            <color rgb="FF000000"/>
            <rFont val="Tahoma"/>
            <family val="2"/>
          </rPr>
          <t xml:space="preserve">AUT: 603,24; EF:CS,PS; MA:CS,T2,T3 / BEL: 615,84; EF:D,PS; MA:T3 / DEU: 12126,56; EF:CS,D,PS; MA:CS,T2,T3 / DNM: 0,8000; EF:D; MA:CS / ESP: 915,81; EF:PS; MA:D,T3 / FIN: 164,69; EF:CS,D,PS; MA:CS,T1,T2 / FRK: 3073,48;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29</xdr:colOff>
                <xdr:row>18</xdr:row>
                <xdr:rowOff>9</xdr:rowOff>
              </xdr:to>
            </anchor>
          </commentPr>
        </mc:Choice>
        <mc:Fallback/>
      </mc:AlternateContent>
    </comment>
    <comment ref="B20" authorId="0">
      <text>
        <r>
          <rPr>
            <b val="true"/>
            <sz val="8"/>
            <color rgb="FF000000"/>
            <rFont val="Tahoma"/>
            <family val="2"/>
          </rPr>
          <t xml:space="preserve">AUT: 3688,72; EF:D,PS; MA:CS,T1,T2 / BEL: 2009,41; EF:PS; MA:CS,D,T3 / DEU: 23153,89; EF:CS; MA:CS,T2,T3 / DNM: 28,45; EF:D; MA:T1 / ESP: 3236,52; EF:CS,PS; MA:D,T2 / FIN: 1948,49; EF:CS,D; MA:CS,T1,T2,T3 / FRK: 4569,23; EF:CS,PS; MA:T2 / GBE: 1683,72; EF:CS; MA:T2 / GRC: 953,64; EF:CS; MA:CS,T1 / IRL: NO; EF:NA; MA:NA / ITA: 3624,28; EF:CR,CS,PS; MA:D,T1,T2 / LUX: 937,74; EF:CS; MA:CS,T2 / NLD: 2313,45; EF:CS; MA:T1a,T2 / PRT: 150,60; EF:CR,D,OTH,PS; MA:T2 / SWE: 2985,9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16</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4622,47; EF:CS; MA:T2 / BEL: 29709,61; EF:CS,D,PS; MA:CS,T1,T3 / DEU: 410276,11; EF:CS; MA:CS,T2 / DNM: 35014,99; EF:CS,D,PS; MA:CR / ESP: 78093,10; EF:CR,CS,PS; MA:T2 / FIN: 18818,12; EF:CS,D,PS; MA:T3 / FRK: 75688,97; EF:CS; MA:T2,T3 / GBE: 232171,50; EF:CS; MA:OTH,T1,T2 / GRC: 41850,29; EF:CS,D,PS; MA:CR,T2 / IRL: 11617,34; EF:CS,PS; MA:T1,T3 / ITA: 130586,47; EF:CS; MA:T3 / LUX: 34,01; EF:D; MA:T2 / NLD: 53110,71; EF:CS; MA:T2 / PRT: 16881,78;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13</xdr:colOff>
                <xdr:row>8</xdr:row>
                <xdr:rowOff>9</xdr:rowOff>
              </xdr:to>
            </anchor>
          </commentPr>
        </mc:Choice>
        <mc:Fallback/>
      </mc:AlternateContent>
    </comment>
    <comment ref="C10" authorId="0">
      <text>
        <r>
          <rPr>
            <b val="true"/>
            <sz val="8"/>
            <color rgb="FF000000"/>
            <rFont val="Tahoma"/>
            <family val="2"/>
          </rPr>
          <t xml:space="preserve">AUT: 13074,34; EF:CS,D; MA:T2,T3 / BEL: 32519,63; EF:D,PS; MA:CS,T1,T3 / DEU: 154324,72; EF:CS; MA:CS / DNM: 5915,11; EF:CS,D; MA:CR / ESP: 48892,97; EF:CR,CS,PS; MA:T2,T3 / FIN: 12662,14; EF:CS,PS; MA:M,T3 / FRK: 86958,60; EF:CS; MA:T2,T3 / GBE: 105676,93; EF:CS; MA:T2,T3 / GRC: 9467,36; EF:CS,D; MA:CR,T2 / IRL: 4055,14; EF:CS; MA:T1 / ITA: 82962,46; EF:CS; MA:T2 / LUX: 6121,42; EF:CS,D; MA:T1,T2 / NLD: 32722,07; EF:CS; MA:T2 / PRT: 9872,65; EF:CR,D,PS; MA:T2 / SWE: 11541,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9</xdr:col>
                <xdr:colOff>54</xdr:colOff>
                <xdr:row>9</xdr:row>
                <xdr:rowOff>9</xdr:rowOff>
              </xdr:to>
            </anchor>
          </commentPr>
        </mc:Choice>
        <mc:Fallback/>
      </mc:AlternateContent>
    </comment>
    <comment ref="C11" authorId="0">
      <text>
        <r>
          <rPr>
            <b val="true"/>
            <sz val="8"/>
            <color rgb="FF000000"/>
            <rFont val="Tahoma"/>
            <family val="2"/>
          </rPr>
          <t xml:space="preserve">AUT: 15234,53; EF:CS; MA:CS,M,T2 / BEL: 20599,33; EF:CR,CS,D; MA:CS,M,T1 / DEU: 165811,33; EF:CS,D; MA:CS,T1,T2 / DNM: 11002,42; EF:CS,D; MA:CR,OTH / ESP: 57929,11; EF:CR,D; MA:CR,CS,T1,T2,T3 / FIN: 12132,78; EF:CS,D; MA:M,T3 / FRK: 122111,51; EF:CS; MA:T1,T2,T3 / GBE: 112617,18; EF:CS; MA:CS,T2,T3 / GRC: 14906,69; EF:D; MA:T1,T2 / IRL: 5199,86; EF:CS; MA:T1,T2 / ITA: 103786,58; EF:CS; MA:D,M,T1,T2 / LUX: 3170,77; EF:CS,D; MA:T1,T2,T3 / NLD: 26279,84; EF:CS; MA:CS,T2 / PRT: 10738,74; EF:CR,CS,D,OTH; MA:CR,T1,T2 / SWE: 18449,2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54</xdr:colOff>
                <xdr:row>10</xdr:row>
                <xdr:rowOff>9</xdr:rowOff>
              </xdr:to>
            </anchor>
          </commentPr>
        </mc:Choice>
        <mc:Fallback/>
      </mc:AlternateContent>
    </comment>
    <comment ref="C12" authorId="0">
      <text>
        <r>
          <rPr>
            <b val="true"/>
            <sz val="8"/>
            <color rgb="FF000000"/>
            <rFont val="Tahoma"/>
            <family val="2"/>
          </rPr>
          <t xml:space="preserve">AUT: 14883,76; EF:CS,D; MA:T2,T3 / BEL: 30179,43; EF:D; MA:T1 / DEU: 205618,59; EF:CS; MA:CS / DNM: 9207,30; EF:CS,D; MA:CR / ESP: 27577,46; EF:CR,CS; MA:T2,T3 / FIN: 6718,54; EF:CS,D; MA:M,T1,T3 / FRK: 105146,16; EF:CS; MA:T2 / GBE: 118875,65; EF:CS; MA:T2 / GRC: 8421,16; EF:D; MA:CR / IRL: 10146,53; EF:CS; MA:T1 / ITA: 82204,76; EF:CS; MA:T2 / LUX: 1574,84; EF:CS,D; MA:T1,T2 / NLD: 42259,30; EF:CS,D; MA:T2 / PRT: 4295,72; EF:CR,D; MA:T2 / SWE: 10163,3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5</xdr:colOff>
                <xdr:row>11</xdr:row>
                <xdr:rowOff>8</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1203,99;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22</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957,50; EF:CS,D,M; MA:CS,M,T1,T2 / DNM: 642,98; EF:CS,D; MA:CR,CS / ESP: 1640,81; EF:CS,D,PS; MA:CS,T1,T2 / FIN: 208,13; EF:CS,D; MA:CS / FRK: 4212,11; EF:CS; MA:T1,T2,T3 / GBE: 6232,97; EF:CS,OTH,PS; MA:T2,T3 / GRC: 70,90; EF:D; MA:T1 / IRL: IE,NE,NO; EF:NA; MA:NA / ITA: 3267,39; EF:CS,D,OTH; MA:T1,T2 / LUX: 0,0264; EF:D; MA:T1 / NLD: 1138,40; EF:CS,D,PS; MA:D,T1,T2,T3 / PRT: 278,45; EF:CS,D; MA:D,T1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47</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1,88; EF:M; MA:CS,M / DNM: NA,NO; EF:NA; MA:NA / ESP: 17,46; EF:CS; MA:CS / FIN: NO; EF:NA; MA:NA / FRK: NA,NO; EF:NA; MA:NA / GBE: 519,42; EF:OTH; MA:T3 / GRC: NO; EF:NA; MA:NA / IRL: NE,NO; EF:NA; MA:NA / ITA: 0,1037; EF:OTH; MA:T1 / LUX: NO; EF:NA; MA:NA / NLD: 430,02; EF:CS; MA:T2 / PRT: 8,37; EF:D; MA:T1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37</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945,62; EF:CS,D; MA:CS,T1,T2 / DNM: 642,98; EF:CS,D; MA:CR,CS / ESP: 1623,35; EF:CS,D,PS; MA:CS,T1,T2 / FIN: 208,13; EF:CS,D; MA:CS / FRK: 4212,11; EF:CS; MA:T1,T2,T3 / GBE: 5713,55; EF:CS,PS; MA:T2,T3 / GRC: 70,90; EF:D; MA:T1 / IRL: IE,NO; EF:NA; MA:NA / ITA: 3267,28; EF:CS,D; MA:T1,T2 / LUX: 0,0264; EF:D; MA:T1 / NLD: 708,38; EF:CS,D,PS; MA:D,T1,T2,T3 / PRT: 270,08;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4</xdr:colOff>
                <xdr:row>15</xdr:row>
                <xdr:rowOff>9</xdr:rowOff>
              </xdr:to>
            </anchor>
          </commentPr>
        </mc:Choice>
        <mc:Fallback/>
      </mc:AlternateContent>
    </comment>
    <comment ref="C18" authorId="0">
      <text>
        <r>
          <rPr>
            <b val="true"/>
            <sz val="8"/>
            <color rgb="FF000000"/>
            <rFont val="Tahoma"/>
            <family val="2"/>
          </rPr>
          <t xml:space="preserve">AUT: 3131,72; EF:CS,D; MA:CS,T1,T3 / BEL: 5381,69; EF:CS,PS; MA:T3 / DEU: 20445,02; EF:CS,D; MA:T1,T2 / DNM: 1246,16; EF:CS,D,PS; MA:CS,T1 / ESP: 14766,67; EF:CS,D,PS; MA:CS,D,T2 / FIN: 1096,60; EF:CS; MA:T2 / FRK: 15816,80; EF:D,PS; MA:T2,T3 / GBE: 8748,80; EF:CS,D; MA:T2 / GRC: 6602,10; EF:CS,D,OTH; MA:CS,T1 / IRL: 992,39; EF:D,PS; MA:T1,T2 / ITA: 21256,87; EF:CS,D,PS; MA:T2 / LUX: 592,76; EF:CS,PS; MA:CS,T2 / NLD: 1552,82; EF:CS,D,PS; MA:CS / PRT: 3627,01; EF:D,OTH; MA: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1</xdr:col>
                <xdr:colOff>49</xdr:colOff>
                <xdr:row>17</xdr:row>
                <xdr:rowOff>6</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15,81; EF:PS; MA:D,T3 / FIN: 164,69; EF:CS,D,PS; MA:CS,T1,T2 / FRK: 3073,48;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56</xdr:colOff>
                <xdr:row>18</xdr:row>
                <xdr:rowOff>9</xdr:rowOff>
              </xdr:to>
            </anchor>
          </commentPr>
        </mc:Choice>
        <mc:Fallback/>
      </mc:AlternateContent>
    </comment>
    <comment ref="C20" authorId="0">
      <text>
        <r>
          <rPr>
            <b val="true"/>
            <sz val="8"/>
            <color rgb="FF000000"/>
            <rFont val="Tahoma"/>
            <family val="2"/>
          </rPr>
          <t xml:space="preserve">AUT: 3688,72; EF:D,PS; MA:CS,T1,T2 / BEL: 2009,41; EF:PS; MA:CS,D,T3 / DEU: 23153,89; EF:CS; MA:CS,T2,T3 / DNM: 28,45; EF:D; MA:T1 / ESP: 3236,52; EF:CS,PS; MA:D,T2 / FIN: 1948,49; EF:CS,D; MA:CS,T1,T2,T3 / FRK: 4569,23; EF:CS,PS; MA:T2 / GBE: 1683,72; EF:CS; MA:T2 / GRC: 953,64; EF:CS; MA:CS,T1 / IRL: NO; EF:NA; MA:NA / ITA: 3624,28; EF:CR,CS,PS; MA:D,T1,T2 / LUX: 937,74; EF:CS; MA:CS,T2 / NLD: 2313,45; EF:CS; MA:T1a,T2 / PRT: 150,60; EF:CR,D,OTH,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43</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13</xdr:colOff>
                <xdr:row>8</xdr:row>
                <xdr:rowOff>9</xdr:rowOff>
              </xdr:to>
            </anchor>
          </commentPr>
        </mc:Choice>
        <mc:Fallback/>
      </mc:AlternateContent>
    </comment>
    <comment ref="D10" authorId="0">
      <text>
        <r>
          <rPr>
            <b val="true"/>
            <sz val="8"/>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34</xdr:colOff>
                <xdr:row>9</xdr:row>
                <xdr:rowOff>9</xdr:rowOff>
              </xdr:to>
            </anchor>
          </commentPr>
        </mc:Choice>
        <mc:Fallback/>
      </mc:AlternateContent>
    </comment>
    <comment ref="D11" authorId="0">
      <text>
        <r>
          <rPr>
            <b val="true"/>
            <sz val="8"/>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4</xdr:col>
                <xdr:colOff>27</xdr:colOff>
                <xdr:row>10</xdr:row>
                <xdr:rowOff>6</xdr:rowOff>
              </xdr:to>
            </anchor>
          </commentPr>
        </mc:Choice>
        <mc:Fallback/>
      </mc:AlternateContent>
    </comment>
    <comment ref="D12" authorId="0">
      <text>
        <r>
          <rPr>
            <b val="true"/>
            <sz val="8"/>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36</xdr:colOff>
                <xdr:row>11</xdr:row>
                <xdr:rowOff>9</xdr:rowOff>
              </xdr:to>
            </anchor>
          </commentPr>
        </mc:Choice>
        <mc:Fallback/>
      </mc:AlternateContent>
    </comment>
    <comment ref="D13" authorId="0">
      <text>
        <r>
          <rPr>
            <b val="true"/>
            <sz val="8"/>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25</xdr:colOff>
                <xdr:row>12</xdr:row>
                <xdr:rowOff>4</xdr:rowOff>
              </xdr:to>
            </anchor>
          </commentPr>
        </mc:Choice>
        <mc:Fallback/>
      </mc:AlternateContent>
    </comment>
    <comment ref="D14" authorId="0">
      <text>
        <r>
          <rPr>
            <b val="true"/>
            <sz val="8"/>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6</xdr:col>
                <xdr:colOff>17</xdr:colOff>
                <xdr:row>13</xdr:row>
                <xdr:rowOff>9</xdr:rowOff>
              </xdr:to>
            </anchor>
          </commentPr>
        </mc:Choice>
        <mc:Fallback/>
      </mc:AlternateContent>
    </comment>
    <comment ref="D15" authorId="0">
      <text>
        <r>
          <rPr>
            <b val="true"/>
            <sz val="8"/>
            <color rgb="FF000000"/>
            <rFont val="Tahoma"/>
            <family val="2"/>
          </rPr>
          <t xml:space="preserve">AUT: 0,4453; EF:CR; MA:T1 / BEL: 9,98; EF:D; MA:D,T1 / DEU: 918,53; EF:CS; MA:CS,T2 / DNM: NA,NO; EF:NA; MA:NA / ESP: 76,86; EF:CR,CS; MA:CR,CS,T2 / FIN: NO; EF:NA; MA:NA / FRK: 179,75; EF:CS; MA:T1,T2,T3 / GBE: 896,32; EF:CS,D,OTH; MA:CS,T3 / GRC: 52,96; EF:D; MA:T1 / IRL: NE,NO; EF:NA; MA:NA / ITA: 5,55; EF:CR,CS,D,OTH; MA:T1 / LUX: NO; EF:NA; MA:NA / NLD: 1,59; EF:OTH; MA:OTH / PRT: 3,0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50</xdr:colOff>
                <xdr:row>14</xdr:row>
                <xdr:rowOff>8</xdr:rowOff>
              </xdr:to>
            </anchor>
          </commentPr>
        </mc:Choice>
        <mc:Fallback/>
      </mc:AlternateContent>
    </comment>
    <comment ref="D16" authorId="0">
      <text>
        <r>
          <rPr>
            <b val="true"/>
            <sz val="8"/>
            <color rgb="FF000000"/>
            <rFont val="Tahoma"/>
            <family val="2"/>
          </rPr>
          <t xml:space="preserve">AUT: 9,39; EF:CS,D,PS; MA:CS,T1,T2,T3 / BEL: 24,96; EF:CS,D; MA:CS,M,T1 / DEU: 399,78; EF:CS,D; MA:CS,T1,T2,T3 / DNM: 2,57; EF:CR,CS,PS; MA:CR,CS / ESP: 33,83; EF:CR,CS,D; MA:CR,CS,T1 / FIN: 1,98; EF:CS,D,PS; MA:CS,T1,T2 / FRK: 68,58; EF:CS; MA:T1,T2,T3 / GBE: 483,41; EF:CS,PS; MA:T2,T3 / GRC: 4,23; EF:D; MA:T1 / IRL: 6,07; EF:CS,D; MA:CS,T1 / ITA: 346,06; EF:CS,D; MA:T1,T2 / LUX: 0,8035; EF:D; MA:T1 / NLD: 78,29; EF:CS,D,PS; MA:D,T1b,T2,T3 / PRT: 1,76; EF:CR,OTH; MA:CR,OTH / SWE: 3,55;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39</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1</xdr:col>
                <xdr:colOff>56</xdr:colOff>
                <xdr:row>18</xdr:row>
                <xdr:rowOff>2</xdr:rowOff>
              </xdr:to>
            </anchor>
          </commentPr>
        </mc:Choice>
        <mc:Fallback/>
      </mc:AlternateContent>
    </comment>
    <comment ref="D20" authorId="0">
      <text>
        <r>
          <rPr>
            <b val="true"/>
            <sz val="8"/>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4</xdr:col>
                <xdr:colOff>29</xdr:colOff>
                <xdr:row>19</xdr:row>
                <xdr:rowOff>7</xdr:rowOff>
              </xdr:to>
            </anchor>
          </commentPr>
        </mc:Choice>
        <mc:Fallback/>
      </mc:AlternateContent>
    </comment>
    <comment ref="E9" authorId="0">
      <text>
        <r>
          <rPr>
            <b val="true"/>
            <sz val="8"/>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41</xdr:colOff>
                <xdr:row>8</xdr:row>
                <xdr:rowOff>9</xdr:rowOff>
              </xdr:to>
            </anchor>
          </commentPr>
        </mc:Choice>
        <mc:Fallback/>
      </mc:AlternateContent>
    </comment>
    <comment ref="E10" authorId="0">
      <text>
        <r>
          <rPr>
            <b val="true"/>
            <sz val="8"/>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3</xdr:colOff>
                <xdr:row>9</xdr:row>
                <xdr:rowOff>9</xdr:rowOff>
              </xdr:to>
            </anchor>
          </commentPr>
        </mc:Choice>
        <mc:Fallback/>
      </mc:AlternateContent>
    </comment>
    <comment ref="E11" authorId="0">
      <text>
        <r>
          <rPr>
            <b val="true"/>
            <sz val="8"/>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5</xdr:col>
                <xdr:colOff>56</xdr:colOff>
                <xdr:row>10</xdr:row>
                <xdr:rowOff>6</xdr:rowOff>
              </xdr:to>
            </anchor>
          </commentPr>
        </mc:Choice>
        <mc:Fallback/>
      </mc:AlternateContent>
    </comment>
    <comment ref="E12" authorId="0">
      <text>
        <r>
          <rPr>
            <b val="true"/>
            <sz val="8"/>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5</xdr:col>
                <xdr:colOff>5</xdr:colOff>
                <xdr:row>11</xdr:row>
                <xdr:rowOff>9</xdr:rowOff>
              </xdr:to>
            </anchor>
          </commentPr>
        </mc:Choice>
        <mc:Fallback/>
      </mc:AlternateContent>
    </comment>
    <comment ref="E13" authorId="0">
      <text>
        <r>
          <rPr>
            <b val="true"/>
            <sz val="8"/>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3</xdr:col>
                <xdr:colOff>54</xdr:colOff>
                <xdr:row>12</xdr:row>
                <xdr:rowOff>4</xdr:rowOff>
              </xdr:to>
            </anchor>
          </commentPr>
        </mc:Choice>
        <mc:Fallback/>
      </mc:AlternateContent>
    </comment>
    <comment ref="E14" authorId="0">
      <text>
        <r>
          <rPr>
            <b val="true"/>
            <sz val="8"/>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7</xdr:col>
                <xdr:colOff>45</xdr:colOff>
                <xdr:row>13</xdr:row>
                <xdr:rowOff>9</xdr:rowOff>
              </xdr:to>
            </anchor>
          </commentPr>
        </mc:Choice>
        <mc:Fallback/>
      </mc:AlternateContent>
    </comment>
    <comment ref="E15" authorId="0">
      <text>
        <r>
          <rPr>
            <b val="true"/>
            <sz val="8"/>
            <color rgb="FF000000"/>
            <rFont val="Tahoma"/>
            <family val="2"/>
          </rPr>
          <t xml:space="preserve">AUT: 0,4453; EF:CR; MA:T1 / BEL: 9,98; EF:D; MA:D,T1 / DEU: 918,53; EF:CS; MA:CS,T2 / DNM: NA,NO; EF:NA; MA:NA / ESP: 76,86; EF:CR,CS; MA:CR,CS,T2 / FIN: NO; EF:NA; MA:NA / FRK: 179,75; EF:CS; MA:T1,T2,T3 / GBE: 896,32; EF:CS,D,OTH; MA:CS,T3 / GRC: 52,96; EF:D; MA:T1 / IRL: NE,NO; EF:NA; MA:NA / ITA: 5,55; EF:CR,CS,D,OTH; MA:T1 / LUX: NO; EF:NA; MA:NA / NLD: 1,59; EF:OTH; MA:OTH / PRT: 3,0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19</xdr:colOff>
                <xdr:row>14</xdr:row>
                <xdr:rowOff>8</xdr:rowOff>
              </xdr:to>
            </anchor>
          </commentPr>
        </mc:Choice>
        <mc:Fallback/>
      </mc:AlternateContent>
    </comment>
    <comment ref="E16" authorId="0">
      <text>
        <r>
          <rPr>
            <b val="true"/>
            <sz val="8"/>
            <color rgb="FF000000"/>
            <rFont val="Tahoma"/>
            <family val="2"/>
          </rPr>
          <t xml:space="preserve">AUT: 9,39; EF:CS,D,PS; MA:CS,T1,T2,T3 / BEL: 24,96; EF:CS,D; MA:CS,M,T1 / DEU: 399,78; EF:CS,D; MA:CS,T1,T2,T3 / DNM: 2,57; EF:CR,CS,PS; MA:CR,CS / ESP: 33,83; EF:CR,CS,D; MA:CR,CS,T1 / FIN: 1,98; EF:CS,D,PS; MA:CS,T1,T2 / FRK: 68,58; EF:CS; MA:T1,T2,T3 / GBE: 483,41; EF:CS,PS; MA:T2,T3 / GRC: 4,23; EF:D; MA:T1 / IRL: 6,07; EF:CS,D; MA:CS,T1 / ITA: 346,06; EF:CS,D; MA:T1,T2 / LUX: 0,8035; EF:D; MA:T1 / NLD: 78,29; EF:CS,D,PS; MA:D,T1b,T2,T3 / PRT: 1,76; EF:CR,OTH; MA:CR,OTH / SWE: 3,55;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9</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25</xdr:colOff>
                <xdr:row>18</xdr:row>
                <xdr:rowOff>2</xdr:rowOff>
              </xdr:to>
            </anchor>
          </commentPr>
        </mc:Choice>
        <mc:Fallback/>
      </mc:AlternateContent>
    </comment>
    <comment ref="E20" authorId="0">
      <text>
        <r>
          <rPr>
            <b val="true"/>
            <sz val="8"/>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5</xdr:col>
                <xdr:colOff>57</xdr:colOff>
                <xdr:row>19</xdr:row>
                <xdr:rowOff>7</xdr:rowOff>
              </xdr:to>
            </anchor>
          </commentPr>
        </mc:Choice>
        <mc:Fallback/>
      </mc:AlternateContent>
    </comment>
    <comment ref="F9" authorId="0">
      <text>
        <r>
          <rPr>
            <b val="true"/>
            <sz val="8"/>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22</xdr:colOff>
                <xdr:row>8</xdr:row>
                <xdr:rowOff>9</xdr:rowOff>
              </xdr:to>
            </anchor>
          </commentPr>
        </mc:Choice>
        <mc:Fallback/>
      </mc:AlternateContent>
    </comment>
    <comment ref="F10" authorId="0">
      <text>
        <r>
          <rPr>
            <b val="true"/>
            <sz val="8"/>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36</xdr:colOff>
                <xdr:row>9</xdr:row>
                <xdr:rowOff>9</xdr:rowOff>
              </xdr:to>
            </anchor>
          </commentPr>
        </mc:Choice>
        <mc:Fallback/>
      </mc:AlternateContent>
    </comment>
    <comment ref="F11" authorId="0">
      <text>
        <r>
          <rPr>
            <b val="true"/>
            <sz val="8"/>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47</xdr:colOff>
                <xdr:row>10</xdr:row>
                <xdr:rowOff>9</xdr:rowOff>
              </xdr:to>
            </anchor>
          </commentPr>
        </mc:Choice>
        <mc:Fallback/>
      </mc:AlternateContent>
    </comment>
    <comment ref="F12" authorId="0">
      <text>
        <r>
          <rPr>
            <b val="true"/>
            <sz val="8"/>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1</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33; EF:D; MA:T1 / DNM: 0,0051; EF:CR; MA:CR / ESP: 0,0001; EF:CR,D; MA:CR,T1 / FIN: 0,0023; EF:CS; MA:CS / FRK: 0,1112; EF:CS; MA:T1,T2,T3 / GBE: 0,1352; EF:CS,PS; MA:T2,T3 / GRC: 0,0006; EF:D; MA:T1 / IRL: NO; EF:NA; MA:NA / ITA: 0,0387;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52</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15</xdr:colOff>
                <xdr:row>19</xdr:row>
                <xdr:rowOff>9</xdr:rowOff>
              </xdr:to>
            </anchor>
          </commentPr>
        </mc:Choice>
        <mc:Fallback/>
      </mc:AlternateContent>
    </comment>
    <comment ref="G9" authorId="0">
      <text>
        <r>
          <rPr>
            <b val="true"/>
            <sz val="8"/>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51</xdr:colOff>
                <xdr:row>8</xdr:row>
                <xdr:rowOff>9</xdr:rowOff>
              </xdr:to>
            </anchor>
          </commentPr>
        </mc:Choice>
        <mc:Fallback/>
      </mc:AlternateContent>
    </comment>
    <comment ref="G10" authorId="0">
      <text>
        <r>
          <rPr>
            <b val="true"/>
            <sz val="8"/>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9</xdr:col>
                <xdr:colOff>5</xdr:colOff>
                <xdr:row>9</xdr:row>
                <xdr:rowOff>9</xdr:rowOff>
              </xdr:to>
            </anchor>
          </commentPr>
        </mc:Choice>
        <mc:Fallback/>
      </mc:AlternateContent>
    </comment>
    <comment ref="G11" authorId="0">
      <text>
        <r>
          <rPr>
            <b val="true"/>
            <sz val="8"/>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16</xdr:colOff>
                <xdr:row>10</xdr:row>
                <xdr:rowOff>9</xdr:rowOff>
              </xdr:to>
            </anchor>
          </commentPr>
        </mc:Choice>
        <mc:Fallback/>
      </mc:AlternateContent>
    </comment>
    <comment ref="G12" authorId="0">
      <text>
        <r>
          <rPr>
            <b val="true"/>
            <sz val="8"/>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50</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33; EF:D; MA:T1 / DNM: 0,0051; EF:CR; MA:CR / ESP: 0,0001; EF:CR,D; MA:CR,T1 / FIN: 0,0023; EF:CS; MA:CS / FRK: 0,1112; EF:CS; MA:T1,T2,T3 / GBE: 0,1352; EF:CS,PS; MA:T2,T3 / GRC: 0,0006; EF:D; MA:T1 / IRL: NO; EF:NA; MA:NA / ITA: 0,0387;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5</xdr:col>
                <xdr:colOff>21</xdr:colOff>
                <xdr:row>18</xdr:row>
                <xdr:rowOff>9</xdr:rowOff>
              </xdr:to>
            </anchor>
          </commentPr>
        </mc:Choice>
        <mc:Fallback/>
      </mc:AlternateContent>
    </comment>
    <comment ref="G20" authorId="0">
      <text>
        <r>
          <rPr>
            <b val="true"/>
            <sz val="8"/>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43</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1</xdr:colOff>
                <xdr:row>19</xdr:row>
                <xdr:rowOff>9</xdr:rowOff>
              </xdr:to>
            </anchor>
          </commentPr>
        </mc:Choice>
        <mc:Fallback/>
      </mc:AlternateContent>
    </comment>
    <comment ref="H22" authorId="0">
      <text>
        <r>
          <rPr>
            <b val="true"/>
            <sz val="8"/>
            <color rgb="FF000000"/>
            <rFont val="Tahoma"/>
            <family val="2"/>
          </rPr>
          <t xml:space="preserve">AUT: NA; EF:NA; MA:NA / BEL: NO; EF:NA; MA:NA / DEU: 4034,00; EF:PS; MA:T3 / DNM: NO; EF:NA; MA:NA / ESP: 2179,01; EF:D,PS; MA:T1,T2 / FIN: NA,NO; EF:NA; MA:NA / FRK: 4203,35; EF:PS; MA:CR,T2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42</xdr:colOff>
                <xdr:row>21</xdr:row>
                <xdr:rowOff>9</xdr:rowOff>
              </xdr:to>
            </anchor>
          </commentPr>
        </mc:Choice>
        <mc:Fallback/>
      </mc:AlternateContent>
    </comment>
    <comment ref="H23" authorId="0">
      <text>
        <r>
          <rPr>
            <b val="true"/>
            <sz val="8"/>
            <color rgb="FF000000"/>
            <rFont val="Tahoma"/>
            <family val="2"/>
          </rPr>
          <t xml:space="preserve">AUT: 24,73; EF:CS; MA:CS / BEL: NO; EF:NA; MA:NA / DEU: 36,66; EF:CS,D; MA:T2 / DNM: NA,NO; EF:NA; MA:NA / ESP: NA; EF:NA; MA:NA / FIN: 0,0538; EF:D; MA:T1,T2 / FRK: 112,21; EF:CS,PS; MA:CR,M,T2 / GBE: 20,19; EF:CS; MA:T2,T3 / GRC: NA,NO; EF:NA; MA:NA / IRL: 7,11; EF:CS; MA:T1,T2,T3 / ITA: 0,3340; EF:CS; MA:T2 / LUX: 12,01; EF:CS; MA:CS / NLD: NO; EF:NA; MA:NA / PRT: NE; EF:NA; MA:NA / SWE: 8,45; EF:CS,D;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8</xdr:col>
                <xdr:colOff>12</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3</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49</xdr:colOff>
                <xdr:row>19</xdr:row>
                <xdr:rowOff>9</xdr:rowOff>
              </xdr:to>
            </anchor>
          </commentPr>
        </mc:Choice>
        <mc:Fallback/>
      </mc:AlternateContent>
    </comment>
    <comment ref="I22" authorId="0">
      <text>
        <r>
          <rPr>
            <b val="true"/>
            <sz val="8"/>
            <color rgb="FF000000"/>
            <rFont val="Tahoma"/>
            <family val="2"/>
          </rPr>
          <t xml:space="preserve">AUT: NA; EF:NA; MA:NA / BEL: NO; EF:NA; MA:NA / DEU: 4034,00; EF:PS; MA:T3 / DNM: NO; EF:NA; MA:NA / ESP: 2179,01; EF:D,PS; MA:T1,T2 / FIN: NA,NO; EF:NA; MA:NA / FRK: 4203,35; EF:PS; MA:CR,T2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9</xdr:col>
                <xdr:colOff>11</xdr:colOff>
                <xdr:row>21</xdr:row>
                <xdr:rowOff>9</xdr:rowOff>
              </xdr:to>
            </anchor>
          </commentPr>
        </mc:Choice>
        <mc:Fallback/>
      </mc:AlternateContent>
    </comment>
    <comment ref="I23" authorId="0">
      <text>
        <r>
          <rPr>
            <b val="true"/>
            <sz val="8"/>
            <color rgb="FF000000"/>
            <rFont val="Tahoma"/>
            <family val="2"/>
          </rPr>
          <t xml:space="preserve">AUT: 24,73; EF:CS; MA:CS / BEL: NO; EF:NA; MA:NA / DEU: 36,66; EF:CS,D; MA:T2 / DNM: NA,NO; EF:NA; MA:NA / ESP: NA; EF:NA; MA:NA / FIN: 0,0538; EF:D; MA:T1,T2 / FRK: 112,21; EF:CS,PS; MA:CR,M,T2 / GBE: 20,19; EF:CS; MA:T2,T3 / GRC: NA,NO; EF:NA; MA:NA / IRL: 7,11; EF:CS; MA:T1,T2,T3 / ITA: 0,3340; EF:CS; MA:T2 / LUX: 12,01; EF:CS; MA:CS / NLD: NO; EF:NA; MA:NA / PRT: NE; EF:NA; MA:NA / SWE: 8,45; EF:CS,D;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9</xdr:col>
                <xdr:colOff>39</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xdr:colOff>
                <xdr:row>18</xdr:row>
                <xdr:rowOff>9</xdr:rowOff>
              </xdr:to>
            </anchor>
          </commentPr>
        </mc:Choice>
        <mc:Fallback/>
      </mc:AlternateContent>
    </comment>
    <comment ref="J20" authorId="0">
      <text>
        <r>
          <rPr>
            <b val="true"/>
            <sz val="8"/>
            <color rgb="FF000000"/>
            <rFont val="Tahoma"/>
            <family val="2"/>
          </rPr>
          <t xml:space="preserve">AUT: 1050,19; EF:PS; MA:T3 / BEL: NO; EF:NA; MA:NA / DEU: 2129,54; EF:CS; MA:T3 / DNM: NO; EF:NA; MA:NA / ESP: 827,43; EF:PS; MA:T2 / FIN: NO; EF:NA; MA:NA / FRK: 2663,36; EF:PS; MA:CR / GBE: 1095,57; EF:CS,PS; MA:CS / GRC: 164,17; EF:PS; MA:T3 / IRL: NO; EF:NA; MA:NA / ITA: 1317,24; EF:D,PS; MA:T1 / LUX: NA,NO; EF:NA; MA:NA / NLD: 2223,88; EF:PS; MA:T2 / PRT: NE; EF:NA; MA:NA / SWE: 379,44;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50</xdr:col>
                <xdr:colOff>1</xdr:colOff>
                <xdr:row>18</xdr:row>
                <xdr:rowOff>17</xdr:rowOff>
              </xdr:to>
            </anchor>
          </commentPr>
        </mc:Choice>
        <mc:Fallback/>
      </mc:AlternateContent>
    </comment>
    <comment ref="J22" authorId="0">
      <text>
        <r>
          <rPr>
            <b val="true"/>
            <sz val="8"/>
            <color rgb="FF000000"/>
            <rFont val="Tahoma"/>
            <family val="2"/>
          </rPr>
          <t xml:space="preserve">AUT: NA; EF:NA; MA:NA / BEL: 1677,72 / DEU: NA,NO; EF:NA; MA:NA / DNM: NO; EF:NA; MA:NA / ESP: NA; EF:NA; MA:NA / FIN: NA,NO; EF:NA; MA:NA / FRK: 951,60; EF:PS; MA:CR,T2 / GBE: 10,91; EF:PS; MA:T2 / GRC: NO; EF:NA; MA:NA / IRL: NO; EF:NA; MA:NA / ITA: 832,6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35</xdr:colOff>
                <xdr:row>21</xdr:row>
                <xdr:rowOff>7</xdr:rowOff>
              </xdr:to>
            </anchor>
          </commentPr>
        </mc:Choice>
        <mc:Fallback/>
      </mc:AlternateContent>
    </comment>
    <comment ref="J23" authorId="0">
      <text>
        <r>
          <rPr>
            <b val="true"/>
            <sz val="8"/>
            <color rgb="FF000000"/>
            <rFont val="Tahoma"/>
            <family val="2"/>
          </rPr>
          <t xml:space="preserve">AUT: 36,89; EF:CS; MA:CS / BEL: NE,NO; EF:NA; MA:NA / DEU: 147,37; EF:CS; MA:T2 / DNM: NA,NO; EF:NA; MA:NA / ESP: NA; EF:NA; MA:NA / FIN: 0,0800; EF:D; MA:T1,T2 / FRK: 358,35; EF:CS; MA:CR,T2 / GBE: 64,26; EF:CS; MA:T1,T2,T3 / GRC: NA,NO; EF:NA; MA:NA / IRL: 7,62; EF:CS; MA:T1a / ITA: NO; EF:NA; MA:NA / LUX: NO; EF:NA; MA:NA / NLD: 21,00; EF:PS; MA:CS / PRT: NE; EF:NA; MA:NA / SWE: 0,8066; EF:D; MA: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9</xdr:col>
                <xdr:colOff>36</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1</xdr:colOff>
                <xdr:row>18</xdr:row>
                <xdr:rowOff>9</xdr:rowOff>
              </xdr:to>
            </anchor>
          </commentPr>
        </mc:Choice>
        <mc:Fallback/>
      </mc:AlternateContent>
    </comment>
    <comment ref="K20" authorId="0">
      <text>
        <r>
          <rPr>
            <b val="true"/>
            <sz val="8"/>
            <color rgb="FF000000"/>
            <rFont val="Tahoma"/>
            <family val="2"/>
          </rPr>
          <t xml:space="preserve">AUT: 1050,19; EF:PS; MA:T3 / BEL: NO; EF:NA; MA:NA / DEU: 2129,54; EF:CS; MA:T3 / DNM: NO; EF:NA; MA:NA / ESP: 827,43; EF:PS; MA:T2 / FIN: NO; EF:NA; MA:NA / FRK: 2663,36; EF:PS; MA:CR / GBE: 1095,57; EF:CS,PS; MA:CS / GRC: 164,17; EF:PS; MA:T3 / IRL: NO; EF:NA; MA:NA / ITA: 1317,24; EF:D,PS; MA:T1 / LUX: NA,NO; EF:NA; MA:NA / NLD: 2223,88; EF:PS; MA:T2 / PRT: NE; EF:NA; MA:NA / SWE: 379,44;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1</xdr:col>
                <xdr:colOff>30</xdr:colOff>
                <xdr:row>18</xdr:row>
                <xdr:rowOff>17</xdr:rowOff>
              </xdr:to>
            </anchor>
          </commentPr>
        </mc:Choice>
        <mc:Fallback/>
      </mc:AlternateContent>
    </comment>
    <comment ref="K22" authorId="0">
      <text>
        <r>
          <rPr>
            <b val="true"/>
            <sz val="8"/>
            <color rgb="FF000000"/>
            <rFont val="Tahoma"/>
            <family val="2"/>
          </rPr>
          <t xml:space="preserve">AUT: NA; EF:NA; MA:NA / BEL: 1677,72 / DEU: NA,NO; EF:NA; MA:NA / DNM: NO; EF:NA; MA:NA / ESP: NA; EF:NA; MA:NA / FIN: NA,NO; EF:NA; MA:NA / FRK: 951,60; EF:PS; MA:CR,T2 / GBE: 10,91; EF:PS; MA:T2 / GRC: NO; EF:NA; MA:NA / IRL: NO; EF:NA; MA:NA / ITA: 832,6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4</xdr:colOff>
                <xdr:row>21</xdr:row>
                <xdr:rowOff>7</xdr:rowOff>
              </xdr:to>
            </anchor>
          </commentPr>
        </mc:Choice>
        <mc:Fallback/>
      </mc:AlternateContent>
    </comment>
    <comment ref="K23" authorId="0">
      <text>
        <r>
          <rPr>
            <b val="true"/>
            <sz val="8"/>
            <color rgb="FF000000"/>
            <rFont val="Tahoma"/>
            <family val="2"/>
          </rPr>
          <t xml:space="preserve">AUT: 36,89; EF:CS; MA:CS / BEL: NE,NO; EF:NA; MA:NA / DEU: 147,37; EF:CS; MA:T2 / DNM: NA,NO; EF:NA; MA:NA / ESP: NA; EF:NA; MA:NA / FIN: 0,0800; EF:D; MA:T1,T2 / FRK: 358,35; EF:CS; MA:CR,T2 / GBE: 64,26; EF:CS; MA:T1,T2,T3 / GRC: NA,NO; EF:NA; MA:NA / IRL: 7,62; EF:CS; MA:T1a / ITA: NO; EF:NA; MA:NA / LUX: NO; EF:NA; MA:NA / NLD: 21,00; EF:PS; MA:CS / PRT: NE; EF:NA; MA:NA / SWE: 0,8066; EF:D; MA: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1</xdr:col>
                <xdr:colOff>5</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58</xdr:colOff>
                <xdr:row>18</xdr:row>
                <xdr:rowOff>9</xdr:rowOff>
              </xdr:to>
            </anchor>
          </commentPr>
        </mc:Choice>
        <mc:Fallback/>
      </mc:AlternateContent>
    </comment>
    <comment ref="L20" authorId="0">
      <text>
        <r>
          <rPr>
            <b val="true"/>
            <sz val="8"/>
            <color rgb="FF000000"/>
            <rFont val="Tahoma"/>
            <family val="2"/>
          </rPr>
          <t xml:space="preserve">AUT: 11,60; EF:D; MA:T1 / BEL: NO; EF:NA; MA:NA / DEU: 7,95; EF:D; MA:D / DNM: 1,30; EF:CS; MA:CS / ESP: NA; EF:NA; MA:NA / FIN: NO; EF:NA; MA:NA / FRK: 34,43;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57</xdr:colOff>
                <xdr:row>19</xdr:row>
                <xdr:rowOff>9</xdr:rowOff>
              </xdr:to>
            </anchor>
          </commentPr>
        </mc:Choice>
        <mc:Fallback/>
      </mc:AlternateContent>
    </comment>
    <comment ref="L22" authorId="0">
      <text>
        <r>
          <rPr>
            <b val="true"/>
            <sz val="8"/>
            <color rgb="FF000000"/>
            <rFont val="Tahoma"/>
            <family val="2"/>
          </rPr>
          <t xml:space="preserve">AUT: NA; EF:NA; MA:NA / BEL: 61,64 / DEU: 5,4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1</xdr:colOff>
                <xdr:row>21</xdr:row>
                <xdr:rowOff>9</xdr:rowOff>
              </xdr:to>
            </anchor>
          </commentPr>
        </mc:Choice>
        <mc:Fallback/>
      </mc:AlternateContent>
    </comment>
    <comment ref="L23" authorId="0">
      <text>
        <r>
          <rPr>
            <b val="true"/>
            <sz val="8"/>
            <color rgb="FF000000"/>
            <rFont val="Tahoma"/>
            <family val="2"/>
          </rPr>
          <t xml:space="preserve">AUT: 15,34; EF:CS; MA:CS / BEL: 4,32; EF:CS,D; MA:T2 / DEU: 194,80; EF:CS,D; MA:CS,T2,T3 / DNM: 1,36; EF:CS; MA:CS / ESP: 3,05; EF:CS,D; MA:T2 / FIN: 3,45; EF:D; MA:T1,T2 / FRK: 45,86 / GBE: 27,30; EF:CS; MA:T3 / GRC: 0,1324; EF:CS; MA:CS / IRL: 1,70; EF:CR,CS; MA:T1,T1a / ITA: 9,91; EF:CS; MA:T2 / LUX: 0,0505; EF:CS; MA:CS / NLD: 5,60; EF:D,PS; MA:CS,T2,T3 / PRT: NE; EF:NA; MA:NA / SWE: 3,54;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3</xdr:col>
                <xdr:colOff>34</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26</xdr:colOff>
                <xdr:row>18</xdr:row>
                <xdr:rowOff>9</xdr:rowOff>
              </xdr:to>
            </anchor>
          </commentPr>
        </mc:Choice>
        <mc:Fallback/>
      </mc:AlternateContent>
    </comment>
    <comment ref="M20" authorId="0">
      <text>
        <r>
          <rPr>
            <b val="true"/>
            <sz val="8"/>
            <color rgb="FF000000"/>
            <rFont val="Tahoma"/>
            <family val="2"/>
          </rPr>
          <t xml:space="preserve">AUT: 11,60; EF:D; MA:T1 / BEL: NO; EF:NA; MA:NA / DEU: 7,95; EF:D; MA:D / DNM: 1,30; EF:CS; MA:CS / ESP: NA; EF:NA; MA:NA / FIN: NO; EF:NA; MA:NA / FRK: 34,43;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25</xdr:colOff>
                <xdr:row>19</xdr:row>
                <xdr:rowOff>9</xdr:rowOff>
              </xdr:to>
            </anchor>
          </commentPr>
        </mc:Choice>
        <mc:Fallback/>
      </mc:AlternateContent>
    </comment>
    <comment ref="M22" authorId="0">
      <text>
        <r>
          <rPr>
            <b val="true"/>
            <sz val="8"/>
            <color rgb="FF000000"/>
            <rFont val="Tahoma"/>
            <family val="2"/>
          </rPr>
          <t xml:space="preserve">AUT: NA; EF:NA; MA:NA / BEL: 61,64 / DEU: 5,4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29</xdr:colOff>
                <xdr:row>21</xdr:row>
                <xdr:rowOff>9</xdr:rowOff>
              </xdr:to>
            </anchor>
          </commentPr>
        </mc:Choice>
        <mc:Fallback/>
      </mc:AlternateContent>
    </comment>
    <comment ref="M23" authorId="0">
      <text>
        <r>
          <rPr>
            <b val="true"/>
            <sz val="8"/>
            <color rgb="FF000000"/>
            <rFont val="Tahoma"/>
            <family val="2"/>
          </rPr>
          <t xml:space="preserve">AUT: 15,34; EF:CS; MA:CS / BEL: 4,32; EF:CS,D; MA:T2 / DEU: 194,80; EF:CS,D; MA:CS,T2,T3 / DNM: 1,36; EF:CS; MA:CS / ESP: 3,05; EF:CS,D; MA:T2 / FIN: 3,45; EF:D; MA:T1,T2 / FRK: 45,86 / GBE: 27,30; EF:CS; MA:T3 / GRC: 0,1324; EF:CS; MA:CS / IRL: 1,70; EF:CR,CS; MA:T1,T1a / ITA: 9,91; EF:CS; MA:T2 / LUX: 0,0505; EF:CS; MA:CS / NLD: 5,60; EF:D,PS; MA:CS,T2,T3 / PRT: NE; EF:NA; MA:NA / SWE: 3,54;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5</xdr:col>
                <xdr:colOff>2</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233,48; EF:CS; MA:CR,CS / BEL: NA; EF:NA; MA:NA / DEU: 2494,80; EF:CS; MA:CS / DNM: 131,11; EF:CS,D,OTH; MA:CS,OTH,T1 / ESP: 1076,54; EF:CR; MA:D / FIN: 108,51; EF:CS; MA:T2 / FRK: 1906,75;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2</xdr:col>
                <xdr:colOff>21</xdr:colOff>
                <xdr:row>6</xdr:row>
                <xdr:rowOff>9</xdr:rowOff>
              </xdr:to>
            </anchor>
          </commentPr>
        </mc:Choice>
        <mc:Fallback/>
      </mc:AlternateContent>
    </comment>
    <comment ref="B17" authorId="0">
      <text>
        <r>
          <rPr>
            <b val="true"/>
            <sz val="8"/>
            <color rgb="FF000000"/>
            <rFont val="Tahoma"/>
            <family val="2"/>
          </rPr>
          <t xml:space="preserve">AUT: -17612,32; EF:CS; MA:T2,T3 / BEL: -2883,89; EF:CS; MA:CS,T1,T2 / DEU: -80725,45; EF:CS,D; MA:CS,T1,T2 / DNM: -782,71; EF:CS; MA:CS / ESP: -18930,91; EF:CS,D; MA:CS,T1,T2 / FIN: -37421,95; EF:CS,D; MA:T2,T3 / FRK: -34235,47; EF:CS; MA:T2,T3 / GBE: -12312,54; EF:CS; MA:CS,D,T3 / GRC: -1377,26; EF:CS,D; MA:T2 / IRL: -3406,74; EF:CS,D; MA:D,T1,T2,T3 / ITA: -30072,07; EF:CS,D; MA:T1,T2,T3 / LUX: -49,24; EF:CS,D; MA:T1,T2 / NLD: -2688,53; EF:CS,D; MA:CS,T1 / PRT: -162,55; EF:CS,D; MA:CS,T2 / SWE: -41697,05;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0</xdr:col>
                <xdr:colOff>40</xdr:colOff>
                <xdr:row>16</xdr:row>
                <xdr:rowOff>9</xdr:rowOff>
              </xdr:to>
            </anchor>
          </commentPr>
        </mc:Choice>
        <mc:Fallback/>
      </mc:AlternateContent>
    </comment>
    <comment ref="B19" authorId="0">
      <text>
        <r>
          <rPr>
            <b val="true"/>
            <sz val="8"/>
            <color rgb="FF000000"/>
            <rFont val="Tahoma"/>
            <family val="2"/>
          </rPr>
          <t xml:space="preserve">AUT: 348,22; EF:CS; MA:T2 / BEL: 705,92; EF:CS; MA:CS,T1,T2 / DEU: 11319,42; EF:CS; MA:CS,T1 / DNM: 186,80; EF:CS,D; MA:CS,D / ESP: -93,54; EF:CS,D; MA:T2 / FIN: 749,22; EF:D; MA:D,T1 / FRK: -12438,14; EF:CS; MA:T2,T3 / GBE: -6265,03; EF:CS,D; MA:CS,D,T1,T3 / GRC: 0,2138; EF:CS,D; MA:T1,T2 / IRL: 568,21; EF:CS,D; MA:T1,T3 / ITA: 837,09; EF:CS,D; MA:T1,T2,T3 / LUX: 31,64; EF:CS,D; MA:T1 / NLD: 4493,08; EF:CS,D; MA:T1,T2 / PRT: 3859,12; EF:CS,D; MA:T2 / SWE: -83,76;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5</xdr:colOff>
                <xdr:row>18</xdr:row>
                <xdr:rowOff>9</xdr:rowOff>
              </xdr:to>
            </anchor>
          </commentPr>
        </mc:Choice>
        <mc:Fallback/>
      </mc:AlternateContent>
    </comment>
    <comment ref="B20" authorId="0">
      <text>
        <r>
          <rPr>
            <b val="true"/>
            <sz val="8"/>
            <color rgb="FF000000"/>
            <rFont val="Tahoma"/>
            <family val="2"/>
          </rPr>
          <t xml:space="preserve">AUT: 205,66; EF:CS; MA:T2 / BEL: 19,65; EF:CS; MA:CS,T1 / DEU: 2174,15; EF:CS; MA:CS,T1 / DNM: 82,55; EF:CS,D; MA:CS,D / ESP: NE,NO; EF:NA; MA:NA / FIN: 1283,22; EF:CS,D; MA:T1,T2 / FRK: -2089,64; EF:CS; MA:T2,T3 / GBE: 489,31; EF:CS; MA:D,T1 / GRC: NE,NO; EF:NA; MA:NA / IRL: 45,49; EF:D; MA:T1 / ITA: NE,NO; EF:NA; MA:NA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39</xdr:colOff>
                <xdr:row>19</xdr:row>
                <xdr:rowOff>9</xdr:rowOff>
              </xdr:to>
            </anchor>
          </commentPr>
        </mc:Choice>
        <mc:Fallback/>
      </mc:AlternateContent>
    </comment>
    <comment ref="B21" authorId="0">
      <text>
        <r>
          <rPr>
            <b val="true"/>
            <sz val="8"/>
            <color rgb="FF000000"/>
            <rFont val="Tahoma"/>
            <family val="2"/>
          </rPr>
          <t xml:space="preserve">AUT: 293,58; EF:CS; MA:T2 / BEL: 274,03; EF:CS; MA:CS,T1 / DEU: 2326,02; EF:CS; MA:CS,D,T2 / DNM: 17,19; EF:CS,D; MA:CS,T1 / ESP: 493,58; EF:CS,D; MA:T1,T2 / FIN: 983,71; EF:CS; MA:T2 / FRK: 10488,66; EF:CS; MA:T2,T3 / GBE: 6853,84; EF:CS; MA:CS,D,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4</xdr:col>
                <xdr:colOff>2</xdr:colOff>
                <xdr:row>20</xdr:row>
                <xdr:rowOff>9</xdr:rowOff>
              </xdr:to>
            </anchor>
          </commentPr>
        </mc:Choice>
        <mc:Fallback/>
      </mc:AlternateContent>
    </comment>
    <comment ref="B22"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8</xdr:col>
                <xdr:colOff>53</xdr:colOff>
                <xdr:row>21</xdr:row>
                <xdr:rowOff>9</xdr:rowOff>
              </xdr:to>
            </anchor>
          </commentPr>
        </mc:Choice>
        <mc:Fallback/>
      </mc:AlternateContent>
    </comment>
    <comment ref="B23"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58</xdr:colOff>
                <xdr:row>22</xdr:row>
                <xdr:rowOff>9</xdr:rowOff>
              </xdr:to>
            </anchor>
          </commentPr>
        </mc:Choice>
        <mc:Fallback/>
      </mc:AlternateContent>
    </comment>
    <comment ref="B24" authorId="0">
      <text>
        <r>
          <rPr>
            <b val="true"/>
            <sz val="8"/>
            <color rgb="FF000000"/>
            <rFont val="Tahoma"/>
            <family val="2"/>
          </rPr>
          <t xml:space="preserve">AUT: 23,40; EF:CS,D; MA:D / BEL: 292,80; EF:D,PS; MA:T1 / DEU: NO; EF:NA; MA:NA / DNM: 18,65; EF:CS,OTH; MA:CS,T1 / ESP: 322,51; EF:CR,CS; MA:CR,CS / FIN: IE,NO; EF:NA; MA:NA / FRK: 1709,72;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49</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267,7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7</xdr:colOff>
                <xdr:row>23</xdr:row>
                <xdr:rowOff>13</xdr:rowOff>
              </xdr:to>
            </anchor>
          </commentPr>
        </mc:Choice>
        <mc:Fallback/>
      </mc:AlternateContent>
    </comment>
    <comment ref="B27" authorId="0">
      <text>
        <r>
          <rPr>
            <b val="true"/>
            <sz val="8"/>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45</xdr:colOff>
                <xdr:row>26</xdr:row>
                <xdr:rowOff>3</xdr:rowOff>
              </xdr:to>
            </anchor>
          </commentPr>
        </mc:Choice>
        <mc:Fallback/>
      </mc:AlternateContent>
    </comment>
    <comment ref="C7" authorId="0">
      <text>
        <r>
          <rPr>
            <b val="true"/>
            <sz val="8"/>
            <color rgb="FF000000"/>
            <rFont val="Tahoma"/>
            <family val="2"/>
          </rPr>
          <t xml:space="preserve">AUT: 233,48; EF:CS; MA:CR,CS / BEL: NA; EF:NA; MA:NA / DEU: 2494,80; EF:CS; MA:CS / DNM: 131,11; EF:CS,D,OTH; MA:CS,OTH,T1 / ESP: 1076,54; EF:CR; MA:D / FIN: 108,51; EF:CS; MA:T2 / FRK: 1906,75;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49</xdr:colOff>
                <xdr:row>6</xdr:row>
                <xdr:rowOff>9</xdr:rowOff>
              </xdr:to>
            </anchor>
          </commentPr>
        </mc:Choice>
        <mc:Fallback/>
      </mc:AlternateContent>
    </comment>
    <comment ref="C17" authorId="0">
      <text>
        <r>
          <rPr>
            <b val="true"/>
            <sz val="8"/>
            <color rgb="FF000000"/>
            <rFont val="Tahoma"/>
            <family val="2"/>
          </rPr>
          <t xml:space="preserve">AUT: -17612,32; EF:CS; MA:T2,T3 / BEL: -2883,89; EF:CS; MA:CS,T1,T2 / DEU: -80725,45; EF:CS,D; MA:CS,T1,T2 / DNM: -782,71; EF:CS; MA:CS / ESP: -18930,91; EF:CS,D; MA:CS,T1,T2 / FIN: -37421,95; EF:CS,D; MA:T2,T3 / FRK: -34235,47; EF:CS; MA:T2,T3 / GBE: -12312,54; EF:CS; MA:CS,D,T3 / GRC: -1377,26; EF:CS,D; MA:T2 / IRL: -3406,74; EF:CS,D; MA:D,T1,T2,T3 / ITA: -30072,07; EF:CS,D; MA:T1,T2,T3 / LUX: -49,24; EF:CS,D; MA:T1,T2 / NLD: -2688,53; EF:CS,D; MA:CS,T1 / PRT: -162,55; EF:CS,D; MA:CS,T2 / SWE: -41697,05;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2</xdr:col>
                <xdr:colOff>9</xdr:colOff>
                <xdr:row>16</xdr:row>
                <xdr:rowOff>9</xdr:rowOff>
              </xdr:to>
            </anchor>
          </commentPr>
        </mc:Choice>
        <mc:Fallback/>
      </mc:AlternateContent>
    </comment>
    <comment ref="C19" authorId="0">
      <text>
        <r>
          <rPr>
            <b val="true"/>
            <sz val="8"/>
            <color rgb="FF000000"/>
            <rFont val="Tahoma"/>
            <family val="2"/>
          </rPr>
          <t xml:space="preserve">AUT: 348,22; EF:CS; MA:T2 / BEL: 705,92; EF:CS; MA:CS,T1,T2 / DEU: 11319,42; EF:CS; MA:CS,T1 / DNM: 186,80; EF:CS,D; MA:CS,D / ESP: -93,54; EF:CS,D; MA:T2 / FIN: 749,22; EF:D; MA:D,T1 / FRK: -12438,14; EF:CS; MA:T2,T3 / GBE: -6265,03; EF:CS,D; MA:CS,D,T1,T3 / GRC: 0,2138; EF:CS,D; MA:T1,T2 / IRL: 568,21; EF:CS,D; MA:T1,T3 / ITA: 837,09; EF:CS,D; MA:T1,T2,T3 / LUX: 31,64; EF:CS,D; MA:T1 / NLD: 4493,08; EF:CS,D; MA:T1,T2 / PRT: 3859,12; EF:CS,D; MA:T2 / SWE: -83,76;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33</xdr:colOff>
                <xdr:row>18</xdr:row>
                <xdr:rowOff>9</xdr:rowOff>
              </xdr:to>
            </anchor>
          </commentPr>
        </mc:Choice>
        <mc:Fallback/>
      </mc:AlternateContent>
    </comment>
    <comment ref="C20" authorId="0">
      <text>
        <r>
          <rPr>
            <b val="true"/>
            <sz val="8"/>
            <color rgb="FF000000"/>
            <rFont val="Tahoma"/>
            <family val="2"/>
          </rPr>
          <t xml:space="preserve">AUT: 205,66; EF:CS; MA:T2 / BEL: 19,65; EF:CS; MA:CS,T1 / DEU: 2174,15; EF:CS; MA:CS,T1 / DNM: 82,55; EF:CS,D; MA:CS,D / ESP: NE,NO; EF:NA; MA:NA / FIN: 1283,22; EF:CS,D; MA:T1,T2 / FRK: -2089,64; EF:CS; MA:T2,T3 / GBE: 489,31; EF:CS; MA:D,T1 / GRC: NE,NO; EF:NA; MA:NA / IRL: 45,49; EF:D; MA:T1 / ITA: NE,NO; EF:NA; MA:NA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7</xdr:colOff>
                <xdr:row>19</xdr:row>
                <xdr:rowOff>9</xdr:rowOff>
              </xdr:to>
            </anchor>
          </commentPr>
        </mc:Choice>
        <mc:Fallback/>
      </mc:AlternateContent>
    </comment>
    <comment ref="C21" authorId="0">
      <text>
        <r>
          <rPr>
            <b val="true"/>
            <sz val="8"/>
            <color rgb="FF000000"/>
            <rFont val="Tahoma"/>
            <family val="2"/>
          </rPr>
          <t xml:space="preserve">AUT: 293,58; EF:CS; MA:T2 / BEL: 274,03; EF:CS; MA:CS,T1 / DEU: 2326,02; EF:CS; MA:CS,D,T2 / DNM: 17,19; EF:CS,D; MA:CS,T1 / ESP: 493,58; EF:CS,D; MA:T1,T2 / FIN: 983,71; EF:CS; MA:T2 / FRK: 10488,66; EF:CS; MA:T2,T3 / GBE: 6853,84; EF:CS; MA:CS,D,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5</xdr:col>
                <xdr:colOff>30</xdr:colOff>
                <xdr:row>20</xdr:row>
                <xdr:rowOff>9</xdr:rowOff>
              </xdr:to>
            </anchor>
          </commentPr>
        </mc:Choice>
        <mc:Fallback/>
      </mc:AlternateContent>
    </comment>
    <comment ref="C22"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21</xdr:colOff>
                <xdr:row>21</xdr:row>
                <xdr:rowOff>9</xdr:rowOff>
              </xdr:to>
            </anchor>
          </commentPr>
        </mc:Choice>
        <mc:Fallback/>
      </mc:AlternateContent>
    </comment>
    <comment ref="C23"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26</xdr:colOff>
                <xdr:row>22</xdr:row>
                <xdr:rowOff>9</xdr:rowOff>
              </xdr:to>
            </anchor>
          </commentPr>
        </mc:Choice>
        <mc:Fallback/>
      </mc:AlternateContent>
    </comment>
    <comment ref="C24" authorId="0">
      <text>
        <r>
          <rPr>
            <b val="true"/>
            <sz val="8"/>
            <color rgb="FF000000"/>
            <rFont val="Tahoma"/>
            <family val="2"/>
          </rPr>
          <t xml:space="preserve">AUT: 23,40; EF:CS,D; MA:D / BEL: 292,80; EF:D,PS; MA:T1 / DEU: NO; EF:NA; MA:NA / DNM: 18,65; EF:CS,OTH; MA:CS,T1 / ESP: 322,51; EF:CR,CS; MA:CR,CS / FIN: IE,NO; EF:NA; MA:NA / FRK: 1709,72;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2</xdr:col>
                <xdr:colOff>17</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267,7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xdr:colOff>
                <xdr:row>23</xdr:row>
                <xdr:rowOff>13</xdr:rowOff>
              </xdr:to>
            </anchor>
          </commentPr>
        </mc:Choice>
        <mc:Fallback/>
      </mc:AlternateContent>
    </comment>
    <comment ref="C27" authorId="0">
      <text>
        <r>
          <rPr>
            <b val="true"/>
            <sz val="8"/>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9</xdr:col>
                <xdr:colOff>14</xdr:colOff>
                <xdr:row>26</xdr:row>
                <xdr:rowOff>3</xdr:rowOff>
              </xdr:to>
            </anchor>
          </commentPr>
        </mc:Choice>
        <mc:Fallback/>
      </mc:AlternateContent>
    </comment>
    <comment ref="D9" authorId="0">
      <text>
        <r>
          <rPr>
            <b val="true"/>
            <sz val="8"/>
            <color rgb="FF000000"/>
            <rFont val="Tahoma"/>
            <family val="2"/>
          </rPr>
          <t xml:space="preserve">AUT: 176,11; EF:CS,D; MA:T1,T2 / BEL: 194,86; EF:CS,D; MA:T1,T2 / DEU: 1245,04; EF:CS,D; MA:CS,T1,T2 / DNM: 154,83; EF:CS,OTH; MA:T1,T2 / ESP: 529,96; EF:CS,D; MA:CS,T1,T2 / FIN: 88,47; EF:CS,D,OTH; MA:T1,T2 / FRK: 1433,01; EF:CS; MA:T3 / GBE: 872,99; EF:CS,D; MA:T1,T2 / GRC: 153,49; EF:CS,D; MA:T1,T2 / IRL: 459,97; EF:CS,D; MA:CS,T1,T2 / ITA: 597,01; EF:CS,D; MA:T1,T2 / LUX: 12,41; EF:CS,D,OTH; MA:T1,T2 / NLD: 373,50; EF:CS,D; MA:T1,T2 / PRT: 131,06; EF:CS,D; MA:T1,T2 / SWE: 137,11;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20,18; EF:CS,D; MA:T1,T2 / BEL: 65,89; EF:CS,D; MA:T2 / DEU: 283,24; EF:CS,D; MA:T1,T2 / DNM: 48,61; EF:CS,OTH; MA:CS,T1,T2 / ESP: 248,91; EF:CS,D; MA:CS,T1,T2 / FIN: 11,47; EF:CS; MA:T2 / FRK: 390,26; EF:D; MA:T2 / GBE: 163,60; EF:CS,D; MA:T2 / GRC: 16,67; EF:CS,D; MA:T1,T2 / IRL: 113,04; EF:CS,D; MA:T1,T2 / ITA: 164,82; EF:CS,D; MA:T1,T2 / LUX: 4,05; EF:CS,D; MA:T1,T2 / NLD: 146,34; EF:CS; MA:T2 / PRT: 59,00; EF:CS; MA:T2 / SWE: 11,00;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26</xdr:colOff>
                <xdr:row>10</xdr:row>
                <xdr:rowOff>9</xdr:rowOff>
              </xdr:to>
            </anchor>
          </commentPr>
        </mc:Choice>
        <mc:Fallback/>
      </mc:AlternateContent>
    </comment>
    <comment ref="D12"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52</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9</xdr:col>
                <xdr:colOff>3</xdr:colOff>
                <xdr:row>13</xdr:row>
                <xdr:rowOff>6</xdr:rowOff>
              </xdr:to>
            </anchor>
          </commentPr>
        </mc:Choice>
        <mc:Fallback/>
      </mc:AlternateContent>
    </comment>
    <comment ref="D17" authorId="0">
      <text>
        <r>
          <rPr>
            <b val="true"/>
            <sz val="8"/>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43</xdr:colOff>
                <xdr:row>16</xdr:row>
                <xdr:rowOff>9</xdr:rowOff>
              </xdr:to>
            </anchor>
          </commentPr>
        </mc:Choice>
        <mc:Fallback/>
      </mc:AlternateContent>
    </comment>
    <comment ref="D19" authorId="0">
      <text>
        <r>
          <rPr>
            <b val="true"/>
            <sz val="8"/>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40</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3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1,63; EF:CS; MA:T2,T3 / GBE: 0,2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40</xdr:colOff>
                <xdr:row>22</xdr:row>
                <xdr:rowOff>5</xdr:rowOff>
              </xdr:to>
            </anchor>
          </commentPr>
        </mc:Choice>
        <mc:Fallback/>
      </mc:AlternateContent>
    </comment>
    <comment ref="D24" authorId="0">
      <text>
        <r>
          <rPr>
            <b val="true"/>
            <sz val="8"/>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26</xdr:colOff>
                <xdr:row>23</xdr:row>
                <xdr:rowOff>1</xdr:rowOff>
              </xdr:to>
            </anchor>
          </commentPr>
        </mc:Choice>
        <mc:Fallback/>
      </mc:AlternateContent>
    </comment>
    <comment ref="D25" authorId="0">
      <text>
        <r>
          <rPr>
            <b val="true"/>
            <sz val="8"/>
            <color rgb="FF000000"/>
            <rFont val="Tahoma"/>
            <family val="2"/>
          </rPr>
          <t xml:space="preserve">AUT: 157,23; EF:CS,D; MA:T2 / BEL: 123,94; EF:CS; MA:CS / DEU: 1883,00; EF:CS,D; MA:T2 / DNM: 70,44; EF:CS,D; MA:CS,T2 / ESP: 261,90; EF:CR,CS,D; MA:CS,T2 / FIN: 175,38; EF:CS,D; MA:T2 / FRK: 422,67; EF:CS; MA:T2 / GBE: 2002,64;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8</xdr:colOff>
                <xdr:row>24</xdr:row>
                <xdr:rowOff>2</xdr:rowOff>
              </xdr:to>
            </anchor>
          </commentPr>
        </mc:Choice>
        <mc:Fallback/>
      </mc:AlternateContent>
    </comment>
    <comment ref="D26" authorId="0">
      <text>
        <r>
          <rPr>
            <b val="true"/>
            <sz val="8"/>
            <color rgb="FF000000"/>
            <rFont val="Tahoma"/>
            <family val="2"/>
          </rPr>
          <t xml:space="preserve">AUT: 4,84; EF:CS,D; MA:D / BEL: 10,07; EF:CR,D; MA:CR,T1 / DEU: 81,34; EF:CS,D; MA:CS,D / DNM: 3,16; EF:CS; MA:CS / ESP: 27,22; EF:CR,CS,D; MA:D / FIN: 6,89; EF:CS,D; MA:D / FRK: 42,28; EF:CS; MA:T1 / GBE: 79,84; EF:CS,D; MA:CS,T1 / GRC: 138,47; EF:CS,D; MA:CS,D / IRL: 0,7053;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53</xdr:colOff>
                <xdr:row>25</xdr:row>
                <xdr:rowOff>3</xdr:rowOff>
              </xdr:to>
            </anchor>
          </commentPr>
        </mc:Choice>
        <mc:Fallback/>
      </mc:AlternateContent>
    </comment>
    <comment ref="D27" authorId="0">
      <text>
        <r>
          <rPr>
            <b val="true"/>
            <sz val="8"/>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0</xdr:colOff>
                <xdr:row>25</xdr:row>
                <xdr:rowOff>14</xdr:rowOff>
              </xdr:to>
            </anchor>
          </commentPr>
        </mc:Choice>
        <mc:Fallback/>
      </mc:AlternateContent>
    </comment>
    <comment ref="E9" authorId="0">
      <text>
        <r>
          <rPr>
            <b val="true"/>
            <sz val="8"/>
            <color rgb="FF000000"/>
            <rFont val="Tahoma"/>
            <family val="2"/>
          </rPr>
          <t xml:space="preserve">AUT: 176,11; EF:CS,D; MA:T1,T2 / BEL: 194,86; EF:CS,D; MA:T1,T2 / DEU: 1245,04; EF:CS,D; MA:CS,T1,T2 / DNM: 154,83; EF:CS,OTH; MA:T1,T2 / ESP: 529,96; EF:CS,D; MA:CS,T1,T2 / FIN: 88,47; EF:CS,D,OTH; MA:T1,T2 / FRK: 1433,01; EF:CS; MA:T3 / GBE: 872,99; EF:CS,D; MA:T1,T2 / GRC: 153,49; EF:CS,D; MA:T1,T2 / IRL: 459,97; EF:CS,D; MA:CS,T1,T2 / ITA: 597,01; EF:CS,D; MA:T1,T2 / LUX: 12,41; EF:CS,D,OTH; MA:T1,T2 / NLD: 373,50; EF:CS,D; MA:T1,T2 / PRT: 131,06; EF:CS,D; MA:T1,T2 / SWE: 137,11;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20,18; EF:CS,D; MA:T1,T2 / BEL: 65,89; EF:CS,D; MA:T2 / DEU: 283,24; EF:CS,D; MA:T1,T2 / DNM: 48,61; EF:CS,OTH; MA:CS,T1,T2 / ESP: 248,91; EF:CS,D; MA:CS,T1,T2 / FIN: 11,47; EF:CS; MA:T2 / FRK: 390,26; EF:D; MA:T2 / GBE: 163,60; EF:CS,D; MA:T2 / GRC: 16,67; EF:CS,D; MA:T1,T2 / IRL: 113,04; EF:CS,D; MA:T1,T2 / ITA: 164,82; EF:CS,D; MA:T1,T2 / LUX: 4,05; EF:CS,D; MA:T1,T2 / NLD: 146,34; EF:CS; MA:T2 / PRT: 59,00; EF:CS; MA:T2 / SWE: 11,00;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55</xdr:colOff>
                <xdr:row>10</xdr:row>
                <xdr:rowOff>9</xdr:rowOff>
              </xdr:to>
            </anchor>
          </commentPr>
        </mc:Choice>
        <mc:Fallback/>
      </mc:AlternateContent>
    </comment>
    <comment ref="E12"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21</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32</xdr:colOff>
                <xdr:row>13</xdr:row>
                <xdr:rowOff>6</xdr:rowOff>
              </xdr:to>
            </anchor>
          </commentPr>
        </mc:Choice>
        <mc:Fallback/>
      </mc:AlternateContent>
    </comment>
    <comment ref="E17" authorId="0">
      <text>
        <r>
          <rPr>
            <b val="true"/>
            <sz val="8"/>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2</xdr:col>
                <xdr:colOff>13</xdr:colOff>
                <xdr:row>16</xdr:row>
                <xdr:rowOff>9</xdr:rowOff>
              </xdr:to>
            </anchor>
          </commentPr>
        </mc:Choice>
        <mc:Fallback/>
      </mc:AlternateContent>
    </comment>
    <comment ref="E19" authorId="0">
      <text>
        <r>
          <rPr>
            <b val="true"/>
            <sz val="8"/>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1</xdr:col>
                <xdr:colOff>10</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1,63; EF:CS; MA:T2,T3 / GBE: 0,2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10</xdr:colOff>
                <xdr:row>22</xdr:row>
                <xdr:rowOff>5</xdr:rowOff>
              </xdr:to>
            </anchor>
          </commentPr>
        </mc:Choice>
        <mc:Fallback/>
      </mc:AlternateContent>
    </comment>
    <comment ref="E24" authorId="0">
      <text>
        <r>
          <rPr>
            <b val="true"/>
            <sz val="8"/>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55</xdr:colOff>
                <xdr:row>23</xdr:row>
                <xdr:rowOff>1</xdr:rowOff>
              </xdr:to>
            </anchor>
          </commentPr>
        </mc:Choice>
        <mc:Fallback/>
      </mc:AlternateContent>
    </comment>
    <comment ref="E25" authorId="0">
      <text>
        <r>
          <rPr>
            <b val="true"/>
            <sz val="8"/>
            <color rgb="FF000000"/>
            <rFont val="Tahoma"/>
            <family val="2"/>
          </rPr>
          <t xml:space="preserve">AUT: 157,23; EF:CS,D; MA:T2 / BEL: 123,94; EF:CS; MA:CS / DEU: 1883,00; EF:CS,D; MA:T2 / DNM: 70,44; EF:CS,D; MA:CS,T2 / ESP: 261,90; EF:CR,CS,D; MA:CS,T2 / FIN: 175,38; EF:CS,D; MA:T2 / FRK: 422,67; EF:CS; MA:T2 / GBE: 2002,64;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47</xdr:colOff>
                <xdr:row>24</xdr:row>
                <xdr:rowOff>2</xdr:rowOff>
              </xdr:to>
            </anchor>
          </commentPr>
        </mc:Choice>
        <mc:Fallback/>
      </mc:AlternateContent>
    </comment>
    <comment ref="E26" authorId="0">
      <text>
        <r>
          <rPr>
            <b val="true"/>
            <sz val="8"/>
            <color rgb="FF000000"/>
            <rFont val="Tahoma"/>
            <family val="2"/>
          </rPr>
          <t xml:space="preserve">AUT: 4,84; EF:CS,D; MA:D / BEL: 10,07; EF:CR,D; MA:CR,T1 / DEU: 81,34; EF:CS,D; MA:CS,D / DNM: 3,16; EF:CS; MA:CS / ESP: 27,22; EF:CR,CS,D; MA:D / FIN: 6,89; EF:CS,D; MA:D / FRK: 42,28; EF:CS; MA:T1 / GBE: 79,84; EF:CS,D; MA:CS,T1 / GRC: 138,47; EF:CS,D; MA:CS,D / IRL: 0,7053;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4</xdr:col>
                <xdr:colOff>22</xdr:colOff>
                <xdr:row>25</xdr:row>
                <xdr:rowOff>3</xdr:rowOff>
              </xdr:to>
            </anchor>
          </commentPr>
        </mc:Choice>
        <mc:Fallback/>
      </mc:AlternateContent>
    </comment>
    <comment ref="E27" authorId="0">
      <text>
        <r>
          <rPr>
            <b val="true"/>
            <sz val="8"/>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29</xdr:colOff>
                <xdr:row>25</xdr:row>
                <xdr:rowOff>14</xdr:rowOff>
              </xdr:to>
            </anchor>
          </commentPr>
        </mc:Choice>
        <mc:Fallback/>
      </mc:AlternateContent>
    </comment>
    <comment ref="F7"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5</xdr:col>
                <xdr:colOff>6</xdr:colOff>
                <xdr:row>6</xdr:row>
                <xdr:rowOff>9</xdr:rowOff>
              </xdr:to>
            </anchor>
          </commentPr>
        </mc:Choice>
        <mc:Fallback/>
      </mc:AlternateContent>
    </comment>
    <comment ref="F10" authorId="0">
      <text>
        <r>
          <rPr>
            <b val="true"/>
            <sz val="8"/>
            <color rgb="FF000000"/>
            <rFont val="Tahoma"/>
            <family val="2"/>
          </rPr>
          <t xml:space="preserve">AUT: 3,01; EF:D; MA:T1 / BEL: 3,09; EF:D; MA:T1 / DEU: 11,22; EF:D; MA:T1,T2 / DNM: 1,92; EF:D; MA:CS,D / ESP: 4,42; EF:D; MA:CS,D,T2 / FIN: 1,46; EF:D; MA:D / FRK: 19,60; EF:D; MA:T2 / GBE: 6,51; EF:D; MA:T1 / GRC: 0,9652; EF:D; MA:D / IRL: 1,46; EF:D; MA:T1 / ITA: 12,63;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4</xdr:colOff>
                <xdr:row>9</xdr:row>
                <xdr:rowOff>8</xdr:rowOff>
              </xdr:to>
            </anchor>
          </commentPr>
        </mc:Choice>
        <mc:Fallback/>
      </mc:AlternateContent>
    </comment>
    <comment ref="F12" authorId="0">
      <text>
        <r>
          <rPr>
            <b val="true"/>
            <sz val="8"/>
            <color rgb="FF000000"/>
            <rFont val="Tahoma"/>
            <family val="2"/>
          </rPr>
          <t xml:space="preserve">AUT: 11,88; EF:D; MA:T1,T1a,T1b,T2 / BEL: 15,31; EF:CS,D; MA:T1a / DEU: 142,57; EF:CR,D; MA:CR,D,T1,T2 / DNM: 24,24; EF:D; MA:CS,D,T1b / ESP: 60,27; EF:D; MA:CS,T1a,T1b / FIN: 11,99; EF:CS,D; MA:D,T1,T2 / FRK: 169,71; EF:CS,D; MA:CR,T1,T2 / GBE: 107,90; EF:CS,D; MA:T1,T1a,T2 / GRC: 23,59; EF:D; MA:D,T1a,T1b / IRL: 23,46; EF:CS,D; MA:T1a,T1b / ITA: 64,79; EF:CS,D; MA:CS,T1 / LUX: 1,19; EF:D; MA:T1,T1a,T1b / NLD: 34,91; EF:CS,D; MA:T1,T1b,T2,T3 / PRT: 11,20; EF:D; MA:T1a / SWE: 15,90;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57</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0</xdr:colOff>
                <xdr:row>13</xdr:row>
                <xdr:rowOff>9</xdr:rowOff>
              </xdr:to>
            </anchor>
          </commentPr>
        </mc:Choice>
        <mc:Fallback/>
      </mc:AlternateContent>
    </comment>
    <comment ref="F17" authorId="0">
      <text>
        <r>
          <rPr>
            <b val="true"/>
            <sz val="8"/>
            <color rgb="FF000000"/>
            <rFont val="Tahoma"/>
            <family val="2"/>
          </rPr>
          <t xml:space="preserve">AUT: 0,0001; EF:CS,D; MA:T1 / BEL: 0,0158; EF:CS; MA:CS,T2 / DEU: 0,1927; EF:D; MA:T1 / DNM: 0,0504; EF:D; MA:T1 / ESP: 0,0879; EF:D; MA:CS / FIN: 0,0656; EF:CS,D; MA:T1,T2 / FRK: 0,2693; EF:CS; MA:T2,T3 / GBE: 0,1949; EF:CS,D; MA:D,T1 / GRC: 0,0016; EF:D; MA:T1 / IRL: 0,0838; EF:D; MA:D,T1 / ITA: 0,0008; EF:D; MA:T1 / LUX: NO; EF:NA; MA:NA / NLD: 0,0001; EF:D; MA:CS / PRT: 0,2068; EF:D; MA:D / SWE: 0,1084;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21</xdr:colOff>
                <xdr:row>16</xdr:row>
                <xdr:rowOff>9</xdr:rowOff>
              </xdr:to>
            </anchor>
          </commentPr>
        </mc:Choice>
        <mc:Fallback/>
      </mc:AlternateContent>
    </comment>
    <comment ref="F19" authorId="0">
      <text>
        <r>
          <rPr>
            <b val="true"/>
            <sz val="8"/>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0</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NA; MA:NA / DNM: 0,0004; EF:D; MA:T1 / ESP: NE,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26</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E,NO; EF:NA; MA:NA / ESP: NO; EF:NA; MA:NA / FIN: NA,NE; EF:NA; MA:NA / FRK: 0,0069; EF:CS; MA:T2,T3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3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14</xdr:colOff>
                <xdr:row>22</xdr:row>
                <xdr:rowOff>5</xdr:rowOff>
              </xdr:to>
            </anchor>
          </commentPr>
        </mc:Choice>
        <mc:Fallback/>
      </mc:AlternateContent>
    </comment>
    <comment ref="F24" authorId="0">
      <text>
        <r>
          <rPr>
            <b val="true"/>
            <sz val="8"/>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3504; EF:CS,D; MA:CS,D / BEL: 0,9645; EF:D; MA:D / DEU: 7,61; EF:CS,D; MA:D / DNM: 0,3288; EF:CS; MA:CS / ESP: 3,33; EF:D; MA:D / FIN: 0,4430; EF:D; MA:CS,D / FRK: 4,65; EF:CS; MA:T1 / GBE: 3,71; EF:D; MA:T1 / GRC: 1,08; EF:CS,D; MA:CR,D / IRL: 0,3731;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11</xdr:colOff>
                <xdr:row>26</xdr:row>
                <xdr:rowOff>3</xdr:rowOff>
              </xdr:to>
            </anchor>
          </commentPr>
        </mc:Choice>
        <mc:Fallback/>
      </mc:AlternateContent>
    </comment>
    <comment ref="G7"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34</xdr:colOff>
                <xdr:row>6</xdr:row>
                <xdr:rowOff>9</xdr:rowOff>
              </xdr:to>
            </anchor>
          </commentPr>
        </mc:Choice>
        <mc:Fallback/>
      </mc:AlternateContent>
    </comment>
    <comment ref="G10" authorId="0">
      <text>
        <r>
          <rPr>
            <b val="true"/>
            <sz val="8"/>
            <color rgb="FF000000"/>
            <rFont val="Tahoma"/>
            <family val="2"/>
          </rPr>
          <t xml:space="preserve">AUT: 3,01; EF:D; MA:T1 / BEL: 3,09; EF:D; MA:T1 / DEU: 11,22; EF:D; MA:T1,T2 / DNM: 1,92; EF:D; MA:CS,D / ESP: 4,42; EF:D; MA:CS,D,T2 / FIN: 1,46; EF:D; MA:D / FRK: 19,60; EF:D; MA:T2 / GBE: 6,51; EF:D; MA:T1 / GRC: 0,9652; EF:D; MA:D / IRL: 1,46; EF:D; MA:T1 / ITA: 12,63;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2</xdr:col>
                <xdr:colOff>52</xdr:colOff>
                <xdr:row>9</xdr:row>
                <xdr:rowOff>8</xdr:rowOff>
              </xdr:to>
            </anchor>
          </commentPr>
        </mc:Choice>
        <mc:Fallback/>
      </mc:AlternateContent>
    </comment>
    <comment ref="G12" authorId="0">
      <text>
        <r>
          <rPr>
            <b val="true"/>
            <sz val="8"/>
            <color rgb="FF000000"/>
            <rFont val="Tahoma"/>
            <family val="2"/>
          </rPr>
          <t xml:space="preserve">AUT: 11,88; EF:D; MA:T1,T1a,T1b,T2 / BEL: 15,31; EF:CS,D; MA:T1a / DEU: 142,57; EF:CR,D; MA:CR,D,T1,T2 / DNM: 24,24; EF:D; MA:CS,D,T1b / ESP: 60,27; EF:D; MA:CS,T1a,T1b / FIN: 11,99; EF:CS,D; MA:D,T1,T2 / FRK: 169,71; EF:CS,D; MA:CR,T1,T2 / GBE: 107,90; EF:CS,D; MA:T1,T1a,T2 / GRC: 23,59; EF:D; MA:D,T1a,T1b / IRL: 23,46; EF:CS,D; MA:T1a,T1b / ITA: 64,79; EF:CS,D; MA:CS,T1 / LUX: 1,19; EF:D; MA:T1,T1a,T1b / NLD: 34,91; EF:CS,D; MA:T1,T1b,T2,T3 / PRT: 11,20; EF:D; MA:T1a / SWE: 15,90;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25</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27</xdr:colOff>
                <xdr:row>13</xdr:row>
                <xdr:rowOff>9</xdr:rowOff>
              </xdr:to>
            </anchor>
          </commentPr>
        </mc:Choice>
        <mc:Fallback/>
      </mc:AlternateContent>
    </comment>
    <comment ref="G17" authorId="0">
      <text>
        <r>
          <rPr>
            <b val="true"/>
            <sz val="8"/>
            <color rgb="FF000000"/>
            <rFont val="Tahoma"/>
            <family val="2"/>
          </rPr>
          <t xml:space="preserve">AUT: 0,0001; EF:CS,D; MA:T1 / BEL: 0,0158; EF:CS; MA:CS,T2 / DEU: 0,1927; EF:D; MA:T1 / DNM: 0,0504; EF:D; MA:T1 / ESP: 0,0879; EF:D; MA:CS / FIN: 0,0656; EF:CS,D; MA:T1,T2 / FRK: 0,2693; EF:CS; MA:T2,T3 / GBE: 0,1949; EF:CS,D; MA:D,T1 / GRC: 0,0016; EF:D; MA:T1 / IRL: 0,0838; EF:D; MA:D,T1 / ITA: 0,0008; EF:D; MA:T1 / LUX: NO; EF:NA; MA:NA / NLD: 0,0001; EF:D; MA:CS / PRT: 0,2068; EF:D; MA:D / SWE: 0,1084;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6</xdr:col>
                <xdr:colOff>49</xdr:colOff>
                <xdr:row>16</xdr:row>
                <xdr:rowOff>9</xdr:rowOff>
              </xdr:to>
            </anchor>
          </commentPr>
        </mc:Choice>
        <mc:Fallback/>
      </mc:AlternateContent>
    </comment>
    <comment ref="G19" authorId="0">
      <text>
        <r>
          <rPr>
            <b val="true"/>
            <sz val="8"/>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27</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NA; MA:NA / DNM: 0,0004; EF:D; MA:T1 / ESP: NE,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4</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E,NO; EF:NA; MA:NA / ESP: NO; EF:NA; MA:NA / FIN: NA,NE; EF:NA; MA:NA / FRK: 0,0069; EF:CS; MA:T2,T3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2</xdr:col>
                <xdr:colOff>58</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41</xdr:colOff>
                <xdr:row>22</xdr:row>
                <xdr:rowOff>5</xdr:rowOff>
              </xdr:to>
            </anchor>
          </commentPr>
        </mc:Choice>
        <mc:Fallback/>
      </mc:AlternateContent>
    </comment>
    <comment ref="G24" authorId="0">
      <text>
        <r>
          <rPr>
            <b val="true"/>
            <sz val="8"/>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3504; EF:CS,D; MA:CS,D / BEL: 0,9645; EF:D; MA:D / DEU: 7,61; EF:CS,D; MA:D / DNM: 0,3288; EF:CS; MA:CS / ESP: 3,33; EF:D; MA:D / FIN: 0,4430; EF:D; MA:CS,D / FRK: 4,65; EF:CS; MA:T1 / GBE: 3,71; EF:D; MA:T1 / GRC: 1,08; EF:CS,D; MA:CR,D / IRL: 0,3731;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6410,43 / BEL: 284919,99 / DEU: 2281919,47 / DNM: 149523,47 / ESP: 798980,72 / FIN: 165530,96 / FRK: 1663460,37 / GBE: 1579711,07 / GRC: 210503,62 / IRL: 73097,75 / ITA: 1446652,08 / LUX: 43598,27 / NLD: 362492,08 / PRT: 146076,01 / SWE: 254645,78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59</xdr:colOff>
                <xdr:row>7</xdr:row>
                <xdr:rowOff>9</xdr:rowOff>
              </xdr:to>
            </anchor>
          </commentPr>
        </mc:Choice>
        <mc:Fallback/>
      </mc:AlternateContent>
    </comment>
    <comment ref="B9" authorId="0">
      <text>
        <r>
          <rPr>
            <b val="true"/>
            <sz val="8"/>
            <color rgb="FF000000"/>
            <rFont val="Tahoma"/>
            <family val="2"/>
          </rPr>
          <t xml:space="preserve">AUT: 202281,04 / BEL: 281399,22 / DEU: 2260807,47 / DNM: 149523,47 / ESP: 798980,72 / FIN: 165530,96 / FRK: 1659005,37 / GBE: 1579711,07 / GRC: 210476,41 / IRL: 71940,31 / ITA: 1426957,56 / LUX: 43598,27 / NLD: 362492,08 / PRT: 146075,38 / SWE: 254556,4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9</xdr:colOff>
                <xdr:row>8</xdr:row>
                <xdr:rowOff>9</xdr:rowOff>
              </xdr:to>
            </anchor>
          </commentPr>
        </mc:Choice>
        <mc:Fallback/>
      </mc:AlternateContent>
    </comment>
    <comment ref="B10" authorId="0">
      <text>
        <r>
          <rPr>
            <b val="true"/>
            <sz val="8"/>
            <color rgb="FF000000"/>
            <rFont val="Tahoma"/>
            <family val="2"/>
          </rPr>
          <t xml:space="preserve">AUT: 63,39 / BEL: NO; EF:NA; MA:NA / DEU: 675,00; COMM / DNM: NO; EF:NA; MA:NA / ESP: NO; EF:NA; MA:NA / FIN: NA,NO; EF:NA; MA:NA / FRK: NO; EF:NA; MA:NA / GBE: NO; EF:NA; MA:NA / GRC: 27,21 / IRL: NO; EF:NA; MA:NA / ITA: NO; EF:NA; MA:NA / LUX: NA,NO; EF:NA; MA:NA / NLD: NO; EF:NA; MA:NA / PRT: 0,6246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12</xdr:colOff>
                <xdr:row>9</xdr:row>
                <xdr:rowOff>8</xdr:rowOff>
              </xdr:to>
            </anchor>
          </commentPr>
        </mc:Choice>
        <mc:Fallback/>
      </mc:AlternateContent>
    </comment>
    <comment ref="B11" authorId="0">
      <text>
        <r>
          <rPr>
            <b val="true"/>
            <sz val="8"/>
            <color rgb="FF000000"/>
            <rFont val="Tahoma"/>
            <family val="2"/>
          </rPr>
          <t xml:space="preserve">AUT: 4066,00 / BEL: 3520,76 / DEU: 20437,00 / DNM: NO; EF:NA; MA:NA / ESP: NO; EF:NA; MA:NA / FIN: NA,NO; EF:NA; MA:NA / FRK: 4455,00 / GBE: IE,NO; EF:NA; MA:NA / GRC: NO; EF:NA; MA:NA / IRL: 1157,45 / ITA: 19694,52 / LUX: NA,NO; EF:NA; MA:NA / NLD: IE,NO; EF:NA; MA:NA / PRT: IE,NO; EF:NA; MA:NA / SWE: 64,2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40</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A,NO; EF:NA; MA:NA / NLD: NO; EF:NA; MA:NA / PRT: IE,NO; EF:NA; MA:NA / SWE: 25,07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30</xdr:col>
                <xdr:colOff>11</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519,28 / BEL: 185,46 / DEU: 29074,67; COMM / DNM: 2765,28 / ESP: 25646,95 / FIN: 4644,00 / FRK: 60844,36 / GBE: 18137,05 / GRC: 4388,08 / IRL: 650,27 / ITA: 22285,38 / LUX: 4,66 / NLD: 390,80 / PRT: 2624,15 / SWE: 8583,63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54</xdr:colOff>
                <xdr:row>13</xdr:row>
                <xdr:rowOff>6</xdr:rowOff>
              </xdr:to>
            </anchor>
          </commentPr>
        </mc:Choice>
        <mc:Fallback/>
      </mc:AlternateContent>
    </comment>
    <comment ref="B15" authorId="0">
      <text>
        <r>
          <rPr>
            <b val="true"/>
            <sz val="8"/>
            <color rgb="FF000000"/>
            <rFont val="Tahoma"/>
            <family val="2"/>
          </rPr>
          <t xml:space="preserve">AUT: 111,76 / BEL: 117,29 / DEU: 2395,00; MA:T1,CS; COMM / DNM: 105,33 / ESP: 520,32; EF:CR; MA:CR / FIN: 96,40 / FRK: 1446,50 / GBE: 946,01 / GRC: 175,84 / IRL: 43,88 / ITA: 307,52 / LUX: 4,66 / NLD: 160,60 / PRT: 23,79 / SWE: 203,95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12</xdr:colOff>
                <xdr:row>14</xdr:row>
                <xdr:rowOff>6</xdr:rowOff>
              </xdr:to>
            </anchor>
          </commentPr>
        </mc:Choice>
        <mc:Fallback/>
      </mc:AlternateContent>
    </comment>
    <comment ref="B16" authorId="0">
      <text>
        <r>
          <rPr>
            <b val="true"/>
            <sz val="8"/>
            <color rgb="FF000000"/>
            <rFont val="Tahoma"/>
            <family val="2"/>
          </rPr>
          <t xml:space="preserve">AUT: 407,52 / BEL: 68,17 / DEU: 26679,67; MA:T3,CS; COMM / DNM: 2659,95 / ESP: 25126,63; EF:CR; MA:CR / FIN: 4547,60 / FRK: 59397,86 / GBE: 17191,04 / GRC: 4212,24 / IRL: 606,39 / ITA: 21977,86 / LUX: NO; EF:NA; MA:NA / NLD: 230,20 / PRT: 2600,36 / SWE: 8379,67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2</xdr:col>
                <xdr:colOff>60</xdr:colOff>
                <xdr:row>15</xdr:row>
                <xdr:rowOff>4</xdr:rowOff>
              </xdr:to>
            </anchor>
          </commentPr>
        </mc:Choice>
        <mc:Fallback/>
      </mc:AlternateContent>
    </comment>
    <comment ref="B17" authorId="0">
      <text>
        <r>
          <rPr>
            <b val="true"/>
            <sz val="8"/>
            <color rgb="FF000000"/>
            <rFont val="Tahoma"/>
            <family val="2"/>
          </rPr>
          <t xml:space="preserve">AUT: 199445,33 / BEL: 272925,75 / DEU: 2118881,40; COMM / DNM: 132037,68 / ESP: 747793,51 / FIN: 143302,85 / FRK: 1569440,97 / GBE: 1508464,44 / GRC: 179051,70 / IRL: 68438,66 / ITA: 1329696,09 / LUX: 43239,46 / NLD: 355300,00 / PRT: 137564,37 / SWE: 235691,80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117101,25 / BEL: 119871,38 / DEU: 1332285,00; MA:T3,CS; COMM / DNM: 70589,00 / ESP: 378749,11; EF:CR; MA:CR / FIN: 80614,85 / FRK: 787395,74 / GBE: 1057114,22 / GRC: 109715,20 / IRL: 40306,69 / ITA: 620537,50 / LUX: 20798,62 / NLD: 152031,51 / PRT: 66607,00 / SWE: 183037,9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6</xdr:colOff>
                <xdr:row>17</xdr:row>
                <xdr:rowOff>5</xdr:rowOff>
              </xdr:to>
            </anchor>
          </commentPr>
        </mc:Choice>
        <mc:Fallback/>
      </mc:AlternateContent>
    </comment>
    <comment ref="B19" authorId="0">
      <text>
        <r>
          <rPr>
            <b val="true"/>
            <sz val="8"/>
            <color rgb="FF000000"/>
            <rFont val="Tahoma"/>
            <family val="2"/>
          </rPr>
          <t xml:space="preserve">AUT: 81915,80 / BEL: 150953,68 / DEU: 785174,00; MA:T3,CS; COMM / DNM: 61296,00 / ESP: 367243,20; EF:CR; MA:CR / FIN: 62688,00 / FRK: 779883,23 / GBE: 448110,33 / GRC: 67118,17 / IRL: 27803,90 / ITA: 639825,20 / LUX: 22043,32 / NLD: 163487,32 / PRT: 70954,81 / SWE: 52564,49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37</xdr:colOff>
                <xdr:row>18</xdr:row>
                <xdr:rowOff>1</xdr:rowOff>
              </xdr:to>
            </anchor>
          </commentPr>
        </mc:Choice>
        <mc:Fallback/>
      </mc:AlternateContent>
    </comment>
    <comment ref="B20" authorId="0">
      <text>
        <r>
          <rPr>
            <b val="true"/>
            <sz val="8"/>
            <color rgb="FF000000"/>
            <rFont val="Tahoma"/>
            <family val="2"/>
          </rPr>
          <t xml:space="preserve">AUT: 428,27; EF:NA; MA:NA / BEL: 2100,69 / DEU: 137,00; MA:T3,CS; COMM / DNM: 152,68 / ESP: 1801,20; EF:CR; MA:CR / FIN: NO; EF:NA; MA:NA / FRK: 2162,00 / GBE: NO; EF:NA; MA:NA / GRC: 1750,47 / IRL: 328,07 / ITA: 60279,66 / LUX: 182,53 / NLD: 39781,17 / PRT: 2,56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50</xdr:colOff>
                <xdr:row>19</xdr:row>
                <xdr:rowOff>9</xdr:rowOff>
              </xdr:to>
            </anchor>
          </commentPr>
        </mc:Choice>
        <mc:Fallback/>
      </mc:AlternateContent>
    </comment>
    <comment ref="B22" authorId="0">
      <text>
        <r>
          <rPr>
            <b val="true"/>
            <sz val="8"/>
            <color rgb="FF000000"/>
            <rFont val="Tahoma"/>
            <family val="2"/>
          </rPr>
          <t xml:space="preserve">AUT: NA; EF:NA; MA:NA / BEL: NA; EF:NA; MA:NA / DEU: 1285,40; COMM / DNM: NA; EF:NA; MA:NA / ESP: NO; EF:NA; MA:NA / FIN: NA; EF:NA; MA:NA / FRK: NO; EF:NA; MA:NA / GBE: 3239,89 / GRC: 467,86 / IRL: NA; EF:NA; MA:NA / ITA: NA; EF:NA; MA:NA / LUX: 214,99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3</xdr:colOff>
                <xdr:row>21</xdr:row>
                <xdr:rowOff>9</xdr:rowOff>
              </xdr:to>
            </anchor>
          </commentPr>
        </mc:Choice>
        <mc:Fallback/>
      </mc:AlternateContent>
    </comment>
    <comment ref="B24"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25,07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7</xdr:col>
                <xdr:colOff>58</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2187,13 / BEL: 3005,42 / DEU: 34813,06; COMM / DNM: 4079,20 / ESP: 5601,54 / FIN: 2464,20 / FRK: 13819,81 / GBE: 20254,89 / GRC: 2150,38 / IRL: 1764,74 / ITA: 6017,40 / LUX: 334,68 / NLD: 1226,56 / PRT: 2502,54 / SWE: 1209,71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0</xdr:col>
                <xdr:colOff>16</xdr:colOff>
                <xdr:row>26</xdr:row>
                <xdr:rowOff>1</xdr:rowOff>
              </xdr:to>
            </anchor>
          </commentPr>
        </mc:Choice>
        <mc:Fallback/>
      </mc:AlternateContent>
    </comment>
    <comment ref="B28" authorId="0">
      <text>
        <r>
          <rPr>
            <b val="true"/>
            <sz val="8"/>
            <color rgb="FF000000"/>
            <rFont val="Tahoma"/>
            <family val="2"/>
          </rPr>
          <t xml:space="preserve">AUT: 2123,74 / BEL: 3005,42 / DEU: 34138,06; COMM / DNM: 4079,20 / ESP: 5601,54; EF:CR; MA:CR / FIN: 2464,20 / FRK: 13819,81 / GBE: 20254,89 / GRC: 2123,17 / IRL: 1764,74 / ITA: 6017,40 / LUX: 334,68 / NLD: 1226,56 / PRT: 2501,91 / SWE: 1209,71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1</xdr:col>
                <xdr:colOff>31</xdr:colOff>
                <xdr:row>27</xdr:row>
                <xdr:rowOff>2</xdr:rowOff>
              </xdr:to>
            </anchor>
          </commentPr>
        </mc:Choice>
        <mc:Fallback/>
      </mc:AlternateContent>
    </comment>
    <comment ref="B29" authorId="0">
      <text>
        <r>
          <rPr>
            <b val="true"/>
            <sz val="8"/>
            <color rgb="FF000000"/>
            <rFont val="Tahoma"/>
            <family val="2"/>
          </rPr>
          <t xml:space="preserve">AUT: 63,39 / BEL: NO; EF:NA; MA:NA / DEU: 675,00; COMM / DNM: NO; EF:NA; MA:NA / ESP: NO; EF:CR; MA:CR / FIN: NO; EF:NA; MA:NA / FRK: NO / GBE: NO; EF:NA; MA:NA / GRC: 27,21 / IRL: NO; EF:NA; MA:NA / ITA: NO; EF:NA; MA:NA / LUX: NO; EF:NA; MA:NA / NLD: NO; EF:NA; MA:NA / PRT: 0,6246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12</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92,70 / BEL: 5282,61 / DEU: 28181,28; COMM / DNM: 10641,31 / ESP: 19549,60 / FIN: 5924,21 / FRK: 14900,23 / GBE: 29913,72 / GRC: 24913,46 / IRL: 1086,64 / ITA: 78012,42 / LUX: 19,48 / NLD: 5574,72 / PRT: 3384,95 / SWE: 5438,90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31</xdr:colOff>
                <xdr:row>30</xdr:row>
                <xdr:rowOff>13</xdr:rowOff>
              </xdr:to>
            </anchor>
          </commentPr>
        </mc:Choice>
        <mc:Fallback/>
      </mc:AlternateContent>
    </comment>
    <comment ref="B33" authorId="0">
      <text>
        <r>
          <rPr>
            <b val="true"/>
            <sz val="8"/>
            <color rgb="FF000000"/>
            <rFont val="Tahoma"/>
            <family val="2"/>
          </rPr>
          <t xml:space="preserve">AUT: NO; EF:NA; MA:NA / BEL: IE; EF:NA; MA:NA / DEU: NO; EF:NA; MA:NA; COMM / DNM: 3925,65 / ESP: 16072,00; EF:CR; MA:CR / FIN: 1545,82 / FRK: 2094,69 / GBE: 14566,24 / GRC: 9283,89 / IRL: 783,48 / ITA: 37827,58 / LUX: NO; EF:NA; MA:NA / NLD: NO; EF:NA; MA:NA / PRT: 2413,93 / SWE: 2034,49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10</xdr:colOff>
                <xdr:row>31</xdr:row>
                <xdr:rowOff>11</xdr:rowOff>
              </xdr:to>
            </anchor>
          </commentPr>
        </mc:Choice>
        <mc:Fallback/>
      </mc:AlternateContent>
    </comment>
    <comment ref="B34" authorId="0">
      <text>
        <r>
          <rPr>
            <b val="true"/>
            <sz val="8"/>
            <color rgb="FF000000"/>
            <rFont val="Tahoma"/>
            <family val="2"/>
          </rPr>
          <t xml:space="preserve">AUT: 57,43 / BEL: 5282,61 / DEU: 27972,00; MA:T1; COMM / DNM: 6395,19 / ESP: 3477,60; EF:CR; MA:CR / FIN: 2521,94 / FRK: 5292,33 / GBE: 12456,70 / GRC: 15468,81 / IRL: 303,16 / ITA: 32101,39 / LUX: 13,42 / NLD: 5574,72 / PRT: 971,03 / SWE: 2339,06 /</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21</xdr:col>
                <xdr:colOff>44</xdr:colOff>
                <xdr:row>32</xdr:row>
                <xdr:rowOff>16</xdr:rowOff>
              </xdr:to>
            </anchor>
          </commentPr>
        </mc:Choice>
        <mc:Fallback/>
      </mc:AlternateContent>
    </comment>
    <comment ref="B35" authorId="0">
      <text>
        <r>
          <rPr>
            <b val="true"/>
            <sz val="8"/>
            <color rgb="FF000000"/>
            <rFont val="Tahoma"/>
            <family val="2"/>
          </rPr>
          <t xml:space="preserve">AUT: 135,27 / BEL: NO; EF:NA; MA:NA / DEU: NO; EF:NA; MA:NA; COMM / DNM: 318,77 / ESP: NO; EF:NA; MA:NA / FIN: 1856,45 / FRK: 7513,21 / GBE: 1531,74 / GRC: NO; EF:NA; MA:NA / IRL: NO; EF:NA; MA:NA / ITA: 8083,45 / LUX: 6,06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34</xdr:colOff>
                <xdr:row>34</xdr:row>
                <xdr:rowOff>8</xdr:rowOff>
              </xdr:to>
            </anchor>
          </commentPr>
        </mc:Choice>
        <mc:Fallback/>
      </mc:AlternateContent>
    </comment>
    <comment ref="B37" authorId="0">
      <text>
        <r>
          <rPr>
            <b val="true"/>
            <sz val="8"/>
            <color rgb="FF000000"/>
            <rFont val="Tahoma"/>
            <family val="2"/>
          </rPr>
          <t xml:space="preserve">AUT: NA; EF:NA; MA:NA / BEL: NA; EF:NA; MA:NA / DEU: 209,28; COMM / DNM: 1,70 / ESP: NO; EF:NA; MA:NA / FIN: NA,NO; EF:NA; MA:NA / FRK: NO; EF:NA; MA:NA / GBE: 1359,04 / GRC: 160,76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0</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4066,00 / BEL: 3520,76 / DEU: 70969,06; COMM / DNM: NO; EF:NA; MA:NA / ESP: 389,11 / FIN: 9195,70 / FRK: 4455,00 / GBE: 2940,97 / GRC: NO; EF:NA; MA:NA / IRL: 1157,45 / ITA: 10640,79 / LUX: NA; EF:NA; MA:NA / NLD: IE,NO; EF:NA; MA:NA / PRT: IE; EF:NA; MA:NA / SWE: 3721,75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4</xdr:col>
                <xdr:colOff>2</xdr:colOff>
                <xdr:row>42</xdr:row>
                <xdr:rowOff>6</xdr:rowOff>
              </xdr:to>
            </anchor>
          </commentPr>
        </mc:Choice>
        <mc:Fallback/>
      </mc:AlternateContent>
    </comment>
    <comment ref="B44" authorId="0">
      <text>
        <r>
          <rPr>
            <b val="true"/>
            <sz val="8"/>
            <color rgb="FF000000"/>
            <rFont val="Tahoma"/>
            <family val="2"/>
          </rPr>
          <t xml:space="preserve">AUT: NO; EF:NA; MA:NA / BEL: NO; EF:NA; MA:NA / DEU: 50532,06; COMM / DNM: NO; EF:NA; MA:NA / ESP: 389,11 / FIN: 9195,70 / FRK: NO; EF:NA; MA:NA / GBE: 2940,97 / GRC: NO; EF:NA; MA:NA / IRL: NO; EF:NA; MA:NA / ITA: NO; EF:NA; MA:NA / LUX: NA; EF:NA; MA:NA / NLD: NO; EF:NA; MA:NA / PRT: IE; EF:NA; MA:NA / SWE: 3721,75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1</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4066,00 / BEL: 3520,76 / DEU: 20437,00; COMM / DNM: NO; EF:NA; MA:NA / ESP: NO; EF:NA; MA:NA / FIN: NA,NO; EF:NA; MA:NA / FRK: 4455,00 / GBE: NO; EF:NA; MA:NA / GRC: NO; EF:NA; MA:NA / IRL: 1157,45 / ITA: 10640,79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62</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5234,53; EF:CS; MA:CS,M,T2 / BEL: 20599,33; EF:CR,CS,D; MA:CS,M,T1 / DEU: 165811,33; EF:CS,D; MA:CS,T1,T2 / DNM: 11002,42; EF:CS,D; MA:CR,OTH / ESP: 57929,11; EF:CR,D; MA:CR,CS,T1,T2,T3 / FIN: 12132,78; EF:CS,D; MA:M,T3 / FRK: 122111,51; EF:CS; MA:T1,T2,T3 / GBE: 112617,18; EF:CS; MA:CS,T2,T3 / GRC: 14906,69; EF:D; MA:T1,T2 / IRL: 5199,86; EF:CS; MA:T1,T2 / ITA: 103786,58; EF:CS; MA:D,M,T1,T2 / LUX: 3170,77; EF:CS,D; MA:T1,T2,T3 / NLD: 26279,84; EF:CS; MA:CS,T2 / PRT: 10738,74; EF:CR,CS,D,OTH; MA:CR,T1,T2 / SWE: 18449,23;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23</xdr:colOff>
                <xdr:row>7</xdr:row>
                <xdr:rowOff>9</xdr:rowOff>
              </xdr:to>
            </anchor>
          </commentPr>
        </mc:Choice>
        <mc:Fallback/>
      </mc:AlternateContent>
    </comment>
    <comment ref="H9" authorId="0">
      <text>
        <r>
          <rPr>
            <b val="true"/>
            <sz val="8"/>
            <color rgb="FF000000"/>
            <rFont val="Tahoma"/>
            <family val="2"/>
          </rPr>
          <t xml:space="preserve">AUT: 15003,25; EF:CS; MA:CS,M / BEL: 20402,82; EF:CR,CS,D; MA:CS,M,T1 / DEU: 164605,89; EF:CS,D; MA:CS,T1,T2 / DNM: 11002,42; EF:CS,D; MA:CR,OTH / ESP: 57929,11; EF:CR,D; MA:CR,CS,T1,T2,T3 / FIN: 12132,78; EF:CS,D; MA:M,T3 / FRK: 121857,57; EF:CS; MA:T1,T2,T3 / GBE: 112617,18; EF:CS; MA:CS,T2,T3 / GRC: 14904,17; EF:D; MA:T1,T2 / IRL: 5136,27; EF:CS; MA:T1,T2 / ITA: 102696,92; EF:CS; MA:D,M,T1,T2 / LUX: 3170,77; EF:CS,D; MA:T1,T2,T3 / NLD: 26279,84; EF:CS; MA:CS,T2 / PRT: 10738,67; EF:CR,CS,D,OTH; MA:CR,T1,T2 / SWE: 18445,60;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5</xdr:colOff>
                <xdr:row>8</xdr:row>
                <xdr:rowOff>9</xdr:rowOff>
              </xdr:to>
            </anchor>
          </commentPr>
        </mc:Choice>
        <mc:Fallback/>
      </mc:AlternateContent>
    </comment>
    <comment ref="H10" authorId="0">
      <text>
        <r>
          <rPr>
            <b val="true"/>
            <sz val="8"/>
            <color rgb="FF000000"/>
            <rFont val="Tahoma"/>
            <family val="2"/>
          </rPr>
          <t xml:space="preserve">AUT: 6,02; EF:CS; MA:CS / BEL: NO; EF:NA; MA:NA / DEU: 63,05; EF:CS; MA:T2; COMM / DNM: NO; EF:NA; MA:NA / ESP: NA; EF:NA; MA:NA / FIN: NA,NO; EF:NA; MA:NA / FRK: NO; EF:NA; MA:NA / GBE: NO; EF:NA; MA:NA / GRC: 2,52; EF:D; MA:T1 / IRL: NO; EF:NA; MA:NA / ITA: NO; EF:NA; MA:NA / LUX: NA,NO; EF:NA; MA:NA / NLD: NO; EF:NA; MA:NA / PRT: 0,0637;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56</xdr:colOff>
                <xdr:row>9</xdr:row>
                <xdr:rowOff>8</xdr:rowOff>
              </xdr:to>
            </anchor>
          </commentPr>
        </mc:Choice>
        <mc:Fallback/>
      </mc:AlternateContent>
    </comment>
    <comment ref="H11" authorId="0">
      <text>
        <r>
          <rPr>
            <b val="true"/>
            <sz val="8"/>
            <color rgb="FF000000"/>
            <rFont val="Tahoma"/>
            <family val="2"/>
          </rPr>
          <t xml:space="preserve">AUT: 225,26; EF:CS; MA:T2 / BEL: 196,51; EF:D; MA:CS / DEU: 1142,39; EF:CS; MA:T1 / DNM: NO; EF:NA; MA:NA / ESP: NA,NO; EF:NA; MA:NA / FIN: NA,NO; EF:NA; MA:NA / FRK: 253,94; EF:CS; MA:T2,T3 / GBE: IE,NO; EF:NA; MA:NA / GRC: NO; EF:NA; MA:NA / IRL: 63,59; EF:CS; MA:T1 / ITA: 1089,65; EF:CS; MA:M,T2 / LUX: NA,NO; EF:NA; MA:NA / NLD: NA,NO; EF:NA; MA:NA / PRT: IE,NO; EF:NA; MA:NA / SWE: 3,64;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63</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A,NO; EF:NA; MA:NA / FIN: NO; EF:NA; MA:NA / FRK: NO; EF:NA; MA:NA / GBE: NO; EF:NA; MA:NA / GRC: NO; EF:NA; MA:NA / IRL: NO; EF:NA; MA:NA / ITA: NO; EF:NA; MA:NA / LUX: NA,NO; EF:NA; MA:NA / NLD: NO; EF:NA; MA:NA / PRT: IE,NO; EF:NA; MA:NA / SWE: 1,78;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39</xdr:col>
                <xdr:colOff>48</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37,52; EF:CS; MA:CS / BEL: 12,88; EF:D; MA:T1 / DEU: 2120,42; EF:CS,D; MA:CS,T1,T2; COMM / DNM: 199,21; EF:CS; MA:OTH / ESP: 1863,19; EF:D; MA:CS,T1 / FIN: 339,76; EF:CS; MA:M / FRK: 4357,94; EF:CS; MA:T2 / GBE: 1270,83; EF:CS; MA:T3 / GRC: 308,70; EF:D; MA:T1,T2 / IRL: 46,37; EF:CS; MA:T2 / ITA: 1592,94; EF:CS; MA:T1,T2 / LUX: 0,3231; EF:D; MA:T1 / NLD: 28,02; EF:CS; MA:T2 / PRT: 185,25; EF:D; MA:T2 / SWE: 613,42;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40</xdr:colOff>
                <xdr:row>13</xdr:row>
                <xdr:rowOff>7</xdr:rowOff>
              </xdr:to>
            </anchor>
          </commentPr>
        </mc:Choice>
        <mc:Fallback/>
      </mc:AlternateContent>
    </comment>
    <comment ref="H15" authorId="0">
      <text>
        <r>
          <rPr>
            <b val="true"/>
            <sz val="8"/>
            <color rgb="FF000000"/>
            <rFont val="Tahoma"/>
            <family val="2"/>
          </rPr>
          <t xml:space="preserve">AUT: 8,07; EF:CS; MA:CS / BEL: 8,05; EF:D; MA:T1 / DEU: 165,97; EF:D; MA:T1,CS; COMM / DNM: 7,69; EF:CS; MA:OTH / ESP: 37,80; EF:D; MA:T1 / FIN: 6,87; EF:CS; MA:M / FRK: 105,59; EF:CS; MA:T2 / GBE: 65,85; EF:CS; MA:T3 / GRC: 12,06; EF:D; MA:T1 / IRL: 3,07; EF:CS; MA:T2 / ITA: 21,53; EF:CS; MA:T1,T2 / LUX: 0,3231; EF:D; MA:T1 / NLD: 11,56; EF:CS; MA:T2 / PRT: 1,65; EF:D; MA:T2 / SWE: 14,28;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31</xdr:colOff>
                <xdr:row>14</xdr:row>
                <xdr:rowOff>7</xdr:rowOff>
              </xdr:to>
            </anchor>
          </commentPr>
        </mc:Choice>
        <mc:Fallback/>
      </mc:AlternateContent>
    </comment>
    <comment ref="H16" authorId="0">
      <text>
        <r>
          <rPr>
            <b val="true"/>
            <sz val="8"/>
            <color rgb="FF000000"/>
            <rFont val="Tahoma"/>
            <family val="2"/>
          </rPr>
          <t xml:space="preserve">AUT: 29,44; EF:CS; MA:CS / BEL: 4,83; EF:D; MA:T1 / DEU: 1954,45; EF:CS; MA:T2,CS; COMM / DNM: 191,52; EF:CS; MA:OTH / ESP: 1825,39; EF:D; MA:CS / FIN: 332,88; EF:CS; MA:M / FRK: 4252,35; EF:CS; MA:T2 / GBE: 1204,99; EF:CS; MA:T3 / GRC: 296,64; EF:D; MA:T2 / IRL: 43,30; EF:CS; MA:T2 / ITA: 1571,42; EF:CS; MA:T1,T2 / LUX: NO; EF:NA; MA:NA / NLD: 16,46; EF:CS; MA:T2 / PRT: 183,59; EF:D; MA:T2 / SWE: 599,15;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19</xdr:colOff>
                <xdr:row>15</xdr:row>
                <xdr:rowOff>5</xdr:rowOff>
              </xdr:to>
            </anchor>
          </commentPr>
        </mc:Choice>
        <mc:Fallback/>
      </mc:AlternateContent>
    </comment>
    <comment ref="H17" authorId="0">
      <text>
        <r>
          <rPr>
            <b val="true"/>
            <sz val="8"/>
            <color rgb="FF000000"/>
            <rFont val="Tahoma"/>
            <family val="2"/>
          </rPr>
          <t xml:space="preserve">AUT: 14794,25; EF:CS; MA:CS,M / BEL: 19782,36; EF:CR,CS; MA:T1 / DEU: 154139,13; EF:CS,D; MA:CS,T1,T2; COMM / DNM: 9698,54; EF:CS; MA:OTH / ESP: 54147,12; EF:CR; MA:CR,CS,T3 / FIN: 10490,66; EF:CS; MA:M / FRK: 115360,09; EF:CS; MA:T3 / GBE: 107375,88; EF:CS; MA:T3 / GRC: 12588,60; EF:D; MA:T1 / IRL: 4878,78; EF:CS; MA:T1 / ITA: 95342,30; EF:CS; MA:M / LUX: 3144,44; EF:CS,D; MA:T1,T3 / NLD: 25746,48; EF:CS; MA:T2 / PRT: 10113,13; EF:CS; MA:T2 / SWE: 17064,26;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52</xdr:colOff>
                <xdr:row>16</xdr:row>
                <xdr:rowOff>6</xdr:rowOff>
              </xdr:to>
            </anchor>
          </commentPr>
        </mc:Choice>
        <mc:Fallback/>
      </mc:AlternateContent>
    </comment>
    <comment ref="H18" authorId="0">
      <text>
        <r>
          <rPr>
            <b val="true"/>
            <sz val="8"/>
            <color rgb="FF000000"/>
            <rFont val="Tahoma"/>
            <family val="2"/>
          </rPr>
          <t xml:space="preserve">AUT: 8703,92; EF:CS; MA:CS,M / BEL: 8504,05; EF:CR,CS; MA:T1 / DEU: 95924,52; EF:CS; MA:T2,CS / DNM: 5153,00; EF:CS; MA:OTH / ESP: 27279,16; EF:CR; MA:CR,CS,T3; COMM / FIN: 5876,82; EF:CS; MA:M / FRK: 56966,66; EF:CS; MA:T3 / GBE: 74222,91; EF:CS; MA:T3 / GRC: 7520,95; EF:D; MA:T1 / IRL: 2819,86; EF:CS; MA:T1 / ITA: 44079,52; EF:CS; MA:M / LUX: 1497,50; EF:CS; MA:T3 / NLD: 10946,25; EF:CS; MA:T2 / PRT: 4862,31; EF:CS; MA:T2 / SWE: 13178,73;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1</xdr:colOff>
                <xdr:row>17</xdr:row>
                <xdr:rowOff>7</xdr:rowOff>
              </xdr:to>
            </anchor>
          </commentPr>
        </mc:Choice>
        <mc:Fallback/>
      </mc:AlternateContent>
    </comment>
    <comment ref="H19" authorId="0">
      <text>
        <r>
          <rPr>
            <b val="true"/>
            <sz val="8"/>
            <color rgb="FF000000"/>
            <rFont val="Tahoma"/>
            <family val="2"/>
          </rPr>
          <t xml:space="preserve">AUT: 6062,92; EF:CS; MA:CS,M / BEL: 11141,91; EF:CR,CS; MA:T1 / DEU: 58102,88; EF:CS; MA:T2,CS / DNM: 4535,90; EF:CS; MA:OTH / ESP: 26747,10; EF:CR; MA:CR,CS,T3; COMM / FIN: 4613,84; EF:CS; MA:M / FRK: 58252,34; EF:CS; MA:T3 / GBE: 32914,76; EF:CS; MA:T3 / GRC: 4921,80; EF:D; MA:T1 / IRL: 2038,03; EF:CS; MA:T1 / ITA: 46882,85; EF:CS; MA:M / LUX: 1619,66; EF:CS; MA:T3 / NLD: 12146,83; EF:CS; MA:T2 / PRT: 5250,66; EF:CS; MA:T2 / SWE: 3881,89;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1</xdr:colOff>
                <xdr:row>18</xdr:row>
                <xdr:rowOff>3</xdr:rowOff>
              </xdr:to>
            </anchor>
          </commentPr>
        </mc:Choice>
        <mc:Fallback/>
      </mc:AlternateContent>
    </comment>
    <comment ref="H20" authorId="0">
      <text>
        <r>
          <rPr>
            <b val="true"/>
            <sz val="8"/>
            <color rgb="FF000000"/>
            <rFont val="Tahoma"/>
            <family val="2"/>
          </rPr>
          <t xml:space="preserve">AUT: 27,41; EF:CS; MA:CS,M / BEL: 136,40; EF:CR,CS; MA:T1 / DEU: 8,91; EF:CS; MA:CS,T1 / DNM: 9,63; EF:CS; MA:OTH / ESP: 120,86; EF:CR; MA:CR,CS,T3; COMM / FIN: NO; EF:NA; MA:NA / FRK: 141,08; EF:CS; MA:T3 / GBE: NO; EF:NA; MA:NA / GRC: 111,89; EF:D; MA:T1 / IRL: 20,90; EF:CS; MA:T1 / ITA: 3879,00; EF:CS; MA:M / LUX: 11,51; EF:CS; MA:T3 / NLD: 2653,40; EF:CS; MA:T2 / PRT: 0,1613;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10</xdr:colOff>
                <xdr:row>19</xdr:row>
                <xdr:rowOff>9</xdr:rowOff>
              </xdr:to>
            </anchor>
          </commentPr>
        </mc:Choice>
        <mc:Fallback/>
      </mc:AlternateContent>
    </comment>
    <comment ref="H22" authorId="0">
      <text>
        <r>
          <rPr>
            <b val="true"/>
            <sz val="8"/>
            <color rgb="FF000000"/>
            <rFont val="Tahoma"/>
            <family val="2"/>
          </rPr>
          <t xml:space="preserve">AUT: NA; EF:NA; MA:NA / BEL: NA; EF:NA; MA:NA / DEU: 102,83; EF:D; MA:CS,T1; COMM / DNM: NA; EF:NA; MA:NA / ESP: NO; EF:NA; MA:NA / FIN: NA; EF:NA; MA:NA / FRK: NO; EF:NA; MA:NA / GBE: 238,21; EF:CS; MA:T3 / GRC: 33,97; EF:D; MA:T1 / IRL: NA; EF:NA; MA:NA / ITA: NA; EF:NA; MA:NA / LUX: 15,77;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36</xdr:colOff>
                <xdr:row>21</xdr:row>
                <xdr:rowOff>9</xdr:rowOff>
              </xdr:to>
            </anchor>
          </commentPr>
        </mc:Choice>
        <mc:Fallback/>
      </mc:AlternateContent>
    </comment>
    <comment ref="H2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1,78;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9</xdr:col>
                <xdr:colOff>38</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63,21; EF:CS; MA:CS / BEL: 220,34; EF:CS,D; MA:CS,M,T1 / DEU: 2589,36; EF:CS,D; MA:CS,T1,T2; COMM / DNM: 301,86; EF:CS; MA:OTH / ESP: 406,84; EF:CR; MA:T2 / FIN: 182,60; EF:CS; MA:M / FRK: 1036,49; EF:CS; MA:T1 / GBE: 1496,38; EF:CS; MA:T2 / GRC: 158,21; EF:D; MA:T1 / IRL: 129,36; EF:CS; MA:T1 / ITA: 440,92; EF:CS; MA:D / LUX: 24,59; EF:CS; MA:T2 / NLD: 91,13; EF:CS; MA:CS / PRT: 184,27; EF:OTH; MA:T1 / SWE: 89,83; EF:CS; MA:T1 /</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45</xdr:col>
                <xdr:colOff>52</xdr:colOff>
                <xdr:row>26</xdr:row>
                <xdr:rowOff>2</xdr:rowOff>
              </xdr:to>
            </anchor>
          </commentPr>
        </mc:Choice>
        <mc:Fallback/>
      </mc:AlternateContent>
    </comment>
    <comment ref="H28" authorId="0">
      <text>
        <r>
          <rPr>
            <b val="true"/>
            <sz val="8"/>
            <color rgb="FF000000"/>
            <rFont val="Tahoma"/>
            <family val="2"/>
          </rPr>
          <t xml:space="preserve">AUT: 157,19; EF:CS; MA:CS / BEL: 220,34; EF:CS,D; MA:CS,M,T1 / DEU: 2526,32; EF:CS,D; MA:CS,T1,T2; COMM / DNM: 301,86; EF:CS; MA:OTH / ESP: 406,84; EF:CR; MA:T2 / FIN: 182,60; EF:CS; MA:M / FRK: 1036,49; EF:CS; MA:T1 / GBE: 1496,38; EF:CS; MA:T2 / GRC: 155,68; EF:D; MA:T1 / IRL: 129,36; EF:CS; MA:T1 / ITA: 440,92; EF:CS; MA:D / LUX: 24,59; EF:CS; MA:T2 / NLD: 91,13; EF:CS; MA:CS / PRT: 184,21; EF:OTH; MA:T1 / SWE: 89,83;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52</xdr:colOff>
                <xdr:row>27</xdr:row>
                <xdr:rowOff>4</xdr:rowOff>
              </xdr:to>
            </anchor>
          </commentPr>
        </mc:Choice>
        <mc:Fallback/>
      </mc:AlternateContent>
    </comment>
    <comment ref="H29" authorId="0">
      <text>
        <r>
          <rPr>
            <b val="true"/>
            <sz val="8"/>
            <color rgb="FF000000"/>
            <rFont val="Tahoma"/>
            <family val="2"/>
          </rPr>
          <t xml:space="preserve">AUT: 6,02; EF:CS; MA:CS / BEL: NO; EF:NA; MA:NA / DEU: 63,05; EF:CS; MA:T2; COMM / DNM: NO; EF:NA; MA:NA / ESP: NA; EF:NA; MA:NA / FIN: NO; EF:NA; MA:NA / FRK: NO; EF:NA; MA:NA / GBE: NO; EF:NA; MA:NA / GRC: 2,52; EF:D; MA:T1 / IRL: NO; EF:NA; MA:NA / ITA: NO; EF:NA; MA:NA / LUX: NO; EF:NA; MA:NA / NLD: NO; EF:NA; MA:NA / PRT: 0,0637;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18</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4,30; EF:CS; MA:CS / BEL: 387,25; EF:CS,D; MA:CS,M,T1 / DEU: 2086,67; EF:CS,D; MA:CS,T1; COMM / DNM: 802,82; EF:CS,D; MA:CR,OTH / ESP: 1486,61; EF:CR; MA:T2 / FIN: 444,02; EF:CS; MA:M,T3 / FRK: 1103,06; EF:CS; MA:T1 / GBE: 2256,82; EF:CS; MA:CS,T2 / GRC: 1851,18; EF:D; MA:T1 / IRL: 81,77; EF:CS; MA:T1 / ITA: 5821,69; EF:CS; MA:T1,T2 / LUX: 1,42; EF:CS; MA:T2 / NLD: 414,20; EF:CS; MA:T2 / PRT: 256,09; EF:CR; MA:CR / SWE: 408,75;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65</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306,20; EF:CS; MA:OTH / ESP: 1234,00; EF:CR; MA:T2 / FIN: 121,81; EF:CS; MA:M / FRK: 163,39; EF:CS; MA:T1 / GBE: 1129,62; EF:CS; MA:T2 / GRC: 711,08; EF:D; MA:T1 / IRL: 59,54; EF:CS; MA:T1 / ITA: 2895,29; EF:CS; MA:T1,T2 / LUX: NO; EF:NA; MA:NA / NLD: NO; EF:NA; MA:NA / PRT: 184,89; EF:CR; MA:CR / SWE: 157,90;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43</xdr:col>
                <xdr:colOff>56</xdr:colOff>
                <xdr:row>31</xdr:row>
                <xdr:rowOff>15</xdr:rowOff>
              </xdr:to>
            </anchor>
          </commentPr>
        </mc:Choice>
        <mc:Fallback/>
      </mc:AlternateContent>
    </comment>
    <comment ref="H34" authorId="0">
      <text>
        <r>
          <rPr>
            <b val="true"/>
            <sz val="8"/>
            <color rgb="FF000000"/>
            <rFont val="Tahoma"/>
            <family val="2"/>
          </rPr>
          <t xml:space="preserve">AUT: 4,26; EF:CS; MA:CS / BEL: 387,25; EF:CS,D; MA:CS,M,T1 / DEU: 2069,93; EF:CS; MA:T1 / DNM: 473,24; EF:CS; MA:OTH / ESP: 252,61; EF:CR; MA:T2 / FIN: 186,88; EF:CS; MA:M,T3 / FRK: 396,47; EF:CS; MA:T1 / GBE: 919,73; EF:CS; MA:T2 / GRC: 1134,27; EF:D; MA:T1 / IRL: 22,22; EF:CS; MA:T1 / ITA: 2352,20; EF:CS; MA:T1,T2 / LUX: 0,9858; EF:CS; MA:T2 / NLD: 414,20; EF:CS; MA:T2 / PRT: 71,20; EF:CR; MA:CR / SWE: 174,14;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44</xdr:col>
                <xdr:colOff>56</xdr:colOff>
                <xdr:row>32</xdr:row>
                <xdr:rowOff>17</xdr:rowOff>
              </xdr:to>
            </anchor>
          </commentPr>
        </mc:Choice>
        <mc:Fallback/>
      </mc:AlternateContent>
    </comment>
    <comment ref="H35" authorId="0">
      <text>
        <r>
          <rPr>
            <b val="true"/>
            <sz val="8"/>
            <color rgb="FF000000"/>
            <rFont val="Tahoma"/>
            <family val="2"/>
          </rPr>
          <t xml:space="preserve">AUT: 10,04; EF:CS; MA:CS / BEL: NO; EF:NA; MA:NA / DEU: NO; EF:NA; MA:NA; COMM / DNM: 23,27; EF:CS; MA:OTH / ESP: NA; EF:NA; MA:NA / FIN: 135,34; EF:CS; MA:M,T3 / FRK: 543,20; EF:CS; MA:T1 / GBE: 107,55; EF:CS; MA:T2 / GRC: NO; EF:NA; MA:NA / IRL: NO; EF:NA; MA:NA / ITA: 574,20; EF:CS; MA:T1,T2 / LUX: 0,4363;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24</xdr:colOff>
                <xdr:row>34</xdr:row>
                <xdr:rowOff>8</xdr:rowOff>
              </xdr:to>
            </anchor>
          </commentPr>
        </mc:Choice>
        <mc:Fallback/>
      </mc:AlternateContent>
    </comment>
    <comment ref="H37" authorId="0">
      <text>
        <r>
          <rPr>
            <b val="true"/>
            <sz val="8"/>
            <color rgb="FF000000"/>
            <rFont val="Tahoma"/>
            <family val="2"/>
          </rPr>
          <t xml:space="preserve">AUT: NA; EF:NA; MA:NA / BEL: NA; EF:NA; MA:NA / DEU: 16,74; EF:D; MA:CS,T1; COMM / DNM: 0,1074; EF:D; MA:CR / ESP: NA; EF:NA; MA:NA / FIN: NA,NO; EF:NA; MA:NA / FRK: NO; EF:NA; MA:NA / GBE: 99,92; EF:CS; MA:CS / GRC: 5,84;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41</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25,26; EF:CS; MA:T2 / BEL: 196,51; EF:D; MA:CS / DEU: 4875,74; EF:CS,D; MA:CS,T1; COMM / DNM: NO; EF:NA; MA:NA / ESP: 25,36; EF:CR; MA:T2 / FIN: 675,74; EF:CS,D; MA:M,T3 / FRK: 253,94; EF:CS; MA:T2,T3 / GBE: 217,27; EF:CS; MA:T3 / GRC: NO; EF:NA; MA:NA / IRL: 63,59; EF:CS; MA:T1 / ITA: 588,73; EF:CS; MA:T2 / LUX: NA; EF:NA; MA:NA / NLD: NA,NO; EF:NA; MA:NA / PRT: IE; EF:NA; MA:NA / SWE: 272,97;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3</xdr:col>
                <xdr:colOff>57</xdr:colOff>
                <xdr:row>42</xdr:row>
                <xdr:rowOff>6</xdr:rowOff>
              </xdr:to>
            </anchor>
          </commentPr>
        </mc:Choice>
        <mc:Fallback/>
      </mc:AlternateContent>
    </comment>
    <comment ref="H44" authorId="0">
      <text>
        <r>
          <rPr>
            <b val="true"/>
            <sz val="8"/>
            <color rgb="FF000000"/>
            <rFont val="Tahoma"/>
            <family val="2"/>
          </rPr>
          <t xml:space="preserve">AUT: NO; EF:NA; MA:NA / BEL: NO; EF:NA; MA:NA / DEU: 3733,35; EF:CS,D; MA:CS,T1; COMM / DNM: NO; EF:NA; MA:NA / ESP: 25,36; EF:CR; MA:T2 / FIN: 675,74; EF:CS,D; MA:M,T3 / FRK: NO; EF:NA; MA:NA / GBE: 217,27; EF:CS; MA:T3 / GRC: NO; EF:NA; MA:NA / IRL: NO; EF:NA; MA:NA / ITA: NO; EF:NA; MA:NA / LUX: NA; EF:NA; MA:NA / NLD: NO; EF:NA; MA:NA / PRT: IE; EF:NA; MA:NA / SWE: 272,97;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58</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25,26; EF:CS; MA:T2 / BEL: 196,51; EF:D; MA:CS / DEU: 1142,39; EF:CS; MA:T1; COMM / DNM: NO; EF:NA; MA:NA / ESP: NA; EF:NA; MA:NA / FIN: NA,NO; EF:NA; MA:NA / FRK: 253,94; EF:CS; MA:T2,T3 / GBE: NO; EF:NA; MA:NA / GRC: NO; EF:NA; MA:NA / IRL: 63,59; EF:CS; MA:T1 / ITA: 588,73;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55</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23</xdr:colOff>
                <xdr:row>7</xdr:row>
                <xdr:rowOff>9</xdr:rowOff>
              </xdr:to>
            </anchor>
          </commentPr>
        </mc:Choice>
        <mc:Fallback/>
      </mc:AlternateContent>
    </comment>
    <comment ref="I9" authorId="0">
      <text>
        <r>
          <rPr>
            <b val="true"/>
            <sz val="8"/>
            <color rgb="FF000000"/>
            <rFont val="Tahoma"/>
            <family val="2"/>
          </rPr>
          <t xml:space="preserve">AUT: 3,39; EF:CR,CS,D; MA:CS,M,T1 / BEL: 6,13; EF:CR,CS,D; MA:M,T1,T2 / DEU: 43,21; EF:CS,M; MA:CS,T1,T2,T3 / DNM: 2,38; EF:CR,OTH; MA:CR,OTH / ESP: 16,12; EF:CR,CS,OTH; MA:CR,CS,T1,T2,T3 / FIN: 4,49; EF:CS,D; MA:M,T3 / FRK: 39,71; EF:CS; MA:T1,T2,T3 / GBE: 29,87; EF:CR,CS,D; MA:T2,T3 / GRC: 5,10; EF:CR,D,M; MA:CR,M,T1,T2 / IRL: 1,81; EF:D,M; MA:T1,T2,T3 / ITA: 39,07; EF:CR,CS; MA:D,M,T1,T2 / LUX: 0,9771; EF:D; MA:T1,T3 / NLD: 6,52; EF:CS,D; MA:CS,T2,T3 / PRT: 4,41; EF:CR,D,OTH; MA:CR,T1,T2,T3 / SWE: 9,27;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54</xdr:colOff>
                <xdr:row>8</xdr:row>
                <xdr:rowOff>9</xdr:rowOff>
              </xdr:to>
            </anchor>
          </commentPr>
        </mc:Choice>
        <mc:Fallback/>
      </mc:AlternateContent>
    </comment>
    <comment ref="I10" authorId="0">
      <text>
        <r>
          <rPr>
            <b val="true"/>
            <sz val="8"/>
            <color rgb="FF000000"/>
            <rFont val="Tahoma"/>
            <family val="2"/>
          </rPr>
          <t xml:space="preserve">AUT: 0,0004; EF:CS; MA:CS / BEL: NO; EF:NA; MA:NA / DEU: 0,0101;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7</xdr:colOff>
                <xdr:row>9</xdr:row>
                <xdr:rowOff>8</xdr:rowOff>
              </xdr:to>
            </anchor>
          </commentPr>
        </mc:Choice>
        <mc:Fallback/>
      </mc:AlternateContent>
    </comment>
    <comment ref="I11" authorId="0">
      <text>
        <r>
          <rPr>
            <b val="true"/>
            <sz val="8"/>
            <color rgb="FF000000"/>
            <rFont val="Tahoma"/>
            <family val="2"/>
          </rPr>
          <t xml:space="preserve">AUT: 0,0061; EF:CS; MA:T2 / BEL: 0,0011; EF:D; MA:T1 / DEU: 0,0409; EF:CS; MA:T1 / DNM: NO; EF:NA; MA:NA / ESP: NA,NO; EF:NA; MA:NA / FIN: NA,NO; EF:NA; MA:NA / FRK: 0,1323; EF:CS; MA:T2,T3 / GBE: IE,NO; EF:NA; MA:NA / GRC: NO; EF:NA; MA:NA / IRL: 0,0058; EF:CR; MA:T1 / ITA: 2,64; EF:CR,CS; MA:M,T2 / LUX: NA,NO; EF:NA; MA:NA / NLD: NA,NO; EF:NA; MA:NA / PRT: IE,NO; EF:NA; MA:NA / SWE: 0,0199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41</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NO; EF:NA; MA:NA / FIN: NO; EF:NA; MA:NA / FRK: NO; EF:NA; MA:NA / GBE: NO; EF:NA; MA:NA / GRC: NO; EF:NA; MA:NA / IRL: NO; EF:NA; MA:NA / ITA: NO; EF:NA; MA:NA / LUX: NA,NO; EF:NA; MA:NA / NLD: NO; EF:NA; MA:NA / PRT: IE,NO; EF:NA; MA:NA / SWE: 0,0014;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1</xdr:col>
                <xdr:colOff>48</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22; EF:CR,D; MA:CS,T1 / BEL: 0,0015; EF:CR,D; MA:M,T1 / DEU: 0,0909; EF:CS; MA:CS,T1,T3; COMM / DNM: 0,0063; EF:OTH; MA:OTH / ESP: 0,0578; EF:CS; MA:CS,T1 / FIN: 0,0115; EF:D; MA:M / FRK: 0,1434; EF:CS; MA:T2 / GBE: 0,1199; EF:CR,D; MA:T3 / GRC: 0,0159; EF:CR,D; MA:T1,T2 / IRL: 0,0009; EF:D; MA:T2 / ITA: 0,0310; EF:CR; MA:T1,T2 / LUX: 0,0000; EF:D; MA:T1 / NLD: 0,0033; EF:D; MA:T2 / PRT: 0,0396; EF:CR,OTH; MA:T2 / SWE: 0,0122;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67</xdr:colOff>
                <xdr:row>13</xdr:row>
                <xdr:rowOff>7</xdr:rowOff>
              </xdr:to>
            </anchor>
          </commentPr>
        </mc:Choice>
        <mc:Fallback/>
      </mc:AlternateContent>
    </comment>
    <comment ref="I15" authorId="0">
      <text>
        <r>
          <rPr>
            <b val="true"/>
            <sz val="8"/>
            <color rgb="FF000000"/>
            <rFont val="Tahoma"/>
            <family val="2"/>
          </rPr>
          <t xml:space="preserve">AUT: 0,0001; EF:D; MA:T1 / BEL: 0,0012; EF:CR,D; MA:M,T1 / DEU: 0,0197; EF:CS; MA:T1,CS; COMM / DNM: 0,0023; EF:OTH; MA:OTH / ESP: 0,0012; EF:CS; MA:T1 / FIN: 0,0001; EF:D; MA:M / FRK: 0,0051; EF:CS; MA:T2 / GBE: 0,0403; EF:CR,D; MA:T3 / GRC: 0,0001; EF:D; MA:T1 / IRL: IE; EF:NA; MA:NA; COMM / ITA: 0,0017; EF:CR; MA:T1,T2 / LUX: 0,0000; EF:D; MA:T1 / NLD: 0,0032; EF:D; MA:T2 / PRT: 0,0009; EF:CR, OTH; MA:T2 / SWE: 0,0003;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54</xdr:colOff>
                <xdr:row>14</xdr:row>
                <xdr:rowOff>5</xdr:rowOff>
              </xdr:to>
            </anchor>
          </commentPr>
        </mc:Choice>
        <mc:Fallback/>
      </mc:AlternateContent>
    </comment>
    <comment ref="I16" authorId="0">
      <text>
        <r>
          <rPr>
            <b val="true"/>
            <sz val="8"/>
            <color rgb="FF000000"/>
            <rFont val="Tahoma"/>
            <family val="2"/>
          </rPr>
          <t xml:space="preserve">AUT: 0,0021; EF:CR; MA:CS / BEL: 0,0003; EF:CR,D; MA:M,T1 / DEU: 0,0712; EF:CS; MA:T3,CS; COMM / DNM: 0,0040; EF:OTH; MA:OTH / ESP: 0,0567; EF:CS; MA:CS / FIN: 0,0115; EF:D; MA:M / FRK: 0,1382; EF:CS; MA:T2 / GBE: 0,0796; EF:CR,D; MA:T3 / GRC: 0,0158; EF:CR; MA:T2 / IRL: 0,0009; EF:D; MA:T2 / ITA: 0,0293; EF:CR; MA:T1,T2 / LUX: NO; EF:NA; MA:NA / NLD: 0,0001; EF:D; MA:T2 / PRT: 0,0387; EF:CR, OTH; MA:T2 / SWE: 0,0119;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30</xdr:colOff>
                <xdr:row>15</xdr:row>
                <xdr:rowOff>7</xdr:rowOff>
              </xdr:to>
            </anchor>
          </commentPr>
        </mc:Choice>
        <mc:Fallback/>
      </mc:AlternateContent>
    </comment>
    <comment ref="I17" authorId="0">
      <text>
        <r>
          <rPr>
            <b val="true"/>
            <sz val="8"/>
            <color rgb="FF000000"/>
            <rFont val="Tahoma"/>
            <family val="2"/>
          </rPr>
          <t xml:space="preserve">AUT: 3,37; EF:CS; MA:CS,M / BEL: 6,10; EF:CR,CS; MA:M,T2 / DEU: 42,66; EF:CS,M; MA:CS,T1,T3; COMM / DNM: 2,33; EF:OTH; MA:OTH / ESP: 15,97; EF:CR; MA:CR,CS,T3 / FIN: 3,99; EF:CS; MA:M / FRK: 38,91; EF:CS; MA:T3 / GBE: 29,56; EF:CS; MA:T3 / GRC: 4,87; EF:M; MA:M / IRL: 1,79; EF:M; MA:T3 / ITA: 40,18; EF:CS; MA:M / LUX: 0,9753; EF:D; MA:T3 / NLD: 6,49; EF:CS; MA:T3 / PRT: 4,36; EF:CR; MA:T3 / SWE: 9,13;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49</xdr:colOff>
                <xdr:row>16</xdr:row>
                <xdr:rowOff>3</xdr:rowOff>
              </xdr:to>
            </anchor>
          </commentPr>
        </mc:Choice>
        <mc:Fallback/>
      </mc:AlternateContent>
    </comment>
    <comment ref="I18" authorId="0">
      <text>
        <r>
          <rPr>
            <b val="true"/>
            <sz val="8"/>
            <color rgb="FF000000"/>
            <rFont val="Tahoma"/>
            <family val="2"/>
          </rPr>
          <t xml:space="preserve">AUT: 3,25; EF:CS; MA:CS,M / BEL: 5,18; EF:CR,CS; MA:M,T2 / DEU: 41,49; EF:CS,M; MA:T3,CS / DNM: 1,92; EF:OTH; MA:OTH / ESP: 13,82; EF:CR; MA:CR,CS,T3; COMM / FIN: 3,50; EF:CS; MA:M / FRK: 34,31; EF:CS; MA:T3 / GBE: 24,51; EF:CS; MA:T3 / GRC: 4,28; EF:M; MA:M / IRL: 1,64; EF:M; MA:T3 / ITA: 32,75; EF:CS; MA:M / LUX: 0,8163; EF:D; MA:T3 / NLD: 5,37; EF:CS; MA:T3 / PRT: 3,97; EF:CR; MA:T3 / SWE: 8,99;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5</xdr:col>
                <xdr:colOff>1</xdr:colOff>
                <xdr:row>17</xdr:row>
                <xdr:rowOff>5</xdr:rowOff>
              </xdr:to>
            </anchor>
          </commentPr>
        </mc:Choice>
        <mc:Fallback/>
      </mc:AlternateContent>
    </comment>
    <comment ref="I19" authorId="0">
      <text>
        <r>
          <rPr>
            <b val="true"/>
            <sz val="8"/>
            <color rgb="FF000000"/>
            <rFont val="Tahoma"/>
            <family val="2"/>
          </rPr>
          <t xml:space="preserve">AUT: 0,1218; EF:CS; MA:CS,M / BEL: 0,8797; EF:CR,CS; MA:M,T2 / DEU: 1,16; EF:CS,M; MA:T3,CS / DNM: 0,4100; EF:OTH; MA:OTH / ESP: 2,10; EF:CR; MA:CR,CS,T3; COMM / FIN: 0,4910; EF:CS; MA:M / FRK: 4,56; EF:CS; MA:T3 / GBE: 5,04; EF:CS; MA:T3 / GRC: 0,5770; EF:M; MA:M / IRL: 0,1449; EF:M; MA:T3 / ITA: 3,80; EF:CS; MA:M / LUX: 0,1556; EF:D; MA:T3 / NLD: 0,7183; EF:CS; MA:T3 / PRT: 0,3896; EF:CR; MA:T3 / SWE: 0,1184;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30</xdr:colOff>
                <xdr:row>18</xdr:row>
                <xdr:rowOff>7</xdr:rowOff>
              </xdr:to>
            </anchor>
          </commentPr>
        </mc:Choice>
        <mc:Fallback/>
      </mc:AlternateContent>
    </comment>
    <comment ref="I20" authorId="0">
      <text>
        <r>
          <rPr>
            <b val="true"/>
            <sz val="8"/>
            <color rgb="FF000000"/>
            <rFont val="Tahoma"/>
            <family val="2"/>
          </rPr>
          <t xml:space="preserve">AUT: IE; EF:NA; MA:NA; COMM / BEL: 0,0419; EF:CR,CS; MA:M,T2 / DEU: 0,0004; EF:CS; MA:CS,T1 / DNM: 0,0025; EF:OTH; MA:OTH / ESP: 0,0502; EF:CR; MA:CR,CS,T3; COMM / FIN: NO; EF:NA; MA:NA / FRK: 0,0400; EF:CS; MA:T3 / GBE: NO; EF:NA; MA:NA / GRC: 0,0159; EF:M; MA:M / IRL: 0,0056; EF:M; MA:T3 / ITA: 1,02; EF:CS; MA:M / LUX: 0,0034; EF:D; MA:T3 / NLD: 0,4002; EF:CS; MA:T3 / PRT: 0,000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24</xdr:colOff>
                <xdr:row>19</xdr:row>
                <xdr:rowOff>9</xdr:rowOff>
              </xdr:to>
            </anchor>
          </commentPr>
        </mc:Choice>
        <mc:Fallback/>
      </mc:AlternateContent>
    </comment>
    <comment ref="I22" authorId="0">
      <text>
        <r>
          <rPr>
            <b val="true"/>
            <sz val="8"/>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0</xdr:colOff>
                <xdr:row>21</xdr:row>
                <xdr:rowOff>9</xdr:rowOff>
              </xdr:to>
            </anchor>
          </commentPr>
        </mc:Choice>
        <mc:Fallback/>
      </mc:AlternateContent>
    </comment>
    <comment ref="I2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0,0014;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41</xdr:col>
                <xdr:colOff>38</xdr:colOff>
                <xdr:row>23</xdr:row>
                <xdr:rowOff>3</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82; EF:CS; MA:CS / BEL: 0,0139; EF:CR,D; MA:M,T1 / DEU: 0,0928; EF:CS; MA:T2; COMM / DNM: 0,0125; EF:OTH; MA:OTH / ESP: 0,0233; EF:CR; MA:T2 / FIN: 0,0104; EF:CS; MA:M / FRK: 0,0594; EF:CS; MA:T1 / GBE: 0,0915; EF:CR; MA:T2 / GRC: 0,0882; EF:CR; MA:CR / IRL: 0,0073; EF:D; MA:T1 / ITA: 0,0254; EF:CR; MA:D / LUX: 0,0014; EF:D; MA:T1 / NLD: 0,0061; EF:D; MA:CS / PRT: 0,0126; EF:CR,D; MA:T1 / SWE: 0,0040;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37</xdr:colOff>
                <xdr:row>26</xdr:row>
                <xdr:rowOff>4</xdr:rowOff>
              </xdr:to>
            </anchor>
          </commentPr>
        </mc:Choice>
        <mc:Fallback/>
      </mc:AlternateContent>
    </comment>
    <comment ref="I28" authorId="0">
      <text>
        <r>
          <rPr>
            <b val="true"/>
            <sz val="8"/>
            <color rgb="FF000000"/>
            <rFont val="Tahoma"/>
            <family val="2"/>
          </rPr>
          <t xml:space="preserve">AUT: 0,0078; EF:CS; MA:CS / BEL: 0,0139; EF:CR,D; MA:M,T1 / DEU: 0,0827; EF:CS; MA:T2; COMM / DNM: 0,0125; EF:OTH; MA:OTH / ESP: 0,0233; EF:CR; MA:T2 / FIN: 0,0104; EF:CS; MA:M / FRK: 0,0594; EF:CS; MA:T1 / GBE: 0,0915; EF:CR; MA:T2 / GRC: 0,0882; EF:CR; MA:CR / IRL: 0,0073; EF:D; MA:T1 / ITA: 0,0254; EF:CR; MA:D / LUX: 0,0014; EF:D; MA:T1 / NLD: 0,0061; EF:D; MA:CS / PRT: 0,0126; EF:D, CR; MA:T1 / SWE: 0,004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6</xdr:col>
                <xdr:colOff>40</xdr:colOff>
                <xdr:row>27</xdr:row>
                <xdr:rowOff>2</xdr:rowOff>
              </xdr:to>
            </anchor>
          </commentPr>
        </mc:Choice>
        <mc:Fallback/>
      </mc:AlternateContent>
    </comment>
    <comment ref="I29" authorId="0">
      <text>
        <r>
          <rPr>
            <b val="true"/>
            <sz val="8"/>
            <color rgb="FF000000"/>
            <rFont val="Tahoma"/>
            <family val="2"/>
          </rPr>
          <t xml:space="preserve">AUT: 0,0004; EF:CS; MA:CS / BEL: NO; EF:NA; MA:NA / DEU: 0,0101;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42</xdr:col>
                <xdr:colOff>64</xdr:colOff>
                <xdr:row>27</xdr:row>
                <xdr:rowOff>17</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72; EF:CS; MA:CS / BEL: 0,0170; EF:CR,D; MA:M,T1 / DEU: 0,0795; EF:CS; MA:T1; COMM / DNM: 0,0331; EF:CR,OTH; MA:CR,OTH / ESP: 0,0776; EF:CS,OTH; MA:T2 / FIN: 0,2228; EF:CS; MA:M,T3 / FRK: 0,6016; EF:CS; MA:T1 / GBE: 0,0905; EF:CR; MA:T2 / GRC: 0,1277; EF:CR,D; MA:CR,T1 / IRL: 0,0076; EF:D; MA:T1 / ITA: 1,44; EF:CR; MA:T1,T2 / LUX: 0,0004; EF:D; MA:T1 / NLD: 0,0279; EF:D; MA:T2 / PRT: 0,0042; EF:CR; MA:CR / SWE: 0,1113;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8</xdr:col>
                <xdr:colOff>13</xdr:colOff>
                <xdr:row>30</xdr:row>
                <xdr:rowOff>12</xdr:rowOff>
              </xdr:to>
            </anchor>
          </commentPr>
        </mc:Choice>
        <mc:Fallback/>
      </mc:AlternateContent>
    </comment>
    <comment ref="I33" authorId="0">
      <text>
        <r>
          <rPr>
            <b val="true"/>
            <sz val="8"/>
            <color rgb="FF000000"/>
            <rFont val="Tahoma"/>
            <family val="2"/>
          </rPr>
          <t xml:space="preserve">AUT: NO; EF:NA; MA:NA / BEL: IE; EF:NA; MA:NA; COMM / DEU: NO; EF:NA; MA:NA; COMM / DNM: 0,0065; EF:OTH; MA:OTH / ESP: 0,0700; EF:CS, OTH; MA:T2 / FIN: 0,0095; EF:CS; MA:M / FRK: 0,0026; EF:CS; MA:T1 / GBE: 0,0177; EF:CR; MA:T2 / GRC: 0,0650; EF:CR; MA:CR / IRL: 0,0055; EF:D; MA:T1 / ITA: 0,2759; EF:CR; MA:T1,T2 / LUX: NO; EF:NA; MA:NA / NLD: NO; EF:NA; MA:NA / PRT: 0,0030; EF:CR; MA:CR / SWE: 0,0012;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2; EF:CS; MA:CS / BEL: 0,0170; EF:CR,D; MA:M,T1 / DEU: 0,0795; EF:CS; MA:T1 / DNM: 0,0105; EF:OTH; MA:OTH / ESP: 0,0076; EF:CS, OTH; MA:T2 / FIN: 0,0107; EF:CS; MA:M,T3 / FRK: 0,0201; EF:CS; MA:T1 / GBE: 0,0144; EF:CR; MA:T2 / GRC: 0,0619; EF:CR; MA:CR / IRL: 0,0021; EF:D; MA:T1 / ITA: 0,2231; EF:CR; MA:T1,T2 / LUX: 0,0001; EF:D; MA:T1 / NLD: 0,0279; EF:D; MA:T2 / PRT: 0,0011; EF:CR; MA:CR / SWE: 0,0007;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70; EF:CS; MA:CS / BEL: NO; EF:NA; MA:NA / DEU: NO; EF:NA; MA:NA; COMM / DNM: 0,0161; EF:OTH; MA:OTH / ESP: NA; EF:NA; MA:NA / FIN: 0,2025; EF:CS; MA:M,T3 / FRK: 0,5789; EF:CS; MA:T1 / GBE: 0,0583; EF:CR; MA:T2 / GRC: NO; EF:NA; MA:NA / IRL: NO; EF:NA; MA:NA / ITA: 0,9432; EF:CR; MA:T1,T2 / LUX: 0,0004; EF:D; MA:T1 / NLD: NO; EF:NA; MA:NA / PRT: NO; EF:NA; MA:NA / SWE: 0,1094;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30</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EF:CR; MA:CR / ESP: NA; EF:NA; MA:NA / FIN: NA,NO; EF:NA; MA:NA / FRK: NO; EF:NA; MA:NA / GBE: IE; EF:NA; MA:NA / GRC: 0,0008;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61; EF:CS; MA:T2 / BEL: 0,0011; EF:D; MA:T1 / DEU: 0,3404; EF:CS; MA:T1; COMM / DNM: NO; EF:NA; MA:NA / ESP: 0,0004; EF:CR; MA:T2 / FIN: 0,2533; EF:CS,D; MA:M,T3 / FRK: 0,1323; EF:CS; MA:T2,T3 / GBE: 0,0114; EF:CR; MA:T3 / GRC: NO; EF:NA; MA:NA / IRL: 0,0058; EF:CR; MA:T1 / ITA: 0,0266; EF:CR; MA:T2 / LUX: NA; EF:NA; MA:NA / NLD: NA,NO; EF:NA; MA:NA / PRT: IE; EF:NA; MA:NA / SWE: 0,0320;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5</xdr:col>
                <xdr:colOff>16</xdr:colOff>
                <xdr:row>42</xdr:row>
                <xdr:rowOff>6</xdr:rowOff>
              </xdr:to>
            </anchor>
          </commentPr>
        </mc:Choice>
        <mc:Fallback/>
      </mc:AlternateContent>
    </comment>
    <comment ref="I44" authorId="0">
      <text>
        <r>
          <rPr>
            <b val="true"/>
            <sz val="8"/>
            <color rgb="FF000000"/>
            <rFont val="Tahoma"/>
            <family val="2"/>
          </rPr>
          <t xml:space="preserve">AUT: NO; EF:NA; MA:NA / BEL: NO; EF:NA; MA:NA / DEU: 0,2995; EF:CS; MA:T1; COMM / DNM: NO; EF:NA; MA:NA / ESP: 0,0004; EF:CR; MA:T2 / FIN: 0,2533; EF:CS,D; MA:M,T3 / FRK: NO; EF:NA; MA:NA / GBE: 0,0114; EF:CR; MA:T3 / GRC: NO; EF:NA; MA:NA / IRL: NO; EF:NA; MA:NA / ITA: NO; EF:NA; MA:NA / LUX: NA; EF:NA; MA:NA / NLD: NO; EF:NA; MA:NA / PRT: IE; EF:NA; MA:NA / SWE: 0,0320;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3</xdr:col>
                <xdr:colOff>7</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61; EF:CS; MA:T2 / BEL: 0,0011; EF:D; MA:T1 / DEU: 0,0409; EF:CS; MA:T1; COMM / DNM: NO; EF:NA; MA:NA / ESP: NA; EF:NA; MA:NA / FIN: NA,NO; EF:NA; MA:NA / FRK: 0,1323; EF:CS; MA:T2,T3 / GBE: NO; EF:NA; MA:NA / GRC: NO; EF:NA; MA:NA / IRL: 0,0058; EF:CR; MA:T1 / ITA: 0,0266;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3</xdr:col>
                <xdr:colOff>35</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31</xdr:colOff>
                <xdr:row>7</xdr:row>
                <xdr:rowOff>9</xdr:rowOff>
              </xdr:to>
            </anchor>
          </commentPr>
        </mc:Choice>
        <mc:Fallback/>
      </mc:AlternateContent>
    </comment>
    <comment ref="J9" authorId="0">
      <text>
        <r>
          <rPr>
            <b val="true"/>
            <sz val="8"/>
            <color rgb="FF000000"/>
            <rFont val="Tahoma"/>
            <family val="2"/>
          </rPr>
          <t xml:space="preserve">AUT: 0,7323; EF:CR,CS; MA:CS,M,T1 / BEL: 0,8763; EF:CR,CS,D; MA:M,T1,T2 / DEU: 4,17; EF:CS,M; MA:CS,T1,T2,T3 / DNM: 0,3747; EF:OTH; MA:OTH / ESP: 1,77; EF:CR,D,OTH; MA:CR,CS,T1,T2,T3 / FIN: 0,5556; EF:CS,D; MA:M,T3 / FRK: 3,22; EF:CS; MA:T1,T2,T3 / GBE: 3,96; EF:CR,D; MA:T2,T3 / GRC: 1,07; EF:CR,D,M; MA:CR,M,T1,T2 / IRL: 0,2147; EF:D,M; MA:T1,T2,T3 / ITA: 3,36; EF:CR,CS; MA:D,M,T1,T2 / LUX: 0,1299; EF:D; MA:T1,T3 / NLD: 0,4324; EF:CS,D; MA:CS,T2 / PRT: 0,2862; EF:CR,D; MA:CR,T1,T2,T3 / SWE: 0,6874;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6</xdr:col>
                <xdr:colOff>61</xdr:colOff>
                <xdr:row>8</xdr:row>
                <xdr:rowOff>9</xdr:rowOff>
              </xdr:to>
            </anchor>
          </commentPr>
        </mc:Choice>
        <mc:Fallback/>
      </mc:AlternateContent>
    </comment>
    <comment ref="J10" authorId="0">
      <text>
        <r>
          <rPr>
            <b val="true"/>
            <sz val="8"/>
            <color rgb="FF000000"/>
            <rFont val="Tahoma"/>
            <family val="2"/>
          </rPr>
          <t xml:space="preserve">AUT: 0,0004; EF:CS; MA:CS / BEL: NO; EF:NA; MA:NA / DEU: 0,0027;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53</xdr:colOff>
                <xdr:row>9</xdr:row>
                <xdr:rowOff>8</xdr:rowOff>
              </xdr:to>
            </anchor>
          </commentPr>
        </mc:Choice>
        <mc:Fallback/>
      </mc:AlternateContent>
    </comment>
    <comment ref="J11" authorId="0">
      <text>
        <r>
          <rPr>
            <b val="true"/>
            <sz val="8"/>
            <color rgb="FF000000"/>
            <rFont val="Tahoma"/>
            <family val="2"/>
          </rPr>
          <t xml:space="preserve">AUT: 0,0004; EF:CS; MA:T2 / BEL: 0,0106; EF:D; MA:T1 / DEU: 0,0511; EF:CS; MA:T1 / DNM: NO; EF:NA; MA:NA / ESP: NA,NO; EF:NA; MA:NA / FIN: NA,NO; EF:NA; MA:NA / FRK: 0,0111; EF:CS; MA:T2,T3 / GBE: IE,NO; EF:NA; MA:NA / GRC: NO; EF:NA; MA:NA / IRL: 0,0023; EF:CR; MA:T1 / ITA: 0,0457; EF:CR,CS; MA:M,T2 / LUX: NA,NO; EF:NA; MA:NA / NLD: NA,NO; EF:NA; MA:NA / PRT: IE,NO; EF:NA; MA:NA / SWE: 0,000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5</xdr:col>
                <xdr:colOff>34</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A,NO; EF:NA; MA:NA / FIN: NO; EF:NA; MA:NA / FRK: NO; EF:NA; MA:NA / GBE: NO; EF:NA; MA:NA / GRC: NO; EF:NA; MA:NA / IRL: NO; EF:NA; MA:NA / ITA: NO; EF:NA; MA:NA / LUX: NA,NO; EF:NA; MA:NA / NLD: NO; EF:NA; MA:NA / PRT: IE,NO; EF:NA; MA:NA / SWE: 0,0001;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3</xdr:col>
                <xdr:colOff>25</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15; EF:CR; MA:CS,T1 / BEL: 0,0004; EF:CR,D; MA:M,T1 / DEU: 0,0712; EF:CS; MA:CS,T1,T3; COMM / DNM: 0,0092; EF:OTH; MA:OTH / ESP: 0,0591; EF:D; MA:T1 / FIN: 0,0138; EF:D; MA:M / FRK: 0,1453; EF:CS; MA:T2 / GBE: 0,0404; EF:D; MA:T3 / GRC: 0,0106; EF:CR,D; MA:T1,T2 / IRL: 0,0017; EF:D; MA:T2 / ITA: 0,0446; EF:CR; MA:T1,T2 / LUX: 0,0000; EF:D; MA:T1 / NLD: 0,0006; EF:D; MA:T2 / PRT: 0,0052; EF:D; MA:T2 / SWE: 0,0408;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9</xdr:colOff>
                <xdr:row>13</xdr:row>
                <xdr:rowOff>7</xdr:rowOff>
              </xdr:to>
            </anchor>
          </commentPr>
        </mc:Choice>
        <mc:Fallback/>
      </mc:AlternateContent>
    </comment>
    <comment ref="J15" authorId="0">
      <text>
        <r>
          <rPr>
            <b val="true"/>
            <sz val="8"/>
            <color rgb="FF000000"/>
            <rFont val="Tahoma"/>
            <family val="2"/>
          </rPr>
          <t xml:space="preserve">AUT: 0,0002; MA:T1 / BEL: 0,0001; EF:CR,D; MA:M,T1 / DEU: 0,0056; EF:CS; MA:T1,CS; COMM / DNM: 0,0002; EF:OTH; MA:OTH / ESP: 0,0012; EF:D; MA:T1 / FIN: 0,0002; EF:D; MA:M / FRK: 0,0036; EF:CS; MA:T2 / GBE: 0,0021; EF:D; MA:T3 / GRC: 0,0004; EF:D; MA:T1 / IRL: IE; EF:NA; MA:NA; COMM / ITA: 0,0006; EF:CR; MA:T1,T2 / LUX: 0,0000; EF:D; MA:T1 / NLD: 0,0001; EF:D; MA:T2 / PRT: 0,0000; EF:D; MA:T2 / SWE: 0,0010;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7</xdr:col>
                <xdr:colOff>56</xdr:colOff>
                <xdr:row>14</xdr:row>
                <xdr:rowOff>5</xdr:rowOff>
              </xdr:to>
            </anchor>
          </commentPr>
        </mc:Choice>
        <mc:Fallback/>
      </mc:AlternateContent>
    </comment>
    <comment ref="J16" authorId="0">
      <text>
        <r>
          <rPr>
            <b val="true"/>
            <sz val="8"/>
            <color rgb="FF000000"/>
            <rFont val="Tahoma"/>
            <family val="2"/>
          </rPr>
          <t xml:space="preserve">AUT: 0,0013; EF:CR; MA:CS / BEL: 0,0004; EF:CR,D; MA:M,T1 / DEU: 0,0656; EF:CS; MA:T3,CS; COMM / DNM: 0,0090; EF:OTH; MA:OTH / ESP: 0,0579; EF:D; MA:T1 / FIN: 0,0136; EF:D; MA:M / FRK: 0,1417; EF:CS; MA:T2 / GBE: 0,0383; EF:D; MA:T3 / GRC: 0,0102; EF:CR; MA:T2 / IRL: 0,0017; EF:D; MA:T2 / ITA: 0,0440; EF:CR; MA:T1,T2 / LUX: NO; EF:NA; MA:NA / NLD: 0,0005; EF:D; MA:T2 / PRT: 0,0052; EF:D; MA:T2 / SWE: 0,0398;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62</xdr:colOff>
                <xdr:row>15</xdr:row>
                <xdr:rowOff>5</xdr:rowOff>
              </xdr:to>
            </anchor>
          </commentPr>
        </mc:Choice>
        <mc:Fallback/>
      </mc:AlternateContent>
    </comment>
    <comment ref="J17" authorId="0">
      <text>
        <r>
          <rPr>
            <b val="true"/>
            <sz val="8"/>
            <color rgb="FF000000"/>
            <rFont val="Tahoma"/>
            <family val="2"/>
          </rPr>
          <t xml:space="preserve">AUT: 0,6740; EF:CS; MA:CS,M / BEL: 0,7851; EF:CR,CS; MA:M,T2 / DEU: 3,98; EF:CS,M; MA:CS,T1,T3; COMM / DNM: 0,3084; EF:OTH; MA:OTH / ESP: 1,67; EF:CR; MA:CR,CS,T3 / FIN: 0,5124; EF:CS; MA:M / FRK: 3,02; EF:CS; MA:T3 / GBE: 3,77; EF:CR; MA:T3 / GRC: 0,5144; EF:M; MA:M / IRL: 0,1603; EF:M; MA:T3 / ITA: 3,02; EF:CS; MA:M / LUX: 0,1203; EF:D; MA:T3 / NLD: 0,4278; EF:CS; MA:T2 / PRT: 0,2355; EF:CR; MA:T3 / SWE: 0,5076;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56</xdr:colOff>
                <xdr:row>16</xdr:row>
                <xdr:rowOff>6</xdr:rowOff>
              </xdr:to>
            </anchor>
          </commentPr>
        </mc:Choice>
        <mc:Fallback/>
      </mc:AlternateContent>
    </comment>
    <comment ref="J18" authorId="0">
      <text>
        <r>
          <rPr>
            <b val="true"/>
            <sz val="8"/>
            <color rgb="FF000000"/>
            <rFont val="Tahoma"/>
            <family val="2"/>
          </rPr>
          <t xml:space="preserve">AUT: 0,5250; EF:CS; MA:CS,M / BEL: 0,3463; EF:CR,CS; MA:M,T2 / DEU: 3,54; EF:CS,M; MA:T3,CS / DNM: 0,2027; EF:OTH; MA:OTH / ESP: 0,9621; EF:CR; MA:CR,CS,T3; COMM / FIN: 0,3013; EF:CS; MA:M / FRK: 2,13; EF:CS; MA:T3 / GBE: 2,87; EF:CR; MA:T3 / GRC: 0,3318; EF:M; MA:M / IRL: 0,1277; EF:M; MA:T3 / ITA: 1,81; EF:CS; MA:M / LUX: 0,0879; EF:D; MA:T3 / NLD: 0,2642; EF:CS; MA:T2 / PRT: 0,1828; EF:CR; MA:T3 / SWE: 0,4685;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23</xdr:colOff>
                <xdr:row>17</xdr:row>
                <xdr:rowOff>7</xdr:rowOff>
              </xdr:to>
            </anchor>
          </commentPr>
        </mc:Choice>
        <mc:Fallback/>
      </mc:AlternateContent>
    </comment>
    <comment ref="J19" authorId="0">
      <text>
        <r>
          <rPr>
            <b val="true"/>
            <sz val="8"/>
            <color rgb="FF000000"/>
            <rFont val="Tahoma"/>
            <family val="2"/>
          </rPr>
          <t xml:space="preserve">AUT: 0,1490; EF:CS; MA:CS,M / BEL: 0,4360; EF:CR,CS; MA:M,T2 / DEU: 0,4388; EF:CS,M; MA:T3,CS / DNM: 0,1057; EF:OTH; MA:OTH / ESP: 0,7030; EF:CR; MA:CR,CS,T3; COMM / FIN: 0,2111; EF:CS; MA:M / FRK: 0,8869; EF:CS; MA:T3 / GBE: 0,8987; EF:CR; MA:T3 / GRC: 0,1823; EF:M; MA:M / IRL: 0,0327; EF:M; MA:T3 / ITA: 1,19; EF:CS; MA:M / LUX: 0,0324; EF:D; MA:T3 / NLD: 0,0875; EF:CS; MA:T2 / PRT: 0,0527; EF:CR; MA:T3 / SWE: 0,0389;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5</xdr:rowOff>
              </xdr:from>
              <xdr:to>
                <xdr:col>49</xdr:col>
                <xdr:colOff>0</xdr:colOff>
                <xdr:row>18</xdr:row>
                <xdr:rowOff>7</xdr:rowOff>
              </xdr:to>
            </anchor>
          </commentPr>
        </mc:Choice>
        <mc:Fallback/>
      </mc:AlternateContent>
    </comment>
    <comment ref="J20" authorId="0">
      <text>
        <r>
          <rPr>
            <b val="true"/>
            <sz val="8"/>
            <color rgb="FF000000"/>
            <rFont val="Tahoma"/>
            <family val="2"/>
          </rPr>
          <t xml:space="preserve">AUT: IE; EF:NA; MA:NA; COMM / BEL: 0,0028; EF:CR,CS; MA:M,T2 / DEU: 0,0002; EF:CS; MA:CS,T1 / DNM: NA; EF:NA; MA:NA / ESP: NA; EF:NA; MA:NA; COMM / FIN: NO; EF:NA; MA:NA / FRK: NO; EF:NA; MA:NA / GBE: NO; EF:NA; MA:NA / GRC: 0,0003; EF:M; MA:M / IRL: NO; EF:NA; MA:NA / ITA: NA; EF:NA; MA:NA / LUX: 0,0000; EF:D; MA:T3 / NLD: 0,0761; EF:CS; MA:T2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5</xdr:col>
                <xdr:colOff>37</xdr:colOff>
                <xdr:row>19</xdr:row>
                <xdr:rowOff>9</xdr:rowOff>
              </xdr:to>
            </anchor>
          </commentPr>
        </mc:Choice>
        <mc:Fallback/>
      </mc:AlternateContent>
    </comment>
    <comment ref="J22" authorId="0">
      <text>
        <r>
          <rPr>
            <b val="true"/>
            <sz val="8"/>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7</xdr:colOff>
                <xdr:row>21</xdr:row>
                <xdr:rowOff>9</xdr:rowOff>
              </xdr:to>
            </anchor>
          </commentPr>
        </mc:Choice>
        <mc:Fallback/>
      </mc:AlternateContent>
    </comment>
    <comment ref="J2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0,0001;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3</xdr:col>
                <xdr:colOff>16</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553; EF:CS; MA:CS / BEL: 0,0429; EF:CR,D; MA:T1 / DEU: 0,0368; EF:CS; MA:T2; COMM / DNM: 0,0083; EF:OTH; MA:OTH / ESP: 0,0112; EF:CR; MA:T2 / FIN: 0,0046; EF:CS; MA:M / FRK: 0,0207; EF:CS; MA:T1 / GBE: 0,0113; EF:CR; MA:T2 / GRC: 0,0608; EF:CR; MA:CR / IRL: 0,0505; EF:D; MA:T1 / ITA: 0,1748; EF:CR; MA:D / LUX: 0,0096; EF:D; MA:T1 / NLD: 0,0007; EF:D; MA:CS / PRT: 0,0388; EF:CR,D; MA:T1 / SWE: 0,0357;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7</xdr:col>
                <xdr:colOff>62</xdr:colOff>
                <xdr:row>26</xdr:row>
                <xdr:rowOff>1</xdr:rowOff>
              </xdr:to>
            </anchor>
          </commentPr>
        </mc:Choice>
        <mc:Fallback/>
      </mc:AlternateContent>
    </comment>
    <comment ref="J28" authorId="0">
      <text>
        <r>
          <rPr>
            <b val="true"/>
            <sz val="8"/>
            <color rgb="FF000000"/>
            <rFont val="Tahoma"/>
            <family val="2"/>
          </rPr>
          <t xml:space="preserve">AUT: 0,0548; EF:CS; MA:CS / BEL: 0,0429; EF:CR,D; MA:T1 / DEU: 0,0341; EF:CS; MA:T2; COMM / DNM: 0,0083; EF:OTH; MA:OTH / ESP: 0,0112; EF:CR; MA:T2 / FIN: 0,0046; EF:CS; MA:M / FRK: 0,0207; EF:CS; MA:T1 / GBE: 0,0113; EF:CR; MA:T2 / GRC: 0,0608; EF:CR; MA:CR / IRL: 0,0505; EF:D; MA:T1 / ITA: 0,1748; EF:CR; MA:D / LUX: 0,0096; EF:D; MA:T1 / NLD: 0,0007; EF:D; MA:CS / PRT: 0,0388; EF:D, CR; MA:T1 / SWE: 0,0357;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66</xdr:colOff>
                <xdr:row>26</xdr:row>
                <xdr:rowOff>13</xdr:rowOff>
              </xdr:to>
            </anchor>
          </commentPr>
        </mc:Choice>
        <mc:Fallback/>
      </mc:AlternateContent>
    </comment>
    <comment ref="J29" authorId="0">
      <text>
        <r>
          <rPr>
            <b val="true"/>
            <sz val="8"/>
            <color rgb="FF000000"/>
            <rFont val="Tahoma"/>
            <family val="2"/>
          </rPr>
          <t xml:space="preserve">AUT: 0,0004; EF:CS; MA:CS / BEL: NO; EF:NA; MA:NA / DEU: 0,0027;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2</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19; EF:CS; MA:CS / BEL: 0,0478; EF:CR,D; MA:T1 / DEU: 0,0280; EF:CS; MA:T1; COMM / DNM: 0,0487; EF:OTH; MA:OTH / ESP: 0,0384; EF:CR; MA:T2 / FIN: 0,0093; EF:CS,D; MA:M,T3 / FRK: 0,0304; EF:CS; MA:T1 / GBE: 0,0542; EF:CR; MA:T2 / GRC: 0,4827; EF:CR,D; MA:CR,T1 / IRL: 0,0022; EF:D; MA:T1 / ITA: 0,1374; EF:CR; MA:T1,T2 / LUX: 0,0000; EF:D; MA:T1 / NLD: 0,0033; EF:D; MA:T2 / PRT: 0,0067; EF:CR; MA:CR / SWE: 0,0200;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6</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192; EF:OTH; MA:OTH / ESP: 0,0320; EF:CR; MA:T2 / FIN: 0,0032; EF:D; MA:M / FRK: 0,0037; EF:CS; MA:T1 / GBE: 0,0284; EF:CR; MA:T2 / GRC: 0,0186; EF:CR; MA:CR / IRL: 0,0016; EF:D; MA:T1 / ITA: 0,0736; EF:CR; MA:T1,T2 / LUX: NO; EF:NA; MA:NA / NLD: NO; EF:NA; MA:NA / PRT: 0,0048; EF:CR; MA:CR / SWE: 0,0078;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7</xdr:col>
                <xdr:colOff>4</xdr:colOff>
                <xdr:row>31</xdr:row>
                <xdr:rowOff>16</xdr:rowOff>
              </xdr:to>
            </anchor>
          </commentPr>
        </mc:Choice>
        <mc:Fallback/>
      </mc:AlternateContent>
    </comment>
    <comment ref="J34" authorId="0">
      <text>
        <r>
          <rPr>
            <b val="true"/>
            <sz val="8"/>
            <color rgb="FF000000"/>
            <rFont val="Tahoma"/>
            <family val="2"/>
          </rPr>
          <t xml:space="preserve">AUT: 0,0015; EF:CS; MA:CS / BEL: 0,0478; EF:CR,D; MA:T1 / DEU: 0,0280; EF:CS; MA:T1 / DNM: 0,0293; EF:OTH; MA:OTH / ESP: 0,0064; EF:CR; MA:T2 / FIN: 0,0051; EF:CS; MA:M,T3 / FRK: 0,0079; EF:CS; MA:T1 / GBE: 0,0231; EF:CR; MA:T2 / GRC: 0,4641; EF:CR; MA:CR / IRL: 0,0006; EF:D; MA:T1 / ITA: 0,0598; EF:CR; MA:T1,T2 / LUX: 0,0000; EF:D; MA:T1 / NLD: 0,0033; EF:D; MA:T2 / PRT: 0,0018; EF:CR; MA:CR / SWE: 0,0113;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2</xdr:rowOff>
              </xdr:from>
              <xdr:to>
                <xdr:col>47</xdr:col>
                <xdr:colOff>57</xdr:colOff>
                <xdr:row>33</xdr:row>
                <xdr:rowOff>4</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1; EF:CS; MA:M,T3 / FRK: 0,0188; EF:CS; MA:T1 / GBE: 0,0027; EF:CR; MA:T2 / GRC: NO; EF:NA; MA:NA / IRL: NO; EF:NA; MA:NA / ITA: 0,0041; EF:CR; MA:T1,T2 / LUX: 0,0000; EF:D; MA:T1 / NLD: NO; EF:NA; MA:NA / PRT: NO; EF:NA; MA:NA / SWE: 0,0009;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7</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106; EF:D; MA:T1 / DEU: 0,1090; EF:CS; MA:T1; COMM / DNM: NO; EF:NA; MA:NA / ESP: 0,0010; EF:OTH; MA:T2 / FIN: 0,0154; EF:CS,D; MA:M,T3 / FRK: 0,0111; EF:CS; MA:T2,T3 / GBE: 0,0912; EF:D; MA:T3 / GRC: NO; EF:NA; MA:NA / IRL: 0,0023; EF:CR; MA:T1 / ITA: 0,0319; EF:CR; MA:T2 / LUX: NA; EF:NA; MA:NA / NLD: NA,NO; EF:NA; MA:NA / PRT: IE; EF:NA; MA:NA / SWE: 0,0836;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62</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79; EF:CS; MA:T1; COMM / DNM: NO; EF:NA; MA:NA / ESP: 0,0010; EF:OTH; MA:T2 / FIN: 0,0154; EF:CS,D; MA:M,T3 / FRK: NO; EF:NA; MA:NA / GBE: 0,0912; EF:D; MA:T3 / GRC: NO; EF:NA; MA:NA / IRL: NO; EF:NA; MA:NA / ITA: NO; EF:NA; MA:NA / LUX: NA; EF:NA; MA:NA / NLD: NO; EF:NA; MA:NA / PRT: IE; EF:NA; MA:NA / SWE: 0,0836;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54</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106; EF:D; MA:T1 / DEU: 0,0511; EF:CS; MA:T1; COMM / DNM: NO; EF:NA; MA:NA / ESP: NA; EF:NA; MA:NA / FIN: NA,NO; EF:NA; MA:NA / FRK: 0,0111; EF:CS; MA:T2,T3 / GBE: NO; EF:NA; MA:NA / GRC: NO; EF:NA; MA:NA / IRL: 0,0023; EF:CR; MA:T1 / ITA: 0,0319;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5</xdr:col>
                <xdr:colOff>13</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4622,47; EF:CS; MA:T2 / BEL: 29747,76; EF:CS,D,PS; MA:CS,T1,T3 / DEU: 410276,11; EF:CS; MA:CS / DNM: 35014,99; EF:CS,D,PS; MA:CR / ESP: 78093,10; EF:CR,CS,PS; MA:T2 / FIN: 18818,12; EF:CS,D,PS; MA:T3 / FRK: 76321,69; EF:CS; MA:T2,T3 / GBE: 233232,16; EF:CS; MA:OTH,T1,T2 / GRC: 41850,29; EF:CS,D,PS; MA:CR,T2 / IRL: 11617,34; EF:CS,PS; MA:T1,T3 / ITA: 130586,47; EF:CS; MA:T3 / LUX: 34,01; EF:D; MA:T2 / NLD: 53110,71; EF:CS; MA:T2 / PRT: 16983,13;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3</xdr:col>
                <xdr:colOff>44</xdr:colOff>
                <xdr:row>10</xdr:row>
                <xdr:rowOff>9</xdr:rowOff>
              </xdr:to>
            </anchor>
          </commentPr>
        </mc:Choice>
        <mc:Fallback/>
      </mc:AlternateContent>
    </comment>
    <comment ref="C12" authorId="0">
      <text>
        <r>
          <rPr>
            <b val="true"/>
            <sz val="8"/>
            <color rgb="FF000000"/>
            <rFont val="Tahoma"/>
            <family val="2"/>
          </rPr>
          <t xml:space="preserve">AUT: 13074,17; EF:CS,D; MA:T2,T3 / BEL: 32458,26; EF:D,PS; MA:CS,T1,T3 / DEU: 154324,72; EF:CS; MA:CS / DNM: 5915,11; EF:CS,D; MA:CR / ESP: 48845,27; EF:CR,CS,PS; MA:T2,T3 / FIN: 12662,14; EF:CS,PS; MA:M,T3 / FRK: 84053,96; EF:CS; MA:T2,T3 / GBE: 103471,05; EF:CS; MA:T2 / GRC: 9467,36; EF:CS,D; MA:CR,T2 / IRL: 4055,14; EF:CS; MA:T1 / ITA: 83254,32; EF:CS; MA:T2 / LUX: 6122,50; EF:CS,D; MA:T1,T2 / NLD: 32722,07; EF:CS; MA:T2 / PRT: 9398,00; EF:CR,D,PS; MA:T2 / SWE: 11520,67;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3</xdr:col>
                <xdr:colOff>26</xdr:colOff>
                <xdr:row>11</xdr:row>
                <xdr:rowOff>9</xdr:rowOff>
              </xdr:to>
            </anchor>
          </commentPr>
        </mc:Choice>
        <mc:Fallback/>
      </mc:AlternateContent>
    </comment>
    <comment ref="C13" authorId="0">
      <text>
        <r>
          <rPr>
            <b val="true"/>
            <sz val="8"/>
            <color rgb="FF000000"/>
            <rFont val="Tahoma"/>
            <family val="2"/>
          </rPr>
          <t xml:space="preserve">AUT: 15235,42; EF:CS; MA:CS,M,T2 / BEL: 20272,81; EF:CR,CS,D; MA:CS,M,T1 / DEU: 165811,33; EF:CS,D; MA:CS,T1,T2 / DNM: 11000,65; EF:CS,D; MA:CR,OTH / ESP: 57120,67; EF:CR,D; MA:CR,CS,T1,T2,T3 / FIN: 12132,78; EF:CS,D; MA:M,T3 / FRK: 122110,95; EF:CS; MA:T1,T2,T3 / GBE: 112508,72; EF:CS; MA:CS,T2,T3 / GRC: 15218,73; EF:D; MA:T1,T2 / IRL: 5200,81; EF:CS; MA:T1,T2 / ITA: 103786,58; EF:CS; MA:D,M,T1,T2 / LUX: 3089,61; EF:CS,D; MA:T1,T2,T3 / NLD: 26292,90; EF:CS; MA:CS,T2 / PRT: 10738,74; EF:CR,CS,D,OTH; MA:CR,T1,T2 / SWE: 18452,06;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0</xdr:col>
                <xdr:colOff>4</xdr:colOff>
                <xdr:row>12</xdr:row>
                <xdr:rowOff>9</xdr:rowOff>
              </xdr:to>
            </anchor>
          </commentPr>
        </mc:Choice>
        <mc:Fallback/>
      </mc:AlternateContent>
    </comment>
    <comment ref="C14" authorId="0">
      <text>
        <r>
          <rPr>
            <b val="true"/>
            <sz val="8"/>
            <color rgb="FF000000"/>
            <rFont val="Tahoma"/>
            <family val="2"/>
          </rPr>
          <t xml:space="preserve">AUT: 14883,04; EF:CS,D; MA:T2,T3 / BEL: 30240,71; EF:D; MA:T1 / DEU: 205618,59; EF:CS; MA:CS / DNM: 9208,70; EF:CS,D; MA:CR / ESP: 27577,46; EF:CR,CS; MA:T2,T3 / FIN: 7008,74; EF:CS,D; MA:M,T1,T3 / FRK: 105145,59; EF:CS; MA:T2 / GBE: 118837,37; EF:CS; MA:T2 / GRC: 8421,16; EF:D; MA:CR / IRL: 10146,40; EF:CS; MA:T1 / ITA: 82204,76; EF:CS; MA:T2 / LUX: 1574,84; EF:CS,D; MA:T1,T2 / NLD: 42259,30; EF:CS,D; MA:T2 / PRT: 4292,72; EF:CR,D; MA:T2 / SWE: 10161,85;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0</xdr:col>
                <xdr:colOff>14</xdr:colOff>
                <xdr:row>13</xdr:row>
                <xdr:rowOff>9</xdr:rowOff>
              </xdr:to>
            </anchor>
          </commentPr>
        </mc:Choice>
        <mc:Fallback/>
      </mc:AlternateContent>
    </comment>
    <comment ref="C15" authorId="0">
      <text>
        <r>
          <rPr>
            <b val="true"/>
            <sz val="8"/>
            <color rgb="FF000000"/>
            <rFont val="Tahoma"/>
            <family val="2"/>
          </rPr>
          <t xml:space="preserve">AUT: 37,09; EF:CS; MA:CS,M / BEL: 161,36; EF:D; MA:T1 / DEU: 8386,74; EF:CS,D; MA:CS,T1 / DNM: 286,69; EF:CS; MA:OTH / ESP: IE,NA; EF:NA; MA:NA / FIN: 913,86; EF:CS; MA:CS,T1 / FRK: NO; EF:NA; MA:NA / GBE: 4292,42; EF:CS; MA:T2,T3 / GRC: IE,NO; EF:NA; MA:NA / IRL: NO; EF:NA; MA:NA / ITA: 1196,59; EF:CS; MA:T2 / LUX: 26,29; EF:CS; MA:T2 / NLD: 538,55; EF:D; MA:T2 / PRT: 112,61; EF:CR,D; MA:T1 / SWE: 1021,14;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4</xdr:col>
                <xdr:colOff>4</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893,32; EF:CS,D; MA:CS,T1,T2,T3 / DNM: 642,98; EF:CS,D; MA:CR,CS / ESP: 1640,81; EF:CS,D,PS; MA:CS,T1,T2 / FIN: 208,13; EF:CS,D; MA:CS / FRK: 4073,49; EF:CS; MA:T1,T2,T3 / GBE: 6232,88; EF:CS,OTH,PS; MA:T2,T3 / GRC: 70,90; EF:D; MA:T1 / IRL: IE,NE,NO; EF:NA; MA:NA / ITA: 3267,12; EF:CS,D; MA:T1,T2 / LUX: 0,0264; EF:D; MA:T1 / NLD: 1138,40; EF:CS,D,PS; MA:D,T1,T2,T3 / PRT: 155,20; EF:CS,D; MA:D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4</xdr:col>
                <xdr:colOff>42</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0,0235; EF:CS; MA:T3 / DNM: NA,NO; EF:NA; MA:NA / ESP: 17,46; EF:CS; MA:CS / FIN: NO; EF:NA; MA:NA / FRK: NA,NO; EF:NA; MA:NA / GBE: 519,42; EF:OTH; MA:T3 / GRC: NO; EF:NA; MA:NA / IRL: NE,NO; EF:NA; MA:NA / ITA: NA; EF:NA; MA:NA / LUX: NO; EF:NA; MA:NA / NLD: 430,02; EF:CS; MA:T2 / PRT: 8,37 / SWE: 5,03;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9</xdr:col>
                <xdr:colOff>14</xdr:colOff>
                <xdr:row>16</xdr:row>
                <xdr:rowOff>9</xdr:rowOff>
              </xdr:to>
            </anchor>
          </commentPr>
        </mc:Choice>
        <mc:Fallback/>
      </mc:AlternateContent>
    </comment>
    <comment ref="C18" authorId="0">
      <text>
        <r>
          <rPr>
            <b val="true"/>
            <sz val="8"/>
            <color rgb="FF000000"/>
            <rFont val="Tahoma"/>
            <family val="2"/>
          </rPr>
          <t xml:space="preserve">AUT: 111,09; EF:CS,D,PS; MA:CS,T2 / BEL: 83,14; EF:D,PS; MA:T1,T3 / DEU: 1893,30; EF:CS,D; MA:CS,T1,T2 / DNM: 642,98; EF:CS,D; MA:CR,CS / ESP: 1623,35; EF:CS,D,PS; MA:CS,T1,T2 / FIN: 208,13; EF:CS,D; MA:CS / FRK: 4073,49; EF:CS; MA:T1,T2,T3 / GBE: 5713,46; EF:CS,PS; MA:T2,T3 / GRC: 70,90; EF:D; MA:T1 / IRL: IE,NO; EF:NA; MA:NA / ITA: 3267,12; EF:CS,D; MA:T1,T2 / LUX: 0,0264; EF:D; MA:T1 / NLD: 708,38; EF:CS,D,PS; MA:D,T1,T2,T3 / PRT: 146,83;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2</xdr:col>
                <xdr:colOff>25</xdr:colOff>
                <xdr:row>17</xdr:row>
                <xdr:rowOff>9</xdr:rowOff>
              </xdr:to>
            </anchor>
          </commentPr>
        </mc:Choice>
        <mc:Fallback/>
      </mc:AlternateContent>
    </comment>
    <comment ref="C20" authorId="0">
      <text>
        <r>
          <rPr>
            <b val="true"/>
            <sz val="8"/>
            <color rgb="FF000000"/>
            <rFont val="Tahoma"/>
            <family val="2"/>
          </rPr>
          <t xml:space="preserve">AUT: 3131,72; EF:CS,D; MA:CS,T1,T3 / BEL: 5213,53; EF:CS,PS; MA:T3 / DEU: 20721,26; EF:CS,D; MA:T1,T2 / DNM: 1246,16; EF:CS,D,PS; MA:CS,T1 / ESP: 14742,92; EF:CS,D,PS; MA:CS,D,T2 / FIN: 1087,83; EF:CS,D; MA:T2 / FRK: 15697,70; EF:D,PS; MA:T2,T3 / GBE: 8644,97; EF:CS,D; MA:T2 / GRC: 6629,21; EF:CS,D,OTH; MA:CS,T1 / IRL: 992,39; EF:D,PS; MA:T1,T2 / ITA: 21256,87; EF:CS,D,PS; MA:T2 / LUX: 592,76; EF:CS,PS; MA:CS,T2 / NLD: 1552,82; EF:CS,D,PS; MA:CS / PRT: 3625,07; EF:CR,CS,D,OTH; MA:CR,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8</xdr:col>
                <xdr:colOff>4</xdr:colOff>
                <xdr:row>19</xdr:row>
                <xdr:rowOff>9</xdr:rowOff>
              </xdr:to>
            </anchor>
          </commentPr>
        </mc:Choice>
        <mc:Fallback/>
      </mc:AlternateContent>
    </comment>
    <comment ref="C21" authorId="0">
      <text>
        <r>
          <rPr>
            <b val="true"/>
            <sz val="8"/>
            <color rgb="FF000000"/>
            <rFont val="Tahoma"/>
            <family val="2"/>
          </rPr>
          <t xml:space="preserve">AUT: 603,24; EF:CS,PS; MA:CS,T2,T3 / BEL: 615,84; EF:D,PS; MA:T3 / DEU: 12126,56; EF:CS,D,PS; MA:CS,T2,T3 / DNM: 0,8000; EF:D; MA:CS / ESP: 927,76; EF:PS; MA:D,T3 / FIN: 163,69; EF:CS,D,PS; MA:CS,T1,T2 / FRK: 3583,06;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2</xdr:col>
                <xdr:colOff>0</xdr:colOff>
                <xdr:row>20</xdr:row>
                <xdr:rowOff>9</xdr:rowOff>
              </xdr:to>
            </anchor>
          </commentPr>
        </mc:Choice>
        <mc:Fallback/>
      </mc:AlternateContent>
    </comment>
    <comment ref="C22" authorId="0">
      <text>
        <r>
          <rPr>
            <b val="true"/>
            <sz val="8"/>
            <color rgb="FF000000"/>
            <rFont val="Tahoma"/>
            <family val="2"/>
          </rPr>
          <t xml:space="preserve">AUT: 3688,72; EF:D,PS; MA:CS,T1,T2 / BEL: 2191,04; EF:PS; MA:CS,D,T3 / DEU: 23153,89; EF:CS; MA:CS,T2,T3 / DNM: 28,45; EF:D; MA:T1 / ESP: 3239,36; EF:CS,PS; MA:D,T2 / FIN: 1948,49; EF:CS,D; MA:CS,T1,T2,T3 / FRK: 4428,47; EF:CS,PS; MA:T2 / GBE: 1683,72; EF:CS; MA:T2,T3 / GRC: 953,64; EF:CS; MA:CS,T1 / IRL: NO; EF:NA; MA:NA / ITA: 3624,28; EF:CR,CS,PS; MA:D,T1,T2 / LUX: 937,74; EF:CS; MA:CS,T2 / NLD: 2313,45; EF:CS; MA:T1a,T2 / PRT: 16,80; EF: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1</xdr:col>
                <xdr:colOff>56</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04,73; EF:CS,OTH; MA:CS,OTH / ESP: 1017,57; EF:CR; MA:D / FIN: 108,51; EF:D; MA:T2 / FRK: 1903,94; EF:CS,PS; MA:CR / GBE: NE; EF:NA; MA:NA / GRC: 175,78; EF:CR; MA:CR / IRL: 81,78; EF:CR; MA:CR,CS / ITA: 1628,14; EF:CR,CS; MA:CR,CS / LUX: 14,06; EF:M; MA:M / NLD: 241,81; EF:CS; MA:CS / PRT: 236,93;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21</xdr:colOff>
                <xdr:row>24</xdr:row>
                <xdr:rowOff>8</xdr:rowOff>
              </xdr:to>
            </anchor>
          </commentPr>
        </mc:Choice>
        <mc:Fallback/>
      </mc:AlternateContent>
    </comment>
    <comment ref="C35" authorId="0">
      <text>
        <r>
          <rPr>
            <b val="true"/>
            <sz val="8"/>
            <color rgb="FF000000"/>
            <rFont val="Tahoma"/>
            <family val="2"/>
          </rPr>
          <t xml:space="preserve">AUT: -17612,32; EF:CS; MA:T2,T3 / BEL: -3196,18; EF:CS; MA:CS,T1,T2 / DEU: -73457,48; EF:CS,D; MA:CS,T1,T2 / DNM: -722,22; EF:CS; MA:CS / ESP: -18930,91; EF:CS,D; MA:CS,T1,T2 / FIN: -37506,99; EF:CS,D; MA:T2,T3 / FRK: -30706,08; EF:CS; MA:T2,T3 / GBE: -12627,78; EF:CS; MA:CS,D,T3 / GRC: -1412,50; EF:CS,D; MA:T2 / IRL: -421,97; EF:CS,D; MA:D,T1,T3 / ITA: -32867,18; EF:CS,D; MA:T1,T2,T3 / LUX: -49,24; EF:CS,D; MA:T1,T2 / NLD: -2693,17; EF:CS; MA:CS / PRT: -5944,52; EF:CS,D; MA:CS,T2 / SWE: -44414,99;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5</xdr:col>
                <xdr:colOff>38</xdr:colOff>
                <xdr:row>34</xdr:row>
                <xdr:rowOff>9</xdr:rowOff>
              </xdr:to>
            </anchor>
          </commentPr>
        </mc:Choice>
        <mc:Fallback/>
      </mc:AlternateContent>
    </comment>
    <comment ref="C37" authorId="0">
      <text>
        <r>
          <rPr>
            <b val="true"/>
            <sz val="8"/>
            <color rgb="FF000000"/>
            <rFont val="Tahoma"/>
            <family val="2"/>
          </rPr>
          <t xml:space="preserve">AUT: 251,90; EF:CS; MA:T2 / BEL: 716,62; EF:CS; MA:CS,T1,T2 / DEU: 11546,75; EF:CS; MA:CS / DNM: 294,68; EF:CS; MA:T2 / ESP: -93,54; EF:CS,D; MA:T2 / FIN: 800,36; EF:CS,D; MA:D,T1,T3 / FRK: -12438,14; EF:CS; MA:T2,T3 / GBE: -6222,99; EF:CS; MA:CS,D / GRC: 0,2651; EF:CS; MA:T2 / IRL: 568,21; EF:CS,D; MA:T1,T3 / ITA: -1576,46; EF:CS; MA:T1,T2,T3 / LUX: 31,64; EF:CS,D; MA:T1 / NLD: 4499,46; EF:CS,D; MA:T1,T2 / PRT: 57,98; EF:CS,D; MA:T2 / SWE: -752,49;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49</xdr:col>
                <xdr:colOff>31</xdr:colOff>
                <xdr:row>36</xdr:row>
                <xdr:rowOff>9</xdr:rowOff>
              </xdr:to>
            </anchor>
          </commentPr>
        </mc:Choice>
        <mc:Fallback/>
      </mc:AlternateContent>
    </comment>
    <comment ref="C38" authorId="0">
      <text>
        <r>
          <rPr>
            <b val="true"/>
            <sz val="8"/>
            <color rgb="FF000000"/>
            <rFont val="Tahoma"/>
            <family val="2"/>
          </rPr>
          <t xml:space="preserve">AUT: 205,66; EF:CS; MA:T2 / BEL: 20,74; EF:CS; MA:CS,T1 / DEU: 2189,28; EF:CS,D; MA:CS,T1 / DNM: 78,33; EF:CS; MA:T1 / ESP: NE,NO; EF:NA; MA:NA / FIN: 1236,66; EF:CS; MA:T2 / FRK: -2089,64; EF:CS; MA:T2,T3 / GBE: 489,31; EF:CS; MA:D / GRC: NE,NO; EF:NA; MA:NA / IRL: 45,48; EF:D; MA:T1 / ITA: NE,NO; EF:NA; MA:NA / LUX: 12,27; EF:CS,D; MA:T1 / NLD: 81,29; EF:D; MA:T1 / PRT: 398,06;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4</xdr:col>
                <xdr:colOff>2</xdr:colOff>
                <xdr:row>37</xdr:row>
                <xdr:rowOff>9</xdr:rowOff>
              </xdr:to>
            </anchor>
          </commentPr>
        </mc:Choice>
        <mc:Fallback/>
      </mc:AlternateContent>
    </comment>
    <comment ref="C39" authorId="0">
      <text>
        <r>
          <rPr>
            <b val="true"/>
            <sz val="8"/>
            <color rgb="FF000000"/>
            <rFont val="Tahoma"/>
            <family val="2"/>
          </rPr>
          <t xml:space="preserve">AUT: 288,34; EF:CS; MA:T2 / BEL: 296,36; EF:CS; MA:CS,T1 / DEU: 2767,41; EF:CS; MA:CS,D,T2 / DNM: 77,14; EF:CS; MA:T1 / ESP: 493,58; EF:CS,D; MA:T1 / FIN: 858,95; EF:CS; MA:T2 / FRK: 10488,66; EF:CS; MA:T2,T3 / GBE: 6943,36; EF:CS; MA:CS,D,T3 / GRC: 1,74; EF:CS; MA:T2 / IRL: 8,52; EF:CS,D; MA:T1,T2 / ITA: 2520,93; EF:CS,D; MA:T1 / LUX: 138,93; EF:CS,D; MA:T1 / NLD: 462,95; EF:D; MA:T1 / PRT: 1192,77; EF:CS,D; MA:T2 / SWE: 1326,36;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7</xdr:col>
                <xdr:colOff>14</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3</xdr:col>
                <xdr:colOff>40</xdr:colOff>
                <xdr:row>39</xdr:row>
                <xdr:rowOff>8</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9</xdr:col>
                <xdr:colOff>56</xdr:colOff>
                <xdr:row>40</xdr:row>
                <xdr:rowOff>8</xdr:rowOff>
              </xdr:to>
            </anchor>
          </commentPr>
        </mc:Choice>
        <mc:Fallback/>
      </mc:AlternateContent>
    </comment>
    <comment ref="D11" authorId="0">
      <text>
        <r>
          <rPr>
            <b val="true"/>
            <sz val="8"/>
            <color rgb="FF000000"/>
            <rFont val="Tahoma"/>
            <family val="2"/>
          </rPr>
          <t xml:space="preserve">AUT: 14622,47; EF:CS; MA:T2 / BEL: 29709,61; EF:CS,D,PS; MA:CS,T1,T3 / DEU: 410276,11; EF:CS; MA:CS,T2 / DNM: 35014,99; EF:CS,D,PS; MA:CR / ESP: 78093,10; EF:CR,CS,PS; MA:T2 / FIN: 18818,12; EF:CS,D,PS; MA:T3 / FRK: 75688,97; EF:CS; MA:T2,T3 / GBE: 232171,50; EF:CS; MA:OTH,T1,T2 / GRC: 41850,29; EF:CS,D,PS; MA:CR,T2 / IRL: 11617,34; EF:CS,PS; MA:T1,T3 / ITA: 130586,47; EF:CS; MA:T3 / LUX: 34,01; EF:D; MA:T2 / NLD: 53110,71; EF:CS; MA:T2 / PRT: 16881,78; EF:CR,D,PS; MA:T2 / SWE: 10761,58;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5</xdr:col>
                <xdr:colOff>50</xdr:colOff>
                <xdr:row>10</xdr:row>
                <xdr:rowOff>9</xdr:rowOff>
              </xdr:to>
            </anchor>
          </commentPr>
        </mc:Choice>
        <mc:Fallback/>
      </mc:AlternateContent>
    </comment>
    <comment ref="D12" authorId="0">
      <text>
        <r>
          <rPr>
            <b val="true"/>
            <sz val="8"/>
            <color rgb="FF000000"/>
            <rFont val="Tahoma"/>
            <family val="2"/>
          </rPr>
          <t xml:space="preserve">AUT: 13074,34; EF:CS,D; MA:T2,T3 / BEL: 32519,63; EF:D,PS; MA:CS,T1,T3 / DEU: 154324,72; EF:CS; MA:CS / DNM: 5915,11; EF:CS,D; MA:CR / ESP: 48892,97; EF:CR,CS,PS; MA:T2,T3 / FIN: 12662,14; EF:CS,PS; MA:M,T3 / FRK: 86958,60; EF:CS; MA:T2,T3 / GBE: 105676,93; EF:CS; MA:T2,T3 / GRC: 9467,36; EF:CS,D; MA:CR,T2 / IRL: 4055,14; EF:CS; MA:T1 / ITA: 82962,46; EF:CS; MA:T2 / LUX: 6121,42; EF:CS,D; MA:T1,T2 / NLD: 32722,07; EF:CS; MA:T2 / PRT: 9872,65; EF:CR,D,PS; MA:T2 / SWE: 11541,83;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5</xdr:col>
                <xdr:colOff>33</xdr:colOff>
                <xdr:row>11</xdr:row>
                <xdr:rowOff>9</xdr:rowOff>
              </xdr:to>
            </anchor>
          </commentPr>
        </mc:Choice>
        <mc:Fallback/>
      </mc:AlternateContent>
    </comment>
    <comment ref="D13" authorId="0">
      <text>
        <r>
          <rPr>
            <b val="true"/>
            <sz val="8"/>
            <color rgb="FF000000"/>
            <rFont val="Tahoma"/>
            <family val="2"/>
          </rPr>
          <t xml:space="preserve">AUT: 15234,53; EF:CS; MA:CS,M,T2 / BEL: 20599,33; EF:CR,CS,D; MA:CS,M,T1 / DEU: 165811,33; EF:CS,D; MA:CS,T1,T2 / DNM: 11002,42; EF:CS,D; MA:CR,OTH / ESP: 57929,11; EF:CR,D; MA:CR,CS,T1,T2,T3 / FIN: 12132,78; EF:CS,D; MA:M,T3 / FRK: 122111,51; EF:CS; MA:T1,T2,T3 / GBE: 112617,18; EF:CS; MA:CS,T2,T3 / GRC: 14906,69; EF:D; MA:T1,T2 / IRL: 5199,86; EF:CS; MA:T1,T2 / ITA: 103786,58; EF:CS; MA:D,M,T1,T2 / LUX: 3170,77; EF:CS,D; MA:T1,T2,T3 / NLD: 26279,84; EF:CS; MA:CS,T2 / PRT: 10738,74; EF:CR,CS,D,OTH; MA:CR,T1,T2 / SWE: 18449,23;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1</xdr:col>
                <xdr:colOff>47</xdr:colOff>
                <xdr:row>12</xdr:row>
                <xdr:rowOff>9</xdr:rowOff>
              </xdr:to>
            </anchor>
          </commentPr>
        </mc:Choice>
        <mc:Fallback/>
      </mc:AlternateContent>
    </comment>
    <comment ref="D14" authorId="0">
      <text>
        <r>
          <rPr>
            <b val="true"/>
            <sz val="8"/>
            <color rgb="FF000000"/>
            <rFont val="Tahoma"/>
            <family val="2"/>
          </rPr>
          <t xml:space="preserve">AUT: 14883,76; EF:CS,D; MA:T2,T3 / BEL: 30179,43; EF:D; MA:T1 / DEU: 205618,59; EF:CS; MA:CS / DNM: 9207,30; EF:CS,D; MA:CR / ESP: 27577,46; EF:CR,CS; MA:T2,T3 / FIN: 6718,54; EF:CS,D; MA:M,T1,T3 / FRK: 105146,16; EF:CS; MA:T2 / GBE: 118875,65; EF:CS; MA:T2 / GRC: 8421,16; EF:D; MA:CR / IRL: 10146,53; EF:CS; MA:T1 / ITA: 82204,76; EF:CS; MA:T2 / LUX: 1574,84; EF:CS,D; MA:T1,T2 / NLD: 42259,30; EF:CS,D; MA:T2 / PRT: 4295,72; EF:CR,D; MA:T2 / SWE: 10163,39;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56</xdr:colOff>
                <xdr:row>13</xdr:row>
                <xdr:rowOff>9</xdr:rowOff>
              </xdr:to>
            </anchor>
          </commentPr>
        </mc:Choice>
        <mc:Fallback/>
      </mc:AlternateContent>
    </comment>
    <comment ref="D15" authorId="0">
      <text>
        <r>
          <rPr>
            <b val="true"/>
            <sz val="8"/>
            <color rgb="FF000000"/>
            <rFont val="Tahoma"/>
            <family val="2"/>
          </rPr>
          <t xml:space="preserve">AUT: 37,09; EF:CS; MA:CS,M / BEL: 161,36; EF:D; MA:T1 / DEU: 8386,74; EF:CS,D; MA:CS,T1 / DNM: 286,69; EF:CS; MA:OTH / ESP: IE,NA; EF:NA; MA:NA / FIN: 1203,99;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54</xdr:colOff>
                <xdr:row>14</xdr:row>
                <xdr:rowOff>9</xdr:rowOff>
              </xdr:to>
            </anchor>
          </commentPr>
        </mc:Choice>
        <mc:Fallback/>
      </mc:AlternateContent>
    </comment>
    <comment ref="D16" authorId="0">
      <text>
        <r>
          <rPr>
            <b val="true"/>
            <sz val="8"/>
            <color rgb="FF000000"/>
            <rFont val="Tahoma"/>
            <family val="2"/>
          </rPr>
          <t xml:space="preserve">AUT: 111,09; EF:CS,D,PS; MA:CS,T2 / BEL: 83,14; EF:D,PS; MA:T1,T3 / DEU: 1957,50; EF:CS,D,M; MA:CS,M,T1,T2 / DNM: 642,98; EF:CS,D; MA:CR,CS / ESP: 1640,81; EF:CS,D,PS; MA:CS,T1,T2 / FIN: 208,13; EF:CS,D; MA:CS / FRK: 4212,11; EF:CS; MA:T1,T2,T3 / GBE: 6232,97; EF:CS,OTH,PS; MA:T2,T3 / GRC: 70,90; EF:D; MA:T1 / IRL: IE,NE,NO; EF:NA; MA:NA / ITA: 3267,39; EF:CS,D,OTH; MA:T1,T2 / LUX: 0,0264; EF:D; MA:T1 / NLD: 1138,40; EF:CS,D,PS; MA:D,T1,T2,T3 / PRT: 278,45; EF:CS,D; MA:D,T1 / SWE: 255,93;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7</xdr:col>
                <xdr:colOff>35</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11,88; EF:M; MA:CS,M / DNM: NA,NO; EF:NA; MA:NA / ESP: 17,46; EF:CS; MA:CS / FIN: NO; EF:NA; MA:NA / FRK: NA,NO; EF:NA; MA:NA / GBE: 519,42; EF:OTH; MA:T3 / GRC: NO; EF:NA; MA:NA / IRL: NE,NO; EF:NA; MA:NA / ITA: 0,1037; EF:OTH; MA:T1 / LUX: NO; EF:NA; MA:NA / NLD: 430,02; EF:CS; MA:T2 / PRT: 8,37; EF:D; MA:T1 / SWE: 5,03;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10</xdr:colOff>
                <xdr:row>16</xdr:row>
                <xdr:rowOff>9</xdr:rowOff>
              </xdr:to>
            </anchor>
          </commentPr>
        </mc:Choice>
        <mc:Fallback/>
      </mc:AlternateContent>
    </comment>
    <comment ref="D18" authorId="0">
      <text>
        <r>
          <rPr>
            <b val="true"/>
            <sz val="8"/>
            <color rgb="FF000000"/>
            <rFont val="Tahoma"/>
            <family val="2"/>
          </rPr>
          <t xml:space="preserve">AUT: 111,09; EF:CS,D,PS; MA:CS,T2 / BEL: 83,14; EF:D,PS; MA:T1,T3 / DEU: 1945,62; EF:CS,D; MA:CS,T1,T2 / DNM: 642,98; EF:CS,D; MA:CR,CS / ESP: 1623,35; EF:CS,D,PS; MA:CS,T1,T2 / FIN: 208,13; EF:CS,D; MA:CS / FRK: 4212,11; EF:CS; MA:T1,T2,T3 / GBE: 5713,55; EF:CS,PS; MA:T2,T3 / GRC: 70,90; EF:D; MA:T1 / IRL: IE,NO; EF:NA; MA:NA / ITA: 3267,28; EF:CS,D; MA:T1,T2 / LUX: 0,0264; EF:D; MA:T1 / NLD: 708,38; EF:CS,D,PS; MA:D,T1,T2,T3 / PRT: 270,08; EF:CS,D; MA:D / SWE: 250,90;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7</xdr:colOff>
                <xdr:row>17</xdr:row>
                <xdr:rowOff>9</xdr:rowOff>
              </xdr:to>
            </anchor>
          </commentPr>
        </mc:Choice>
        <mc:Fallback/>
      </mc:AlternateContent>
    </comment>
    <comment ref="D20" authorId="0">
      <text>
        <r>
          <rPr>
            <b val="true"/>
            <sz val="8"/>
            <color rgb="FF000000"/>
            <rFont val="Tahoma"/>
            <family val="2"/>
          </rPr>
          <t xml:space="preserve">AUT: 3131,72; EF:CS,D; MA:CS,T1,T3 / BEL: 5381,69; EF:CS,PS; MA:T3 / DEU: 20445,02; EF:CS,D; MA:T1,T2 / DNM: 1246,16; EF:CS,D,PS; MA:CS,T1 / ESP: 14766,67; EF:CS,D,PS; MA:CS,D,T2 / FIN: 1096,60; EF:CS; MA:T2 / FRK: 15816,80; EF:D,PS; MA:T2,T3 / GBE: 8748,80; EF:CS,D; MA:T2 / GRC: 6602,10; EF:CS,D,OTH; MA:CS,T1 / IRL: 992,39; EF:D,PS; MA:T1,T2 / ITA: 21256,87; EF:CS,D,PS; MA:T2 / LUX: 592,76; EF:CS,PS; MA:CS,T2 / NLD: 1552,82; EF:CS,D,PS; MA:CS / PRT: 3627,01; EF:D,OTH; MA:D,OTH,T3 / SWE: 1588,44;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8</xdr:col>
                <xdr:colOff>17</xdr:colOff>
                <xdr:row>19</xdr:row>
                <xdr:rowOff>9</xdr:rowOff>
              </xdr:to>
            </anchor>
          </commentPr>
        </mc:Choice>
        <mc:Fallback/>
      </mc:AlternateContent>
    </comment>
    <comment ref="D21" authorId="0">
      <text>
        <r>
          <rPr>
            <b val="true"/>
            <sz val="8"/>
            <color rgb="FF000000"/>
            <rFont val="Tahoma"/>
            <family val="2"/>
          </rPr>
          <t xml:space="preserve">AUT: 603,24; EF:CS,PS; MA:CS,T2,T3 / BEL: 615,84; EF:D,PS; MA:T3 / DEU: 12126,56; EF:CS,D,PS; MA:CS,T2,T3 / DNM: 0,8000; EF:D; MA:CS / ESP: 915,81; EF:PS; MA:D,T3 / FIN: 164,69; EF:CS,D,PS; MA:CS,T1,T2 / FRK: 3073,48;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3</xdr:col>
                <xdr:colOff>42</xdr:colOff>
                <xdr:row>20</xdr:row>
                <xdr:rowOff>9</xdr:rowOff>
              </xdr:to>
            </anchor>
          </commentPr>
        </mc:Choice>
        <mc:Fallback/>
      </mc:AlternateContent>
    </comment>
    <comment ref="D22" authorId="0">
      <text>
        <r>
          <rPr>
            <b val="true"/>
            <sz val="8"/>
            <color rgb="FF000000"/>
            <rFont val="Tahoma"/>
            <family val="2"/>
          </rPr>
          <t xml:space="preserve">AUT: 3688,72; EF:D,PS; MA:CS,T1,T2 / BEL: 2009,41; EF:PS; MA:CS,D,T3 / DEU: 23153,89; EF:CS; MA:CS,T2,T3 / DNM: 28,45; EF:D; MA:T1 / ESP: 3236,52; EF:CS,PS; MA:D,T2 / FIN: 1948,49; EF:CS,D; MA:CS,T1,T2,T3 / FRK: 4569,23; EF:CS,PS; MA:T2 / GBE: 1683,72; EF:CS; MA:T2 / GRC: 953,64; EF:CS; MA:CS,T1 / IRL: NO; EF:NA; MA:NA / ITA: 3624,28; EF:CR,CS,PS; MA:D,T1,T2 / LUX: 937,74; EF:CS; MA:CS,T2 / NLD: 2313,45; EF:CS; MA:T1a,T2 / PRT: 150,60; EF:CR,D,OTH,PS; MA:T2 / SWE: 2985,96;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38</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233,48; EF:CS; MA:CR,CS / BEL: NA; EF:NA; MA:NA / DEU: 2494,80; EF:CS; MA:CS / DNM: 131,11; EF:CS,D,OTH; MA:CS,OTH,T1 / ESP: 1076,54; EF:CR; MA:D / FIN: 108,51; EF:CS; MA:T2 / FRK: 1906,75;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8</xdr:col>
                <xdr:colOff>50</xdr:colOff>
                <xdr:row>24</xdr:row>
                <xdr:rowOff>8</xdr:rowOff>
              </xdr:to>
            </anchor>
          </commentPr>
        </mc:Choice>
        <mc:Fallback/>
      </mc:AlternateContent>
    </comment>
    <comment ref="D35" authorId="0">
      <text>
        <r>
          <rPr>
            <b val="true"/>
            <sz val="8"/>
            <color rgb="FF000000"/>
            <rFont val="Tahoma"/>
            <family val="2"/>
          </rPr>
          <t xml:space="preserve">AUT: -17612,32; EF:CS; MA:T2,T3 / BEL: -2883,89; EF:CS; MA:CS,T1,T2 / DEU: -80725,45; EF:CS,D; MA:CS,T1,T2 / DNM: -782,71; EF:CS; MA:CS / ESP: -18930,91; EF:CS,D; MA:CS,T1,T2 / FIN: -37421,95; EF:CS,D; MA:T2,T3 / FRK: -34235,47; EF:CS; MA:T2,T3 / GBE: -12312,54; EF:CS; MA:CS,D,T3 / GRC: -1377,26; EF:CS,D; MA:T2 / IRL: -3406,74; EF:CS,D; MA:D,T1,T2,T3 / ITA: -30072,07; EF:CS,D; MA:T1,T2,T3 / LUX: -49,24; EF:CS,D; MA:T1,T2 / NLD: -2688,53; EF:CS,D; MA:CS,T1 / PRT: -162,55; EF:CS,D; MA:CS,T2 / SWE: -41697,05;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8</xdr:col>
                <xdr:colOff>23</xdr:colOff>
                <xdr:row>34</xdr:row>
                <xdr:rowOff>9</xdr:rowOff>
              </xdr:to>
            </anchor>
          </commentPr>
        </mc:Choice>
        <mc:Fallback/>
      </mc:AlternateContent>
    </comment>
    <comment ref="D37" authorId="0">
      <text>
        <r>
          <rPr>
            <b val="true"/>
            <sz val="8"/>
            <color rgb="FF000000"/>
            <rFont val="Tahoma"/>
            <family val="2"/>
          </rPr>
          <t xml:space="preserve">AUT: 348,22; EF:CS; MA:T2 / BEL: 705,92; EF:CS; MA:CS,T1,T2 / DEU: 11319,42; EF:CS; MA:CS,T1 / DNM: 186,80; EF:CS,D; MA:CS,D / ESP: -93,54; EF:CS,D; MA:T2 / FIN: 749,22; EF:D; MA:D,T1 / FRK: -12438,14; EF:CS; MA:T2,T3 / GBE: -6265,03; EF:CS,D; MA:CS,D,T1,T3 / GRC: 0,2138; EF:CS,D; MA:T1,T2 / IRL: 568,21; EF:CS,D; MA:T1,T3 / ITA: 837,09; EF:CS,D; MA:T1,T2,T3 / LUX: 31,64; EF:CS,D; MA:T1 / NLD: 4493,08; EF:CS,D; MA:T1,T2 / PRT: 3859,12; EF:CS,D; MA:T2 / SWE: -83,76;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3</xdr:col>
                <xdr:colOff>12</xdr:colOff>
                <xdr:row>36</xdr:row>
                <xdr:rowOff>9</xdr:rowOff>
              </xdr:to>
            </anchor>
          </commentPr>
        </mc:Choice>
        <mc:Fallback/>
      </mc:AlternateContent>
    </comment>
    <comment ref="D38" authorId="0">
      <text>
        <r>
          <rPr>
            <b val="true"/>
            <sz val="8"/>
            <color rgb="FF000000"/>
            <rFont val="Tahoma"/>
            <family val="2"/>
          </rPr>
          <t xml:space="preserve">AUT: 205,66; EF:CS; MA:T2 / BEL: 19,65; EF:CS; MA:CS,T1 / DEU: 2174,15; EF:CS; MA:CS,T1 / DNM: 82,55; EF:CS,D; MA:CS,D / ESP: NE,NO; EF:NA; MA:NA / FIN: 1283,22; EF:CS,D; MA:T1,T2 / FRK: -2089,64; EF:CS; MA:T2,T3 / GBE: 489,31; EF:CS; MA:D,T1 / GRC: NE,NO; EF:NA; MA:NA / IRL: 45,49; EF:D; MA:T1 / ITA: NE,NO; EF:NA; MA:NA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7</xdr:col>
                <xdr:colOff>2</xdr:colOff>
                <xdr:row>37</xdr:row>
                <xdr:rowOff>9</xdr:rowOff>
              </xdr:to>
            </anchor>
          </commentPr>
        </mc:Choice>
        <mc:Fallback/>
      </mc:AlternateContent>
    </comment>
    <comment ref="D39" authorId="0">
      <text>
        <r>
          <rPr>
            <b val="true"/>
            <sz val="8"/>
            <color rgb="FF000000"/>
            <rFont val="Tahoma"/>
            <family val="2"/>
          </rPr>
          <t xml:space="preserve">AUT: 293,58; EF:CS; MA:T2 / BEL: 274,03; EF:CS; MA:CS,T1 / DEU: 2326,02; EF:CS; MA:CS,D,T2 / DNM: 17,19; EF:CS,D; MA:CS,T1 / ESP: 493,58; EF:CS,D; MA:T1,T2 / FIN: 983,71; EF:CS; MA:T2 / FRK: 10488,66; EF:CS; MA:T2,T3 / GBE: 6853,84; EF:CS; MA:CS,D,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0</xdr:col>
                <xdr:colOff>44</xdr:colOff>
                <xdr:row>38</xdr:row>
                <xdr:rowOff>9</xdr:rowOff>
              </xdr:to>
            </anchor>
          </commentPr>
        </mc:Choice>
        <mc:Fallback/>
      </mc:AlternateContent>
    </comment>
    <comment ref="D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5</xdr:col>
                <xdr:colOff>23</xdr:colOff>
                <xdr:row>39</xdr:row>
                <xdr:rowOff>8</xdr:rowOff>
              </xdr:to>
            </anchor>
          </commentPr>
        </mc:Choice>
        <mc:Fallback/>
      </mc:AlternateContent>
    </comment>
    <comment ref="D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38</xdr:colOff>
                <xdr:row>40</xdr:row>
                <xdr:rowOff>8</xdr:rowOff>
              </xdr:to>
            </anchor>
          </commentPr>
        </mc:Choice>
        <mc:Fallback/>
      </mc:AlternateContent>
    </comment>
    <comment ref="I11" authorId="0">
      <text>
        <r>
          <rPr>
            <b val="true"/>
            <sz val="8"/>
            <color rgb="FF000000"/>
            <rFont val="Tahoma"/>
            <family val="2"/>
          </rPr>
          <t xml:space="preserve">AUT: 0,1836; EF:CS; MA:T2 / BEL: 0,7805; EF:CR,CS,D,PS; MA:CS,T1 / DEU: 13,56; EF:CS; MA:T2 / DNM: 1,03; EF:CS,D; MA:CR / ESP: 1,82; EF:CR,CS; MA:T2 / FIN: 0,4085; EF:CS; MA:T3 / FRK: 6,90; EF:CS; MA:T2,T3 / GBE: 10,25; EF:CR,CS,D,PS; MA:OTH,T1,T2 / GRC: 0,6087; EF:D; MA:T2 / IRL: 0,2651; EF:D; MA:T1,T2 / ITA: 8,93; EF:CR,D; MA:T3 / LUX: 0,0372; EF:D; MA:T1 / NLD: 3,24; EF:CS; MA:T2 / PRT: 0,2075; EF:CR,D; MA:T2 / SWE: 1,23;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12</xdr:colOff>
                <xdr:row>10</xdr:row>
                <xdr:rowOff>9</xdr:rowOff>
              </xdr:to>
            </anchor>
          </commentPr>
        </mc:Choice>
        <mc:Fallback/>
      </mc:AlternateContent>
    </comment>
    <comment ref="I12" authorId="0">
      <text>
        <r>
          <rPr>
            <b val="true"/>
            <sz val="8"/>
            <color rgb="FF000000"/>
            <rFont val="Tahoma"/>
            <family val="2"/>
          </rPr>
          <t xml:space="preserve">AUT: 0,3720; EF:CS; MA:T2,T3 / BEL: 3,66; EF:CR,CS,D,PS; MA:T1 / DEU: 9,46; EF:CR,CS; MA:CS / DNM: 0,3815; EF:CR,CS,D; MA:CR / ESP: 4,38; EF:CR,CS; MA:T2,T3 / FIN: 0,5915; EF:CS; MA:M,T3 / FRK: 10,75; EF:CS; MA:T2,T3 / GBE: 15,40; EF:CR,CS,D; MA:T1,T2 / GRC: 0,4291; EF:D; MA:T2 / IRL: 0,2695; EF:D; MA:T1 / ITA: 6,67; EF:CR,D; MA:T2 / LUX: 0,1556; EF:D; MA:T1 / NLD: 2,71; EF:CS; MA:T2 / PRT: 1,61; EF:CR,D,OTH; MA:T2 / SWE: 2,15;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7</xdr:col>
                <xdr:colOff>4</xdr:colOff>
                <xdr:row>11</xdr:row>
                <xdr:rowOff>9</xdr:rowOff>
              </xdr:to>
            </anchor>
          </commentPr>
        </mc:Choice>
        <mc:Fallback/>
      </mc:AlternateContent>
    </comment>
    <comment ref="I13" authorId="0">
      <text>
        <r>
          <rPr>
            <b val="true"/>
            <sz val="8"/>
            <color rgb="FF000000"/>
            <rFont val="Tahoma"/>
            <family val="2"/>
          </rPr>
          <t xml:space="preserve">AUT: 3,40; EF:CR,CS,D; MA:CS,M,T1,T2 / BEL: 5,70; EF:CR,CS,D; MA:M,T1,T2 / DEU: 42,74; EF:CS,M; MA:CS,T1,T2,T3 / DNM: 2,66; EF:CR,OTH; MA:CR,OTH / ESP: 15,72; EF:CR,CS,OTH; MA:CR,CS,T1,T2,T3 / FIN: 4,49; EF:CS,D; MA:M,T3 / FRK: 39,80; EF:CS; MA:T1,T2,T3 / GBE: 29,92; EF:CR,CS,D; MA:T2,T3 / GRC: 5,10; EF:CR,D,M; MA:CR,M,T1,T2 / IRL: 1,78; EF:CR,D,M; MA:T1,T2,T3 / ITA: 39,23; EF:CR,CS; MA:D,M,T1,T2 / LUX: 0,9796; EF:D; MA:T1,T3 / NLD: 6,53; EF:CS,D; MA:CS,T2,T3 / PRT: 4,41; EF:CR,D,OTH; MA:CR,T1,T2,T3 / SWE: 9,29; EF:CR,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0</xdr:col>
                <xdr:colOff>0</xdr:colOff>
                <xdr:row>12</xdr:row>
                <xdr:rowOff>9</xdr:rowOff>
              </xdr:to>
            </anchor>
          </commentPr>
        </mc:Choice>
        <mc:Fallback/>
      </mc:AlternateContent>
    </comment>
    <comment ref="I14" authorId="0">
      <text>
        <r>
          <rPr>
            <b val="true"/>
            <sz val="8"/>
            <color rgb="FF000000"/>
            <rFont val="Tahoma"/>
            <family val="2"/>
          </rPr>
          <t xml:space="preserve">AUT: 19,90; EF:CS; MA:T2,T3 / BEL: 13,05; EF:D; MA:T1 / DEU: 82,46; EF:CS; MA:T2 / DNM: 5,63; EF:CS,D; MA:CR / ESP: 40,82; EF:CR,CS; MA:T2,T3 / FIN: 8,73; EF:CS,D; MA:M,T1,T3 / FRK: 210,61; EF:CS; MA:T2 / GBE: 75,65; EF:CR,CS,D; MA:T1,T2 / GRC: 4,01; EF:D; MA:T2 / IRL: 17,63; EF:D; MA:T1 / ITA: 16,33; EF:CR; MA:T2 / LUX: 0,3853;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5</xdr:col>
                <xdr:colOff>21</xdr:colOff>
                <xdr:row>13</xdr:row>
                <xdr:rowOff>9</xdr:rowOff>
              </xdr:to>
            </anchor>
          </commentPr>
        </mc:Choice>
        <mc:Fallback/>
      </mc:AlternateContent>
    </comment>
    <comment ref="I15" authorId="0">
      <text>
        <r>
          <rPr>
            <b val="true"/>
            <sz val="8"/>
            <color rgb="FF000000"/>
            <rFont val="Tahoma"/>
            <family val="2"/>
          </rPr>
          <t xml:space="preserve">AUT: 0,0012; EF:CS; MA:CS,M / BEL: 0,0034; EF:CR,D; MA:CR,T1 / DEU: 7,18; EF:CS,D; MA:CS,T1 / DNM: 0,0182; EF:OTH; MA:OTH / ESP: IE,NA; EF:NA; MA:NA / FIN: 0,0966; EF:CS; MA:CS,T1 / FRK: NO; EF:NA; MA:NA / GBE: 0,1158; EF:D; MA:T2 / GRC: IE,NO; EF:NA; MA:NA / IRL: NO; EF:NA; MA:NA / ITA: 0,1857; EF:CR; MA:T2 / LUX: 0,0016; EF:D; MA:T1 / NLD: 0,0509; EF:CS; MA:T2 / PRT: 0,0063; EF:CR; MA:T1 / SWE: 0,064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5</xdr:colOff>
                <xdr:row>14</xdr:row>
                <xdr:rowOff>9</xdr:rowOff>
              </xdr:to>
            </anchor>
          </commentPr>
        </mc:Choice>
        <mc:Fallback/>
      </mc:AlternateContent>
    </comment>
    <comment ref="I16" authorId="0">
      <text>
        <r>
          <rPr>
            <b val="true"/>
            <sz val="8"/>
            <color rgb="FF000000"/>
            <rFont val="Tahoma"/>
            <family val="2"/>
          </rPr>
          <t xml:space="preserve">AUT: 9,84; EF:CR,CS,D,PS; MA:CS,T1,T2,T3 / BEL: 34,94; EF:CS,D; MA:CS,D,M,T1 / DEU: 1339,82; EF:CS,D; MA:CS,T1,T2,T3 / DNM: 2,57; EF:CR,CS,PS; MA:CR,CS / ESP: 110,72; EF:CR,CS,D; MA:CR,CS,T1,T2 / FIN: 1,98; EF:CS,D,PS; MA:CS,T1,T2 / FRK: 247,89; EF:CS; MA:T1,T2,T3 / GBE: 1376,54; EF:CS,OTH,PS; MA:T2,T3 / GRC: 57,18; EF:D; MA:T1 / IRL: 6,07; EF:CS,D; MA:CS,T1 / ITA: 351,38; EF:CR,CS,D; MA:T1,T2 / LUX: 0,8035; EF:D; MA:T1 / NLD: 79,88; EF:CS,D,OTH,PS; MA:D,OTH,T1b,T2,T3 / PRT: 5,39; EF:CR,OTH; MA:CR,OTH / SWE: 3,17;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9</xdr:col>
                <xdr:colOff>42</xdr:colOff>
                <xdr:row>15</xdr:row>
                <xdr:rowOff>9</xdr:rowOff>
              </xdr:to>
            </anchor>
          </commentPr>
        </mc:Choice>
        <mc:Fallback/>
      </mc:AlternateContent>
    </comment>
    <comment ref="I17" authorId="0">
      <text>
        <r>
          <rPr>
            <b val="true"/>
            <sz val="8"/>
            <color rgb="FF000000"/>
            <rFont val="Tahoma"/>
            <family val="2"/>
          </rPr>
          <t xml:space="preserve">AUT: 0,4453; EF:CR; MA:T1 / BEL: 9,98; EF:D; MA:D,T1 / DEU: 918,53; EF:CS; MA:CS,T2,T3 / DNM: NA,NO; EF:NA; MA:NA / ESP: 76,86; EF:CR,CS; MA:CR,CS,T2 / FIN: NO; EF:NA; MA:NA / FRK: 179,75; EF:CS; MA:T1,T2,T3 / GBE: 895,05; EF:CS,OTH; MA:T3 / GRC: 52,96; EF:D; MA:T1 / IRL: NE,NO; EF:NA; MA:NA / ITA: 5,33; EF:CR,CS,D; MA:T1 / LUX: NO; EF:NA; MA:NA / NLD: 1,59; EF:OTH; MA:OTH / PRT: 3,04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40</xdr:colOff>
                <xdr:row>16</xdr:row>
                <xdr:rowOff>9</xdr:rowOff>
              </xdr:to>
            </anchor>
          </commentPr>
        </mc:Choice>
        <mc:Fallback/>
      </mc:AlternateContent>
    </comment>
    <comment ref="I18" authorId="0">
      <text>
        <r>
          <rPr>
            <b val="true"/>
            <sz val="8"/>
            <color rgb="FF000000"/>
            <rFont val="Tahoma"/>
            <family val="2"/>
          </rPr>
          <t xml:space="preserve">AUT: 9,39; EF:CS,D,PS; MA:CS,T1,T2,T3 / BEL: 24,96; EF:CS,D; MA:CS,M,T1 / DEU: 421,29; EF:CS,D; MA:CS,T1,T2,T3 / DNM: 2,57; EF:CR,CS,PS; MA:CR,CS / ESP: 33,85; EF:CR,CS,D; MA:CR,CS,T1 / FIN: 1,98; EF:CS,D,PS; MA:CS,T1,T2 / FRK: 68,14; EF:CS; MA:T1,T2,T3 / GBE: 481,49; EF:CS,PS; MA:T2,T3 / GRC: 4,23; EF:D; MA:T1 / IRL: 6,07; EF:CS,D; MA:CS,T1 / ITA: 346,06; EF:CS,D; MA:T1,T2 / LUX: 0,8035; EF:D; MA:T1 / NLD: 78,29; EF:CS,D,PS; MA:D,T1b,T2,T3 / PRT: 2,34; EF:CR,OTH; MA:CR,OTH / SWE: 3,17;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5</xdr:col>
                <xdr:colOff>50</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0504;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3</xdr:col>
                <xdr:colOff>40</xdr:colOff>
                <xdr:row>20</xdr:row>
                <xdr:rowOff>9</xdr:rowOff>
              </xdr:to>
            </anchor>
          </commentPr>
        </mc:Choice>
        <mc:Fallback/>
      </mc:AlternateContent>
    </comment>
    <comment ref="I22" authorId="0">
      <text>
        <r>
          <rPr>
            <b val="true"/>
            <sz val="8"/>
            <color rgb="FF000000"/>
            <rFont val="Tahoma"/>
            <family val="2"/>
          </rPr>
          <t xml:space="preserve">AUT: 0,0018; EF:CS,PS; MA:CR,T1 / BEL: IE,NA,NO; EF:NA; MA:NA / DEU: 0,1488; EF:CS; MA:T2 / DNM: NA,NO; EF:NA; MA:NA / ESP: 1,01; EF:CR; MA:CR / FIN: 0,2355; EF:D; MA:T1 / FRK: 0,0665; EF:CS; MA:T2 / GBE: 0,5318; EF:CR; MA:T2 / GRC: 0,0098; EF:CR; MA:CR / IRL: NO; EF:NA; MA:NA / ITA: 2,51; EF:CR,CS,PS; MA:D / LUX: NA,NO; EF:NA; MA:NA / NLD: IE,NA,NO; EF:NA; MA:NA / PRT: IE,NO; EF:NA; MA:NA / SWE: 0,0355;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4</xdr:col>
                <xdr:colOff>58</xdr:colOff>
                <xdr:row>21</xdr:row>
                <xdr:rowOff>9</xdr:rowOff>
              </xdr:to>
            </anchor>
          </commentPr>
        </mc:Choice>
        <mc:Fallback/>
      </mc:AlternateContent>
    </comment>
    <comment ref="I27" authorId="0">
      <text>
        <r>
          <rPr>
            <b val="true"/>
            <sz val="8"/>
            <color rgb="FF000000"/>
            <rFont val="Tahoma"/>
            <family val="2"/>
          </rPr>
          <t xml:space="preserve">AUT: 176,11; EF:CS,D; MA:T1,T2 / BEL: 195,76; EF:CS,D; MA:T1,T2 / DEU: 1146,74; EF:CS,D; MA:CS,T1,T2 / DNM: 154,83; EF:CS,OTH; MA:T1,T2 / ESP: 558,33; EF:CS,D; MA:CS,T1,T2 / FIN: 88,47; EF:CS,D,OTH; MA:T1,T2 / FRK: 1428,59; EF:CS; MA:T3 / GBE: 866,43; EF:CS,D; MA:T1,T2 / GRC: 153,49; EF:CS,D; MA:T1,T2 / IRL: 459,97; EF:CS,D; MA:CS,T1,T2 / ITA: 597,01; EF:CS,D; MA:T1,T2 / LUX: 12,41; EF:CS,D,OTH; MA:T1,T2 / NLD: 373,50; EF:CS,D; MA:T1,T2 / PRT: 128,89; EF:CS,D; MA:T1,T2 / SWE: 143,11;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54</xdr:colOff>
                <xdr:row>26</xdr:row>
                <xdr:rowOff>9</xdr:rowOff>
              </xdr:to>
            </anchor>
          </commentPr>
        </mc:Choice>
        <mc:Fallback/>
      </mc:AlternateContent>
    </comment>
    <comment ref="I28" authorId="0">
      <text>
        <r>
          <rPr>
            <b val="true"/>
            <sz val="8"/>
            <color rgb="FF000000"/>
            <rFont val="Tahoma"/>
            <family val="2"/>
          </rPr>
          <t xml:space="preserve">AUT: 20,21; EF:CS,D; MA:T1,T2 / BEL: 80,61; EF:CS,D; MA:T2 / DEU: 269,00; EF:CS,D; MA:T1,T2 / DNM: 48,61; EF:CS,OTH; MA:CS,T1,T2 / ESP: 187,60; EF:CS,D; MA:CS,T1,T2 / FIN: 11,47; EF:CS; MA:T2 / FRK: 574,87; EF:D; MA:T2 / GBE: 169,44; EF:CS,D; MA:T2 / GRC: 16,00; EF:CS,D; MA:T1,T2 / IRL: 113,04; EF:CS,D; MA:T1,T2 / ITA: 164,82; EF:CS,D; MA:T1,T2 / LUX: 4,09; EF:CS,D; MA:T1,T2 / NLD: 145,46; EF:CS; MA:T2 / PRT: 58,93; EF:CS; MA:T2 / SWE: 10,98;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35</xdr:colOff>
                <xdr:row>28</xdr:row>
                <xdr:rowOff>9</xdr:rowOff>
              </xdr:to>
            </anchor>
          </commentPr>
        </mc:Choice>
        <mc:Fallback/>
      </mc:AlternateContent>
    </comment>
    <comment ref="I30" authorId="0">
      <text>
        <r>
          <rPr>
            <b val="true"/>
            <sz val="8"/>
            <color rgb="FF000000"/>
            <rFont val="Tahoma"/>
            <family val="2"/>
          </rPr>
          <t xml:space="preserve">AUT: 0,3284; EF:CS; MA:CS / BEL: NA; EF:NA; MA:NA / DEU: NA,NO; EF:NA; MA:NA / DNM: NA,NE; EF:NA; MA:NA / ESP: IE,NA; EF:NA; MA:NA / FIN: NE,NO; EF:NA; MA:NA / FRK: NA; EF:NA; MA:NA / GBE: NE;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26</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551; EF:CS,D; MA:CS,D / BEL: NO; EF:NA; MA:NA / DEU: NO; EF:NA; MA:NA / DNM: 0,0903; EF:D; MA:D / ESP: 20,60; EF:D; MA:CS,D / FIN: 0,0081; EF:D; MA:D / FRK: 2,05; EF:D; MA:T2 / GBE: 10,54;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17</xdr:colOff>
                <xdr:row>31</xdr:row>
                <xdr:rowOff>9</xdr:rowOff>
              </xdr:to>
            </anchor>
          </commentPr>
        </mc:Choice>
        <mc:Fallback/>
      </mc:AlternateContent>
    </comment>
    <comment ref="I35" authorId="0">
      <text>
        <r>
          <rPr>
            <b val="true"/>
            <sz val="8"/>
            <color rgb="FF000000"/>
            <rFont val="Tahoma"/>
            <family val="2"/>
          </rPr>
          <t xml:space="preserve">AUT: 0,0073; EF:CS,D; MA:T1 / BEL: 0,0138; EF:CS; MA:CS,T2 / DEU: 0,2488; EF:D; MA:T1 / DNM: NA,NE,NO; EF:NA; MA:NA / ESP: 12,79; EF:D; MA:CS / FIN: 0,0824; EF:D; MA:T2 / FRK: 37,75; EF:CS; MA:T2,T3 / GBE: 0,3455; EF:CS; MA:D / GRC: 0,2324; EF:D; MA:T1 / IRL: 0,0825; EF:D; MA:D,T1 / ITA: 2,66; EF:D; MA:T1 / LUX: NO; EF:NA; MA:NA / NLD: NE,NO; EF:NA; MA:NA / PRT: 14,12; EF:D; MA:D / SWE: 0,0658;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2</xdr:col>
                <xdr:colOff>23</xdr:colOff>
                <xdr:row>34</xdr:row>
                <xdr:rowOff>9</xdr:rowOff>
              </xdr:to>
            </anchor>
          </commentPr>
        </mc:Choice>
        <mc:Fallback/>
      </mc:AlternateContent>
    </comment>
    <comment ref="I37" authorId="0">
      <text>
        <r>
          <rPr>
            <b val="true"/>
            <sz val="8"/>
            <color rgb="FF000000"/>
            <rFont val="Tahoma"/>
            <family val="2"/>
          </rPr>
          <t xml:space="preserve">AUT: NO; EF:NA; MA:NA / BEL: NE,NO; EF:NA; MA:NA / DEU: NO; EF:NA; MA:NA / DNM: 0,0001; EF:CS,D; MA:T2,T3 / ESP: NE,NO; EF:NA; MA:NA / FIN: NE,NO; EF:NA; MA:NA / FRK: 9,15; EF:CS; MA:T2,T3 / GBE: 0,1859; EF:CS; MA:D / GRC: 0,5657; EF:D; MA:T1 / IRL: NO; EF:NA; MA:NA / ITA: NO; EF:NA; MA:NA / LUX: NO; EF:NA; MA:NA / NLD: NE; EF:NA; MA:NA / PRT: 0,0414;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1</xdr:col>
                <xdr:colOff>2</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1,69; EF:CS; MA: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1</xdr:col>
                <xdr:colOff>17</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63; EF:CS; MA:T2,T3 / GBE: 0,443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16</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35</xdr:colOff>
                <xdr:row>40</xdr:row>
                <xdr:rowOff>8</xdr:rowOff>
              </xdr:to>
            </anchor>
          </commentPr>
        </mc:Choice>
        <mc:Fallback/>
      </mc:AlternateContent>
    </comment>
    <comment ref="J11" authorId="0">
      <text>
        <r>
          <rPr>
            <b val="true"/>
            <sz val="8"/>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7</xdr:col>
                <xdr:colOff>58</xdr:colOff>
                <xdr:row>10</xdr:row>
                <xdr:rowOff>9</xdr:rowOff>
              </xdr:to>
            </anchor>
          </commentPr>
        </mc:Choice>
        <mc:Fallback/>
      </mc:AlternateContent>
    </comment>
    <comment ref="J12" authorId="0">
      <text>
        <r>
          <rPr>
            <b val="true"/>
            <sz val="8"/>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9</xdr:col>
                <xdr:colOff>44</xdr:colOff>
                <xdr:row>11</xdr:row>
                <xdr:rowOff>9</xdr:rowOff>
              </xdr:to>
            </anchor>
          </commentPr>
        </mc:Choice>
        <mc:Fallback/>
      </mc:AlternateContent>
    </comment>
    <comment ref="J13" authorId="0">
      <text>
        <r>
          <rPr>
            <b val="true"/>
            <sz val="8"/>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1</xdr:col>
                <xdr:colOff>17</xdr:colOff>
                <xdr:row>12</xdr:row>
                <xdr:rowOff>9</xdr:rowOff>
              </xdr:to>
            </anchor>
          </commentPr>
        </mc:Choice>
        <mc:Fallback/>
      </mc:AlternateContent>
    </comment>
    <comment ref="J14" authorId="0">
      <text>
        <r>
          <rPr>
            <b val="true"/>
            <sz val="8"/>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7</xdr:col>
                <xdr:colOff>14</xdr:colOff>
                <xdr:row>13</xdr:row>
                <xdr:rowOff>9</xdr:rowOff>
              </xdr:to>
            </anchor>
          </commentPr>
        </mc:Choice>
        <mc:Fallback/>
      </mc:AlternateContent>
    </comment>
    <comment ref="J15" authorId="0">
      <text>
        <r>
          <rPr>
            <b val="true"/>
            <sz val="8"/>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5</xdr:col>
                <xdr:colOff>48</xdr:colOff>
                <xdr:row>14</xdr:row>
                <xdr:rowOff>9</xdr:rowOff>
              </xdr:to>
            </anchor>
          </commentPr>
        </mc:Choice>
        <mc:Fallback/>
      </mc:AlternateContent>
    </comment>
    <comment ref="J16" authorId="0">
      <text>
        <r>
          <rPr>
            <b val="true"/>
            <sz val="8"/>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3</xdr:col>
                <xdr:colOff>17</xdr:colOff>
                <xdr:row>15</xdr:row>
                <xdr:rowOff>9</xdr:rowOff>
              </xdr:to>
            </anchor>
          </commentPr>
        </mc:Choice>
        <mc:Fallback/>
      </mc:AlternateContent>
    </comment>
    <comment ref="J17" authorId="0">
      <text>
        <r>
          <rPr>
            <b val="true"/>
            <sz val="8"/>
            <color rgb="FF000000"/>
            <rFont val="Tahoma"/>
            <family val="2"/>
          </rPr>
          <t xml:space="preserve">AUT: 0,4453; EF:CR; MA:T1 / BEL: 9,98; EF:D; MA:D,T1 / DEU: 918,53; EF:CS; MA:CS,T2 / DNM: NA,NO; EF:NA; MA:NA / ESP: 76,86; EF:CR,CS; MA:CR,CS,T2 / FIN: NO; EF:NA; MA:NA / FRK: 179,75; EF:CS; MA:T1,T2,T3 / GBE: 896,32; EF:CS,D,OTH; MA:CS,T3 / GRC: 52,96; EF:D; MA:T1 / IRL: NE,NO; EF:NA; MA:NA / ITA: 5,55; EF:CR,CS,D,OTH; MA:T1 / LUX: NO; EF:NA; MA:NA / NLD: 1,59; EF:OTH; MA:OTH / PRT: 3,04;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7</xdr:col>
                <xdr:colOff>50</xdr:colOff>
                <xdr:row>16</xdr:row>
                <xdr:rowOff>9</xdr:rowOff>
              </xdr:to>
            </anchor>
          </commentPr>
        </mc:Choice>
        <mc:Fallback/>
      </mc:AlternateContent>
    </comment>
    <comment ref="J18" authorId="0">
      <text>
        <r>
          <rPr>
            <b val="true"/>
            <sz val="8"/>
            <color rgb="FF000000"/>
            <rFont val="Tahoma"/>
            <family val="2"/>
          </rPr>
          <t xml:space="preserve">AUT: 9,39; EF:CS,D,PS; MA:CS,T1,T2,T3 / BEL: 24,96; EF:CS,D; MA:CS,M,T1 / DEU: 399,78; EF:CS,D; MA:CS,T1,T2,T3 / DNM: 2,57; EF:CR,CS,PS; MA:CR,CS / ESP: 33,83; EF:CR,CS,D; MA:CR,CS,T1 / FIN: 1,98; EF:CS,D,PS; MA:CS,T1,T2 / FRK: 68,58; EF:CS; MA:T1,T2,T3 / GBE: 483,41; EF:CS,PS; MA:T2,T3 / GRC: 4,23; EF:D; MA:T1 / IRL: 6,07; EF:CS,D; MA:CS,T1 / ITA: 346,06; EF:CS,D; MA:T1,T2 / LUX: 0,8035; EF:D; MA:T1 / NLD: 78,29; EF:CS,D,PS; MA:D,T1b,T2,T3 / PRT: 1,76; EF:CR,OTH; MA:CR,OTH / SWE: 3,55;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33</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23</xdr:colOff>
                <xdr:row>20</xdr:row>
                <xdr:rowOff>9</xdr:rowOff>
              </xdr:to>
            </anchor>
          </commentPr>
        </mc:Choice>
        <mc:Fallback/>
      </mc:AlternateContent>
    </comment>
    <comment ref="J22" authorId="0">
      <text>
        <r>
          <rPr>
            <b val="true"/>
            <sz val="8"/>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8</xdr:col>
                <xdr:colOff>42</xdr:colOff>
                <xdr:row>21</xdr:row>
                <xdr:rowOff>9</xdr:rowOff>
              </xdr:to>
            </anchor>
          </commentPr>
        </mc:Choice>
        <mc:Fallback/>
      </mc:AlternateContent>
    </comment>
    <comment ref="J27" authorId="0">
      <text>
        <r>
          <rPr>
            <b val="true"/>
            <sz val="8"/>
            <color rgb="FF000000"/>
            <rFont val="Tahoma"/>
            <family val="2"/>
          </rPr>
          <t xml:space="preserve">AUT: 176,11; EF:CS,D; MA:T1,T2 / BEL: 194,86; EF:CS,D; MA:T1,T2 / DEU: 1245,04; EF:CS,D; MA:CS,T1,T2 / DNM: 154,83; EF:CS,OTH; MA:T1,T2 / ESP: 529,96; EF:CS,D; MA:CS,T1,T2 / FIN: 88,47; EF:CS,D,OTH; MA:T1,T2 / FRK: 1433,01; EF:CS; MA:T3 / GBE: 872,99; EF:CS,D; MA:T1,T2 / GRC: 153,49; EF:CS,D; MA:T1,T2 / IRL: 459,97; EF:CS,D; MA:CS,T1,T2 / ITA: 597,01; EF:CS,D; MA:T1,T2 / LUX: 12,41; EF:CS,D,OTH; MA:T1,T2 / NLD: 373,50; EF:CS,D; MA:T1,T2 / PRT: 131,06; EF:CS,D; MA:T1,T2 / SWE: 137,1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20,18; EF:CS,D; MA:T1,T2 / BEL: 65,89; EF:CS,D; MA:T2 / DEU: 283,24; EF:CS,D; MA:T1,T2 / DNM: 48,61; EF:CS,OTH; MA:CS,T1,T2 / ESP: 248,91; EF:CS,D; MA:CS,T1,T2 / FIN: 11,47; EF:CS; MA:T2 / FRK: 390,26; EF:D; MA:T2 / GBE: 163,60; EF:CS,D; MA:T2 / GRC: 16,67; EF:CS,D; MA:T1,T2 / IRL: 113,04; EF:CS,D; MA:T1,T2 / ITA: 164,82; EF:CS,D; MA:T1,T2 / LUX: 4,05; EF:CS,D; MA:T1,T2 / NLD: 146,34; EF:CS; MA:T2 / PRT: 59,00; EF:CS; MA:T2 / SWE: 11,00;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7</xdr:colOff>
                <xdr:row>28</xdr:row>
                <xdr:rowOff>9</xdr:rowOff>
              </xdr:to>
            </anchor>
          </commentPr>
        </mc:Choice>
        <mc:Fallback/>
      </mc:AlternateContent>
    </comment>
    <comment ref="J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5</xdr:col>
                <xdr:colOff>2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52</xdr:colOff>
                <xdr:row>31</xdr:row>
                <xdr:rowOff>9</xdr:rowOff>
              </xdr:to>
            </anchor>
          </commentPr>
        </mc:Choice>
        <mc:Fallback/>
      </mc:AlternateContent>
    </comment>
    <comment ref="J35" authorId="0">
      <text>
        <r>
          <rPr>
            <b val="true"/>
            <sz val="8"/>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3</xdr:col>
                <xdr:colOff>29</xdr:colOff>
                <xdr:row>34</xdr:row>
                <xdr:rowOff>9</xdr:rowOff>
              </xdr:to>
            </anchor>
          </commentPr>
        </mc:Choice>
        <mc:Fallback/>
      </mc:AlternateContent>
    </comment>
    <comment ref="J37" authorId="0">
      <text>
        <r>
          <rPr>
            <b val="true"/>
            <sz val="8"/>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58</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38</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1,63; EF:CS; MA:T2,T3 / GBE: 0,2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17</xdr:colOff>
                <xdr:row>40</xdr:row>
                <xdr:rowOff>8</xdr:rowOff>
              </xdr:to>
            </anchor>
          </commentPr>
        </mc:Choice>
        <mc:Fallback/>
      </mc:AlternateContent>
    </comment>
    <comment ref="O11" authorId="0">
      <text>
        <r>
          <rPr>
            <b val="true"/>
            <sz val="8"/>
            <color rgb="FF000000"/>
            <rFont val="Tahoma"/>
            <family val="2"/>
          </rPr>
          <t xml:space="preserve">AUT: 0,1712; EF:CS; MA:T2 / BEL: 0,7205; EF:CS,D; MA:CS,T1 / DEU: 14,04; EF:CS; MA:T2 / DNM: 0,3575; EF:CS,D; MA:CR / ESP: 0,9961; EF:CR,D,OTH; MA:T2 / FIN: 0,4251; EF:CS; MA:T3 / FRK: 2,32; EF:CS; MA:T2,T3 / GBE: 6,65; EF:CS,D,PS;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58</xdr:colOff>
                <xdr:row>10</xdr:row>
                <xdr:rowOff>9</xdr:rowOff>
              </xdr:to>
            </anchor>
          </commentPr>
        </mc:Choice>
        <mc:Fallback/>
      </mc:AlternateContent>
    </comment>
    <comment ref="O12" authorId="0">
      <text>
        <r>
          <rPr>
            <b val="true"/>
            <sz val="8"/>
            <color rgb="FF000000"/>
            <rFont val="Tahoma"/>
            <family val="2"/>
          </rPr>
          <t xml:space="preserve">AUT: 0,2842; EF:CS; MA:T2,T3 / BEL: 0,3059; EF:D,PS; MA:T1 / DEU: 3,84; EF:CS; MA:CS / DNM: 0,1896; EF:CR,D; MA:CR / ESP: 1,40; EF:CR,D,OTH; MA:T2,T3 / FIN: 0,5156; EF:CS,D; MA:M,T3 / FRK: 2,55; EF:CS; MA:T2,T3 / GBE: 5,50; EF:CR,CS,D; MA:T1,T2 / GRC: 0,1474; EF:D; MA:T2 / IRL: 0,0422; EF:D; MA:T1 / ITA: 4,89; EF:CR,D; MA:T2 / LUX: 0,0519; EF:D; MA:T1 / NLD: 0,1030; EF:CS,D; MA:T1 / PRT: 0,2213; EF:CR,D; MA:T2 / SWE: 1,67;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37</xdr:colOff>
                <xdr:row>11</xdr:row>
                <xdr:rowOff>9</xdr:rowOff>
              </xdr:to>
            </anchor>
          </commentPr>
        </mc:Choice>
        <mc:Fallback/>
      </mc:AlternateContent>
    </comment>
    <comment ref="O13" authorId="0">
      <text>
        <r>
          <rPr>
            <b val="true"/>
            <sz val="8"/>
            <color rgb="FF000000"/>
            <rFont val="Tahoma"/>
            <family val="2"/>
          </rPr>
          <t xml:space="preserve">AUT: 0,7331; EF:CR,CS; MA:CS,M,T1,T2 / BEL: 0,8895; EF:CR,CS,D; MA:M,T1,T2 / DEU: 4,25; EF:CS,M; MA:CS,T1,T2,T3 / DNM: 0,3846; EF:OTH; MA:OTH / ESP: 1,77; EF:CR,D,OTH; MA:CR,CS,T1,T2,T3 / FIN: 0,5556; EF:CS,D; MA:M,T3 / FRK: 3,21; EF:CS; MA:T1,T2,T3 / GBE: 4,49; EF:CR,CS,D; MA:T2,T3 / GRC: 1,08; EF:CR,D,M; MA:CR,M,T1,T2 / IRL: 0,1922; EF:CR,D,M; MA:T1,T2,T3 / ITA: 3,49; EF:CR,CS; MA:D,M,T1,T2 / LUX: 0,0980; EF:D; MA:T1,T3 / NLD: 1,06; EF:CS,D; MA:CS,T2 / PRT: 0,2862; EF:CR,D; MA:CR,T1,T2,T3 / SWE: 0,6875; EF:CR,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9</xdr:col>
                <xdr:colOff>14</xdr:colOff>
                <xdr:row>12</xdr:row>
                <xdr:rowOff>9</xdr:rowOff>
              </xdr:to>
            </anchor>
          </commentPr>
        </mc:Choice>
        <mc:Fallback/>
      </mc:AlternateContent>
    </comment>
    <comment ref="O14" authorId="0">
      <text>
        <r>
          <rPr>
            <b val="true"/>
            <sz val="8"/>
            <color rgb="FF000000"/>
            <rFont val="Tahoma"/>
            <family val="2"/>
          </rPr>
          <t xml:space="preserve">AUT: 0,8075; EF:CS; MA:T2,T3 / BEL: 0,3709; EF:D; MA:T1 / DEU: 2,81; EF:CS; MA:T2 / DNM: 0,2383; EF:D; MA:CR / ESP: 1,07; EF:CR,D,OTH; MA:T2,T3 / FIN: 0,2772; EF:CS,D; MA:M,T1,T3 / FRK: 4,78; EF:CS; MA:T2 / GBE: 3,20; EF:CS,D; MA:T1,T2 / GRC: 1,27; EF:D; MA:T2 / IRL: 0,3560; EF:D; MA:T1 / ITA: 4,43;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44</xdr:colOff>
                <xdr:row>13</xdr:row>
                <xdr:rowOff>9</xdr:rowOff>
              </xdr:to>
            </anchor>
          </commentPr>
        </mc:Choice>
        <mc:Fallback/>
      </mc:AlternateContent>
    </comment>
    <comment ref="O15"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1018;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33; EF:D; MA:T1 / DNM: 0,0051; EF:CR; MA:CR / ESP: 0,0001; EF:CR,D; MA:CR,T1 / FIN: 0,0023; EF:CS; MA:CS / FRK: 0,1080; EF:CS; MA:T1,T2,T3 / GBE: 0,1380; EF:CS,OTH,PS; MA:T2,T3 / GRC: 0,0006; EF:D; MA:T1 / IRL: NO; EF:NA; MA:NA / ITA: 0,0396;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17</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33; EF:D; MA:T1 / DNM: 0,0051; EF:CR; MA:CR / ESP: 0,0001; EF:CR,D; MA:CR,T1 / FIN: 0,0023; EF:CS; MA:CS / FRK: 0,1080; EF:CS; MA:T1,T2,T3 / GBE: 0,1352; EF:CS,PS; MA:T2,T3 / GRC: 0,0006; EF:D; MA:T1 / IRL: NO; EF:NA; MA:NA / ITA: 0,0396;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42</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2</xdr:col>
                <xdr:colOff>35</xdr:colOff>
                <xdr:row>20</xdr:row>
                <xdr:rowOff>9</xdr:rowOff>
              </xdr:to>
            </anchor>
          </commentPr>
        </mc:Choice>
        <mc:Fallback/>
      </mc:AlternateContent>
    </comment>
    <comment ref="O22" authorId="0">
      <text>
        <r>
          <rPr>
            <b val="true"/>
            <sz val="8"/>
            <color rgb="FF000000"/>
            <rFont val="Tahoma"/>
            <family val="2"/>
          </rPr>
          <t xml:space="preserve">AUT: NA; EF:NA; MA:NA / BEL: NO; EF:NA; MA:NA / DEU: 0,0863; EF:CS; MA:CS / DNM: NO; EF:NA; MA:NA / ESP: 0,0041; EF:OTH; MA:CR / FIN: NO; EF:NA; MA:NA / FRK: NA; EF:NA; MA:NA / GBE: 0,0279;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7500; EF:D; MA:CS / BEL: 0,6807; EF:CS; MA:T1 / DEU: 6,14; EF:CS; MA:CS / DNM: 0,0042; EF:D,OTH; MA:CS,OTH / ESP: 3,06;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3</xdr:col>
                <xdr:colOff>29</xdr:colOff>
                <xdr:row>24</xdr:row>
                <xdr:rowOff>8</xdr:rowOff>
              </xdr:to>
            </anchor>
          </commentPr>
        </mc:Choice>
        <mc:Fallback/>
      </mc:AlternateContent>
    </comment>
    <comment ref="O28" authorId="0">
      <text>
        <r>
          <rPr>
            <b val="true"/>
            <sz val="8"/>
            <color rgb="FF000000"/>
            <rFont val="Tahoma"/>
            <family val="2"/>
          </rPr>
          <t xml:space="preserve">AUT: 3,02; EF:D; MA:T1 / BEL: 3,09; EF:D; MA:T1 / DEU: 7,51; EF:D; MA:T1,T2 / DNM: 1,92; EF:D; MA:CS,D / ESP: 7,49; EF:D; MA:CS,D,T2 / FIN: 1,46; EF:D; MA:D / FRK: 20,83; EF:D; MA:T2 / GBE: 6,51; EF:D; MA:T1 / GRC: 1,08; EF:D; MA:D / IRL: 1,46; EF:D; MA:T1 / ITA: 12,63; EF:CS,D; MA:T2 / LUX: 0,1146; EF:D; MA:T1 / NLD: 4,03; EF:D; MA:T2 / PRT: 1,68; EF:D; MA:D / SWE: 2,30; EF:CS,D;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2</xdr:colOff>
                <xdr:row>27</xdr:row>
                <xdr:rowOff>9</xdr:rowOff>
              </xdr:to>
            </anchor>
          </commentPr>
        </mc:Choice>
        <mc:Fallback/>
      </mc:AlternateContent>
    </comment>
    <comment ref="O30" authorId="0">
      <text>
        <r>
          <rPr>
            <b val="true"/>
            <sz val="8"/>
            <color rgb="FF000000"/>
            <rFont val="Tahoma"/>
            <family val="2"/>
          </rPr>
          <t xml:space="preserve">AUT: 11,88; EF:D; MA:T1,T1a,T1b,T2 / BEL: 16,05; EF:CS,D; MA:T1a / DEU: 142,73; EF:CR,D; MA:CR,D,T1,T2 / DNM: 23,97; EF:D; MA:CS,D,T1b / ESP: 60,77; EF:D; MA:CS,T1a,T1b / FIN: 11,86; EF:CS,D; MA:D,T1 / FRK: 170,43; EF:CS,D; MA:CR,T1,T2 / GBE: 105,89; EF:CS,D; MA:T1,T1a,T2 / GRC: 23,59; EF:D; MA:D,T1a,T1b / IRL: 23,46; EF:CS,D; MA:T1a,T1b / ITA: 64,79; EF:CS,D; MA:CS,T1 / LUX: 1,20; EF:D; MA:T1,T1a,T1b / NLD: 34,91; EF:CS,D; MA:T1,T1b,T2,T3 / PRT: 11,20; EF:D; MA:T1a / SWE: 15,73;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5</xdr:col>
                <xdr:colOff>35</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9; EF:CS,D; MA:CS,D / BEL: NO; EF:NA; MA:NA / DEU: NO; EF:NA; MA:NA / DNM: 0,0023; EF:D; MA:D / ESP: 0,3838; EF:D; MA:CS,D / FIN: 0,0002; EF:D; MA:D / FRK: 0,0531; EF:D; MA:T2 / GBE: 0,2086;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35</xdr:colOff>
                <xdr:row>31</xdr:row>
                <xdr:rowOff>9</xdr:rowOff>
              </xdr:to>
            </anchor>
          </commentPr>
        </mc:Choice>
        <mc:Fallback/>
      </mc:AlternateContent>
    </comment>
    <comment ref="O35" authorId="0">
      <text>
        <r>
          <rPr>
            <b val="true"/>
            <sz val="8"/>
            <color rgb="FF000000"/>
            <rFont val="Tahoma"/>
            <family val="2"/>
          </rPr>
          <t xml:space="preserve">AUT: 0,0001; EF:CS,D; MA:T1 / BEL: 0,0095; EF:CS; MA:CS,T2 / DEU: 0,1927; EF:CS,D; MA:T1 / DNM: 0,0498; EF:CS; MA:CS / ESP: 0,0879; EF:D; MA:CS / FIN: 0,0659; EF:CS,D; MA:T1,T2 / FRK: 0,2757; EF:CS; MA:T2,T3 / GBE: 0,0198; EF:CS; MA:D,T1 / GRC: 0,0016; EF:D; MA:T1 / IRL: 0,0704; EF:D; MA:D,T1 / ITA: 0,0008; EF:D; MA:T1 / LUX: NO; EF:NA; MA:NA / NLD: NE,NO; EF:NA; MA:NA / PRT: 0,1941; EF:D; MA:D / SWE: 0,1084;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4</xdr:col>
                <xdr:colOff>21</xdr:colOff>
                <xdr:row>34</xdr:row>
                <xdr:rowOff>9</xdr:rowOff>
              </xdr:to>
            </anchor>
          </commentPr>
        </mc:Choice>
        <mc:Fallback/>
      </mc:AlternateContent>
    </comment>
    <comment ref="O37" authorId="0">
      <text>
        <r>
          <rPr>
            <b val="true"/>
            <sz val="8"/>
            <color rgb="FF000000"/>
            <rFont val="Tahoma"/>
            <family val="2"/>
          </rPr>
          <t xml:space="preserve">AUT: NO; EF:NA; MA:NA / BEL: NE,NO; EF:NA; MA:NA / DEU: NO; EF:NA; MA:NA / DNM: 0,0000; EF:CS,D; MA:T2,T3 / ESP: NE,NO; EF:NA; MA:NA / FIN: NE,NO; EF:NA; MA:NA / FRK: 0,0629; EF:CS; MA:T2,T3 / GBE: 0,0013; EF:CS; MA:D / GRC: 0,0039; EF:D; MA:T1 / IRL: NO; EF:NA; MA:NA / ITA: NO; EF:NA; MA:NA / LUX: NO; EF:NA; MA:NA / NLD: NE; EF:NA; MA:NA / PRT: 0,0006; EF:D; MA:D / SWE: 0,0001; EF:D;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1</xdr:col>
                <xdr:colOff>33</xdr:colOff>
                <xdr:row>36</xdr:row>
                <xdr:rowOff>9</xdr:rowOff>
              </xdr:to>
            </anchor>
          </commentPr>
        </mc:Choice>
        <mc:Fallback/>
      </mc:AlternateContent>
    </comment>
    <comment ref="O38" authorId="0">
      <text>
        <r>
          <rPr>
            <b val="true"/>
            <sz val="8"/>
            <color rgb="FF000000"/>
            <rFont val="Tahoma"/>
            <family val="2"/>
          </rPr>
          <t xml:space="preserve">AUT: NO; EF:NA; MA:NA / BEL: NE,NO; EF:NA; MA:NA / DEU: NE,NO; EF:CS; MA:T1 / DNM: 0,0004; EF:CS; MA:CS / ESP: NE,NO; EF:NA; MA:NA / FIN: 0,2190; EF:CS; MA:T2 / FRK: 0,0027; EF:CS; MA:T2,T3 / GBE: 0,0128;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33</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IE,NE,NO; EF:NA; MA:NA / ESP: NO; EF:NA; MA:NA / FIN: NA,NE; EF:NA; MA:NA / FRK: 0,0069; EF:CS; MA:T2,T3 / GBE: 0,00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7</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3</xdr:colOff>
                <xdr:row>39</xdr:row>
                <xdr:rowOff>8</xdr:rowOff>
              </xdr:to>
            </anchor>
          </commentPr>
        </mc:Choice>
        <mc:Fallback/>
      </mc:AlternateContent>
    </comment>
    <comment ref="O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1</xdr:col>
                <xdr:colOff>5</xdr:colOff>
                <xdr:row>40</xdr:row>
                <xdr:rowOff>8</xdr:rowOff>
              </xdr:to>
            </anchor>
          </commentPr>
        </mc:Choice>
        <mc:Fallback/>
      </mc:AlternateContent>
    </comment>
    <comment ref="P11" authorId="0">
      <text>
        <r>
          <rPr>
            <b val="true"/>
            <sz val="8"/>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17</xdr:colOff>
                <xdr:row>10</xdr:row>
                <xdr:rowOff>9</xdr:rowOff>
              </xdr:to>
            </anchor>
          </commentPr>
        </mc:Choice>
        <mc:Fallback/>
      </mc:AlternateContent>
    </comment>
    <comment ref="P12" authorId="0">
      <text>
        <r>
          <rPr>
            <b val="true"/>
            <sz val="8"/>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8</xdr:col>
                <xdr:colOff>42</xdr:colOff>
                <xdr:row>11</xdr:row>
                <xdr:rowOff>9</xdr:rowOff>
              </xdr:to>
            </anchor>
          </commentPr>
        </mc:Choice>
        <mc:Fallback/>
      </mc:AlternateContent>
    </comment>
    <comment ref="P13" authorId="0">
      <text>
        <r>
          <rPr>
            <b val="true"/>
            <sz val="8"/>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0</xdr:col>
                <xdr:colOff>23</xdr:colOff>
                <xdr:row>12</xdr:row>
                <xdr:rowOff>9</xdr:rowOff>
              </xdr:to>
            </anchor>
          </commentPr>
        </mc:Choice>
        <mc:Fallback/>
      </mc:AlternateContent>
    </comment>
    <comment ref="P14" authorId="0">
      <text>
        <r>
          <rPr>
            <b val="true"/>
            <sz val="8"/>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A,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3</xdr:col>
                <xdr:colOff>16</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33; EF:D; MA:T1 / DNM: 0,0051; EF:CR; MA:CR / ESP: 0,0001; EF:CR,D; MA:CR,T1 / FIN: 0,0023; EF:CS; MA:CS / FRK: 0,1112; EF:CS; MA:T1,T2,T3 / GBE: 0,1352; EF:CS,PS; MA:T2,T3 / GRC: 0,0006; EF:D; MA:T1 / IRL: NO; EF:NA; MA:NA / ITA: 0,0387;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4</xdr:col>
                <xdr:colOff>17</xdr:colOff>
                <xdr:row>20</xdr:row>
                <xdr:rowOff>9</xdr:rowOff>
              </xdr:to>
            </anchor>
          </commentPr>
        </mc:Choice>
        <mc:Fallback/>
      </mc:AlternateContent>
    </comment>
    <comment ref="P22" authorId="0">
      <text>
        <r>
          <rPr>
            <b val="true"/>
            <sz val="8"/>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37</xdr:colOff>
                <xdr:row>21</xdr:row>
                <xdr:rowOff>9</xdr:rowOff>
              </xdr:to>
            </anchor>
          </commentPr>
        </mc:Choice>
        <mc:Fallback/>
      </mc:AlternateContent>
    </comment>
    <comment ref="P25"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35</xdr:colOff>
                <xdr:row>24</xdr:row>
                <xdr:rowOff>8</xdr:rowOff>
              </xdr:to>
            </anchor>
          </commentPr>
        </mc:Choice>
        <mc:Fallback/>
      </mc:AlternateContent>
    </comment>
    <comment ref="P28" authorId="0">
      <text>
        <r>
          <rPr>
            <b val="true"/>
            <sz val="8"/>
            <color rgb="FF000000"/>
            <rFont val="Tahoma"/>
            <family val="2"/>
          </rPr>
          <t xml:space="preserve">AUT: 3,01; EF:D; MA:T1 / BEL: 3,09; EF:D; MA:T1 / DEU: 11,22; EF:D; MA:T1,T2 / DNM: 1,92; EF:D; MA:CS,D / ESP: 4,42; EF:D; MA:CS,D,T2 / FIN: 1,46; EF:D; MA:D / FRK: 19,60; EF:D; MA:T2 / GBE: 6,51; EF:D; MA:T1 / GRC: 0,9652; EF:D; MA:D / IRL: 1,46; EF:D; MA:T1 / ITA: 12,63;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12</xdr:colOff>
                <xdr:row>27</xdr:row>
                <xdr:rowOff>9</xdr:rowOff>
              </xdr:to>
            </anchor>
          </commentPr>
        </mc:Choice>
        <mc:Fallback/>
      </mc:AlternateContent>
    </comment>
    <comment ref="P30" authorId="0">
      <text>
        <r>
          <rPr>
            <b val="true"/>
            <sz val="8"/>
            <color rgb="FF000000"/>
            <rFont val="Tahoma"/>
            <family val="2"/>
          </rPr>
          <t xml:space="preserve">AUT: 11,88; EF:D; MA:T1,T1a,T1b,T2 / BEL: 15,31; EF:CS,D; MA:T1a / DEU: 142,57; EF:CR,D; MA:CR,D,T1,T2 / DNM: 24,24; EF:D; MA:CS,D,T1b / ESP: 60,27; EF:D; MA:CS,T1a,T1b / FIN: 11,99; EF:CS,D; MA:D,T1,T2 / FRK: 169,71; EF:CS,D; MA:CR,T1,T2 / GBE: 107,90; EF:CS,D; MA:T1,T1a,T2 / GRC: 23,59; EF:D; MA:D,T1a,T1b / IRL: 23,46; EF:CS,D; MA:T1a,T1b / ITA: 64,79; EF:CS,D; MA:CS,T1 / LUX: 1,19; EF:D; MA:T1,T1a,T1b / NLD: 34,91; EF:CS,D; MA:T1,T1b,T2,T3 / PRT: 11,20; EF:D; MA:T1a / SWE: 15,90;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40</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3</xdr:col>
                <xdr:colOff>10</xdr:colOff>
                <xdr:row>31</xdr:row>
                <xdr:rowOff>9</xdr:rowOff>
              </xdr:to>
            </anchor>
          </commentPr>
        </mc:Choice>
        <mc:Fallback/>
      </mc:AlternateContent>
    </comment>
    <comment ref="P35" authorId="0">
      <text>
        <r>
          <rPr>
            <b val="true"/>
            <sz val="8"/>
            <color rgb="FF000000"/>
            <rFont val="Tahoma"/>
            <family val="2"/>
          </rPr>
          <t xml:space="preserve">AUT: 0,0001; EF:CS,D; MA:T1 / BEL: 0,0158; EF:CS; MA:CS,T2 / DEU: 0,1927; EF:D; MA:T1 / DNM: 0,0504; EF:D; MA:T1 / ESP: 0,0879; EF:D; MA:CS / FIN: 0,0656; EF:CS,D; MA:T1,T2 / FRK: 0,2693; EF:CS; MA:T2,T3 / GBE: 0,1949; EF:CS,D; MA:D,T1 / GRC: 0,0016; EF:D; MA:T1 / IRL: 0,0838; EF:D; MA:D,T1 / ITA: 0,0008; EF:D; MA:T1 / LUX: NO; EF:NA; MA:NA / NLD: 0,0001; EF:D; MA:CS / PRT: 0,2068; EF:D; MA:D / SWE: 0,1084;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5</xdr:col>
                <xdr:colOff>37</xdr:colOff>
                <xdr:row>34</xdr:row>
                <xdr:rowOff>9</xdr:rowOff>
              </xdr:to>
            </anchor>
          </commentPr>
        </mc:Choice>
        <mc:Fallback/>
      </mc:AlternateContent>
    </comment>
    <comment ref="P37" authorId="0">
      <text>
        <r>
          <rPr>
            <b val="true"/>
            <sz val="8"/>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37</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NA; MA:NA / DNM: 0,0004; EF:D; MA:T1 / ESP: NE,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2</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NE,NO; EF:NA; MA:NA / ESP: NO; EF:NA; MA:NA / FIN: NA,NE; EF:NA; MA:NA / FRK: 0,0069; EF:CS; MA:T2,T3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29</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23</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23,40; EF:CS,D; MA:D / BEL: 254,65; EF:D,PS; MA:T1 / DEU: NO; EF:NA; MA:NA / DNM: 18,71; EF:CS,OTH; MA:CS,T1 / ESP: 321,37; EF:CR,CS; MA:CR,CS / FIN: IE,NO; EF:NA; MA:NA / FRK: 1709,72; EF:CS,PS; MA:T1,T2 / GBE: 1221,33; EF:CS; MA:T2 / GRC: 0,2201; EF:CS,D; MA:D / IRL: NA,NE,NO; EF:NA; MA:NA / ITA: 531,86; EF:CS; MA:D / LUX: IE,NA,NO; EF:NA; MA:NA / NLD: IE,NA,NO;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1</xdr:col>
                <xdr:colOff>43</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266,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49</xdr:colOff>
                <xdr:row>8</xdr:row>
                <xdr:rowOff>9</xdr:rowOff>
              </xdr:to>
            </anchor>
          </commentPr>
        </mc:Choice>
        <mc:Fallback/>
      </mc:AlternateContent>
    </comment>
    <comment ref="C11" authorId="0">
      <text>
        <r>
          <rPr>
            <b val="true"/>
            <sz val="8"/>
            <color rgb="FF000000"/>
            <rFont val="Tahoma"/>
            <family val="2"/>
          </rPr>
          <t xml:space="preserve">AUT: 23,40; EF:CS,D; MA:D / BEL: 254,65; EF:D,PS; MA:T1 / DEU: NO; EF:NA; MA:NA / DNM: IE; EF:NA; MA:NA / ESP: 54,73; EF:CR,CS; MA:CR / FIN: IE; EF:NA; MA:NA / FRK: 1709,72; EF:CS,PS; MA:T1,T2 / GBE: 1221,33; EF:CS; MA:T2 / GRC: 0,2201; EF:CS,D; MA:D / IRL: NE; EF:NA; MA:NA / ITA: 531,86; EF:CS; MA:D / LUX: IE; EF:NA; MA:NA / NLD: IE; EF:NA; MA:NA / PRT: 10,11;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7</xdr:col>
                <xdr:colOff>26</xdr:colOff>
                <xdr:row>10</xdr:row>
                <xdr:rowOff>9</xdr:rowOff>
              </xdr:to>
            </anchor>
          </commentPr>
        </mc:Choice>
        <mc:Fallback/>
      </mc:AlternateContent>
    </comment>
    <comment ref="C16" authorId="0">
      <text>
        <r>
          <rPr>
            <b val="true"/>
            <sz val="8"/>
            <color rgb="FF000000"/>
            <rFont val="Tahoma"/>
            <family val="2"/>
          </rPr>
          <t xml:space="preserve">AUT: 1013,54 / BEL: 16063,82 / DEU: 18610,72 / DNM: 4304,98 / ESP: 17961,48 / FIN: 2696,93 / FRK: 16473,27 / GBE: 24168,94 / GRC: 9478,60 / IRL: 1143,75 / ITA: 8576,11 / LUX: 412,31 / NLD: 40171,14 / PRT: 2908,24 / SWE: 3727,45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15</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6</xdr:colOff>
                <xdr:row>16</xdr:row>
                <xdr:rowOff>9</xdr:rowOff>
              </xdr:to>
            </anchor>
          </commentPr>
        </mc:Choice>
        <mc:Fallback/>
      </mc:AlternateContent>
    </comment>
    <comment ref="C25" authorId="0">
      <text>
        <r>
          <rPr>
            <b val="true"/>
            <sz val="8"/>
            <color rgb="FF000000"/>
            <rFont val="Tahoma"/>
            <family val="2"/>
          </rPr>
          <t xml:space="preserve">AUT: NA; EF:NA; MA:NA / BEL: NO; EF:NA; MA:NA / DEU: 4034,00; EF:PS; MA:T3 / DNM: NO; EF:NA; MA:NA / ESP: 2179,01; EF:D,PS; MA:T1,T2 / FIN: NA,NO; EF:NA; MA:NA / FRK: 4203,35; EF:PS; MA:CR,T2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9</xdr:col>
                <xdr:colOff>15</xdr:colOff>
                <xdr:row>24</xdr:row>
                <xdr:rowOff>8</xdr:rowOff>
              </xdr:to>
            </anchor>
          </commentPr>
        </mc:Choice>
        <mc:Fallback/>
      </mc:AlternateContent>
    </comment>
    <comment ref="C26" authorId="0">
      <text>
        <r>
          <rPr>
            <b val="true"/>
            <sz val="8"/>
            <color rgb="FF000000"/>
            <rFont val="Tahoma"/>
            <family val="2"/>
          </rPr>
          <t xml:space="preserve">AUT: 29,56; EF:CS; MA:CS / BEL: NO; EF:NA; MA:NA / DEU: 35,09; EF:CS,D; MA:T2 / DNM: NA,NE,NO; EF:NA; MA:NA / ESP: NA; EF:NA; MA:NA / FIN: 0,0538; EF:D; MA:T1,T2 / FRK: 105,64 / GBE: 20,19; EF:CS,OTH; MA:OTH,T2,T3 / GRC: NA,NO; EF:NA; MA:NA / IRL: 7,06; EF:CS; MA:T1,T2,T3 / ITA: 0,3340; EF:CS; MA:T2 / LUX: 12,01; EF:CS; MA:CS / NLD: NO; EF:NA; MA:NA / PRT: NE; EF:NA; MA:NA / SWE: 8,45; EF:CS,D;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8</xdr:col>
                <xdr:colOff>42</xdr:colOff>
                <xdr:row>25</xdr:row>
                <xdr:rowOff>9</xdr:rowOff>
              </xdr:to>
            </anchor>
          </commentPr>
        </mc:Choice>
        <mc:Fallback/>
      </mc:AlternateContent>
    </comment>
    <comment ref="C28" authorId="0">
      <text>
        <r>
          <rPr>
            <b val="true"/>
            <sz val="8"/>
            <color rgb="FF000000"/>
            <rFont val="Tahoma"/>
            <family val="2"/>
          </rPr>
          <t xml:space="preserve">AUT: 44,06; EF:CS; MA:CS / BEL: NO; EF:NA; MA:NA / DEU: 2108,08; EF:CS; MA:CS / DNM: NE,NO; EF:NA; MA:NA / ESP: NE,NO; EF:NA; MA:NA / FIN: 0,0900; EF:D; MA:T1a,T1b / FRK: 34,47; MA:T1a / GBE: 106,85; EF:CS; MA:CS,T2 / GRC: NE; EF:NA; MA:NA / IRL: 117,04; EF:CS; MA:T1a,T1b / ITA: 16,90; EF:PS; MA:D / LUX: NE; EF:NA; MA:NA / NLD: NE,NO; EF:NA; MA:NA / PRT: NE,NO; EF:NA; MA:NA / SWE: 51,19;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8</xdr:col>
                <xdr:colOff>20</xdr:colOff>
                <xdr:row>27</xdr:row>
                <xdr:rowOff>9</xdr:rowOff>
              </xdr:to>
            </anchor>
          </commentPr>
        </mc:Choice>
        <mc:Fallback/>
      </mc:AlternateContent>
    </comment>
    <comment ref="D8" authorId="0">
      <text>
        <r>
          <rPr>
            <b val="true"/>
            <sz val="8"/>
            <color rgb="FF000000"/>
            <rFont val="Tahoma"/>
            <family val="2"/>
          </rPr>
          <t xml:space="preserve">AUT: 23,40; EF:CS,D; MA:D / BEL: 292,80; EF:D,PS; MA:T1 / DEU: NO; EF:NA; MA:NA / DNM: 18,65; EF:CS,OTH; MA:CS,T1 / ESP: 322,51; EF:CR,CS; MA:CR,CS / FIN: IE,NO; EF:NA; MA:NA / FRK: 1709,72;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44</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267,7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31</xdr:colOff>
                <xdr:row>8</xdr:row>
                <xdr:rowOff>9</xdr:rowOff>
              </xdr:to>
            </anchor>
          </commentPr>
        </mc:Choice>
        <mc:Fallback/>
      </mc:AlternateContent>
    </comment>
    <comment ref="D11" authorId="0">
      <text>
        <r>
          <rPr>
            <b val="true"/>
            <sz val="8"/>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9</xdr:col>
                <xdr:colOff>20</xdr:colOff>
                <xdr:row>10</xdr:row>
                <xdr:rowOff>9</xdr:rowOff>
              </xdr:to>
            </anchor>
          </commentPr>
        </mc:Choice>
        <mc:Fallback/>
      </mc:AlternateContent>
    </comment>
    <comment ref="D16" authorId="0">
      <text>
        <r>
          <rPr>
            <b val="true"/>
            <sz val="8"/>
            <color rgb="FF000000"/>
            <rFont val="Tahoma"/>
            <family val="2"/>
          </rPr>
          <t xml:space="preserve">AUT: 1027,57 / BEL: 16058,65 / DEU: 18610,72 / DNM: 4304,98 / ESP: 17961,48 / FIN: 2696,93 / FRK: 16579,30 / GBE: 24081,18 / GRC: 9471,24 / IRL: 1143,75 / ITA: 8576,11 / LUX: 412,31 / NLD: 40171,14 / PRT: 2908,24 / SWE: 3727,65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13</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8</xdr:colOff>
                <xdr:row>16</xdr:row>
                <xdr:rowOff>9</xdr:rowOff>
              </xdr:to>
            </anchor>
          </commentPr>
        </mc:Choice>
        <mc:Fallback/>
      </mc:AlternateContent>
    </comment>
    <comment ref="D25" authorId="0">
      <text>
        <r>
          <rPr>
            <b val="true"/>
            <sz val="8"/>
            <color rgb="FF000000"/>
            <rFont val="Tahoma"/>
            <family val="2"/>
          </rPr>
          <t xml:space="preserve">AUT: NA; EF:NA; MA:NA / BEL: NO; EF:NA; MA:NA / DEU: 4034,00; EF:PS; MA:T3 / DNM: NO; EF:NA; MA:NA / ESP: 2179,01; EF:D,PS; MA:T1,T2 / FIN: NA,NO; EF:NA; MA:NA / FRK: 4203,35; EF:PS; MA:CR,T2 / GBE: 11841,76; EF:PS; MA:T2 / GRC: 1106,82; EF:D; MA:T1 / IRL: NA,NO; EF:NA; MA:NA / ITA: 355,10; EF:PS; MA:CS / LUX: NA,NO; EF:NA; MA:NA / NLD: 3451,56; EF:PS; MA: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57</xdr:colOff>
                <xdr:row>24</xdr:row>
                <xdr:rowOff>8</xdr:rowOff>
              </xdr:to>
            </anchor>
          </commentPr>
        </mc:Choice>
        <mc:Fallback/>
      </mc:AlternateContent>
    </comment>
    <comment ref="D26" authorId="0">
      <text>
        <r>
          <rPr>
            <b val="true"/>
            <sz val="8"/>
            <color rgb="FF000000"/>
            <rFont val="Tahoma"/>
            <family val="2"/>
          </rPr>
          <t xml:space="preserve">AUT: 24,73; EF:CS; MA:CS / BEL: NO; EF:NA; MA:NA / DEU: 36,66; EF:CS,D; MA:T2 / DNM: NA,NO; EF:NA; MA:NA / ESP: NA; EF:NA; MA:NA / FIN: 0,0538; EF:D; MA:T1,T2 / FRK: 112,21; EF:CS,PS; MA:CR,M,T2 / GBE: 20,19; EF:CS; MA:T2,T3 / GRC: NA,NO; EF:NA; MA:NA / IRL: 7,11; EF:CS; MA:T1,T2,T3 / ITA: 0,3340; EF:CS; MA:T2 / LUX: 12,01; EF:CS; MA:CS / NLD: NO; EF:NA; MA:NA / PRT: NE; EF:NA; MA:NA / SWE: 8,45; EF:CS,D;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28</xdr:colOff>
                <xdr:row>25</xdr:row>
                <xdr:rowOff>9</xdr:rowOff>
              </xdr:to>
            </anchor>
          </commentPr>
        </mc:Choice>
        <mc:Fallback/>
      </mc:AlternateContent>
    </comment>
    <comment ref="D28" authorId="0">
      <text>
        <r>
          <rPr>
            <b val="true"/>
            <sz val="8"/>
            <color rgb="FF000000"/>
            <rFont val="Tahoma"/>
            <family val="2"/>
          </rPr>
          <t xml:space="preserve">AUT: 36,65; EF:CS; MA:CS / BEL: NO; EF:NA; MA:NA / DEU: 61276,54; EF:CS; MA:CS / DNM: NE,NO; EF:NA; MA:NA / ESP: NE,NO; EF:NA; MA:NA / FIN: 0,0900; EF:D; MA:T1a,T1b / FRK: 37,92; MA:T1a / GBE: 106,85; EF:CS; MA:CS,T2 / GRC: NE; EF:NA; MA:NA / IRL: 117,04; EF:CS; MA:T1a,T1b / ITA: 16,90; EF:PS; MA:D / LUX: NE; EF:NA; MA:NA / NLD: NE,NO; EF:NA; MA:NA / PRT: NE,NO; EF:NA; MA:NA / SWE: 51,19;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0</xdr:col>
                <xdr:colOff>10</xdr:colOff>
                <xdr:row>27</xdr:row>
                <xdr:rowOff>9</xdr:rowOff>
              </xdr:to>
            </anchor>
          </commentPr>
        </mc:Choice>
        <mc:Fallback/>
      </mc:AlternateContent>
    </comment>
    <comment ref="E33"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44</xdr:colOff>
                <xdr:row>32</xdr:row>
                <xdr:rowOff>8</xdr:rowOff>
              </xdr:to>
            </anchor>
          </commentPr>
        </mc:Choice>
        <mc:Fallback/>
      </mc:AlternateContent>
    </comment>
    <comment ref="G33"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4</xdr:col>
                <xdr:colOff>10</xdr:colOff>
                <xdr:row>32</xdr:row>
                <xdr:rowOff>8</xdr:rowOff>
              </xdr:to>
            </anchor>
          </commentPr>
        </mc:Choice>
        <mc:Fallback/>
      </mc:AlternateContent>
    </comment>
    <comment ref="I8" authorId="0">
      <text>
        <r>
          <rPr>
            <b val="true"/>
            <sz val="8"/>
            <color rgb="FF000000"/>
            <rFont val="Tahoma"/>
            <family val="2"/>
          </rPr>
          <t xml:space="preserve">AUT: 162,62; EF:CS,D; MA:CS,D,T2 / BEL: 131,70; EF:CR,CS,D,PS; MA:CR,CS,T1 / DEU: 1969,24; EF:CS,D; MA:CS,D,T2 / DNM: 75,04; EF:CS,D,OTH; MA:CS,T1,T2 / ESP: 315,78; EF:CR,CS,D; MA:CR,CS,D,T2 / FIN: 183,42; EF:CS,D,OTH; MA:D,OTH,T2 / FRK: 474,59; EF:CS,PS; MA:T1,T2 / GBE: 2022,24; EF:CR,CS,D; MA:CS,T2 / GRC: 247,75; EF:CS,D; MA:CS,D,T2 / IRL: 60,31; EF:CS,D; MA:T1,T2 / ITA: 881,82; EF:CR,CS,D; MA:CS,D,T2 / LUX: 3,93; EF:CS,D; MA:T1,T2 / NLD: 591,49; EF:CS; MA:T2 / PRT: 271,45; EF:CR,CS,D; MA:D,T2 / SWE: 152,84;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3</xdr:col>
                <xdr:colOff>1</xdr:colOff>
                <xdr:row>7</xdr:row>
                <xdr:rowOff>8</xdr:rowOff>
              </xdr:to>
            </anchor>
          </commentPr>
        </mc:Choice>
        <mc:Fallback/>
      </mc:AlternateContent>
    </comment>
    <comment ref="I9" authorId="0">
      <text>
        <r>
          <rPr>
            <b val="true"/>
            <sz val="8"/>
            <color rgb="FF000000"/>
            <rFont val="Tahoma"/>
            <family val="2"/>
          </rPr>
          <t xml:space="preserve">AUT: 157,23; EF:CS,D; MA:T2 / BEL: 120,92; EF:CS; MA:CS / DEU: 1883,00; EF:CS,D; MA:T2 / DNM: 70,41; EF:CS,D; MA:CS,T2 / ESP: 242,40; EF:CR,CS,D; MA:CS,T2 / FIN: 175,38; EF:CS,D; MA:T2 / FRK: 430,26; EF:CS; MA:T2 / GBE: 2002,64; EF:CS; MA:T2 / GRC: 109,28; EF:CS,D; MA:T2 / IRL: 59,61; EF:CS,D; MA:T2 / ITA: 768,40; EF:CS; MA:T2 / LUX: 3,64;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1</xdr:col>
                <xdr:colOff>16</xdr:colOff>
                <xdr:row>8</xdr:row>
                <xdr:rowOff>9</xdr:rowOff>
              </xdr:to>
            </anchor>
          </commentPr>
        </mc:Choice>
        <mc:Fallback/>
      </mc:AlternateContent>
    </comment>
    <comment ref="I10" authorId="0">
      <text>
        <r>
          <rPr>
            <b val="true"/>
            <sz val="8"/>
            <color rgb="FF000000"/>
            <rFont val="Tahoma"/>
            <family val="2"/>
          </rPr>
          <t xml:space="preserve">AUT: 4,84; EF:CS,D; MA:D / BEL: 10,45; EF:CR,D; MA:CR,T1 / DEU: 81,34; EF:CS,D; MA:CS,D / DNM: 3,16; EF:CS; MA:CS / ESP: 61,30; EF:CR,CS,D; MA:D / FIN: 6,89; EF:CS,D; MA:D / FRK: 42,13; EF:CS; MA:T1 / GBE: 13,25; EF:CS; MA:CS / GRC: 138,47; EF:CS,D; MA:CS,D / IRL: 0,7053; EF:D; MA:T1 / ITA: 98,63; EF:D; MA:D / LUX: 0,2848; EF:CS; MA:T1 / NLD: 18,39; EF:CS; MA:T2 / PRT: 120,39;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9</xdr:col>
                <xdr:colOff>17</xdr:colOff>
                <xdr:row>9</xdr:row>
                <xdr:rowOff>9</xdr:rowOff>
              </xdr:to>
            </anchor>
          </commentPr>
        </mc:Choice>
        <mc:Fallback/>
      </mc:AlternateContent>
    </comment>
    <comment ref="I11" authorId="0">
      <text>
        <r>
          <rPr>
            <b val="true"/>
            <sz val="8"/>
            <color rgb="FF000000"/>
            <rFont val="Tahoma"/>
            <family val="2"/>
          </rPr>
          <t xml:space="preserve">AUT: 0,0031; EF:CS; MA:D / BEL: 0,0000; EF:PS; MA:T1 / DEU: NO; EF:NA; MA:NA / DNM: 0,0005; EF:OTH; MA:T1 / ESP: 0,0083; EF:CR,CS; MA:CR / FIN: IE; EF:NA; MA:NA / FRK: 0,8737; EF:CS,PS; MA:T1 / GBE: 6,35; EF:CR,CS,D; MA:T2 / GRC: 0,0002; EF:CS; MA:D / IRL: NE,NO; EF:NA; MA:NA / ITA: 14,78;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5</xdr:colOff>
                <xdr:row>10</xdr:row>
                <xdr:rowOff>9</xdr:rowOff>
              </xdr:to>
            </anchor>
          </commentPr>
        </mc:Choice>
        <mc:Fallback/>
      </mc:AlternateContent>
    </comment>
    <comment ref="I16" authorId="0">
      <text>
        <r>
          <rPr>
            <b val="true"/>
            <sz val="8"/>
            <color rgb="FF000000"/>
            <rFont val="Tahoma"/>
            <family val="2"/>
          </rPr>
          <t xml:space="preserve">AUT: 0,0165 / BEL: 0,1105 / DEU: 0,6403 / DNM: 0,0859 / ESP: 0,6403 / FIN: 0,1535 / FRK: 0,3101 / GBE: 0,4051 / GRC: 7,87 / IRL: 0,0120 / ITA: 0,3898 / LUX: 0,0029 / NLD: 1,10 / PRT: 0,1483 / SWE: 0,0253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30</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6,40; EF:CS; MA:T2 / BEL: 2,20; EF:CS,D,PS; MA:T1 / DEU: 16,80; EF:CS; MA:CS,T2 / DNM: 5,05; EF:CS,D; MA:CR / ESP: 31,04; EF:CR; MA:T2 / FIN: 8,16; EF:CS,D; MA:T1,T3 / FRK: 202,25; EF:CS; MA:T2,T3 / GBE: 3,41; EF:D,PS; MA:T1,T2 / GRC: 3,89; EF:D; MA:T2 / IRL: 0,5772; EF:D; MA:T1 / ITA: 11,02; EF:CR,D; MA:T2,T3 / LUX: 0,2204; EF:D; MA:T1 / NLD: 4,10; EF:CS,D; MA:D,T1,T2 / PRT: 16,32; EF:CR,D,OTH; MA:T2 / SWE: 13,91;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0</xdr:col>
                <xdr:colOff>38</xdr:colOff>
                <xdr:row>17</xdr:row>
                <xdr:rowOff>9</xdr:rowOff>
              </xdr:to>
            </anchor>
          </commentPr>
        </mc:Choice>
        <mc:Fallback/>
      </mc:AlternateContent>
    </comment>
    <comment ref="I24" authorId="0">
      <text>
        <r>
          <rPr>
            <b val="true"/>
            <sz val="8"/>
            <color rgb="FF000000"/>
            <rFont val="Tahoma"/>
            <family val="2"/>
          </rPr>
          <t xml:space="preserve">AUT: 1050,19; EF:PS; MA:T3 / BEL: NO; EF:NA; MA:NA / DEU: 2129,54; EF:CS; MA:T3 / DNM: NO; EF:NA; MA:NA / ESP: 827,43; EF:PS; MA:T2 / FIN: NO; EF:NA; MA:NA / FRK: 2663,36 / GBE: 1095,57; EF:CS,PS; MA:CS / GRC: 164,17; EF:PS; MA:T3 / IRL: NO; EF:NA; MA:NA / ITA: 1317,24; EF:D,PS; MA:T1 / LUX: NO; EF:NA; MA:NA / NLD: 2223,88; EF:PS; MA:T2 / PRT: NE; EF:NA; MA:NA / SWE: 379,44;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6</xdr:col>
                <xdr:colOff>26</xdr:colOff>
                <xdr:row>23</xdr:row>
                <xdr:rowOff>8</xdr:rowOff>
              </xdr:to>
            </anchor>
          </commentPr>
        </mc:Choice>
        <mc:Fallback/>
      </mc:AlternateContent>
    </comment>
    <comment ref="I25" authorId="0">
      <text>
        <r>
          <rPr>
            <b val="true"/>
            <sz val="8"/>
            <color rgb="FF000000"/>
            <rFont val="Tahoma"/>
            <family val="2"/>
          </rPr>
          <t xml:space="preserve">AUT: NA; EF:NA; MA:NA / BEL: 1677,72 / DEU: NA,NO; EF:NA; MA:NA / DNM: NA,NO; EF:NA; MA:NA / ESP: NA; EF:NA; MA:NA / FIN: NA,NO; EF:NA; MA:NA / FRK: 951,60; EF:PS; MA:CR,T2 / GBE: 10,91; EF:PS; MA:T2 / GRC: NO; EF:NA; MA:NA / IRL: NO; EF:NA; MA:NA / ITA: 832,6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6</xdr:col>
                <xdr:colOff>4</xdr:colOff>
                <xdr:row>24</xdr:row>
                <xdr:rowOff>8</xdr:rowOff>
              </xdr:to>
            </anchor>
          </commentPr>
        </mc:Choice>
        <mc:Fallback/>
      </mc:AlternateContent>
    </comment>
    <comment ref="I26" authorId="0">
      <text>
        <r>
          <rPr>
            <b val="true"/>
            <sz val="8"/>
            <color rgb="FF000000"/>
            <rFont val="Tahoma"/>
            <family val="2"/>
          </rPr>
          <t xml:space="preserve">AUT: 36,89; EF:CS; MA:CS / BEL: NO; EF:NA; MA:NA / DEU: 147,37; EF:CS; MA:T2 / DNM: NA,NE,NO; EF:NA; MA:NA / ESP: NA; EF:NA; MA:NA / FIN: 0,0800; EF:D; MA:T1,T2 / FRK: 358,35 / GBE: 64,26; EF:CS,OTH; MA:OTH,T1,T2,T3 / GRC: NA,NO; EF:NA; MA:NA / IRL: 7,62; EF:CS; MA:T1a / ITA: NO; EF:NA; MA:NA / LUX: NO; EF:NA; MA:NA / NLD: 21,00 / PRT: NE; EF:NA; MA:NA / SWE: 0,806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5</xdr:col>
                <xdr:colOff>55</xdr:colOff>
                <xdr:row>25</xdr:row>
                <xdr:rowOff>9</xdr:rowOff>
              </xdr:to>
            </anchor>
          </commentPr>
        </mc:Choice>
        <mc:Fallback/>
      </mc:AlternateContent>
    </comment>
    <comment ref="I28" authorId="0">
      <text>
        <r>
          <rPr>
            <b val="true"/>
            <sz val="8"/>
            <color rgb="FF000000"/>
            <rFont val="Tahoma"/>
            <family val="2"/>
          </rPr>
          <t xml:space="preserve">AUT: 40,99; EF:CS; MA:CS / BEL: NO; EF:NA; MA:NA / DEU: 475,64; EF:CS; MA:CS / DNM: NA,NE,NO; EF:NA; MA:NA / ESP: NE,NO; EF:NA; MA:NA / FIN: 0,1200; EF:D; MA:T1a,T1b / FRK: 443,44; MA:T1a / GBE: 82,77; EF:CS; MA:CS / GRC: NE; EF:NA; MA:NA / IRL: 12,36;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7</xdr:col>
                <xdr:colOff>47</xdr:colOff>
                <xdr:row>27</xdr:row>
                <xdr:rowOff>9</xdr:rowOff>
              </xdr:to>
            </anchor>
          </commentPr>
        </mc:Choice>
        <mc:Fallback/>
      </mc:AlternateContent>
    </comment>
    <comment ref="J8" authorId="0">
      <text>
        <r>
          <rPr>
            <b val="true"/>
            <sz val="8"/>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36</xdr:colOff>
                <xdr:row>7</xdr:row>
                <xdr:rowOff>8</xdr:rowOff>
              </xdr:to>
            </anchor>
          </commentPr>
        </mc:Choice>
        <mc:Fallback/>
      </mc:AlternateContent>
    </comment>
    <comment ref="J9" authorId="0">
      <text>
        <r>
          <rPr>
            <b val="true"/>
            <sz val="8"/>
            <color rgb="FF000000"/>
            <rFont val="Tahoma"/>
            <family val="2"/>
          </rPr>
          <t xml:space="preserve">AUT: 157,23; EF:CS,D; MA:T2 / BEL: 123,94; EF:CS; MA:CS / DEU: 1883,00; EF:CS,D; MA:T2 / DNM: 70,44; EF:CS,D; MA:CS,T2 / ESP: 261,90; EF:CR,CS,D; MA:CS,T2 / FIN: 175,38; EF:CS,D; MA:T2 / FRK: 422,67; EF:CS; MA:T2 / GBE: 2002,64;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58</xdr:colOff>
                <xdr:row>8</xdr:row>
                <xdr:rowOff>9</xdr:rowOff>
              </xdr:to>
            </anchor>
          </commentPr>
        </mc:Choice>
        <mc:Fallback/>
      </mc:AlternateContent>
    </comment>
    <comment ref="J10" authorId="0">
      <text>
        <r>
          <rPr>
            <b val="true"/>
            <sz val="8"/>
            <color rgb="FF000000"/>
            <rFont val="Tahoma"/>
            <family val="2"/>
          </rPr>
          <t xml:space="preserve">AUT: 4,84; EF:CS,D; MA:D / BEL: 10,07; EF:CR,D; MA:CR,T1 / DEU: 81,34; EF:CS,D; MA:CS,D / DNM: 3,16; EF:CS; MA:CS / ESP: 27,22; EF:CR,CS,D; MA:D / FIN: 6,89; EF:CS,D; MA:D / FRK: 42,28; EF:CS; MA:T1 / GBE: 79,84; EF:CS,D; MA:CS,T1 / GRC: 138,47; EF:CS,D; MA:CS,D / IRL: 0,7053;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1</xdr:col>
                <xdr:colOff>36</xdr:colOff>
                <xdr:row>9</xdr:row>
                <xdr:rowOff>9</xdr:rowOff>
              </xdr:to>
            </anchor>
          </commentPr>
        </mc:Choice>
        <mc:Fallback/>
      </mc:AlternateContent>
    </comment>
    <comment ref="J11" authorId="0">
      <text>
        <r>
          <rPr>
            <b val="true"/>
            <sz val="8"/>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12</xdr:colOff>
                <xdr:row>10</xdr:row>
                <xdr:rowOff>9</xdr:rowOff>
              </xdr:to>
            </anchor>
          </commentPr>
        </mc:Choice>
        <mc:Fallback/>
      </mc:AlternateContent>
    </comment>
    <comment ref="J16" authorId="0">
      <text>
        <r>
          <rPr>
            <b val="true"/>
            <sz val="8"/>
            <color rgb="FF000000"/>
            <rFont val="Tahoma"/>
            <family val="2"/>
          </rPr>
          <t xml:space="preserve">AUT: 0,0172 / BEL: 0,1102 / DEU: 0,6403 / DNM: 0,0859 / ESP: 0,6403 / FIN: 0,1535 / FRK: 0,3101 / GBE: 0,4037 / GRC: 0,6235 / IRL: 0,0220 / ITA: 0,3898 / LUX: 0,0029 / NLD: 1,10 / PRT: 0,1483 / SWE: 0,0254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33</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6,40; EF:CS; MA:T2 / BEL: 2,24; EF:CS,D,PS; MA:CS,T1 / DEU: 16,80; EF:CS; MA:CS,T2 / DNM: 5,05; EF:CS,D; MA:CR / ESP: 31,04; EF:CR; MA:T2 / FIN: 8,16; EF:CS,D; MA:T1,T3 / FRK: 202,22; EF:CS; MA:T2,T3 / GBE: 3,70; EF:D; MA:T1,T2 / GRC: 3,89; EF:D; MA:T2 / IRL: 0,5792; EF:D; MA:T1 / ITA: 22,99; EF:CR,D; MA:T2,T3 / LUX: 0,2204; EF:D; MA:T1 / NLD: 4,10; EF:CS,D; MA:D,T1,T2 / PRT: 16,32; EF:CR,D,OTH; MA:T2 / SWE: 13,91;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2</xdr:col>
                <xdr:colOff>58</xdr:colOff>
                <xdr:row>17</xdr:row>
                <xdr:rowOff>9</xdr:rowOff>
              </xdr:to>
            </anchor>
          </commentPr>
        </mc:Choice>
        <mc:Fallback/>
      </mc:AlternateContent>
    </comment>
    <comment ref="J24" authorId="0">
      <text>
        <r>
          <rPr>
            <b val="true"/>
            <sz val="8"/>
            <color rgb="FF000000"/>
            <rFont val="Tahoma"/>
            <family val="2"/>
          </rPr>
          <t xml:space="preserve">AUT: 1050,19; EF:PS; MA:T3 / BEL: NO; EF:NA; MA:NA / DEU: 2129,54; EF:CS; MA:T3 / DNM: NO; EF:NA; MA:NA / ESP: 827,43; EF:PS; MA:T2 / FIN: NO; EF:NA; MA:NA / FRK: 2663,36; EF:PS; MA:CR / GBE: 1095,57; EF:CS,PS; MA:CS / GRC: 164,17; EF:PS; MA:T3 / IRL: NO; EF:NA; MA:NA / ITA: 1317,24; EF:D,PS; MA:T1 / LUX: NO; EF:NA; MA:NA / NLD: 2223,88; EF:PS; MA:T2 / PRT: NE; EF:NA; MA:NA / SWE: 379,44;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9</xdr:col>
                <xdr:colOff>50</xdr:colOff>
                <xdr:row>23</xdr:row>
                <xdr:rowOff>8</xdr:rowOff>
              </xdr:to>
            </anchor>
          </commentPr>
        </mc:Choice>
        <mc:Fallback/>
      </mc:AlternateContent>
    </comment>
    <comment ref="J25" authorId="0">
      <text>
        <r>
          <rPr>
            <b val="true"/>
            <sz val="8"/>
            <color rgb="FF000000"/>
            <rFont val="Tahoma"/>
            <family val="2"/>
          </rPr>
          <t xml:space="preserve">AUT: NA; EF:NA; MA:NA / BEL: 1677,72 / DEU: NA,NO; EF:NA; MA:NA / DNM: NO; EF:NA; MA:NA / ESP: NA; EF:NA; MA:NA / FIN: NA,NO; EF:NA; MA:NA / FRK: 951,60; EF:PS; MA:CR,T2 / GBE: 10,91; EF:PS; MA:T2 / GRC: NO; EF:NA; MA:NA / IRL: NO; EF:NA; MA:NA / ITA: 832,69;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22</xdr:colOff>
                <xdr:row>24</xdr:row>
                <xdr:rowOff>8</xdr:rowOff>
              </xdr:to>
            </anchor>
          </commentPr>
        </mc:Choice>
        <mc:Fallback/>
      </mc:AlternateContent>
    </comment>
    <comment ref="J26" authorId="0">
      <text>
        <r>
          <rPr>
            <b val="true"/>
            <sz val="8"/>
            <color rgb="FF000000"/>
            <rFont val="Tahoma"/>
            <family val="2"/>
          </rPr>
          <t xml:space="preserve">AUT: 36,89; EF:CS; MA:CS / BEL: NE,NO; EF:NA; MA:NA / DEU: 147,37; EF:CS; MA:T2 / DNM: NA,NO; EF:NA; MA:NA / ESP: NA; EF:NA; MA:NA / FIN: 0,0800; EF:D; MA:T1,T2 / FRK: 358,35; EF:CS; MA:CR,T2 / GBE: 64,26; EF:CS; MA:T1,T2,T3 / GRC: NA,NO; EF:NA; MA:NA / IRL: 7,62; EF:CS; MA:T1a / ITA: NO; EF:NA; MA:NA / LUX: NO; EF:NA; MA:NA / NLD: 21,00; EF:PS; MA:CS / PRT: NE; EF:NA; MA:NA / SWE: 0,8066;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0</xdr:col>
                <xdr:colOff>14</xdr:colOff>
                <xdr:row>25</xdr:row>
                <xdr:rowOff>9</xdr:rowOff>
              </xdr:to>
            </anchor>
          </commentPr>
        </mc:Choice>
        <mc:Fallback/>
      </mc:AlternateContent>
    </comment>
    <comment ref="J28" authorId="0">
      <text>
        <r>
          <rPr>
            <b val="true"/>
            <sz val="8"/>
            <color rgb="FF000000"/>
            <rFont val="Tahoma"/>
            <family val="2"/>
          </rPr>
          <t xml:space="preserve">AUT: 40,99; EF:CS; MA:CS / BEL: NO; EF:NA; MA:NA / DEU: 346,48; EF:CS; MA:CS / DNM: NO; EF:NA; MA:NA / ESP: NE,NO; EF:NA; MA:NA / FIN: 0,1200; EF:D; MA:T1a,T1b / FRK: 443,44; MA:T1a / GBE: 82,77; EF:CS; MA:CS / GRC: NE; EF:NA; MA:NA / IRL: 12,36;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8</xdr:col>
                <xdr:colOff>42</xdr:colOff>
                <xdr:row>27</xdr:row>
                <xdr:rowOff>9</xdr:rowOff>
              </xdr:to>
            </anchor>
          </commentPr>
        </mc:Choice>
        <mc:Fallback/>
      </mc:AlternateContent>
    </comment>
    <comment ref="O8" authorId="0">
      <text>
        <r>
          <rPr>
            <b val="true"/>
            <sz val="8"/>
            <color rgb="FF000000"/>
            <rFont val="Tahoma"/>
            <family val="2"/>
          </rPr>
          <t xml:space="preserve">AUT: 0,4306; EF:CS,D; MA:CS,D / BEL: 0,9646; EF:D,PS; MA:D,T1 / DEU: 7,32; EF:CS,D; MA:CS,D / DNM: 0,3847; EF:CS,OTH; MA:CS,T1 / ESP: 3,41; EF:CR,CS,D,OTH; MA:CR,CS,D,T2 / FIN: 0,5169; EF:D,OTH; MA:CS,D,OTH / FRK: 5,19; EF:CS,PS; MA:T1,T2 / GBE: 3,85; EF:D; MA:T1,T2 / GRC: 1,08; EF:CS,D; MA:CR,D / IRL: 0,3727; EF:D; MA:T1 / ITA: 6,47; EF:CR,CS,D; MA:CS,D / LUX: 0,0303; EF:D,PS; MA:T1 / NLD: 1,60; EF:CS,D; MA:T1,T2 / PRT: 1,54; EF:CR,D; MA:D / SWE: 0,6607;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6</xdr:col>
                <xdr:colOff>0</xdr:colOff>
                <xdr:row>7</xdr:row>
                <xdr:rowOff>8</xdr:rowOff>
              </xdr:to>
            </anchor>
          </commentPr>
        </mc:Choice>
        <mc:Fallback/>
      </mc:AlternateContent>
    </comment>
    <comment ref="O10" authorId="0">
      <text>
        <r>
          <rPr>
            <b val="true"/>
            <sz val="8"/>
            <color rgb="FF000000"/>
            <rFont val="Tahoma"/>
            <family val="2"/>
          </rPr>
          <t xml:space="preserve">AUT: 0,3504; EF:CS,D; MA:CS,D / BEL: 0,9645; EF:D; MA:D / DEU: 7,22; EF:CS,D; MA:D / DNM: 0,3441; EF:CS; MA:CS / ESP: 3,33; EF:D; MA:D / FIN: 0,4430; EF:D; MA:CS,D / FRK: 4,65; EF:CS; MA:T1 / GBE: 3,71; EF:D; MA:T1 / GRC: 1,08; EF:CS,D; MA:CR,D / IRL: 0,3727;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48</xdr:colOff>
                <xdr:row>9</xdr:row>
                <xdr:rowOff>9</xdr:rowOff>
              </xdr:to>
            </anchor>
          </commentPr>
        </mc:Choice>
        <mc:Fallback/>
      </mc:AlternateContent>
    </comment>
    <comment ref="O11" authorId="0">
      <text>
        <r>
          <rPr>
            <b val="true"/>
            <sz val="8"/>
            <color rgb="FF000000"/>
            <rFont val="Tahoma"/>
            <family val="2"/>
          </rPr>
          <t xml:space="preserve">AUT: 0,0004; EF:CS; MA:D / BEL: 0,0001; EF:PS; MA:T1 / DEU: NO; EF:NA; MA:NA / DNM: 0,0006; EF:OTH; MA:T1 / ESP: 0,0255; EF:CR,CS; MA:CR / FIN: IE; EF:NA; MA:NA / FRK: 0,3435; EF:CS,PS; MA:T1,T2 / GBE: 0,1489; EF:D; MA:T2 / GRC: 0,0004; EF:CS; MA:D / IRL: NE,NO; EF:NA; MA:NA; COMM / ITA: 0,4882;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48</xdr:colOff>
                <xdr:row>10</xdr:row>
                <xdr:rowOff>9</xdr:rowOff>
              </xdr:to>
            </anchor>
          </commentPr>
        </mc:Choice>
        <mc:Fallback/>
      </mc:AlternateContent>
    </comment>
    <comment ref="O16" authorId="0">
      <text>
        <r>
          <rPr>
            <b val="true"/>
            <sz val="8"/>
            <color rgb="FF000000"/>
            <rFont val="Tahoma"/>
            <family val="2"/>
          </rPr>
          <t xml:space="preserve">AUT: 0,0415 / BEL: 0,0362 / DEU: 0,5464 / DNM: 0,2237 / ESP: 0,4975 / FIN: 0,0847 / FRK: 0,4518 / GBE: 0,7089 / GRC: 1,76 / IRL: 0,0348 / ITA: 0,2126 / LUX: 0,0115 / NLD: 0,3165 / PRT: 0,0792 / SWE: 0,1850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7</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3885; EF:CS; MA:T2 / BEL: 0,0722; EF:CS,D,PS; MA:CS,T1 / DEU: 0,4171; EF:CS; MA:CS,T2 / DNM: 0,1442; EF:CS,D; MA:CR / ESP: 0,5719; EF:D,OTH; MA:T2 / FIN: 0,2742; EF:CS,D; MA:T1,T3 / FRK: 2,00; EF:CS; MA:T2,T3 / GBE: 0,0819; EF:D,PS; MA:T1,T2 / GRC: 0,1352; EF:D; MA:T2 / IRL: 0,0169; EF:D; MA:T1 / ITA: 0,6061; EF:CR,D; MA:T2,T3 / LUX: 0,0062; EF:D; MA:T1 / NLD: 0,0984; EF:CS,D; MA:T1 / PRT: 0,3530; EF:CR,D; MA:T2 / SWE: 0,6426;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2</xdr:col>
                <xdr:colOff>40</xdr:colOff>
                <xdr:row>17</xdr:row>
                <xdr:rowOff>9</xdr:rowOff>
              </xdr:to>
            </anchor>
          </commentPr>
        </mc:Choice>
        <mc:Fallback/>
      </mc:AlternateContent>
    </comment>
    <comment ref="O25" authorId="0">
      <text>
        <r>
          <rPr>
            <b val="true"/>
            <sz val="8"/>
            <color rgb="FF000000"/>
            <rFont val="Tahoma"/>
            <family val="2"/>
          </rPr>
          <t xml:space="preserve">AUT: NA; EF:NA; MA:NA / BEL: 61,64 / DEU: 5,4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22</xdr:colOff>
                <xdr:row>24</xdr:row>
                <xdr:rowOff>8</xdr:rowOff>
              </xdr:to>
            </anchor>
          </commentPr>
        </mc:Choice>
        <mc:Fallback/>
      </mc:AlternateContent>
    </comment>
    <comment ref="O26" authorId="0">
      <text>
        <r>
          <rPr>
            <b val="true"/>
            <sz val="8"/>
            <color rgb="FF000000"/>
            <rFont val="Tahoma"/>
            <family val="2"/>
          </rPr>
          <t xml:space="preserve">AUT: 15,38; EF:CS; MA:CS / BEL: 4,32; EF:CS,D; MA:T2 / DEU: 194,80; EF:CS,D; MA:CS,T2,T3 / DNM: 1,36; EF:CS; MA:CS / ESP: 3,05; EF:D; MA:T2 / FIN: 2,82; EF:D; MA:T1,T2 / FRK: 45,85 / GBE: 27,30; EF:CS; MA:T3 / GRC: 0,1324; EF:CS; MA:CS / IRL: 1,70; EF:CR,CS; MA:T1,T1a / ITA: 9,91; EF:CS; MA:T2 / LUX: 0,0505; EF:CS; MA:CS / NLD: 5,60; EF:D,PS; MA:CS,T2,T3 / PRT: NE; EF:NA; MA:NA / SWE: 3,54;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8</xdr:col>
                <xdr:colOff>44</xdr:colOff>
                <xdr:row>25</xdr:row>
                <xdr:rowOff>9</xdr:rowOff>
              </xdr:to>
            </anchor>
          </commentPr>
        </mc:Choice>
        <mc:Fallback/>
      </mc:AlternateContent>
    </comment>
    <comment ref="O28" authorId="0">
      <text>
        <r>
          <rPr>
            <b val="true"/>
            <sz val="8"/>
            <color rgb="FF000000"/>
            <rFont val="Tahoma"/>
            <family val="2"/>
          </rPr>
          <t xml:space="preserve">AUT: 46,51; EF:CS; MA:CS / BEL: 9,15 / DEU: 385,52; EF:CS; MA:CS / DNM: NA,NO; EF:NA; MA:NA / ESP: NE,NO; EF:NA; MA:NA / FIN: 9,68; EF:D; MA:T1a / FRK: 294,00; MA:T1a / GBE: 100,13; EF:CS,OTH; MA:T1,T2 / GRC: NA,NE; EF:NA; MA:NA / IRL: 2,40;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6</xdr:col>
                <xdr:colOff>36</xdr:colOff>
                <xdr:row>27</xdr:row>
                <xdr:rowOff>9</xdr:rowOff>
              </xdr:to>
            </anchor>
          </commentPr>
        </mc:Choice>
        <mc:Fallback/>
      </mc:AlternateContent>
    </comment>
    <comment ref="P8" authorId="0">
      <text>
        <r>
          <rPr>
            <b val="true"/>
            <sz val="8"/>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37</xdr:colOff>
                <xdr:row>7</xdr:row>
                <xdr:rowOff>8</xdr:rowOff>
              </xdr:to>
            </anchor>
          </commentPr>
        </mc:Choice>
        <mc:Fallback/>
      </mc:AlternateContent>
    </comment>
    <comment ref="P10" authorId="0">
      <text>
        <r>
          <rPr>
            <b val="true"/>
            <sz val="8"/>
            <color rgb="FF000000"/>
            <rFont val="Tahoma"/>
            <family val="2"/>
          </rPr>
          <t xml:space="preserve">AUT: 0,3504; EF:CS,D; MA:CS,D / BEL: 0,9645; EF:D; MA:D / DEU: 7,61; EF:CS,D; MA:D / DNM: 0,3288; EF:CS; MA:CS / ESP: 3,33; EF:D; MA:D / FIN: 0,4430; EF:D; MA:CS,D / FRK: 4,65; EF:CS; MA:T1 / GBE: 3,71; EF:D; MA:T1 / GRC: 1,08; EF:CS,D; MA:CR,D / IRL: 0,3731;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27</xdr:colOff>
                <xdr:row>9</xdr:row>
                <xdr:rowOff>9</xdr:rowOff>
              </xdr:to>
            </anchor>
          </commentPr>
        </mc:Choice>
        <mc:Fallback/>
      </mc:AlternateContent>
    </comment>
    <comment ref="P11" authorId="0">
      <text>
        <r>
          <rPr>
            <b val="true"/>
            <sz val="8"/>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0</xdr:col>
                <xdr:colOff>17</xdr:colOff>
                <xdr:row>10</xdr:row>
                <xdr:rowOff>9</xdr:rowOff>
              </xdr:to>
            </anchor>
          </commentPr>
        </mc:Choice>
        <mc:Fallback/>
      </mc:AlternateContent>
    </comment>
    <comment ref="P16" authorId="0">
      <text>
        <r>
          <rPr>
            <b val="true"/>
            <sz val="8"/>
            <color rgb="FF000000"/>
            <rFont val="Tahoma"/>
            <family val="2"/>
          </rPr>
          <t xml:space="preserve">AUT: 0,0464 / BEL: 0,0326 / DEU: 0,5464 / DNM: 0,2237 / ESP: 0,4975 / FIN: 0,0847 / FRK: 0,4552 / GBE: 0,7068 / GRC: 0,8840 / IRL: 0,0377 / ITA: 0,2126 / LUX: 0,0115 / NLD: 0,3165 / PRT: 0,0792 / SWE: 0,1850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6</xdr:col>
                <xdr:colOff>13</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885; EF:CS; MA:T2 / BEL: 0,0681; EF:CS,D,PS; MA:CS,T1 / DEU: 0,3465; EF:CS; MA:CS,T2 / DNM: 0,1442; EF:CS,D; MA:CR / ESP: 0,5719; EF:D,OTH; MA:T2 / FIN: 0,2742; EF:CS,D; MA:T1,T3 / FRK: 2,00; EF:CS; MA:T2,T3 / GBE: 0,0834; EF:D; MA:T1,T2 / GRC: 0,1352; EF:D; MA:T2 / IRL: 0,0169; EF:D; MA:T1 / ITA: 1,13; EF:CR,D; MA:T2,T3 / LUX: 0,0062; EF:D; MA:T1 / NLD: 0,0984; EF:CS,D; MA:T1 / PRT: 0,3529; EF:CR,D; MA:T2 / SWE: 0,6427;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17</xdr:colOff>
                <xdr:row>17</xdr:row>
                <xdr:rowOff>9</xdr:rowOff>
              </xdr:to>
            </anchor>
          </commentPr>
        </mc:Choice>
        <mc:Fallback/>
      </mc:AlternateContent>
    </comment>
    <comment ref="P25" authorId="0">
      <text>
        <r>
          <rPr>
            <b val="true"/>
            <sz val="8"/>
            <color rgb="FF000000"/>
            <rFont val="Tahoma"/>
            <family val="2"/>
          </rPr>
          <t xml:space="preserve">AUT: NA; EF:NA; MA:NA / BEL: 61,64 / DEU: 5,4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5</xdr:colOff>
                <xdr:row>24</xdr:row>
                <xdr:rowOff>8</xdr:rowOff>
              </xdr:to>
            </anchor>
          </commentPr>
        </mc:Choice>
        <mc:Fallback/>
      </mc:AlternateContent>
    </comment>
    <comment ref="P26" authorId="0">
      <text>
        <r>
          <rPr>
            <b val="true"/>
            <sz val="8"/>
            <color rgb="FF000000"/>
            <rFont val="Tahoma"/>
            <family val="2"/>
          </rPr>
          <t xml:space="preserve">AUT: 15,34; EF:CS; MA:CS / BEL: 4,32; EF:CS,D; MA:T2 / DEU: 194,80; EF:CS,D; MA:CS,T2,T3 / DNM: 1,36; EF:CS; MA:CS / ESP: 3,05; EF:CS,D; MA:T2 / FIN: 3,45; EF:D; MA:T1,T2 / FRK: 45,86 / GBE: 27,30; EF:CS; MA:T3 / GRC: 0,1324; EF:CS; MA:CS / IRL: 1,70; EF:CR,CS; MA:T1,T1a / ITA: 9,91; EF:CS; MA:T2 / LUX: 0,0505; EF:CS; MA:CS / NLD: 5,60; EF:D,PS; MA:CS,T2,T3 / PRT: NE; EF:NA; MA:NA / SWE: 3,54;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0</xdr:col>
                <xdr:colOff>50</xdr:colOff>
                <xdr:row>25</xdr:row>
                <xdr:rowOff>9</xdr:rowOff>
              </xdr:to>
            </anchor>
          </commentPr>
        </mc:Choice>
        <mc:Fallback/>
      </mc:AlternateContent>
    </comment>
    <comment ref="P28" authorId="0">
      <text>
        <r>
          <rPr>
            <b val="true"/>
            <sz val="8"/>
            <color rgb="FF000000"/>
            <rFont val="Tahoma"/>
            <family val="2"/>
          </rPr>
          <t xml:space="preserve">AUT: 29,87; EF:CS; MA:CS / BEL: 9,15 / DEU: 385,52; EF:CS; MA:CS / DNM: 6,70; EF:CS; MA:CS / ESP: NE,NO; EF:NA; MA:NA / FIN: 16,89; EF:D; MA:T1a / FRK: 297,72; MA:T1a / GBE: 100,13; EF:CS,OTH; MA:T1,T2 / GRC: NA,NE; EF:NA; MA:NA / IRL: 2,40; EF:CS; MA:T1a / ITA: 111,00; EF:PS; MA:D / LUX: NE; EF:NA; MA:NA / NLD: C,NE; EF:NA; MA:NA / PRT: NE,NO; EF:NA; MA:NA / SWE: 6,04;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6</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5437,98 / BEL: 450643,66 / DEU: 3018846,67 / DNM: 149852,14 / ESP: 482696,46 / FIN: 135063,40 / FRK: 1959179,17 / GBE: 1905137,79 / GRC: 126864,86 / IRL: 123303,06 / ITA: 1391517,03 / LUX: 23458,73 / NLD: 743894,80 / PRT: 114876,92 / SWE: 179578,91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14112,70 / BEL: 254816,14 / DEU: 1457838,67 / DNM: 95152,29 / ESP: 324566,43 / FIN: 86824,42 / FRK: 874188,01 / GBE: 256739,42 / GRC: 113682,22 / IRL: 53463,48 / ITA: 527280,77 / LUX: 15900,03 / NLD: 46695,03 / PRT: 62793,94 / SWE: 132337,5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31153,80 / BEL: 24376,54 / DEU: 470011,00 / DNM: 4246,78 / ESP: 32302,58 / FIN: 379,70 / FRK: 53014,80 / GBE: 222147,29 / GRC: 1761,64 / IRL: 56529,06 / ITA: 13581,20 / LUX: 313,24 / NLD: 1571,70 / PRT: NO; EF:NA; MA:NA / SWE: 1144,5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5</xdr:col>
                <xdr:colOff>3</xdr:colOff>
                <xdr:row>9</xdr:row>
                <xdr:rowOff>9</xdr:rowOff>
              </xdr:to>
            </anchor>
          </commentPr>
        </mc:Choice>
        <mc:Fallback/>
      </mc:AlternateContent>
    </comment>
    <comment ref="B11" authorId="0">
      <text>
        <r>
          <rPr>
            <b val="true"/>
            <sz val="8"/>
            <color rgb="FF000000"/>
            <rFont val="Tahoma"/>
            <family val="2"/>
          </rPr>
          <t xml:space="preserve">AUT: 55892,66 / BEL: 163835,98 / DEU: 969431,00 / DNM: 30046,85 / ESP: 35394,82 / FIN: 2190,00 / FRK: 626138,06 / GBE: 1415156,84 / GRC: NO; EF:NA; MA:NA / IRL: 11631,32 / ITA: 771811,59 / LUX: 6600,46 / NLD: 680203,81 / PRT: NO; EF:NA; MA:NA / SWE: 4368,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53</xdr:colOff>
                <xdr:row>10</xdr:row>
                <xdr:rowOff>7</xdr:rowOff>
              </xdr:to>
            </anchor>
          </commentPr>
        </mc:Choice>
        <mc:Fallback/>
      </mc:AlternateContent>
    </comment>
    <comment ref="B12" authorId="0">
      <text>
        <r>
          <rPr>
            <b val="true"/>
            <sz val="8"/>
            <color rgb="FF000000"/>
            <rFont val="Tahoma"/>
            <family val="2"/>
          </rPr>
          <t xml:space="preserve">AUT: 71654,82 / BEL: 7060,01 / DEU: 121566,00 / DNM: 19951,27 / ESP: 90432,63 / FIN: 44810,00 / FRK: 405838,30 / GBE: 11094,25 / GRC: 11421,00 / IRL: 1679,20 / ITA: 73731,96 / LUX: 645,00 / NLD: 15424,26 / PRT: 52082,97 / SWE: 41728,88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7</xdr:colOff>
                <xdr:row>11</xdr:row>
                <xdr:rowOff>8</xdr:rowOff>
              </xdr:to>
            </anchor>
          </commentPr>
        </mc:Choice>
        <mc:Fallback/>
      </mc:AlternateContent>
    </comment>
    <comment ref="B13" authorId="0">
      <text>
        <r>
          <rPr>
            <b val="true"/>
            <sz val="8"/>
            <color rgb="FF000000"/>
            <rFont val="Tahoma"/>
            <family val="2"/>
          </rPr>
          <t xml:space="preserve">AUT: 2624,00 / BEL: 555,00 / DEU: NO; EF:NA; MA:NA / DNM: 454,95; EF:NA; MA:NA / ESP: NO; EF:NA; MA:NA / FIN: 859,28 / FRK: NO / GBE: NO; EF:NA; MA:NA / GRC: NO; EF:NA; MA:NA / IRL: NO; EF:NA; MA:NA / ITA: 5111,5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0</xdr:colOff>
                <xdr:row>12</xdr:row>
                <xdr:rowOff>8</xdr:rowOff>
              </xdr:to>
            </anchor>
          </commentPr>
        </mc:Choice>
        <mc:Fallback/>
      </mc:AlternateContent>
    </comment>
    <comment ref="B14" authorId="0">
      <text>
        <r>
          <rPr>
            <b val="true"/>
            <sz val="8"/>
            <color rgb="FF000000"/>
            <rFont val="Tahoma"/>
            <family val="2"/>
          </rPr>
          <t xml:space="preserve">AUT: 39521,60 / BEL: 83319,79 / DEU: 918393,86 / DNM: 21252,28 / ESP: 65801,44 / FIN: 26749,28 / FRK: 457118,06 / GBE: 440198,69 / GRC: 9333,24 / IRL: 32753,33 / ITA: 299989,39 / LUX: 11122,56 / NLD: 165876,02 / PRT: 11602,59 / SWE: 34468,6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34</xdr:colOff>
                <xdr:row>13</xdr:row>
                <xdr:rowOff>8</xdr:rowOff>
              </xdr:to>
            </anchor>
          </commentPr>
        </mc:Choice>
        <mc:Fallback/>
      </mc:AlternateContent>
    </comment>
    <comment ref="B15" authorId="0">
      <text>
        <r>
          <rPr>
            <b val="true"/>
            <sz val="8"/>
            <color rgb="FF000000"/>
            <rFont val="Tahoma"/>
            <family val="2"/>
          </rPr>
          <t xml:space="preserve">AUT: 17916,12 / BEL: 43199,21 / DEU: 450193,84 / DNM: 12895,31 / ESP: 49864,00; EF:CR; MA:CR / FIN: 23750,00 / FRK: 275221,65 / GBE: 76858,91 / GRC: 9012,06 / IRL: 26640,17 / ITA: 68875,48 / LUX: 7822,33 / NLD: 2135,10 / PRT: 11602,59 / SWE: 32130,3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1269,78 / BEL: 307,34 / DEU: 161160,34 / DNM: 10,73 / ESP: 4495,04; EF:CR; MA:CR / FIN: NO; EF:NA; MA:NA / FRK: 9140,48 / GBE: 33660,81 / GRC: 321,18 / IRL: 1220,28 / ITA: 3240,99 / LUX: NO; EF:NA; MA:NA / NLD: 1071,7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6</xdr:colOff>
                <xdr:row>15</xdr:row>
                <xdr:rowOff>9</xdr:rowOff>
              </xdr:to>
            </anchor>
          </commentPr>
        </mc:Choice>
        <mc:Fallback/>
      </mc:AlternateContent>
    </comment>
    <comment ref="B17" authorId="0">
      <text>
        <r>
          <rPr>
            <b val="true"/>
            <sz val="8"/>
            <color rgb="FF000000"/>
            <rFont val="Tahoma"/>
            <family val="2"/>
          </rPr>
          <t xml:space="preserve">AUT: 15635,64 / BEL: 39586,48 / DEU: 286006,68 / DNM: 6934,20 / ESP: 10378,20; EF:CR; MA:CR / FIN: 980,00 / FRK: 168357,63 / GBE: 329678,97 / GRC: NO; EF:NA; MA:NA / IRL: 4892,87 / ITA: 217595,77 / LUX: 3300,23 / NLD: 160089,37 / PRT: NO / SWE: 1638,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16</xdr:colOff>
                <xdr:row>16</xdr:row>
                <xdr:rowOff>6</xdr:rowOff>
              </xdr:to>
            </anchor>
          </commentPr>
        </mc:Choice>
        <mc:Fallback/>
      </mc:AlternateContent>
    </comment>
    <comment ref="B18" authorId="0">
      <text>
        <r>
          <rPr>
            <b val="true"/>
            <sz val="8"/>
            <color rgb="FF000000"/>
            <rFont val="Tahoma"/>
            <family val="2"/>
          </rPr>
          <t xml:space="preserve">AUT: 2076,07 / BEL: NO; EF:NA; MA:NA / DEU: 21033,00 / DNM: 957,09 / ESP: 1064,21; EF:CR; MA:CR / FIN: 1940,00 / FRK: 4398,31 / GBE: NO; EF:NA; MA:NA / GRC: NO; EF:NA; MA:NA / IRL: NO; EF:NA; MA:NA / ITA: 5165,65 / LUX: NO; EF:NA; MA:NA / NLD: 2579,85 / PRT: NO / SWE: 700,37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55</xdr:colOff>
                <xdr:row>17</xdr:row>
                <xdr:rowOff>5</xdr:rowOff>
              </xdr:to>
            </anchor>
          </commentPr>
        </mc:Choice>
        <mc:Fallback/>
      </mc:AlternateContent>
    </comment>
    <comment ref="B19" authorId="0">
      <text>
        <r>
          <rPr>
            <b val="true"/>
            <sz val="8"/>
            <color rgb="FF000000"/>
            <rFont val="Tahoma"/>
            <family val="2"/>
          </rPr>
          <t xml:space="preserve">AUT: 2624,00 / BEL: 226,77 / DEU: NO; EF:NA; MA:NA / DNM: 454,95; EF:NA; MA:NA / ESP: NO; EF:CR; MA:CR / FIN: 79,28 / FRK: NO / GBE: NO; EF:NA; MA:NA / GRC: NO; EF:NA; MA:NA / IRL: NO; EF:NA; MA:NA / ITA: 5111,50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3</xdr:colOff>
                <xdr:row>18</xdr:row>
                <xdr:rowOff>4</xdr:rowOff>
              </xdr:to>
            </anchor>
          </commentPr>
        </mc:Choice>
        <mc:Fallback/>
      </mc:AlternateContent>
    </comment>
    <comment ref="B20" authorId="0">
      <text>
        <r>
          <rPr>
            <b val="true"/>
            <sz val="8"/>
            <color rgb="FF000000"/>
            <rFont val="Tahoma"/>
            <family val="2"/>
          </rPr>
          <t xml:space="preserve">AUT: 215077,86 / BEL: 330215,74 / DEU: 1964267,85 / DNM: 90656,23 / ESP: 296625,07 / FIN: 76930,00 / FRK: 1348790,50 / GBE: 1390472,04 / GRC: 75623,40 / IRL: 81195,15 / ITA: 984125,44 / LUX: 12080,81 / NLD: 396560,31 / PRT: 79779,87 / SWE: 124393,88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25</xdr:colOff>
                <xdr:row>19</xdr:row>
                <xdr:rowOff>6</xdr:rowOff>
              </xdr:to>
            </anchor>
          </commentPr>
        </mc:Choice>
        <mc:Fallback/>
      </mc:AlternateContent>
    </comment>
    <comment ref="B21" authorId="0">
      <text>
        <r>
          <rPr>
            <b val="true"/>
            <sz val="8"/>
            <color rgb="FF000000"/>
            <rFont val="Tahoma"/>
            <family val="2"/>
          </rPr>
          <t xml:space="preserve">AUT: 81112,76 / BEL: 178024,80 / DEU: 899206,48 / DNM: 53433,65 / ESP: 155944,22; EF:CR; MA:CR / FIN: 39010,00 / FRK: 455775,76 / GBE: 112174,48 / GRC: 62898,96 / IRL: 17468,73 / ITA: 354608,55 / LUX: 7822,33 / NLD: 9800,00 / PRT: 27696,90 / SWE: 81549,60 /</t>
        </r>
      </text>
      <mc:AlternateContent>
        <mc:Choice Requires="v2">
          <commentPr autoFill="true" autoScale="false" colHidden="false" locked="false" rowHidden="false" textHAlign="justify" textVAlign="top">
            <anchor moveWithCells="false" sizeWithCells="false">
              <xdr:from>
                <xdr:col>2</xdr:col>
                <xdr:colOff>16</xdr:colOff>
                <xdr:row>19</xdr:row>
                <xdr:rowOff>4</xdr:rowOff>
              </xdr:from>
              <xdr:to>
                <xdr:col>16</xdr:col>
                <xdr:colOff>49</xdr:colOff>
                <xdr:row>20</xdr:row>
                <xdr:rowOff>6</xdr:rowOff>
              </xdr:to>
            </anchor>
          </commentPr>
        </mc:Choice>
        <mc:Fallback/>
      </mc:AlternateContent>
    </comment>
    <comment ref="B22" authorId="0">
      <text>
        <r>
          <rPr>
            <b val="true"/>
            <sz val="8"/>
            <color rgb="FF000000"/>
            <rFont val="Tahoma"/>
            <family val="2"/>
          </rPr>
          <t xml:space="preserve">AUT: 29267,36 / BEL: 22096,95 / DEU: 300636,26 / DNM: 1290,61 / ESP: 27740,60; EF:CR; MA:CR / FIN: 240,00 / FRK: 43874,32 / GBE: 187964,83 / GRC: 1303,44 / IRL: 55308,77 / ITA: 10340,21 / LUX: 313,24 / NLD: 500,0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4</xdr:col>
                <xdr:colOff>32</xdr:colOff>
                <xdr:row>20</xdr:row>
                <xdr:rowOff>17</xdr:rowOff>
              </xdr:to>
            </anchor>
          </commentPr>
        </mc:Choice>
        <mc:Fallback/>
      </mc:AlternateContent>
    </comment>
    <comment ref="B23" authorId="0">
      <text>
        <r>
          <rPr>
            <b val="true"/>
            <sz val="8"/>
            <color rgb="FF000000"/>
            <rFont val="Tahoma"/>
            <family val="2"/>
          </rPr>
          <t xml:space="preserve">AUT: 39817,02 / BEL: 122705,76 / DEU: 673425,11 / DNM: 20432,65 / ESP: 24943,55; EF:CR; MA:CR / FIN: 530,00 / FRK: 449380,43 / GBE: 1081955,23 / GRC: NO; EF:NA; MA:NA / IRL: 6738,45 / ITA: 550625,96 / LUX: 3300,23 / NLD: 373500,00 / PRT: NO / SWE: 2067,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38</xdr:colOff>
                <xdr:row>22</xdr:row>
                <xdr:rowOff>7</xdr:rowOff>
              </xdr:to>
            </anchor>
          </commentPr>
        </mc:Choice>
        <mc:Fallback/>
      </mc:AlternateContent>
    </comment>
    <comment ref="B24" authorId="0">
      <text>
        <r>
          <rPr>
            <b val="true"/>
            <sz val="8"/>
            <color rgb="FF000000"/>
            <rFont val="Tahoma"/>
            <family val="2"/>
          </rPr>
          <t xml:space="preserve">AUT: 64880,72 / BEL: 7060,01 / DEU: 91000,00 / DNM: 15499,32 / ESP: 87996,71; EF:CR; MA:CR / FIN: 36770,00 / FRK: 399759,99 / GBE: 8377,50 / GRC: 11421,00 / IRL: 1679,20 / ITA: 68550,71 / LUX: 645,00 / NLD: 12760,31 / PRT: 52082,97 / SWE: 40777,29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15</xdr:col>
                <xdr:colOff>57</xdr:colOff>
                <xdr:row>23</xdr:row>
                <xdr:rowOff>4</xdr:rowOff>
              </xdr:to>
            </anchor>
          </commentPr>
        </mc:Choice>
        <mc:Fallback/>
      </mc:AlternateContent>
    </comment>
    <comment ref="B25" authorId="0">
      <text>
        <r>
          <rPr>
            <b val="true"/>
            <sz val="8"/>
            <color rgb="FF000000"/>
            <rFont val="Tahoma"/>
            <family val="2"/>
          </rPr>
          <t xml:space="preserve">AUT: NO; EF:NA; MA:NA / BEL: 328,22 / DEU: NO; EF:NA; MA:NA / DNM: NO; EF:NA; MA:NA / ESP: NO; EF:CR; MA:CR / FIN: 38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2</xdr:rowOff>
              </xdr:from>
              <xdr:to>
                <xdr:col>19</xdr:col>
                <xdr:colOff>20</xdr:colOff>
                <xdr:row>24</xdr:row>
                <xdr:rowOff>4</xdr:rowOff>
              </xdr:to>
            </anchor>
          </commentPr>
        </mc:Choice>
        <mc:Fallback/>
      </mc:AlternateContent>
    </comment>
    <comment ref="B26" authorId="0">
      <text>
        <r>
          <rPr>
            <b val="true"/>
            <sz val="8"/>
            <color rgb="FF000000"/>
            <rFont val="Tahoma"/>
            <family val="2"/>
          </rPr>
          <t xml:space="preserve">AUT: 20838,52 / BEL: 37108,13 / DEU: 136184,96 / DNM: 37943,64 / ESP: 120269,95 / FIN: 31384,12 / FRK: 153270,61 / GBE: 74467,07 / GRC: 41908,21 / IRL: 9354,58 / ITA: 107402,20 / LUX: 255,37 / NLD: 181458,48 / PRT: 23494,45 / SWE: 20716,35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19</xdr:colOff>
                <xdr:row>25</xdr:row>
                <xdr:rowOff>9</xdr:rowOff>
              </xdr:to>
            </anchor>
          </commentPr>
        </mc:Choice>
        <mc:Fallback/>
      </mc:AlternateContent>
    </comment>
    <comment ref="B27" authorId="0">
      <text>
        <r>
          <rPr>
            <b val="true"/>
            <sz val="8"/>
            <color rgb="FF000000"/>
            <rFont val="Tahoma"/>
            <family val="2"/>
          </rPr>
          <t xml:space="preserve">AUT: 15083,83 / BEL: 33592,13 / DEU: 108438,35 / DNM: 28823,33 / ESP: 118758,21; EF:CR; MA:CR / FIN: 24064,42 / FRK: 143190,61 / GBE: 67706,03 / GRC: 41771,20 / IRL: 9354,58 / ITA: 103796,74 / LUX: 255,37 / NLD: 34759,93 / PRT: 23494,45 / SWE: 18657,63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16</xdr:col>
                <xdr:colOff>26</xdr:colOff>
                <xdr:row>26</xdr:row>
                <xdr:rowOff>8</xdr:rowOff>
              </xdr:to>
            </anchor>
          </commentPr>
        </mc:Choice>
        <mc:Fallback/>
      </mc:AlternateContent>
    </comment>
    <comment ref="B28" authorId="0">
      <text>
        <r>
          <rPr>
            <b val="true"/>
            <sz val="8"/>
            <color rgb="FF000000"/>
            <rFont val="Tahoma"/>
            <family val="2"/>
          </rPr>
          <t xml:space="preserve">AUT: 616,66 / BEL: 1972,25 / DEU: 8214,40 / DNM: 2945,44 / ESP: 66,95; EF:CR; MA:CR / FIN: 139,70 / FRK: NO / GBE: 521,64 / GRC: 137,01 / IRL: NO; EF:NA; MA:NA / ITA: NO; EF:NA; MA:NA / LUX: NO; EF:NA; MA:NA / NLD: NO; EF:NA; MA:NA / PRT: NO / SWE: 1144,5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6</xdr:col>
                <xdr:colOff>3</xdr:colOff>
                <xdr:row>27</xdr:row>
                <xdr:rowOff>2</xdr:rowOff>
              </xdr:to>
            </anchor>
          </commentPr>
        </mc:Choice>
        <mc:Fallback/>
      </mc:AlternateContent>
    </comment>
    <comment ref="B29" authorId="0">
      <text>
        <r>
          <rPr>
            <b val="true"/>
            <sz val="8"/>
            <color rgb="FF000000"/>
            <rFont val="Tahoma"/>
            <family val="2"/>
          </rPr>
          <t xml:space="preserve">AUT: 440,00 / BEL: 1543,75 / DEU: 9999,22 / DNM: 2680,00 / ESP: 73,08; EF:CR; MA:CR / FIN: 680,00 / FRK: 8400,00 / GBE: 3522,64 / GRC: NO; EF:NA; MA:NA / IRL: NO; EF:NA; MA:NA / ITA: 3589,85 / LUX: NO; EF:NA; MA:NA / NLD: 146614,44 / PRT: NO / SWE: 663,00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16</xdr:col>
                <xdr:colOff>6</xdr:colOff>
                <xdr:row>27</xdr:row>
                <xdr:rowOff>16</xdr:rowOff>
              </xdr:to>
            </anchor>
          </commentPr>
        </mc:Choice>
        <mc:Fallback/>
      </mc:AlternateContent>
    </comment>
    <comment ref="B30" authorId="0">
      <text>
        <r>
          <rPr>
            <b val="true"/>
            <sz val="8"/>
            <color rgb="FF000000"/>
            <rFont val="Tahoma"/>
            <family val="2"/>
          </rPr>
          <t xml:space="preserve">AUT: 4698,03 / BEL: NO; EF:NA; MA:NA / DEU: 9533,00 / DNM: 3494,86 / ESP: 1371,71; EF:CR; MA:CR / FIN: 6100,00 / FRK: 1680,00 / GBE: 2716,75 / GRC: NO; EF:NA; MA:NA / IRL: NO; EF:NA; MA:NA / ITA: 15,60 / LUX: NO; EF:NA; MA:NA / NLD: 84,10 / PRT: NO / SWE: 251,22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42</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0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20</xdr:col>
                <xdr:colOff>11</xdr:colOff>
                <xdr:row>30</xdr:row>
                <xdr:rowOff>7</xdr:rowOff>
              </xdr:to>
            </anchor>
          </commentPr>
        </mc:Choice>
        <mc:Fallback/>
      </mc:AlternateContent>
    </comment>
    <comment ref="B32" authorId="0">
      <text>
        <r>
          <rPr>
            <b val="true"/>
            <sz val="8"/>
            <color rgb="FF000000"/>
            <rFont val="Tahoma"/>
            <family val="2"/>
          </rPr>
          <t xml:space="preserve">AUT: 512,67 / BEL: 2279,56 / DEU: 104084,55 / DNM: 3936,12 / ESP: IE,NO; EF:NA; MA:NA / FIN: 17135,08 / FRK: NO; EF:NA; MA:NA / GBE: 59233,24 / GRC: IE,NO; EF:NA; MA:NA / IRL: NO; EF:NA; MA:NA / ITA: 17066,21 / LUX: 364,31 / NLD: 7291,00 / PRT: 1568,34 / SWE: 14785,81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17</xdr:col>
                <xdr:colOff>20</xdr:colOff>
                <xdr:row>30</xdr:row>
                <xdr:rowOff>12</xdr:rowOff>
              </xdr:to>
            </anchor>
          </commentPr>
        </mc:Choice>
        <mc:Fallback/>
      </mc:AlternateContent>
    </comment>
    <comment ref="B35" authorId="0">
      <text>
        <r>
          <rPr>
            <b val="true"/>
            <sz val="8"/>
            <color rgb="FF000000"/>
            <rFont val="Tahoma"/>
            <family val="2"/>
          </rPr>
          <t xml:space="preserve">AUT: NA; EF:NA; MA:NA / BEL: NA; EF:NA; MA:NA / DEU: 17035,00 / DNM: NO; EF:NA; MA:NA / ESP: IE; EF:NA; MA:NA / FIN: 13537,00 / FRK: NO; EF:NA; MA:NA / GBE: IE; EF:NA; MA:NA / GRC: NO; EF:NA; MA:NA / IRL: NO; EF:NA; MA:NA / ITA: NA; EF:NA; MA:NA / LUX: 45,73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20</xdr:colOff>
                <xdr:row>34</xdr:row>
                <xdr:rowOff>9</xdr:rowOff>
              </xdr:to>
            </anchor>
          </commentPr>
        </mc:Choice>
        <mc:Fallback/>
      </mc:AlternateContent>
    </comment>
    <comment ref="B36" authorId="0">
      <text>
        <r>
          <rPr>
            <b val="true"/>
            <sz val="8"/>
            <color rgb="FF000000"/>
            <rFont val="Tahoma"/>
            <family val="2"/>
          </rPr>
          <t xml:space="preserve">AUT: NA; EF:NA; MA:NA / BEL: NA; EF:NA; MA:NA / DEU: 34074,00 / DNM: NO; EF:NA; MA:NA / ESP: NO / FIN: NO; EF:NA; MA:NA / FRK: NO; EF:NA; MA:NA / GBE: IE; EF:NA; MA:NA / GRC: NO; EF:NA; MA:NA / IRL: NO; EF:NA; MA:NA / ITA: NA; EF:NA; MA:NA / LUX: NO; EF:NA; MA:NA / NLD: NA; EF:NA; MA:NA / PRT: 63,94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0</xdr:col>
                <xdr:colOff>38</xdr:colOff>
                <xdr:row>35</xdr:row>
                <xdr:rowOff>9</xdr:rowOff>
              </xdr:to>
            </anchor>
          </commentPr>
        </mc:Choice>
        <mc:Fallback/>
      </mc:AlternateContent>
    </comment>
    <comment ref="B37" authorId="0">
      <text>
        <r>
          <rPr>
            <b val="true"/>
            <sz val="8"/>
            <color rgb="FF000000"/>
            <rFont val="Tahoma"/>
            <family val="2"/>
          </rPr>
          <t xml:space="preserve">AUT: NA; EF:NA; MA:NA / BEL: NA; EF:NA; MA:NA / DEU: 8853,00 / DNM: NO; EF:NA; MA:NA / ESP: IE; EF:NA; MA:NA / FIN: 1623,90 / FRK: NO; EF:NA; MA:NA / GBE: IE;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56</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320,40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156,78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2</xdr:col>
                <xdr:colOff>40</xdr:colOff>
                <xdr:row>38</xdr:row>
                <xdr:rowOff>9</xdr:rowOff>
              </xdr:to>
            </anchor>
          </commentPr>
        </mc:Choice>
        <mc:Fallback/>
      </mc:AlternateContent>
    </comment>
    <comment ref="B42" authorId="0">
      <text>
        <r>
          <rPr>
            <b val="true"/>
            <sz val="8"/>
            <color rgb="FF000000"/>
            <rFont val="Tahoma"/>
            <family val="2"/>
          </rPr>
          <t xml:space="preserve">AUT: 512,67 / BEL: 2279,56 / DEU: 44122,55; COMM / DNM: 3936,12 / ESP: IE; EF:NA; MA:NA / FIN: 1497,00 / FRK: NO; EF:NA; MA:NA / GBE: 59233,24 / GRC: IE; EF:NA; MA:NA / IRL: NO; EF:NA; MA:NA / ITA: 17066,21 / LUX: 318,58 / NLD: 7291,00 / PRT: 1504,40 / SWE: 14785,81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11</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6</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4883,76; EF:CS,D; MA:T2,T3 / BEL: 30179,43; EF:D; MA:T1 / DEU: 205618,59; EF:CS; MA:CS / DNM: 9207,30; EF:CS,D; MA:CR / ESP: 27577,46; EF:CR,CS; MA:T2,T3 / FIN: 6718,54; EF:CS,D; MA:M,T1,T3 / FRK: 105146,16; EF:CS; MA:T2 / GBE: 118875,65; EF:CS; MA:T2 / GRC: 8421,16; EF:D; MA:CR / IRL: 10146,53; EF:CS; MA:T1 / ITA: 82204,76; EF:CS; MA:T2 / LUX: 1574,84; EF:CS,D; MA:T1,T2 / NLD: 42259,30; EF:CS,D; MA:T2 / PRT: 4295,72; EF:CR,D; MA:T2 / SWE: 10163,39;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44</xdr:colOff>
                <xdr:row>7</xdr:row>
                <xdr:rowOff>9</xdr:rowOff>
              </xdr:to>
            </anchor>
          </commentPr>
        </mc:Choice>
        <mc:Fallback/>
      </mc:AlternateContent>
    </comment>
    <comment ref="H9" authorId="0">
      <text>
        <r>
          <rPr>
            <b val="true"/>
            <sz val="8"/>
            <color rgb="FF000000"/>
            <rFont val="Tahoma"/>
            <family val="2"/>
          </rPr>
          <t xml:space="preserve">AUT: 8579,66; EF:CS; MA:T2,T3 / BEL: 18738,26; EF:D; MA:T1 / DEU: 107483,48; EF:CS; MA:CS / DNM: 7057,16; EF:CS,D; MA:CR / ESP: 22882,98; EF:CR; MA:T2,T3 / FIN: 6477,43; EF:CS; MA:M,T1 / FRK: 64419,88; EF:CS; MA:T2 / GBE: 18764,57; EF:CS; MA:T2 / GRC: 8265,63; EF:D; MA:CR / IRL: 3917,45; EF:CS; MA:T1 / ITA: 37951,22; EF:CS; MA:T2 / LUX: 1163,13; EF:CS; MA:T2 / NLD: 3474,88; EF:CS,D; MA:T2 / PRT: 4295,72; EF:CR,D; MA:T2 / SWE: 9811,66;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47</xdr:colOff>
                <xdr:row>8</xdr:row>
                <xdr:rowOff>9</xdr:rowOff>
              </xdr:to>
            </anchor>
          </commentPr>
        </mc:Choice>
        <mc:Fallback/>
      </mc:AlternateContent>
    </comment>
    <comment ref="H10" authorId="0">
      <text>
        <r>
          <rPr>
            <b val="true"/>
            <sz val="8"/>
            <color rgb="FF000000"/>
            <rFont val="Tahoma"/>
            <family val="2"/>
          </rPr>
          <t xml:space="preserve">AUT: 2934,30; EF:CS; MA:T2 / BEL: 2259,80; EF:D; MA:T1 / DEU: 43883,65; EF:CS; MA:CS / DNM: 403,07; EF:CS,D; MA:CR / ESP: 2747,76; EF:CR; MA:T2 / FIN: 34,65; EF:CS,D; MA:T1,T3 / FRK: 5036,41; EF:CS; MA:T2 / GBE: 20750,52; EF:CS; MA:T2 / GRC: 155,53; EF:D; MA:CR / IRL: 5590,05; EF:CS; MA:T1 / ITA: 978,32; EF:CS; MA:T2 / LUX: 30,57; EF:D; MA:T1 / NLD: 148,84; EF:CS; MA:T2 / PRT: NO; EF:NA; MA:NA / SWE: 104,50;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48</xdr:colOff>
                <xdr:row>9</xdr:row>
                <xdr:rowOff>9</xdr:rowOff>
              </xdr:to>
            </anchor>
          </commentPr>
        </mc:Choice>
        <mc:Fallback/>
      </mc:AlternateContent>
    </comment>
    <comment ref="H11" authorId="0">
      <text>
        <r>
          <rPr>
            <b val="true"/>
            <sz val="8"/>
            <color rgb="FF000000"/>
            <rFont val="Tahoma"/>
            <family val="2"/>
          </rPr>
          <t xml:space="preserve">AUT: 3096,45; EF:CS; MA:T2 / BEL: 9143,83; EF:D; MA:T1 / DEU: 54251,46; EF:CS; MA:CS / DNM: 1709,67; EF:CS; MA:CR / ESP: 1946,72; EF:CS; MA:T2 / FIN: 119,93; EF:CS; MA:T1 / FRK: 35689,87; EF:CS; MA:T2 / GBE: 79360,56; EF:CS; MA:T2 / GRC: NO; EF:NA; MA:NA / IRL: 639,02; EF:CS; MA:T1 / ITA: 42702,65; EF:CS; MA:T2 / LUX: 381,13; EF:CS; MA:T2 / NLD: 38635,57; EF:CS; MA:T2 / PRT: NO; EF:NA; MA:NA / SWE: 247,23;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47</xdr:colOff>
                <xdr:row>10</xdr:row>
                <xdr:rowOff>8</xdr:rowOff>
              </xdr:to>
            </anchor>
          </commentPr>
        </mc:Choice>
        <mc:Fallback/>
      </mc:AlternateContent>
    </comment>
    <comment ref="H12" authorId="0">
      <text>
        <r>
          <rPr>
            <b val="true"/>
            <sz val="8"/>
            <color rgb="FF000000"/>
            <rFont val="Tahoma"/>
            <family val="2"/>
          </rPr>
          <t xml:space="preserve">AUT: 7189,78; EF:D; MA:T2 / BEL: 745,16; EF:D; MA:T1 / DEU: 12395,11; EF:CS; MA:CS / DNM: 2203,78; EF:CS; MA:CR / ESP: 9947,59; EF:OTH; MA:T2 / FIN: 4862,06; EF:D; MA:T1 / FRK: 37329,41; EF:CS; MA:T2 / GBE: 1166,69; EF:D; MA:T1 / GRC: 1227,08; EF:D; MA:CR / IRL: 184,73; EF:D; MA:T1 / ITA: 6818,06; EF:CS; MA:T2 / LUX: 72,24; EF:D; MA:T1 / NLD: 1611,82; EF:CS,D; MA:D,T2 / PRT: 5710,03; EF:CR,D; MA:T2 / SWE: 4005,9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4</xdr:colOff>
                <xdr:row>11</xdr:row>
                <xdr:rowOff>9</xdr:rowOff>
              </xdr:to>
            </anchor>
          </commentPr>
        </mc:Choice>
        <mc:Fallback/>
      </mc:AlternateContent>
    </comment>
    <comment ref="H13" authorId="0">
      <text>
        <r>
          <rPr>
            <b val="true"/>
            <sz val="8"/>
            <color rgb="FF000000"/>
            <rFont val="Tahoma"/>
            <family val="2"/>
          </rPr>
          <t xml:space="preserve">AUT: 273,34; EF:D; MA:T2 / BEL: 37,54; EF:D; MA:T1 / DEU: NO; EF:NA; MA:NA / DNM: 37,41; EF:CS; MA:CR / ESP: NA; EF:NA; MA:NA / FIN: 86,52; EF:CS; MA:T1 / FRK: NO; EF:NA; MA:NA / GBE: NO; EF:NA; MA:NA / GRC: NO; EF:NA; MA:NA / IRL: NO; EF:NA; MA:NA / ITA: 572,5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7</xdr:colOff>
                <xdr:row>12</xdr:row>
                <xdr:rowOff>9</xdr:rowOff>
              </xdr:to>
            </anchor>
          </commentPr>
        </mc:Choice>
        <mc:Fallback/>
      </mc:AlternateContent>
    </comment>
    <comment ref="H14" authorId="0">
      <text>
        <r>
          <rPr>
            <b val="true"/>
            <sz val="8"/>
            <color rgb="FF000000"/>
            <rFont val="Tahoma"/>
            <family val="2"/>
          </rPr>
          <t xml:space="preserve">AUT: 2608,42; EF:CS,D; MA:T2 / BEL: 5444,82; EF:D; MA:T1 / DEU: 64520,72; EF:CS; MA:CS / DNM: 1389,75; EF:CS,D; MA:CR / ESP: 4535,31; EF:CR,CS; MA:T2 / FIN: 1864,04; EF:CS; MA:T1 / FRK: 30994,25; EF:CS; MA:T2 / GBE: 27472,88; EF:CS; MA:T2 / GRC: 671,02; EF:D; MA:CR / IRL: 2355,83; EF:CS; MA:T1 / ITA: 17837,40; EF:CS; MA:T2 / LUX: 762,75; EF:CS; MA:T2 / NLD: 9353,20; EF:CS; MA:T2 / PRT: 835,18; EF:CR,D; MA:T2 / SWE: 2481,71;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20</xdr:colOff>
                <xdr:row>13</xdr:row>
                <xdr:rowOff>7</xdr:rowOff>
              </xdr:to>
            </anchor>
          </commentPr>
        </mc:Choice>
        <mc:Fallback/>
      </mc:AlternateContent>
    </comment>
    <comment ref="H15" authorId="0">
      <text>
        <r>
          <rPr>
            <b val="true"/>
            <sz val="8"/>
            <color rgb="FF000000"/>
            <rFont val="Tahoma"/>
            <family val="2"/>
          </rPr>
          <t xml:space="preserve">AUT: 1347,90; EF:CS; MA:T2 / BEL: 3191,10; EF:D; MA:T1 / DEU: 33144,32; EF:CS; MA:CS / DNM: 956,77; EF:CS,D; MA:CR / ESP: 3611,83; EF:CR; MA:T2 / FIN: 1802,61; EF:CS; MA:T1 / FRK: 20529,52; EF:CS; MA:T2 / GBE: 5808,12; EF:CS; MA:T2 / GRC: 649,71; EF:D; MA:CR / IRL: 1963,55; EF:CS; MA:T1 / ITA: 5004,30; EF:CS; MA:T2 / LUX: 572,19; EF:CS; MA:T2 / NLD: 158,64; EF:CS; MA:T2 / PRT: 835,18; EF:D, CR; MA:T2 / SWE: 2389,00;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2</xdr:colOff>
                <xdr:row>14</xdr:row>
                <xdr:rowOff>8</xdr:rowOff>
              </xdr:to>
            </anchor>
          </commentPr>
        </mc:Choice>
        <mc:Fallback/>
      </mc:AlternateContent>
    </comment>
    <comment ref="H16" authorId="0">
      <text>
        <r>
          <rPr>
            <b val="true"/>
            <sz val="8"/>
            <color rgb="FF000000"/>
            <rFont val="Tahoma"/>
            <family val="2"/>
          </rPr>
          <t xml:space="preserve">AUT: 120,96; EF:CS; MA:T2 / BEL: 28,49; EF:D; MA:T1 / DEU: 15385,03; EF:CS; MA:CS / DNM: 1,02; EF:CS; MA:CR / ESP: 352,67; EF:CR; MA:T2 / FIN: NO; EF:NA; MA:NA / FRK: 868,35; EF:CS; MA:T2 / GBE: 3176,69; EF:CS; MA:T2 / GRC: 21,31; EF:D; MA:CR / IRL: 123,47; EF:CS; MA:T1 / ITA: 221,42; EF:CS; MA:T2 / LUX: NO; EF:NA; MA:NA / NLD: 101,4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0</xdr:col>
                <xdr:colOff>22</xdr:colOff>
                <xdr:row>15</xdr:row>
                <xdr:rowOff>9</xdr:rowOff>
              </xdr:to>
            </anchor>
          </commentPr>
        </mc:Choice>
        <mc:Fallback/>
      </mc:AlternateContent>
    </comment>
    <comment ref="H17" authorId="0">
      <text>
        <r>
          <rPr>
            <b val="true"/>
            <sz val="8"/>
            <color rgb="FF000000"/>
            <rFont val="Tahoma"/>
            <family val="2"/>
          </rPr>
          <t xml:space="preserve">AUT: 866,21; EF:CS; MA:T2 / BEL: 2209,35; EF:D; MA:T1 / DEU: 15991,37; EF:CS; MA:CS / DNM: 394,56; EF:CS; MA:CR / ESP: 570,80; EF:CS; MA:T2 / FIN: 53,67; EF:CS; MA:T1 / FRK: 9596,38; EF:CS; MA:T2 / GBE: 18488,06; EF:CS; MA:T2 / GRC: NO; EF:NA; MA:NA / IRL: 268,81; EF:CS; MA:T1 / ITA: 12039,10; EF:CS; MA:T2 / LUX: 190,57; EF:CS; MA:T2 / NLD: 9093,08; EF:CS; MA:T2 / PRT: NO; EF:NA; MA:NA / SWE: 92,71;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1</xdr:col>
                <xdr:colOff>62</xdr:colOff>
                <xdr:row>16</xdr:row>
                <xdr:rowOff>9</xdr:rowOff>
              </xdr:to>
            </anchor>
          </commentPr>
        </mc:Choice>
        <mc:Fallback/>
      </mc:AlternateContent>
    </comment>
    <comment ref="H18" authorId="0">
      <text>
        <r>
          <rPr>
            <b val="true"/>
            <sz val="8"/>
            <color rgb="FF000000"/>
            <rFont val="Tahoma"/>
            <family val="2"/>
          </rPr>
          <t xml:space="preserve">AUT: 215,42; EF:D; MA:T2 / BEL: NO; EF:NA; MA:NA / DEU: 2129,89; EF:CS; MA:CS / DNM: 114,85; EF:CS; MA:CR / ESP: 117,06; EF:OTH; MA:T2 / FIN: 210,50; EF:D; MA:T1 / FRK: 396,93; EF:CS; MA:T2 / GBE: NO; EF:NA; MA:NA / GRC: NO; EF:NA; MA:NA / IRL: NO; EF:NA; MA:NA / ITA: 462,01; EF:CS; MA:T2 / LUX: NO; EF:NA; MA:NA / NLD: 204,04; EF:CS; MA:T2 / PRT: NO; EF:NA; MA:NA / SWE: 67,24;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9</xdr:col>
                <xdr:colOff>60</xdr:colOff>
                <xdr:row>17</xdr:row>
                <xdr:rowOff>5</xdr:rowOff>
              </xdr:to>
            </anchor>
          </commentPr>
        </mc:Choice>
        <mc:Fallback/>
      </mc:AlternateContent>
    </comment>
    <comment ref="H19" authorId="0">
      <text>
        <r>
          <rPr>
            <b val="true"/>
            <sz val="8"/>
            <color rgb="FF000000"/>
            <rFont val="Tahoma"/>
            <family val="2"/>
          </rPr>
          <t xml:space="preserve">AUT: 273,34; EF:D; MA:T2 / BEL: 15,88; EF:D; MA:T1 / DEU: NO; EF:NA; MA:NA / DNM: 37,41; EF:CS; MA:CR / ESP: NA; EF:NA; MA:NA / FIN: 7,76; EF:CS; MA:T1 / FRK: NO; EF:NA; MA:NA / GBE: NO; EF:NA; MA:NA / GRC: NO; EF:NA; MA:NA / IRL: NO; EF:NA; MA:NA / ITA: 572,5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0</xdr:colOff>
                <xdr:row>18</xdr:row>
                <xdr:rowOff>9</xdr:rowOff>
              </xdr:to>
            </anchor>
          </commentPr>
        </mc:Choice>
        <mc:Fallback/>
      </mc:AlternateContent>
    </comment>
    <comment ref="H20" authorId="0">
      <text>
        <r>
          <rPr>
            <b val="true"/>
            <sz val="8"/>
            <color rgb="FF000000"/>
            <rFont val="Tahoma"/>
            <family val="2"/>
          </rPr>
          <t xml:space="preserve">AUT: 11064,00; EF:CS; MA:T2,T3 / BEL: 21934,68; EF:D; MA:T1 / DEU: 131687,54; EF:CS; MA:CS / DNM: 5244,03; EF:CS,D; MA:CR / ESP: 14374,28; EF:CR,CS; MA:T2 / FIN: 2969,04; EF:CS,D; MA:T1 / FRK: 63090,20; EF:CS; MA:T2 / GBE: 86142,63; EF:CS; MA:T2 / GRC: 4681,48; EF:D; MA:CR / IRL: 7105,01; EF:CS; MA:T1 / ITA: 56601,73; EF:CS; MA:T2 / LUX: 793,32; EF:CS,D; MA:T1,T2 / NLD: 21990,29; EF:CS; MA:T2 / PRT: 1741,56; EF:CR,D; MA:T2 / SWE: 6157,69;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2</xdr:colOff>
                <xdr:row>19</xdr:row>
                <xdr:rowOff>9</xdr:rowOff>
              </xdr:to>
            </anchor>
          </commentPr>
        </mc:Choice>
        <mc:Fallback/>
      </mc:AlternateContent>
    </comment>
    <comment ref="H21" authorId="0">
      <text>
        <r>
          <rPr>
            <b val="true"/>
            <sz val="8"/>
            <color rgb="FF000000"/>
            <rFont val="Tahoma"/>
            <family val="2"/>
          </rPr>
          <t xml:space="preserve">AUT: 6102,44; EF:CS; MA:T2,T3 / BEL: 13016,24; EF:D; MA:T1 / DEU: 66305,72; EF:CS; MA:CS / DNM: 3958,00; EF:CS,D; MA:CR / ESP: 10613,96; EF:CR; MA:T2 / FIN: 2880,07; EF:CS; MA:T1 / FRK: 33307,46; EF:CS; MA:T2 / GBE: 7939,81; EF:CS; MA:T2 / GRC: 4560,85; EF:D; MA:CR / IRL: 1268,21; EF:CS; MA:T1 / ITA: 25379,90; EF:CS; MA:T2 / LUX: 572,19; EF:CS; MA:T2 / NLD: 728,14; EF:CS; MA:T2 / PRT: 1741,56; EF:D, CR; MA:T2 / SWE: 6040,69;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8</xdr:colOff>
                <xdr:row>20</xdr:row>
                <xdr:rowOff>5</xdr:rowOff>
              </xdr:to>
            </anchor>
          </commentPr>
        </mc:Choice>
        <mc:Fallback/>
      </mc:AlternateContent>
    </comment>
    <comment ref="H22" authorId="0">
      <text>
        <r>
          <rPr>
            <b val="true"/>
            <sz val="8"/>
            <color rgb="FF000000"/>
            <rFont val="Tahoma"/>
            <family val="2"/>
          </rPr>
          <t xml:space="preserve">AUT: 2755,69; EF:CS; MA:T2 / BEL: 2048,47; EF:D; MA:T1 / DEU: 27681,16; EF:CS; MA:CS / DNM: 123,41; EF:CS,D; MA:CR / ESP: 2388,43; EF:CR; MA:T2 / FIN: 21,57; EF:D; MA:T1 / FRK: 4168,06; EF:CS; MA:T2 / GBE: 17527,88; EF:CS; MA:T2 / GRC: 120,63; EF:D; MA:CR / IRL: 5466,59; EF:CS; MA:T1 / ITA: 756,90; EF:CS; MA:T2 / LUX: 30,57; EF:D; MA:T1 / NLD: 47,3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50</xdr:colOff>
                <xdr:row>21</xdr:row>
                <xdr:rowOff>7</xdr:rowOff>
              </xdr:to>
            </anchor>
          </commentPr>
        </mc:Choice>
        <mc:Fallback/>
      </mc:AlternateContent>
    </comment>
    <comment ref="H23" authorId="0">
      <text>
        <r>
          <rPr>
            <b val="true"/>
            <sz val="8"/>
            <color rgb="FF000000"/>
            <rFont val="Tahoma"/>
            <family val="2"/>
          </rPr>
          <t xml:space="preserve">AUT: 2205,86; EF:CS; MA:T2 / BEL: 6848,31; EF:D; MA:T1 / DEU: 37700,66; EF:CS; MA:CS / DNM: 1162,62; EF:CS; MA:CR / ESP: 1371,90; EF:CS; MA:T2 / FIN: 29,03; EF:CS; MA:T1 / FRK: 25614,68; EF:CS; MA:T2 / GBE: 60674,95; EF:CS; MA:T2 / GRC: NO; EF:NA; MA:NA / IRL: 370,21; EF:CS; MA:T1 / ITA: 30464,93; EF:CS; MA:T2 / LUX: 190,57; EF:CS; MA:T2 / NLD: 21214,80; EF:CS; MA:T2 / PRT: NO; EF:NA; MA:NA / SWE: 116,99;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39</xdr:colOff>
                <xdr:row>22</xdr:row>
                <xdr:rowOff>9</xdr:rowOff>
              </xdr:to>
            </anchor>
          </commentPr>
        </mc:Choice>
        <mc:Fallback/>
      </mc:AlternateContent>
    </comment>
    <comment ref="H24" authorId="0">
      <text>
        <r>
          <rPr>
            <b val="true"/>
            <sz val="8"/>
            <color rgb="FF000000"/>
            <rFont val="Tahoma"/>
            <family val="2"/>
          </rPr>
          <t xml:space="preserve">AUT: 6497,86; EF:D; MA:T2 / BEL: 745,16; EF:D; MA:T1 / DEU: 9291,83; EF:CS; MA:CS / DNM: 1704,93; EF:CS; MA:CR / ESP: 9679,64; EF:OTH; MA:T2 / FIN: 3989,69; EF:D; MA:T1 / FRK: 36777,92; EF:CS; MA:T2 / GBE: 859,43; EF:D; MA:T1 / GRC: 1227,08; EF:D; MA:CR / IRL: 184,73; EF:D; MA:T1 / ITA: 6355,20; EF:CS; MA:T2 / LUX: 72,24; EF:D; MA:T1 / NLD: 1398,56; EF:CS,D; MA:D,T2 / PRT: 5710,03; EF:D, CR; MA:T2 / SWE: 3914,62;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3</xdr:col>
                <xdr:colOff>13</xdr:colOff>
                <xdr:row>22</xdr:row>
                <xdr:rowOff>17</xdr:rowOff>
              </xdr:to>
            </anchor>
          </commentPr>
        </mc:Choice>
        <mc:Fallback/>
      </mc:AlternateContent>
    </comment>
    <comment ref="H25" authorId="0">
      <text>
        <r>
          <rPr>
            <b val="true"/>
            <sz val="8"/>
            <color rgb="FF000000"/>
            <rFont val="Tahoma"/>
            <family val="2"/>
          </rPr>
          <t xml:space="preserve">AUT: NO; EF:NA; MA:NA / BEL: 21,66; EF:D; MA:T1 / DEU: NO; EF:NA; MA:NA / DNM: NO; EF:NA; MA:NA / ESP: NA; EF:NA; MA:NA / FIN: 38,3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211,34; EF:CS; MA:T2,T3 / BEL: 2799,93; EF:D; MA:T1 / DEU: 9410,33; EF:CS; MA:CS / DNM: 2573,52; EF:CS,D; MA:CR / ESP: 8667,87; EF:CR,CS; MA:T2,T3 / FIN: 1885,47; EF:CS; MA:M,T1,T3 / FRK: 11061,70; EF:CS; MA:T2 / GBE: 5260,14; EF:CS; MA:T2 / GRC: 3068,66; EF:D; MA:CR / IRL: 685,69; EF:CS; MA:T1 / ITA: 7765,63; EF:CS; MA:T2 / LUX: 18,76; EF:CS; MA:T2 / NLD: 10915,80; EF:CS,D; MA:T2 / PRT: 1718,97; EF:CR,D; MA:T2 / SWE: 1523,99;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23</xdr:colOff>
                <xdr:row>25</xdr:row>
                <xdr:rowOff>9</xdr:rowOff>
              </xdr:to>
            </anchor>
          </commentPr>
        </mc:Choice>
        <mc:Fallback/>
      </mc:AlternateContent>
    </comment>
    <comment ref="H27" authorId="0">
      <text>
        <r>
          <rPr>
            <b val="true"/>
            <sz val="8"/>
            <color rgb="FF000000"/>
            <rFont val="Tahoma"/>
            <family val="2"/>
          </rPr>
          <t xml:space="preserve">AUT: 1129,32; EF:CS; MA:T2,T3 / BEL: 2530,92; EF:D; MA:T1 / DEU: 8033,44; EF:CS; MA:CS / DNM: 2142,39; EF:CS,D; MA:CR / ESP: 8657,19; EF:CR; MA:T2, T3 / FIN: 1794,75; EF:CS; MA:M,T1 / FRK: 10582,90; EF:CS; MA:T2 / GBE: 5016,64; EF:CS; MA:T2 / GRC: 3055,07; EF:D; MA:CR / IRL: 685,69; EF:CS; MA:T1 / ITA: 7567,02; EF:CS; MA:T2 / LUX: 18,76; EF:CS; MA:T2 / NLD: 2588,10; EF:CS,D; MA:T2 / PRT: 1718,97; EF:D, CR; MA:T2 / SWE: 1381,97;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7</xdr:colOff>
                <xdr:row>26</xdr:row>
                <xdr:rowOff>9</xdr:rowOff>
              </xdr:to>
            </anchor>
          </commentPr>
        </mc:Choice>
        <mc:Fallback/>
      </mc:AlternateContent>
    </comment>
    <comment ref="H28" authorId="0">
      <text>
        <r>
          <rPr>
            <b val="true"/>
            <sz val="8"/>
            <color rgb="FF000000"/>
            <rFont val="Tahoma"/>
            <family val="2"/>
          </rPr>
          <t xml:space="preserve">AUT: 57,65; EF:CS; MA:T2 / BEL: 182,84; EF:D; MA:T1 / DEU: 817,46; EF:CS; MA:CS / DNM: 278,64; EF:CS,D; MA:CR / ESP: 6,66; EF:CR; MA:T2 / FIN: 13,08; EF:CS; MA:T3 / FRK: NO; EF:NA; MA:NA / GBE: 45,95; EF:CS; MA:T2 / GRC: 13,59; EF:D; MA:CR / IRL: NO; EF:NA; MA:NA / ITA: NO; EF:NA; MA:NA / LUX: NO; EF:NA; MA:NA / NLD: NO; EF:NA; MA:NA / PRT: NO; EF:NA; MA:NA / SWE: 104,50;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9</xdr:col>
                <xdr:colOff>20</xdr:colOff>
                <xdr:row>27</xdr:row>
                <xdr:rowOff>3</xdr:rowOff>
              </xdr:to>
            </anchor>
          </commentPr>
        </mc:Choice>
        <mc:Fallback/>
      </mc:AlternateContent>
    </comment>
    <comment ref="H29" authorId="0">
      <text>
        <r>
          <rPr>
            <b val="true"/>
            <sz val="8"/>
            <color rgb="FF000000"/>
            <rFont val="Tahoma"/>
            <family val="2"/>
          </rPr>
          <t xml:space="preserve">AUT: 24,38; EF:CS; MA:T2 / BEL: 86,17; EF:D; MA:T1 / DEU: 559,42; EF:CS; MA:CS / DNM: 152,49; EF:CS; MA:CR / ESP: 4,02; EF:CS; MA:T2 / FIN: 37,24; EF:CS; MA:T1 / FRK: 478,80; EF:CS; MA:T2 / GBE: 197,55; EF:CS; MA:T2 / GRC: NO; EF:NA; MA:NA / IRL: NO; EF:NA; MA:NA / ITA: 198,62; EF:CS; MA:T2 / LUX: NO; EF:NA; MA:NA / NLD: 8327,70; EF:CS; MA:T2 / PRT: NO; EF:NA; MA:NA / SWE: 37,53;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9</xdr:col>
                <xdr:colOff>65</xdr:colOff>
                <xdr:row>28</xdr:row>
                <xdr:rowOff>9</xdr:rowOff>
              </xdr:to>
            </anchor>
          </commentPr>
        </mc:Choice>
        <mc:Fallback/>
      </mc:AlternateContent>
    </comment>
    <comment ref="H30" authorId="0">
      <text>
        <r>
          <rPr>
            <b val="true"/>
            <sz val="8"/>
            <color rgb="FF000000"/>
            <rFont val="Tahoma"/>
            <family val="2"/>
          </rPr>
          <t xml:space="preserve">AUT: 476,50; EF:D; MA:T2 / BEL: NO; EF:NA; MA:NA / DEU: 973,40; EF:CS; MA:CS / DNM: 384,00; EF:CS; MA:CR / ESP: 150,89; EF:OTH; MA:T2 / FIN: 661,87; EF:D; MA:T1 / FRK: 154,56; EF:CS; MA:T2 / GBE: 307,26; EF:D; MA:T1 / GRC: NO; EF:NA; MA:NA / IRL: NO; EF:NA; MA:NA / ITA: 0,8531; EF:CS; MA:T2 / LUX: NO; EF:NA; MA:NA / NLD: 9,22; EF:CS; MA:T2 / PRT: NO; EF:NA; MA:NA / SWE: 24,12;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54</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0,3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7</xdr:col>
                <xdr:colOff>13</xdr:colOff>
                <xdr:row>30</xdr:row>
                <xdr:rowOff>7</xdr:rowOff>
              </xdr:to>
            </anchor>
          </commentPr>
        </mc:Choice>
        <mc:Fallback/>
      </mc:AlternateContent>
    </comment>
    <comment ref="H32" authorId="0">
      <text>
        <r>
          <rPr>
            <b val="true"/>
            <sz val="8"/>
            <color rgb="FF000000"/>
            <rFont val="Tahoma"/>
            <family val="2"/>
          </rPr>
          <t xml:space="preserve">AUT: 37,09; EF:CS; MA:CS,M / BEL: 161,36; EF:D; MA:T1 / DEU: 8386,74; EF:CS,D; MA:CS,T1 / DNM: 286,69; EF:CS; MA:OTH / ESP: IE,NA; EF:NA; MA:NA / FIN: 1203,99;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4</xdr:rowOff>
              </xdr:from>
              <xdr:to>
                <xdr:col>42</xdr:col>
                <xdr:colOff>44</xdr:colOff>
                <xdr:row>31</xdr:row>
                <xdr:rowOff>6</xdr:rowOff>
              </xdr:to>
            </anchor>
          </commentPr>
        </mc:Choice>
        <mc:Fallback/>
      </mc:AlternateContent>
    </comment>
    <comment ref="H35" authorId="0">
      <text>
        <r>
          <rPr>
            <b val="true"/>
            <sz val="8"/>
            <color rgb="FF000000"/>
            <rFont val="Tahoma"/>
            <family val="2"/>
          </rPr>
          <t xml:space="preserve">AUT: NA; EF:NA; MA:NA / BEL: NA; EF:NA; MA:NA / DEU: 1266,53; EF:CS; MA:CS / DNM: NO; EF:NA; MA:NA / ESP: IE; EF:NA; MA:NA / FIN: 989,38; EF:CS; MA:CS,T1 / FRK: NO; EF:NA; MA:NA / GBE: IE; EF:NA; MA:NA / GRC: NO; EF:NA; MA:NA / IRL: NO; EF:NA; MA:NA / ITA: NA; EF:NA; MA:NA / LUX: 2,88;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67</xdr:colOff>
                <xdr:row>34</xdr:row>
                <xdr:rowOff>9</xdr:rowOff>
              </xdr:to>
            </anchor>
          </commentPr>
        </mc:Choice>
        <mc:Fallback/>
      </mc:AlternateContent>
    </comment>
    <comment ref="H36" authorId="0">
      <text>
        <r>
          <rPr>
            <b val="true"/>
            <sz val="8"/>
            <color rgb="FF000000"/>
            <rFont val="Tahoma"/>
            <family val="2"/>
          </rPr>
          <t xml:space="preserve">AUT: NA; EF:NA; MA:NA / BEL: NA; EF:NA; MA:NA / DEU: 3409,19; EF:CS; MA:CS / DNM: NO; EF:NA; MA:NA / ESP: NA; EF:NA; MA:NA / FIN: NO; EF:NA; MA:NA / FRK: NO; EF:NA; MA:NA / GBE: IE; EF:NA; MA:NA / GRC: NO; EF:NA; MA:NA / IRL: NO; EF:NA; MA:NA / ITA: NA; EF:NA; MA:NA / LUX: NO; EF:NA; MA:NA / NLD: NA; EF:NA; MA:NA / PRT: 6,13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6</xdr:col>
                <xdr:colOff>18</xdr:colOff>
                <xdr:row>35</xdr:row>
                <xdr:rowOff>9</xdr:rowOff>
              </xdr:to>
            </anchor>
          </commentPr>
        </mc:Choice>
        <mc:Fallback/>
      </mc:AlternateContent>
    </comment>
    <comment ref="H37" authorId="0">
      <text>
        <r>
          <rPr>
            <b val="true"/>
            <sz val="8"/>
            <color rgb="FF000000"/>
            <rFont val="Tahoma"/>
            <family val="2"/>
          </rPr>
          <t xml:space="preserve">AUT: NA; EF:NA; MA:NA / BEL: NA; EF:NA; MA:NA / DEU: 495,77; EF:CS; MA:CS / DNM: NO; EF:NA; MA:NA / ESP: IE; EF:NA; MA:NA / FIN: 88,93;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26</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34,76;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15,83;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13</xdr:colOff>
                <xdr:row>38</xdr:row>
                <xdr:rowOff>9</xdr:rowOff>
              </xdr:to>
            </anchor>
          </commentPr>
        </mc:Choice>
        <mc:Fallback/>
      </mc:AlternateContent>
    </comment>
    <comment ref="H42" authorId="0">
      <text>
        <r>
          <rPr>
            <b val="true"/>
            <sz val="8"/>
            <color rgb="FF000000"/>
            <rFont val="Tahoma"/>
            <family val="2"/>
          </rPr>
          <t xml:space="preserve">AUT: 37,09; EF:CS; MA:CS,M / BEL: 161,36; EF:D; MA:T1 / DEU: 3215,26; EF:CS,D; MA:CS,T1; COMM / DNM: 286,69; EF:CS; MA:OTH / ESP: IE; EF:NA; MA:NA / FIN: 109,85; EF:CS; MA:T1 / FRK: NO; EF:NA; MA:NA / GBE: 4292,42; EF:CS; MA:T2,T3 / GRC: IE; EF:NA; MA:NA / IRL: NO; EF:NA; MA:NA / ITA: 1196,59; EF:CS; MA:T2 / LUX: 23,41; EF:CS; MA:T2 / NLD: 538,55; EF:D; MA:T2 / PRT: 106,49; EF:CR,D; MA:T1 / SWE: 1068,18;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24</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17</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62</xdr:colOff>
                <xdr:row>7</xdr:row>
                <xdr:rowOff>9</xdr:rowOff>
              </xdr:to>
            </anchor>
          </commentPr>
        </mc:Choice>
        <mc:Fallback/>
      </mc:AlternateContent>
    </comment>
    <comment ref="I9" authorId="0">
      <text>
        <r>
          <rPr>
            <b val="true"/>
            <sz val="8"/>
            <color rgb="FF000000"/>
            <rFont val="Tahoma"/>
            <family val="2"/>
          </rPr>
          <t xml:space="preserve">AUT: 0,1703; EF:CS; MA:T2,T3 / BEL: 2,81; EF:D; MA:T1 / DEU: 0,9310; EF:CS; MA:T2 / DNM: 0,3432; EF:CS; MA:CR / ESP: 0,9491; EF:CR; MA:T2,T3 / FIN: 0,8111; EF:CS,D; MA:M,T1 / FRK: 8,03; EF:CS; MA:T2 / GBE: 2,34; EF:D,OTH; MA:T2 / GRC: 0,3613; EF:D; MA:T2 / IRL: 0,4686; EF:D; MA:T1 / ITA: 3,69; EF:CR; MA:T2 / LUX: 0,1557; EF:D; MA:T1 / NLD: 0,2085; EF:CS,D; MA:T1,T2 / PRT: 0,2477; EF:CR,D; MA:T2 / SWE: 0,4381;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26</xdr:colOff>
                <xdr:row>8</xdr:row>
                <xdr:rowOff>9</xdr:rowOff>
              </xdr:to>
            </anchor>
          </commentPr>
        </mc:Choice>
        <mc:Fallback/>
      </mc:AlternateContent>
    </comment>
    <comment ref="I10" authorId="0">
      <text>
        <r>
          <rPr>
            <b val="true"/>
            <sz val="8"/>
            <color rgb="FF000000"/>
            <rFont val="Tahoma"/>
            <family val="2"/>
          </rPr>
          <t xml:space="preserve">AUT: 3,18; EF:CS; MA:T2 / BEL: 7,22; EF:D; MA:T1 / DEU: 66,67; EF:CS; MA:T2 / DNM: 0,4167; EF:CS; MA:CR / ESP: 9,86; EF:CR; MA:T2 / FIN: 0,0726; EF:CS,D; MA:T1,T3 / FRK: 0,5165; EF:CS; MA:T2 / GBE: 62,36; EF:CS; MA:T2 / GRC: 0,0031; EF:D; MA:T2 / IRL: 16,60; EF:D; MA:T1 / ITA: 0,4827; EF:CR; MA:T2 / LUX: 0,0940; EF:D; MA:T1 / NLD: 0,0007; EF:CS; MA:T2 / PRT: NO; EF:NA; MA:NA / SWE: 0,0046;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9</xdr:colOff>
                <xdr:row>9</xdr:row>
                <xdr:rowOff>9</xdr:rowOff>
              </xdr:to>
            </anchor>
          </commentPr>
        </mc:Choice>
        <mc:Fallback/>
      </mc:AlternateContent>
    </comment>
    <comment ref="I11" authorId="0">
      <text>
        <r>
          <rPr>
            <b val="true"/>
            <sz val="8"/>
            <color rgb="FF000000"/>
            <rFont val="Tahoma"/>
            <family val="2"/>
          </rPr>
          <t xml:space="preserve">AUT: 0,1931; EF:CS; MA:T2 / BEL: 0,8192; EF:D; MA:T1 / DEU: 0,7758; EF:CS; MA:T2 / DNM: 0,1766; EF:CS; MA:CR / ESP: 0,0919; EF:CR,CS; MA:T2 / FIN: 0,0066; EF:CS; MA:T1 / FRK: 3,12; EF:CS; MA:T2 / GBE: 7,86; EF:D; MA:T2 / GRC: NO; EF:NA; MA:NA / IRL: 0,0582; EF:D; MA:T1 / ITA: 1,93; EF:CR; MA:T2 / LUX: 0,0330; EF:D; MA:T1 / NLD: 20,39; EF:CS,D; MA:T1,T2 / PRT: NO; EF:NA; MA:NA / SWE: 0,0044;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30</xdr:colOff>
                <xdr:row>10</xdr:row>
                <xdr:rowOff>9</xdr:rowOff>
              </xdr:to>
            </anchor>
          </commentPr>
        </mc:Choice>
        <mc:Fallback/>
      </mc:AlternateContent>
    </comment>
    <comment ref="I12" authorId="0">
      <text>
        <r>
          <rPr>
            <b val="true"/>
            <sz val="8"/>
            <color rgb="FF000000"/>
            <rFont val="Tahoma"/>
            <family val="2"/>
          </rPr>
          <t xml:space="preserve">AUT: 16,33; EF:CS; MA:T2 / BEL: 2,12; EF:D; MA:T1 / DEU: 14,08; EF:CS; MA:T2 / DNM: 4,68; EF:CS; MA:CR / ESP: 29,92; EF:CR; MA:T2 / FIN: 7,76; EF:D; MA:T1 / FRK: 198,93; EF:CS; MA:T2 / GBE: 3,38; EF:D; MA:T1 / GRC: 3,65; EF:D; MA:T2 / IRL: 0,5027; EF:D; MA:T1 / ITA: 22,16; EF:CR; MA:T2 / LUX: 0,1935; EF:D; MA:T1 / NLD: 3,89; EF:CS,D; MA:D,T1,T2 / PRT: 15,62; EF:CR,D; MA:T2 / SWE: 11,56;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315; EF:CS; MA:T2 / BEL: 0,0682; EF:D; MA:T1 / DEU: NO; EF:NA; MA:NA / DNM: 0,0136; EF:D; MA:CR / ESP: NA; EF:NA; MA:NA / FIN: 0,0425; EF:CS,D; MA:T1 / FRK: NO; EF:NA; MA:NA / GBE: NO; EF:NA; MA:NA / GRC: NO; EF:NA; MA:NA / IRL: NO; EF:NA; MA:NA / ITA: 0,033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2436; EF:CS; MA:T2 / BEL: 0,6988; EF:D; MA:T1 / DEU: 36,38; EF:CS; MA:T2 / DNM: 0,2302; EF:CS,D; MA:CR / ESP: 1,77; EF:CR,CS; MA:T2 / FIN: 0,3409; EF:CS,D; MA:T1 / FRK: 3,59; EF:CS; MA:T2 / GBE: 2,66; EF:CS,D; MA:T2 / GRC: 0,0262; EF:D; MA:T2 / IRL: 0,3010; EF:D; MA:T1 / ITA: 1,28; EF:CR; MA:T2 / LUX: 0,0935; EF:D; MA:T1 / NLD: 2,08; EF:CS; MA:T2 / PRT: 0,0472; EF:CR,D; MA:T2 / SWE: 0,2483;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62</xdr:colOff>
                <xdr:row>13</xdr:row>
                <xdr:rowOff>9</xdr:rowOff>
              </xdr:to>
            </anchor>
          </commentPr>
        </mc:Choice>
        <mc:Fallback/>
      </mc:AlternateContent>
    </comment>
    <comment ref="I15" authorId="0">
      <text>
        <r>
          <rPr>
            <b val="true"/>
            <sz val="8"/>
            <color rgb="FF000000"/>
            <rFont val="Tahoma"/>
            <family val="2"/>
          </rPr>
          <t xml:space="preserve">AUT: 0,0167; EF:CS; MA:T2 / BEL: 0,4304; EF:D; MA:T1 / DEU: 0,0108; EF:CS; MA:T2 / DNM: 0,1075; EF:CS; MA:CR / ESP: 0,2379; EF:CR; MA:T2 / FIN: 0,2375; EF:CS,D; MA:T1 / FRK: 2,66; EF:CS; MA:T2 / GBE: 0,8108; EF:D; MA:T2 / GRC: 0,0250; EF:D; MA:T2 / IRL: 0,2643; EF:D; MA:T1 / ITA: 0,3931; EF:CR; MA:T2 / LUX: 0,0770; EF:D; MA:T1 / NLD: 0,0073; EF:CS; MA:T2 / PRT: 0,0472; EF:D, CR; MA:T2 / SWE: 0,0715;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7</xdr:colOff>
                <xdr:row>14</xdr:row>
                <xdr:rowOff>9</xdr:rowOff>
              </xdr:to>
            </anchor>
          </commentPr>
        </mc:Choice>
        <mc:Fallback/>
      </mc:AlternateContent>
    </comment>
    <comment ref="I16" authorId="0">
      <text>
        <r>
          <rPr>
            <b val="true"/>
            <sz val="8"/>
            <color rgb="FF000000"/>
            <rFont val="Tahoma"/>
            <family val="2"/>
          </rPr>
          <t xml:space="preserve">AUT: 0,1143; EF:CS; MA:T2 / BEL: 0,0040; EF:D; MA:T1 / DEU: 34,33; EF:CS; MA:T2 / DNM: 0,0001; EF:CS; MA:CR / ESP: 1,10; EF:CR; MA:T2 / FIN: NO; EF:NA; MA:NA / FRK: 0,0778; EF:CS; MA:T2 / GBE: 0,0140; EF:CS; MA:T2 / GRC: 0,0012; EF:D; MA:T2 / IRL: 0,0122; EF:D; MA:T1 / ITA: 0,0921; EF:CR; MA:T2 / LUX: NO; EF:NA; MA:NA / NLD: 0,0005;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41</xdr:colOff>
                <xdr:row>15</xdr:row>
                <xdr:rowOff>8</xdr:rowOff>
              </xdr:to>
            </anchor>
          </commentPr>
        </mc:Choice>
        <mc:Fallback/>
      </mc:AlternateContent>
    </comment>
    <comment ref="I17" authorId="0">
      <text>
        <r>
          <rPr>
            <b val="true"/>
            <sz val="8"/>
            <color rgb="FF000000"/>
            <rFont val="Tahoma"/>
            <family val="2"/>
          </rPr>
          <t xml:space="preserve">AUT: 0,0375; EF:CS; MA:T2 / BEL: 0,1979; EF:D; MA:T1 / DEU: 0,0339; EF:CS; MA:T2 / DNM: 0,0368; EF:CS; MA:CR / ESP: 0,0294; EF:CR, CS; MA:T2 / FIN: 0,0029; EF:CS; MA:T1 / FRK: 0,8343; EF:CS; MA:T2 / GBE: 1,83; EF:D; MA:T2 / GRC: NO; EF:NA; MA:NA / IRL: 0,0245; EF:D; MA:T1 / ITA: 0,5440; EF:CR; MA:T2 / LUX: 0,0165; EF:D; MA:T1 / NLD: 2,02; EF:CS; MA:T2 / PRT: NO; EF:NA; MA:NA / SWE: 0,0016;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5</xdr:colOff>
                <xdr:row>16</xdr:row>
                <xdr:rowOff>8</xdr:rowOff>
              </xdr:to>
            </anchor>
          </commentPr>
        </mc:Choice>
        <mc:Fallback/>
      </mc:AlternateContent>
    </comment>
    <comment ref="I18" authorId="0">
      <text>
        <r>
          <rPr>
            <b val="true"/>
            <sz val="8"/>
            <color rgb="FF000000"/>
            <rFont val="Tahoma"/>
            <family val="2"/>
          </rPr>
          <t xml:space="preserve">AUT: 0,0436; EF:CS; MA:T2 / BEL: NO; EF:NA; MA:NA / DEU: 2,00; EF:CS; MA:T2 / DNM: 0,0722; EF:CS; MA:CR / ESP: 0,3958; EF:CR; MA:T2 / FIN: 0,0970; EF:D; MA:T1 / FRK: 0,0131; EF:CS; MA:T2 / GBE: NO; EF:NA; MA:NA / GRC: NO; EF:NA; MA:NA / IRL: NO; EF:NA; MA:NA / ITA: 0,2220; EF:CR; MA:T2 / LUX: NO; EF:NA; MA:NA / NLD: 0,0568; EF:CS; MA:T2 / PRT: NO; EF:NA; MA:NA / SWE: 0,1751;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17</xdr:colOff>
                <xdr:row>17</xdr:row>
                <xdr:rowOff>9</xdr:rowOff>
              </xdr:to>
            </anchor>
          </commentPr>
        </mc:Choice>
        <mc:Fallback/>
      </mc:AlternateContent>
    </comment>
    <comment ref="I19" authorId="0">
      <text>
        <r>
          <rPr>
            <b val="true"/>
            <sz val="8"/>
            <color rgb="FF000000"/>
            <rFont val="Tahoma"/>
            <family val="2"/>
          </rPr>
          <t xml:space="preserve">AUT: 0,0315; EF:CS; MA:T2 / BEL: 0,0665; EF:D; MA:T1 / DEU: NO; EF:NA; MA:NA / DNM: 0,0136; EF:D; MA:CR / ESP: NA; EF:NA; MA:NA / FIN: 0,0035; EF:D; MA:T1 / FRK: NO; EF:NA; MA:NA / GBE: NO; EF:NA; MA:NA / GRC: NO; EF:NA; MA:NA / IRL: NO; EF:NA; MA:NA / ITA: 0,0332;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64</xdr:colOff>
                <xdr:row>18</xdr:row>
                <xdr:rowOff>5</xdr:rowOff>
              </xdr:to>
            </anchor>
          </commentPr>
        </mc:Choice>
        <mc:Fallback/>
      </mc:AlternateContent>
    </comment>
    <comment ref="I20" authorId="0">
      <text>
        <r>
          <rPr>
            <b val="true"/>
            <sz val="8"/>
            <color rgb="FF000000"/>
            <rFont val="Tahoma"/>
            <family val="2"/>
          </rPr>
          <t xml:space="preserve">AUT: 19,44; EF:CS; MA:T2,T3 / BEL: 11,15; EF:D; MA:T1 / DEU: 42,90; EF:CS; MA:T2 / DNM: 4,17; EF:CS; MA:CR / ESP: 38,30; EF:CR; MA:T2 / FIN: 7,84; EF:CS,D; MA:T1 / FRK: 206,20; EF:CS; MA:T2 / GBE: 72,07; EF:CS,D,OTH; MA:T1,T2 / GRC: 3,83; EF:D; MA:T2 / IRL: 17,29; EF:D; MA:T1 / ITA: 25,83; EF:CR; MA:T2 / LUX: 0,3810; EF:D; MA:T1 / NLD: 18,64; EF:CS,D; MA:D,T2 / PRT: 15,67; EF:CR,D; MA:T2 / SWE: 11,58;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33</xdr:colOff>
                <xdr:row>19</xdr:row>
                <xdr:rowOff>7</xdr:rowOff>
              </xdr:to>
            </anchor>
          </commentPr>
        </mc:Choice>
        <mc:Fallback/>
      </mc:AlternateContent>
    </comment>
    <comment ref="I21" authorId="0">
      <text>
        <r>
          <rPr>
            <b val="true"/>
            <sz val="8"/>
            <color rgb="FF000000"/>
            <rFont val="Tahoma"/>
            <family val="2"/>
          </rPr>
          <t xml:space="preserve">AUT: 0,0856; EF:CS; MA:T2,T3 / BEL: 1,79; EF:D; MA:T1 / DEU: 0,1909; EF:CS; MA:T2 / DNM: 0,0939; EF:CS; MA:CR / ESP: 0,4255; EF:CR; MA:T2 / FIN: 0,3901; EF:D; MA:T1 / FRK: 4,60; EF:CS; MA:T2 / GBE: 1,24; EF:D,OTH; MA:T2 / GRC: 0,1787; EF:D; MA:T2 / IRL: 0,1600; EF:D; MA:T1 / ITA: 2,13; EF:CR; MA:T2 / LUX: 0,0770; EF:D; MA:T1 / NLD: 0,0333; EF:CS; MA:T2 / PRT: 0,0453; EF:D, CR; MA:T2 / SWE: 0,2589;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21</xdr:colOff>
                <xdr:row>20</xdr:row>
                <xdr:rowOff>9</xdr:rowOff>
              </xdr:to>
            </anchor>
          </commentPr>
        </mc:Choice>
        <mc:Fallback/>
      </mc:AlternateContent>
    </comment>
    <comment ref="I22" authorId="0">
      <text>
        <r>
          <rPr>
            <b val="true"/>
            <sz val="8"/>
            <color rgb="FF000000"/>
            <rFont val="Tahoma"/>
            <family val="2"/>
          </rPr>
          <t xml:space="preserve">AUT: 3,01; EF:CS; MA:T2 / BEL: 6,63; EF:D; MA:T1 / DEU: 30,78; EF:CS; MA:T2 / DNM: 0,3872; EF:CS; MA:CR / ESP: 8,73; EF:CR; MA:T2 / FIN: 0,0720; EF:D; MA:T1 / FRK: 0,4387; EF:CS; MA:T2 / GBE: 62,34; EF:CS; MA:T2 / GRC: 0,0017; EF:D; MA:T2 / IRL: 16,59; EF:D; MA:T1 / ITA: 0,3906; EF:CR; MA:T2 / LUX: 0,0940; EF:D; MA:T1 / NLD: 0,000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29</xdr:colOff>
                <xdr:row>20</xdr:row>
                <xdr:rowOff>17</xdr:rowOff>
              </xdr:to>
            </anchor>
          </commentPr>
        </mc:Choice>
        <mc:Fallback/>
      </mc:AlternateContent>
    </comment>
    <comment ref="I23" authorId="0">
      <text>
        <r>
          <rPr>
            <b val="true"/>
            <sz val="8"/>
            <color rgb="FF000000"/>
            <rFont val="Tahoma"/>
            <family val="2"/>
          </rPr>
          <t xml:space="preserve">AUT: 0,1545; EF:CS; MA:T2 / BEL: 0,6135; EF:D; MA:T1 / DEU: 0,7408; EF:CS; MA:T2 / DNM: 0,1046; EF:CS; MA:CR / ESP: 0,0624; EF:CR; MA:T2 / FIN: 0,0016; EF:CS; MA:T1 / FRK: 2,25; EF:CS; MA:T2 / GBE: 6,01; EF:D; MA:T2 / GRC: NO; EF:NA; MA:NA / IRL: 0,0337; EF:D; MA:T1 / ITA: 1,38; EF:CR; MA:T2 / LUX: 0,0165; EF:D; MA:T1 / NLD: 14,80; EF:CS; MA:T2 / PRT: NO; EF:NA; MA:NA / SWE: 0,0021;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50</xdr:colOff>
                <xdr:row>22</xdr:row>
                <xdr:rowOff>5</xdr:rowOff>
              </xdr:to>
            </anchor>
          </commentPr>
        </mc:Choice>
        <mc:Fallback/>
      </mc:AlternateContent>
    </comment>
    <comment ref="I24" authorId="0">
      <text>
        <r>
          <rPr>
            <b val="true"/>
            <sz val="8"/>
            <color rgb="FF000000"/>
            <rFont val="Tahoma"/>
            <family val="2"/>
          </rPr>
          <t xml:space="preserve">AUT: 16,19; EF:CS; MA:T2 / BEL: 2,12; EF:D; MA:T1 / DEU: 11,19; EF:CS; MA:T2 / DNM: 3,59; EF:CS; MA:CR / ESP: 29,08; EF:CR; MA:T2 / FIN: 7,35; EF:D; MA:T1 / FRK: 198,92; EF:CS; MA:T2 / GBE: 2,48; EF:D; MA:T1 / GRC: 3,65; EF:D; MA:T2 / IRL: 0,5027; EF:D; MA:T1 / ITA: 21,94; EF:CR; MA:T2 / LUX: 0,1935; EF:D; MA:T1 / NLD: 3,80; EF:CS,D; MA:D,T2 / PRT: 15,62; EF:D, CR; MA:T2 / SWE: 11,32;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9</xdr:colOff>
                <xdr:row>23</xdr:row>
                <xdr:rowOff>9</xdr:rowOff>
              </xdr:to>
            </anchor>
          </commentPr>
        </mc:Choice>
        <mc:Fallback/>
      </mc:AlternateContent>
    </comment>
    <comment ref="I25" authorId="0">
      <text>
        <r>
          <rPr>
            <b val="true"/>
            <sz val="8"/>
            <color rgb="FF000000"/>
            <rFont val="Tahoma"/>
            <family val="2"/>
          </rPr>
          <t xml:space="preserve">AUT: NO; EF:NA; MA:NA / BEL: 0,0016; EF:D; MA:T1 / DEU: NO; EF:NA; MA:NA / DNM: NO; EF:NA; MA:NA / ESP: NA; EF:NA; MA:NA / FIN: 0,019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2232; EF:CS; MA:T2,T3 / BEL: 1,19; EF:D; MA:T1 / DEU: 3,18; EF:CS; MA:T2 / DNM: 1,23; EF:CS; MA:CR / ESP: 0,7549; EF:CR; MA:T2,T3 / FIN: 0,5111; EF:CS,D; MA:M,T1,T3 / FRK: 0,8174; EF:CS; MA:T2 / GBE: 1,21; EF:CS,D; MA:T1,T2 / GRC: 0,1577; EF:D; MA:T2 / IRL: 0,0443; EF:D; MA:T1 / ITA: 1,18; EF:CR; MA:T2 / LUX: 0,0017; EF:D; MA:T1 / NLD: 3,77; EF:D; MA:T1 / PRT: 0,1552; EF:CR,D; MA:T2 / SWE: 0,1757;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55</xdr:colOff>
                <xdr:row>25</xdr:row>
                <xdr:rowOff>4</xdr:rowOff>
              </xdr:to>
            </anchor>
          </commentPr>
        </mc:Choice>
        <mc:Fallback/>
      </mc:AlternateContent>
    </comment>
    <comment ref="I27" authorId="0">
      <text>
        <r>
          <rPr>
            <b val="true"/>
            <sz val="8"/>
            <color rgb="FF000000"/>
            <rFont val="Tahoma"/>
            <family val="2"/>
          </rPr>
          <t xml:space="preserve">AUT: 0,0680; EF:CS; MA:T2,T3 / BEL: 0,5863; EF:D; MA:T1 / DEU: 0,7293; EF:CS; MA:T2 / DNM: 0,1417; EF:CS; MA:CR / ESP: 0,2857; EF:CR; MA:T2, T3 / FIN: 0,1835; EF:CS,D; MA:M,T1 / FRK: 0,7700; EF:CS; MA:T2 / GBE: 0,2863; EF:D; MA:T2 / GRC: 0,1576; EF:D; MA:T2 / IRL: 0,0443; EF:D; MA:T1 / ITA: 1,17; EF:CR; MA:T2 / LUX: 0,0017; EF:D; MA:T1 / NLD: 0,1679; EF:D; MA:T1 / PRT: 0,1552; EF:D, CR; MA:T2 / SWE: 0,1077;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17</xdr:colOff>
                <xdr:row>26</xdr:row>
                <xdr:rowOff>7</xdr:rowOff>
              </xdr:to>
            </anchor>
          </commentPr>
        </mc:Choice>
        <mc:Fallback/>
      </mc:AlternateContent>
    </comment>
    <comment ref="I28" authorId="0">
      <text>
        <r>
          <rPr>
            <b val="true"/>
            <sz val="8"/>
            <color rgb="FF000000"/>
            <rFont val="Tahoma"/>
            <family val="2"/>
          </rPr>
          <t xml:space="preserve">AUT: 0,0555; EF:CS; MA:T2 / BEL: 0,5917; EF:D; MA:T1 / DEU: 1,57; EF:CS; MA:T2 / DNM: 0,0295; EF:CS; MA:CR / ESP: 0,0301; EF:CR; MA:T2 / FIN: 0,0006; EF:CS; MA:T3 / FRK: NO; EF:NA; MA:NA / GBE: 0,0002; EF:CS; MA:T2 / GRC: 0,0001; EF:D; MA:T2 / IRL: NO; EF:NA; MA:NA / ITA: NO; EF:NA; MA:NA / LUX: NO; EF:NA; MA:NA / NLD: NO; EF:NA; MA:NA / PRT: NO; EF:NA; MA:NA / SWE: 0,0046;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0</xdr:colOff>
                <xdr:row>27</xdr:row>
                <xdr:rowOff>9</xdr:rowOff>
              </xdr:to>
            </anchor>
          </commentPr>
        </mc:Choice>
        <mc:Fallback/>
      </mc:AlternateContent>
    </comment>
    <comment ref="I29" authorId="0">
      <text>
        <r>
          <rPr>
            <b val="true"/>
            <sz val="8"/>
            <color rgb="FF000000"/>
            <rFont val="Tahoma"/>
            <family val="2"/>
          </rPr>
          <t xml:space="preserve">AUT: 0,0011; EF:CS; MA:T2 / BEL: 0,0077; EF:D; MA:T1 / DEU: 0,0012; EF:CS; MA:T2 / DNM: 0,0353; EF:CS; MA:CR / ESP: 0,0002; EF:CR; MA:T2 / FIN: 0,0020; EF:CS; MA:T1 / FRK: 0,0420; EF:CS; MA:T2 / GBE: 0,0196; EF:D; MA:T2 / GRC: NO; EF:NA; MA:NA / IRL: NO; EF:NA; MA:NA / ITA: 0,0090; EF:CR; MA:T2 / LUX: NO; EF:NA; MA:NA / NLD: 3,58; EF:D; MA:T1 / PRT: NO; EF:NA; MA:NA / SWE: 0,0007;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5</xdr:rowOff>
              </xdr:from>
              <xdr:to>
                <xdr:col>42</xdr:col>
                <xdr:colOff>49</xdr:colOff>
                <xdr:row>27</xdr:row>
                <xdr:rowOff>17</xdr:rowOff>
              </xdr:to>
            </anchor>
          </commentPr>
        </mc:Choice>
        <mc:Fallback/>
      </mc:AlternateContent>
    </comment>
    <comment ref="I30" authorId="0">
      <text>
        <r>
          <rPr>
            <b val="true"/>
            <sz val="8"/>
            <color rgb="FF000000"/>
            <rFont val="Tahoma"/>
            <family val="2"/>
          </rPr>
          <t xml:space="preserve">AUT: 0,0987; EF:CS; MA:T2 / BEL: NO; EF:NA; MA:NA / DEU: 0,8825; EF:CS; MA:T2 / DNM: 1,02; EF:CS; MA:CR / ESP: 0,4389; EF:CR; MA:T2 / FIN: 0,3050; EF:D; MA:T1 / FRK: 0,0054; EF:CS; MA:T2 / GBE: 0,9031; EF:D; MA:T1 / GRC: NO; EF:NA; MA:NA / IRL: NO; EF:NA; MA:NA / ITA: 0,0024; EF:CR; MA:T2 / LUX: NO; EF:NA; MA:NA / NLD: 0,0252; EF:D; MA:T1 / PRT: NO; EF:NA; MA:NA / SWE: 0,0628;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2</xdr:rowOff>
              </xdr:from>
              <xdr:to>
                <xdr:col>42</xdr:col>
                <xdr:colOff>26</xdr:colOff>
                <xdr:row>29</xdr:row>
                <xdr:rowOff>4</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0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60</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3; EF:CS; MA:CS / DNM: NO; EF:NA; MA:NA / ESP: IE; EF:NA; MA:NA / FIN: 0,1093; EF:CS; MA:CS,T1 / FRK: NO; EF:NA; MA:NA / GBE: IE;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0</xdr:col>
                <xdr:colOff>40</xdr:colOff>
                <xdr:row>34</xdr:row>
                <xdr:rowOff>9</xdr:rowOff>
              </xdr:to>
            </anchor>
          </commentPr>
        </mc:Choice>
        <mc:Fallback/>
      </mc:AlternateContent>
    </comment>
    <comment ref="I36" authorId="0">
      <text>
        <r>
          <rPr>
            <b val="true"/>
            <sz val="8"/>
            <color rgb="FF000000"/>
            <rFont val="Tahoma"/>
            <family val="2"/>
          </rPr>
          <t xml:space="preserve">AUT: NA; EF:NA; MA:NA / BEL: NA; EF:NA; MA:NA / DEU: 6,48; EF:CS; MA:CS / DNM: NO; EF:NA; MA:NA / ESP: NA; EF:NA; MA:NA / FIN: NO; EF:NA; MA:NA / FRK: NO; EF:NA; MA:NA / GBE: IE; EF:NA; MA:NA / GRC: NO; EF:NA; MA:NA / IRL: NO; EF:NA; MA:NA / ITA: NA; EF:NA; MA:NA / LUX: NO; EF:NA; MA:NA / NLD: NA; EF:NA; MA:NA / PRT: 0,0055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8</xdr:col>
                <xdr:colOff>51</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2; EF:CS; MA:CS / DNM: NO; EF:NA; MA:NA / ESP: IE; EF:NA; MA:NA / FIN: 0,0049;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6</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105;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0,0069;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60</xdr:colOff>
                <xdr:row>38</xdr:row>
                <xdr:rowOff>9</xdr:rowOff>
              </xdr:to>
            </anchor>
          </commentPr>
        </mc:Choice>
        <mc:Fallback/>
      </mc:AlternateContent>
    </comment>
    <comment ref="I42" authorId="0">
      <text>
        <r>
          <rPr>
            <b val="true"/>
            <sz val="8"/>
            <color rgb="FF000000"/>
            <rFont val="Tahoma"/>
            <family val="2"/>
          </rPr>
          <t xml:space="preserve">AUT: 0,0012; EF:CS; MA:CS,M / BEL: 0,0034; EF:CR,D; MA:CR,T1 / DEU: 0,6951; EF:CS,D; MA:T1; COMM / DNM: 0,0172; EF:OTH; MA:OTH / ESP: IE; EF:NA; MA:NA / FIN: 0,0044; EF:CS; MA:T1 / FRK: NO; EF:NA; MA:NA / GBE: 0,1158; EF:D; MA:T2 / GRC: IE; EF:NA; MA:NA / IRL: NO; EF:NA; MA:NA / ITA: 0,1857; EF:CR; MA:T2 / LUX: 0,0013; EF:D; MA:T1 / NLD: 0,0509; EF:CS; MA:T2 / PRT: 0,0008; EF:CR; MA:T1 / SWE: 0,0436;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3697; EF:CS; MA:T2,T3 / BEL: 0,2684; EF:D; MA:T1 / DEU: 0,9047; EF:CS; MA:T2 / DNM: 0,1274; EF:D; MA:CR / ESP: 0,6407; EF:CR,OTH; MA:T2,T3 / FIN: 0,1727; EF:CS,D; MA:M,T1 / FRK: 1,43; EF:CS; MA:T2 / GBE: 2,01; EF:D; MA:T2 / GRC: 1,17; EF:D; MA:T2 / IRL: 0,2661; EF:D; MA:T1 / ITA: 3,10; EF:CR; MA:T2 / LUX: 0,0133; EF:D; MA:T1 / NLD: 0,0280; EF:D; MA:T1 / PRT: 0,5657; EF:CR,D; MA:T2 / SWE: 0,6785;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735; EF:CS; MA:T2 / BEL: 0,0341; EF:D; MA:T1 / DEU: 1,42; EF:CS; MA:T2 / DNM: 0,0059; EF:D; MA:CR / ESP: 0,0570; EF:CR,D,OTH; MA:T2 / FIN: 0,0014; EF:CS; MA:T1,T3 / FRK: 0,1590; EF:CS; MA:T2 / GBE: 0,9999; EF:CS; MA:T2 / GRC: 0,0029; EF:D; MA:T2 / IRL: 0,0821; EF:D; MA:T1 / ITA: 0,0160; EF:CR; MA:T2 / LUX: 0,0005; EF:D; MA:T1 / NLD: 0,0022; EF:D; MA:T1 / PRT: NO; EF:NA; MA:NA / SWE: 0,0229;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58</xdr:colOff>
                <xdr:row>9</xdr:row>
                <xdr:rowOff>9</xdr:rowOff>
              </xdr:to>
            </anchor>
          </commentPr>
        </mc:Choice>
        <mc:Fallback/>
      </mc:AlternateContent>
    </comment>
    <comment ref="J11" authorId="0">
      <text>
        <r>
          <rPr>
            <b val="true"/>
            <sz val="8"/>
            <color rgb="FF000000"/>
            <rFont val="Tahoma"/>
            <family val="2"/>
          </rPr>
          <t xml:space="preserve">AUT: 0,0559; EF:CS; MA:T2 / BEL: 0,0164; EF:D; MA:T1 / DEU: 0,3074; EF:CS; MA:T2 / DNM: 0,0238; EF:D; MA:CR / ESP: 0,0319; EF:OTH; MA:T2 / FIN: 0,0022; EF:CS; MA:T1 / FRK: 1,57; EF:CS; MA:T2 / GBE: 0,1572; EF:D; MA:T2 / GRC: NO; EF:NA; MA:NA / IRL: 0,0012; EF:D; MA:T1 / ITA: 0,7718; EF:CR; MA:T2 / LUX: 0,0007; EF:D; MA:T1 / NLD: 0,0680; EF:D; MA:T1 / PRT: NO; EF:NA; MA:NA / SWE: 0,0087;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55</xdr:colOff>
                <xdr:row>10</xdr:row>
                <xdr:rowOff>8</xdr:rowOff>
              </xdr:to>
            </anchor>
          </commentPr>
        </mc:Choice>
        <mc:Fallback/>
      </mc:AlternateContent>
    </comment>
    <comment ref="J12" authorId="0">
      <text>
        <r>
          <rPr>
            <b val="true"/>
            <sz val="8"/>
            <color rgb="FF000000"/>
            <rFont val="Tahoma"/>
            <family val="2"/>
          </rPr>
          <t xml:space="preserve">AUT: 0,3058; EF:CS; MA:T2 / BEL: 0,0282; EF:D; MA:T1 / DEU: 0,1683; EF:CS; MA:T2 / DNM: 0,0793; EF:D; MA:CR / ESP: 0,3391; EF:D,OTH; MA:T2 / FIN: 0,0896; EF:D; MA:T1 / FRK: 1,62; EF:CS; MA:T2 / GBE: 0,0427; EF:D; MA:T1 / GRC: 0,1026; EF:D; MA:T2 / IRL: 0,0067; EF:D; MA:T1 / ITA: 1,02; EF:CR; MA:T2 / LUX: 0,0026; EF:D; MA:T1 / NLD: 0,0515; EF:D; MA:T1 / PRT: 0,2240; EF:CR,D; MA:T2 / SWE: 0,2086;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9</xdr:colOff>
                <xdr:row>11</xdr:row>
                <xdr:rowOff>9</xdr:rowOff>
              </xdr:to>
            </anchor>
          </commentPr>
        </mc:Choice>
        <mc:Fallback/>
      </mc:AlternateContent>
    </comment>
    <comment ref="J13" authorId="0">
      <text>
        <r>
          <rPr>
            <b val="true"/>
            <sz val="8"/>
            <color rgb="FF000000"/>
            <rFont val="Tahoma"/>
            <family val="2"/>
          </rPr>
          <t xml:space="preserve">AUT: 0,0037; EF:CS; MA:T2 / BEL: 0,0009; EF:D; MA:T1 / DEU: NO; EF:NA; MA:NA / DNM: 0,0018; EF:D; MA:CR / ESP: NA; EF:NA; MA:NA / FIN: 0,0034; EF:CS,D; MA:T1 / FRK: NO; EF:NA; MA:NA / GBE: NO; EF:NA; MA:NA / GRC: NO; EF:NA; MA:NA / IRL: NO; EF:NA; MA:NA / ITA: 0,055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443; EF:CS; MA:T2 / BEL: 0,0438; EF:D; MA:T1 / DEU: 0,5216; EF:CS; MA:T2 / DNM: 0,0268; EF:D; MA:CR / ESP: 0,0827; EF:CR,D,OTH; MA:T2 / FIN: 0,0526; EF:CS,D; MA:T1 / FRK: 0,8974; EF:CS; MA:T2 / GBE: 0,2729; EF:CS,D; MA:T2 / GRC: 0,0056; EF:D; MA:T2 / IRL: 0,0180; EF:D; MA:T1 / ITA: 0,4717; EF:CR; MA:T2 / LUX: 0,0049; EF:D; MA:T1 / NLD: 0,0196; EF:D; MA:T1 / PRT: 0,0085; EF:CR,D; MA:T2 / SWE: 0,0958;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46</xdr:colOff>
                <xdr:row>13</xdr:row>
                <xdr:rowOff>8</xdr:rowOff>
              </xdr:to>
            </anchor>
          </commentPr>
        </mc:Choice>
        <mc:Fallback/>
      </mc:AlternateContent>
    </comment>
    <comment ref="J15" authorId="0">
      <text>
        <r>
          <rPr>
            <b val="true"/>
            <sz val="8"/>
            <color rgb="FF000000"/>
            <rFont val="Tahoma"/>
            <family val="2"/>
          </rPr>
          <t xml:space="preserve">AUT: 0,0154; EF:CS; MA:T2 / BEL: 0,0386; EF:D; MA:T1 / DEU: 0,2480; EF:CS; MA:T2 / DNM: 0,0058; EF:D; MA:CR / ESP: 0,0618; EF:CR, OTH; MA:T2 / FIN: 0,0475; EF:CS,D; MA:T1 / FRK: 0,4325; EF:CS; MA:T2 / GBE: 0,0486; EF:D; MA:T2 / GRC: 0,0049; EF:D; MA:T2 / IRL: 0,0158; EF:D; MA:T1 / ITA: 0,1378; EF:CR; MA:T2 / LUX: 0,0046; EF:D; MA:T1 / NLD: 0,0013; EF:D; MA:T1 / PRT: 0,0085; EF:D, CR; MA:T2 / SWE: 0,0890;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34; EF:CS; MA:T2 / BEL: 0,0004; EF:D; MA:T1 / DEU: 0,1579; EF:CS; MA:T2 / DNM: 0,0000; EF:D; MA:CR / ESP: 0,0086; EF:D, CR, OTH; MA:T2 / FIN: NO; EF:NA; MA:NA / FRK: 0,0274; EF:CS; MA:T2 / GBE: 0,1876; EF:CS; MA:T2 / GRC: 0,0007; EF:D; MA:T2 / IRL: 0,0017; EF:D; MA:T1 / ITA: 0,0037; EF:CR; MA:T2 / LUX: NO; EF:NA; MA:NA / NLD: 0,0015;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1</xdr:colOff>
                <xdr:row>15</xdr:row>
                <xdr:rowOff>9</xdr:rowOff>
              </xdr:to>
            </anchor>
          </commentPr>
        </mc:Choice>
        <mc:Fallback/>
      </mc:AlternateContent>
    </comment>
    <comment ref="J17" authorId="0">
      <text>
        <r>
          <rPr>
            <b val="true"/>
            <sz val="8"/>
            <color rgb="FF000000"/>
            <rFont val="Tahoma"/>
            <family val="2"/>
          </rPr>
          <t xml:space="preserve">AUT: 0,0156; EF:CS; MA:T2 / BEL: 0,0040; EF:D; MA:T1 / DEU: 0,0956; EF:CS; MA:T2 / DNM: 0,0158; EF:D; MA:CR / ESP: 0,0094; EF:OTH; MA:T2 / FIN: 0,0010; EF:CS; MA:T1 / FRK: 0,4209; EF:CS; MA:T2 / GBE: 0,0366; EF:D; MA:T2 / GRC: NO; EF:NA; MA:NA / IRL: 0,0005; EF:D; MA:T1 / ITA: 0,2176; EF:CR; MA:T2 / LUX: 0,0003; EF:D; MA:T1 / NLD: 0,0160; EF:D; MA:T1 / PRT: NO; EF:NA; MA:NA / SWE: 0,0033;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6</xdr:col>
                <xdr:colOff>2</xdr:colOff>
                <xdr:row>16</xdr:row>
                <xdr:rowOff>6</xdr:rowOff>
              </xdr:to>
            </anchor>
          </commentPr>
        </mc:Choice>
        <mc:Fallback/>
      </mc:AlternateContent>
    </comment>
    <comment ref="J18" authorId="0">
      <text>
        <r>
          <rPr>
            <b val="true"/>
            <sz val="8"/>
            <color rgb="FF000000"/>
            <rFont val="Tahoma"/>
            <family val="2"/>
          </rPr>
          <t xml:space="preserve">AUT: 0,0062; EF:CS; MA:T2 / BEL: NO; EF:NA; MA:NA / DEU: 0,0202; EF:CS; MA:T2 / DNM: 0,0034; EF:D; MA:CR / ESP: 0,0030; EF:D, OTH; MA:T2 / FIN: 0,0039; EF:D; MA:T1 / FRK: 0,0166; EF:CS; MA:T2 / GBE: NO; EF:NA; MA:NA / GRC: NO; EF:NA; MA:NA / IRL: NO; EF:NA; MA:NA / ITA: 0,0571; EF:CR; MA:T2 / LUX: NO; EF:NA; MA:NA / NLD: 0,0008; EF:D; MA:T1 / PRT: NO; EF:NA; MA:NA / SWE: 0,0035;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15</xdr:colOff>
                <xdr:row>17</xdr:row>
                <xdr:rowOff>5</xdr:rowOff>
              </xdr:to>
            </anchor>
          </commentPr>
        </mc:Choice>
        <mc:Fallback/>
      </mc:AlternateContent>
    </comment>
    <comment ref="J19" authorId="0">
      <text>
        <r>
          <rPr>
            <b val="true"/>
            <sz val="8"/>
            <color rgb="FF000000"/>
            <rFont val="Tahoma"/>
            <family val="2"/>
          </rPr>
          <t xml:space="preserve">AUT: 0,0037; EF:CS; MA:T2 / BEL: 0,0009; EF:D; MA:T1 / DEU: NO; EF:NA; MA:NA / DNM: 0,0018; EF:D; MA:CR / ESP: NA; EF:NA; MA:NA / FIN: 0,0003; EF:D; MA:T1 / FRK: NO; EF:NA; MA:NA / GBE: NO; EF:NA; MA:NA / GRC: NO; EF:NA; MA:NA / IRL: NO; EF:NA; MA:NA / ITA: 0,055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873; EF:CS; MA:T2,T3 / BEL: 0,1760; EF:D; MA:T1 / DEU: 2,15; EF:CS; MA:T2 / DNM: 0,0982; EF:D; MA:CR / ESP: 0,6875; EF:CR,D,OTH; MA:T2 / FIN: 0,1546; EF:CS,D; MA:T1 / FRK: 3,62; EF:CS; MA:T2 / GBE: 1,03; EF:CS,D; MA:T1,T2 / GRC: 0,1398; EF:D; MA:T2 / IRL: 0,0967; EF:D; MA:T1 / ITA: 2,23; EF:CR; MA:T2 / LUX: 0,0080; EF:D; MA:T1 / NLD: 0,0943; EF:D; MA:T1 / PRT: 0,2628; EF:CR,D; MA:T2 / SWE: 0,4129;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40</xdr:colOff>
                <xdr:row>19</xdr:row>
                <xdr:rowOff>9</xdr:rowOff>
              </xdr:to>
            </anchor>
          </commentPr>
        </mc:Choice>
        <mc:Fallback/>
      </mc:AlternateContent>
    </comment>
    <comment ref="J21" authorId="0">
      <text>
        <r>
          <rPr>
            <b val="true"/>
            <sz val="8"/>
            <color rgb="FF000000"/>
            <rFont val="Tahoma"/>
            <family val="2"/>
          </rPr>
          <t xml:space="preserve">AUT: 0,0962; EF:CS; MA:T2,T3 / BEL: 0,1045; EF:D; MA:T1 / DEU: 0,5526; EF:CS; MA:T2 / DNM: 0,0324; EF:D; MA:CR / ESP: 0,2860; EF:CR, OTH; MA:T2 / FIN: 0,0780; EF:D; MA:T1 / FRK: 0,7664; EF:CS; MA:T2 / GBE: 0,0725; EF:D; MA:T2 / GRC: 0,0352; EF:D; MA:T2 / IRL: 0,0090; EF:D; MA:T1 / ITA: 0,7084; EF:CR; MA:T2 / LUX: 0,0046; EF:D; MA:T1 / NLD: 0,0059; EF:D; MA:T1 / PRT: 0,0388; EF:D, CR; MA:T2 / SWE: 0,2049;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43</xdr:colOff>
                <xdr:row>20</xdr:row>
                <xdr:rowOff>6</xdr:rowOff>
              </xdr:to>
            </anchor>
          </commentPr>
        </mc:Choice>
        <mc:Fallback/>
      </mc:AlternateContent>
    </comment>
    <comment ref="J22" authorId="0">
      <text>
        <r>
          <rPr>
            <b val="true"/>
            <sz val="8"/>
            <color rgb="FF000000"/>
            <rFont val="Tahoma"/>
            <family val="2"/>
          </rPr>
          <t xml:space="preserve">AUT: 0,0685; EF:CS; MA:T2 / BEL: 0,0309; EF:D; MA:T1 / DEU: 1,25; EF:CS; MA:T2 / DNM: 0,0018; EF:D; MA:CR / ESP: 0,0484; EF:D, CR, OTH; MA:T2 / FIN: 0,0010; EF:CS; MA:T1 / FRK: 0,1316; EF:CS; MA:T2 / GBE: 0,8095; EF:CS; MA:T2 / GRC: 0,0020; EF:D; MA:T2 / IRL: 0,0804; EF:D; MA:T1 / ITA: 0,0123; EF:CR; MA:T2 / LUX: 0,0005; EF:D; MA:T1 / NLD: 0,000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24</xdr:colOff>
                <xdr:row>21</xdr:row>
                <xdr:rowOff>8</xdr:rowOff>
              </xdr:to>
            </anchor>
          </commentPr>
        </mc:Choice>
        <mc:Fallback/>
      </mc:AlternateContent>
    </comment>
    <comment ref="J23" authorId="0">
      <text>
        <r>
          <rPr>
            <b val="true"/>
            <sz val="8"/>
            <color rgb="FF000000"/>
            <rFont val="Tahoma"/>
            <family val="2"/>
          </rPr>
          <t xml:space="preserve">AUT: 0,0398; EF:CS; MA:T2 / BEL: 0,0123; EF:D; MA:T1 / DEU: 0,2084; EF:CS; MA:T2 / DNM: 0,0020; EF:D; MA:CR / ESP: 0,0224; EF:OTH; MA:T2 / FIN: 0,0005; EF:CS; MA:T1 / FRK: 1,12; EF:CS; MA:T2 / GBE: 0,1202; EF:D; MA:T2 / GRC: NO; EF:NA; MA:NA / IRL: 0,0007; EF:D; MA:T1 / ITA: 0,5506; EF:CR; MA:T2 / LUX: 0,0003; EF:D; MA:T1 / NLD: 0,0374; EF:D; MA:T1 / PRT: NO; EF:NA; MA:NA / SWE: 0,0041;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55</xdr:colOff>
                <xdr:row>22</xdr:row>
                <xdr:rowOff>9</xdr:rowOff>
              </xdr:to>
            </anchor>
          </commentPr>
        </mc:Choice>
        <mc:Fallback/>
      </mc:AlternateContent>
    </comment>
    <comment ref="J24" authorId="0">
      <text>
        <r>
          <rPr>
            <b val="true"/>
            <sz val="8"/>
            <color rgb="FF000000"/>
            <rFont val="Tahoma"/>
            <family val="2"/>
          </rPr>
          <t xml:space="preserve">AUT: 0,2828; EF:CS; MA:T2 / BEL: 0,0282; EF:D; MA:T1 / DEU: 0,1389; EF:CS; MA:T2 / DNM: 0,0620; EF:D; MA:CR / ESP: 0,3307; EF:D, OTH; MA:T2 / FIN: 0,0735; EF:D; MA:T1 / FRK: 1,60; EF:CS; MA:T2 / GBE: 0,0306; EF:D; MA:T1 / GRC: 0,1026; EF:D; MA:T2 / IRL: 0,0067; EF:D; MA:T1 / ITA: 0,9597; EF:CR; MA:T2 / LUX: 0,0026; EF:D; MA:T1 / NLD: 0,0503; EF:D; MA:T1 / PRT: 0,2240; EF:D, CR; MA:T2 / SWE: 0,2039;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0</xdr:rowOff>
              </xdr:from>
              <xdr:to>
                <xdr:col>46</xdr:col>
                <xdr:colOff>50</xdr:colOff>
                <xdr:row>23</xdr:row>
                <xdr:rowOff>2</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5;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2769; EF:CS; MA:T2,T3 / BEL: 0,1282; EF:D; MA:T1 / DEU: 0,1302; EF:CS; MA:T2 / DNM: 0,1133; EF:D; MA:CR / ESP: 0,2985; EF:CR,D,OTH; MA:T2,T3 / FIN: 0,0621; EF:CS,D; MA:M,T1,T3 / FRK: 0,2609; EF:CS; MA:T2 / GBE: 1,90; EF:CS,D; MA:T1,T2 / GRC: 1,13; EF:D; MA:T2 / IRL: 0,2413; EF:D; MA:T1 / ITA: 2,26; EF:CR; MA:T2 / LUX: 0,0041; EF:D; MA:T1 / NLD: 0,0359; EF:D; MA:T1 / PRT: 0,5183; EF:CR,D; MA:T2 / SWE: 0,4100;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37</xdr:colOff>
                <xdr:row>25</xdr:row>
                <xdr:rowOff>9</xdr:rowOff>
              </xdr:to>
            </anchor>
          </commentPr>
        </mc:Choice>
        <mc:Fallback/>
      </mc:AlternateContent>
    </comment>
    <comment ref="J27" authorId="0">
      <text>
        <r>
          <rPr>
            <b val="true"/>
            <sz val="8"/>
            <color rgb="FF000000"/>
            <rFont val="Tahoma"/>
            <family val="2"/>
          </rPr>
          <t xml:space="preserve">AUT: 0,2581; EF:CS; MA:T2,T3 / BEL: 0,1253; EF:D; MA:T1 / DEU: 0,1042; EF:CS; MA:T2 / DNM: 0,0892; EF:D; MA:CR / ESP: 0,2928; EF:CR, OTH; MA:T2, T3 / FIN: 0,0472; EF:CS,D; MA:M,T1 / FRK: 0,2332; EF:CS; MA:T2 / GBE: 1,89; EF:D; MA:T2 / GRC: 1,13; EF:D; MA:T2 / IRL: 0,2413; EF:D; MA:T1 / ITA: 2,25; EF:CR; MA:T2 / LUX: 0,0041; EF:D; MA:T1 / NLD: 0,0209; EF:D; MA:T1 / PRT: 0,5183; EF:D, CR; MA:T2 / SWE: 0,3846;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7</xdr:col>
                <xdr:colOff>52</xdr:colOff>
                <xdr:row>25</xdr:row>
                <xdr:rowOff>15</xdr:rowOff>
              </xdr:to>
            </anchor>
          </commentPr>
        </mc:Choice>
        <mc:Fallback/>
      </mc:AlternateContent>
    </comment>
    <comment ref="J28" authorId="0">
      <text>
        <r>
          <rPr>
            <b val="true"/>
            <sz val="8"/>
            <color rgb="FF000000"/>
            <rFont val="Tahoma"/>
            <family val="2"/>
          </rPr>
          <t xml:space="preserve">AUT: 0,0016; EF:CS; MA:T2 / BEL: 0,0028; EF:D; MA:T1 / DEU: 0,0135; EF:CS; MA:T2 / DNM: 0,0041; EF:D; MA:CR / ESP: 0,0001; EF:D, CR, OTH; MA:T2 / FIN: 0,0004; EF:CS; MA:T3 / FRK: NO; EF:NA; MA:NA / GBE: 0,0028; EF:CS; MA:T2 / GRC: 0,0002; EF:D; MA:T2 / IRL: NO; EF:NA; MA:NA / ITA: NO; EF:NA; MA:NA / LUX: NO; EF:NA; MA:NA / NLD: NO; EF:NA; MA:NA / PRT: NO; EF:NA; MA:NA / SWE: 0,0229;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1</xdr:rowOff>
              </xdr:from>
              <xdr:to>
                <xdr:col>45</xdr:col>
                <xdr:colOff>36</xdr:colOff>
                <xdr:row>27</xdr:row>
                <xdr:rowOff>3</xdr:rowOff>
              </xdr:to>
            </anchor>
          </commentPr>
        </mc:Choice>
        <mc:Fallback/>
      </mc:AlternateContent>
    </comment>
    <comment ref="J29" authorId="0">
      <text>
        <r>
          <rPr>
            <b val="true"/>
            <sz val="8"/>
            <color rgb="FF000000"/>
            <rFont val="Tahoma"/>
            <family val="2"/>
          </rPr>
          <t xml:space="preserve">AUT: 0,0004; EF:CS; MA:T2 / BEL: 0,0002; EF:D; MA:T1 / DEU: 0,0033; EF:CS; MA:T2 / DNM: 0,0060; EF:D; MA:CR / ESP: 0,0001; EF:OTH; MA:T2 / FIN: 0,0007; EF:CS; MA:T1 / FRK: 0,0210; EF:CS; MA:T2 / GBE: 0,0004; EF:D; MA:T2 / GRC: NO; EF:NA; MA:NA / IRL: NO; EF:NA; MA:NA / ITA: 0,0036; EF:CR; MA:T2 / LUX: NO; EF:NA; MA:NA / NLD: 0,0147; EF:D; MA:T1 / PRT: NO; EF:NA; MA:NA / SWE: 0,0013;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38</xdr:colOff>
                <xdr:row>28</xdr:row>
                <xdr:rowOff>9</xdr:rowOff>
              </xdr:to>
            </anchor>
          </commentPr>
        </mc:Choice>
        <mc:Fallback/>
      </mc:AlternateContent>
    </comment>
    <comment ref="J30" authorId="0">
      <text>
        <r>
          <rPr>
            <b val="true"/>
            <sz val="8"/>
            <color rgb="FF000000"/>
            <rFont val="Tahoma"/>
            <family val="2"/>
          </rPr>
          <t xml:space="preserve">AUT: 0,0168; EF:CS; MA:T2 / BEL: NO; EF:NA; MA:NA / DEU: 0,0092; EF:CS; MA:T2 / DNM: 0,0139; EF:D; MA:CR / ESP: 0,0055; EF:D, OTH; MA:T2 / FIN: 0,0122; EF:D; MA:T1 / FRK: 0,0067; EF:CS; MA:T2 / GBE: 0,0120; EF:D; MA:T1 / GRC: NO; EF:NA; MA:NA / IRL: NO; EF:NA; MA:NA / ITA: 0,0000; EF:CR; MA:T2 / LUX: NO; EF:NA; MA:NA / NLD: 0,0003; EF:D; MA:T1 / PRT: NO; EF:NA; MA:NA / SWE: 0,0013;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4</xdr:rowOff>
              </xdr:from>
              <xdr:to>
                <xdr:col>47</xdr:col>
                <xdr:colOff>30</xdr:colOff>
                <xdr:row>31</xdr:row>
                <xdr:rowOff>6</xdr:rowOff>
              </xdr:to>
            </anchor>
          </commentPr>
        </mc:Choice>
        <mc:Fallback/>
      </mc:AlternateContent>
    </comment>
    <comment ref="J35" authorId="0">
      <text>
        <r>
          <rPr>
            <b val="true"/>
            <sz val="8"/>
            <color rgb="FF000000"/>
            <rFont val="Tahoma"/>
            <family val="2"/>
          </rPr>
          <t xml:space="preserve">AUT: NA; EF:NA; MA:NA / BEL: NA; EF:NA; MA:NA / DEU: 0,0095; EF:CS; MA:CS / DNM: NO; EF:NA; MA:NA / ESP: IE; EF:NA; MA:NA / FIN: 0,0253; EF:CS; MA:CS,T1 / FRK: NO; EF:NA; MA:NA / GBE: IE;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3</xdr:colOff>
                <xdr:row>34</xdr:row>
                <xdr:rowOff>9</xdr:rowOff>
              </xdr:to>
            </anchor>
          </commentPr>
        </mc:Choice>
        <mc:Fallback/>
      </mc:AlternateContent>
    </comment>
    <comment ref="J36" authorId="0">
      <text>
        <r>
          <rPr>
            <b val="true"/>
            <sz val="8"/>
            <color rgb="FF000000"/>
            <rFont val="Tahoma"/>
            <family val="2"/>
          </rPr>
          <t xml:space="preserve">AUT: NA; EF:NA; MA:NA / BEL: NA; EF:NA; MA:NA / DEU: 0,0478; EF:CS; MA:CS / DNM: NO; EF:NA; MA:NA / ESP: NA; EF:NA; MA:NA / FIN: NO; EF:NA; MA:NA / FRK: NO; EF:NA; MA:NA / GBE: IE; EF:NA; MA:NA / GRC: NO; EF:NA; MA:NA / IRL: NO; EF:NA; MA:NA / ITA: NA; EF:NA; MA:NA / LUX: NO; EF:NA; MA:NA / NLD: NA; EF:NA; MA:NA / PRT: 0,0000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1</xdr:col>
                <xdr:colOff>38</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6; EF:CS; MA:CS / DNM: NO; EF:NA; MA:NA / ESP: IE; EF:NA; MA:NA; COMM / FIN: 0,0016;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2</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5;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33; EF:CS,D; MA:CS,D,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59</xdr:colOff>
                <xdr:row>38</xdr:row>
                <xdr:rowOff>9</xdr:rowOff>
              </xdr:to>
            </anchor>
          </commentPr>
        </mc:Choice>
        <mc:Fallback/>
      </mc:AlternateContent>
    </comment>
    <comment ref="J42" authorId="0">
      <text>
        <r>
          <rPr>
            <b val="true"/>
            <sz val="8"/>
            <color rgb="FF000000"/>
            <rFont val="Tahoma"/>
            <family val="2"/>
          </rPr>
          <t xml:space="preserve">AUT: 0,0029; EF:CS; MA:CS,M / BEL: 0,0055; EF:CR,D; MA:T1 / DEU: 0,1114; EF:CS,D; MA:T1; COMM / DNM: 0,0081; EF:OTH; MA:OTH / ESP: IE; EF:NA; MA:NA / FIN: 0,0041; EF:CS; MA:T1 / FRK: NO; EF:NA; MA:NA / GBE: 0,1266; EF:D; MA:T2 / GRC: IE; EF:NA; MA:NA / IRL: NO; EF:NA; MA:NA / ITA: 0,2356; EF:CR; MA:T2 / LUX: 0,0091; EF:D; MA:T1 / NLD: 0,0305; EF:CS; MA:T2 / PRT: 0,0030; EF:D; MA:T1 / SWE: 0,0631;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15</xdr:colOff>
                <xdr:row>8</xdr:row>
                <xdr:rowOff>9</xdr:rowOff>
              </xdr:to>
            </anchor>
          </commentPr>
        </mc:Choice>
        <mc:Fallback/>
      </mc:AlternateContent>
    </comment>
    <comment ref="B10" authorId="0">
      <text>
        <r>
          <rPr>
            <b val="true"/>
            <sz val="8"/>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27</xdr:colOff>
                <xdr:row>9</xdr:row>
                <xdr:rowOff>9</xdr:rowOff>
              </xdr:to>
            </anchor>
          </commentPr>
        </mc:Choice>
        <mc:Fallback/>
      </mc:AlternateContent>
    </comment>
    <comment ref="B11" authorId="0">
      <text>
        <r>
          <rPr>
            <b val="true"/>
            <sz val="8"/>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4</xdr:col>
                <xdr:colOff>40</xdr:colOff>
                <xdr:row>10</xdr:row>
                <xdr:rowOff>9</xdr:rowOff>
              </xdr:to>
            </anchor>
          </commentPr>
        </mc:Choice>
        <mc:Fallback/>
      </mc:AlternateContent>
    </comment>
    <comment ref="B12" authorId="0">
      <text>
        <r>
          <rPr>
            <b val="true"/>
            <sz val="8"/>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6</xdr:col>
                <xdr:colOff>7</xdr:colOff>
                <xdr:row>11</xdr:row>
                <xdr:rowOff>9</xdr:rowOff>
              </xdr:to>
            </anchor>
          </commentPr>
        </mc:Choice>
        <mc:Fallback/>
      </mc:AlternateContent>
    </comment>
    <comment ref="B13" authorId="0">
      <text>
        <r>
          <rPr>
            <b val="true"/>
            <sz val="8"/>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0</xdr:col>
                <xdr:colOff>32</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752,63; EF:CS,D,M; MA:CS,M,T1,T2 / DNM: 324,69; EF:CS,D; MA:CR,CS / ESP: 1673,86; EF:CS,D,PS; MA:CS,T1,T2 / FIN: 218,85; EF:CS,D; MA:CS / FRK: 4123,00; EF:CS; MA:T1,T2,T3 / GBE: 6634,34; EF:CS,OTH,PS; MA:T2,T3 / GRC: 70,23; EF:D; MA:T1 / IRL: IE,NE,NO; EF:NA; MA:NA / ITA: 3343,78; EF:CS,D,OTH; MA:T1,T2 / LUX: 0,0254; EF:D; MA:T1 / NLD: 1177,60; EF:CS,D,PS; MA:D,T1,T2,T3 / PRT: 275,67; EF:CS,D; MA:D,T1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9</xdr:col>
                <xdr:colOff>56</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0,68; EF:M; MA:CS,M / DNM: NA,NO; EF:NA; MA:NA / ESP: 17,63; EF:CS; MA:CS / FIN: NO; EF:NA; MA:NA / FRK: NA,NO; EF:NA; MA:NA / GBE: 856,42; EF:OTH; MA:T3 / GRC: NO; EF:NA; MA:NA / IRL: NE,NO; EF:NA; MA:NA / ITA: 0,1172; EF:OTH; MA:T1 / LUX: NO; EF:NA; MA:NA / NLD: 402,67; EF:CS; MA:T2 / PRT: 8,65; EF:D; MA:T1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47</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741,96; EF:CS,D; MA:CS,T1,T2 / DNM: 324,69; EF:CS,D; MA:CR,CS / ESP: 1656,24; EF:CS,D,PS; MA:CS,T1,T2 / FIN: 218,85; EF:CS,D; MA:CS / FRK: 4123,00; EF:CS; MA:T1,T2,T3 / GBE: 5777,92; EF:CS,PS; MA:T2,T3 / GRC: 70,23; EF:D; MA:T1 / IRL: IE,NO; EF:NA; MA:NA / ITA: 3343,66; EF:CS,D; MA:T1,T2 / LUX: 0,0254; EF:D; MA:T1 / NLD: 774,93; EF:CS,D,PS; MA:D,T1,T2,T3 / PRT: 267,02;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7</xdr:col>
                <xdr:colOff>14</xdr:colOff>
                <xdr:row>15</xdr:row>
                <xdr:rowOff>9</xdr:rowOff>
              </xdr:to>
            </anchor>
          </commentPr>
        </mc:Choice>
        <mc:Fallback/>
      </mc:AlternateContent>
    </comment>
    <comment ref="B18"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1</xdr:col>
                <xdr:colOff>14</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11</xdr:colOff>
                <xdr:row>18</xdr:row>
                <xdr:rowOff>9</xdr:rowOff>
              </xdr:to>
            </anchor>
          </commentPr>
        </mc:Choice>
        <mc:Fallback/>
      </mc:AlternateContent>
    </comment>
    <comment ref="B20" authorId="0">
      <text>
        <r>
          <rPr>
            <b val="true"/>
            <sz val="8"/>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53</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6</xdr:col>
                <xdr:colOff>14</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115,00; EF:CS,D,OTH; MA:CS,OTH,T1 / ESP: 1096,25; EF:CR; MA:D / FIN: 116,37; EF:CS; MA:T2 / FRK: 1990,03;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2</xdr:col>
                <xdr:colOff>58</xdr:colOff>
                <xdr:row>24</xdr:row>
                <xdr:rowOff>9</xdr:rowOff>
              </xdr:to>
            </anchor>
          </commentPr>
        </mc:Choice>
        <mc:Fallback/>
      </mc:AlternateContent>
    </comment>
    <comment ref="B35" authorId="0">
      <text>
        <r>
          <rPr>
            <b val="true"/>
            <sz val="8"/>
            <color rgb="FF000000"/>
            <rFont val="Tahoma"/>
            <family val="2"/>
          </rPr>
          <t xml:space="preserve">AUT: -11862,92; EF:CS; MA:T2,T3 / BEL: -3138,08; EF:CS; MA:CS,T1,T2 / DEU: -80640,85; EF:CS,D; MA:CS,T1,T2 / DNM: 118,75; EF:CS; MA:CS / ESP: -18810,32; EF:CS,D; MA:CS,T1,T2 / FIN: -22947,70; EF:CS,D; MA:T2,T3 / FRK: -38059,61; EF:CS; MA:T2,T3 / GBE: -11964,95; EF:CS; MA:CS,D,T3 / GRC: -1344,13; EF:CS,D; MA:T2 / IRL: -3269,70; EF:CS,D; MA:D,T1,T2,T3 / ITA: -17281,73; EF:CS,D; MA:T1,T2,T3 / LUX: 126,20; EF:CS,D; MA:T1,T2 / NLD: -2350,44; EF:CS,D; MA:CS,T1 / PRT: -619,38; EF:CS,D; MA:CS,T2 / SWE: -40592,75;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1</xdr:col>
                <xdr:colOff>15</xdr:colOff>
                <xdr:row>34</xdr:row>
                <xdr:rowOff>9</xdr:rowOff>
              </xdr:to>
            </anchor>
          </commentPr>
        </mc:Choice>
        <mc:Fallback/>
      </mc:AlternateContent>
    </comment>
    <comment ref="B37" authorId="0">
      <text>
        <r>
          <rPr>
            <b val="true"/>
            <sz val="8"/>
            <color rgb="FF000000"/>
            <rFont val="Tahoma"/>
            <family val="2"/>
          </rPr>
          <t xml:space="preserve">AUT: 353,68; EF:CS; MA:T2 / BEL: 744,74; EF:CS; MA:CS,T1,T2 / DEU: 11327,52; EF:CS; MA:CS,T1 / DNM: 183,42; EF:CS,D; MA:CS,D / ESP: -46,76; EF:CS,D; MA:T2 / FIN: 759,68; EF:D; MA:D,T1 / FRK: -12361,60; EF:CS; MA:T2,T3 / GBE: -6301,59; EF:CS; MA:CS,D,T3 / GRC: 0,2281; EF:CS,D; MA:T1,T2 / IRL: 493,57; EF:CS,D; MA:T1,T3 / ITA: 2842,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6</xdr:col>
                <xdr:colOff>27</xdr:colOff>
                <xdr:row>36</xdr:row>
                <xdr:rowOff>9</xdr:rowOff>
              </xdr:to>
            </anchor>
          </commentPr>
        </mc:Choice>
        <mc:Fallback/>
      </mc:AlternateContent>
    </comment>
    <comment ref="B38" authorId="0">
      <text>
        <r>
          <rPr>
            <b val="true"/>
            <sz val="8"/>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1</xdr:col>
                <xdr:colOff>17</xdr:colOff>
                <xdr:row>37</xdr:row>
                <xdr:rowOff>9</xdr:rowOff>
              </xdr:to>
            </anchor>
          </commentPr>
        </mc:Choice>
        <mc:Fallback/>
      </mc:AlternateContent>
    </comment>
    <comment ref="B39" authorId="0">
      <text>
        <r>
          <rPr>
            <b val="true"/>
            <sz val="8"/>
            <color rgb="FF000000"/>
            <rFont val="Tahoma"/>
            <family val="2"/>
          </rPr>
          <t xml:space="preserve">AUT: 286,26; EF:CS; MA:T2 / BEL: 248,03; EF:CS; MA:CS,T1 / DEU: 2307,73; EF:CS; MA:CS,D,T2 / DNM: 16,13; EF:CS,D; MA:CS,T1 / ESP: 490,23; EF:CS,D; MA:T1,T2 / FIN: 929,47; EF:CS; MA:T2 / FRK: 10349,08; EF:CS; MA:T2,T3 / GBE: 6915,30;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4</xdr:col>
                <xdr:colOff>47</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9</xdr:col>
                <xdr:colOff>40</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6</xdr:col>
                <xdr:colOff>41</xdr:colOff>
                <xdr:row>40</xdr:row>
                <xdr:rowOff>9</xdr:rowOff>
              </xdr:to>
            </anchor>
          </commentPr>
        </mc:Choice>
        <mc:Fallback/>
      </mc:AlternateContent>
    </comment>
    <comment ref="B42" authorId="0">
      <text>
        <r>
          <rPr>
            <b val="true"/>
            <sz val="8"/>
            <color rgb="FF000000"/>
            <rFont val="Tahoma"/>
            <family val="2"/>
          </rPr>
          <t xml:space="preserve">AUT: 26,89; EF:CS,D; MA:D / BEL: 290,25; EF:D,PS; MA:T1 / DEU: NO; EF:NA; MA:NA / DNM: 18,28; EF:CS,OTH; MA:CS,T1 / ESP: 304,95; EF:CR,CS; MA:CR,CS / FIN: IE,NO; EF:NA; MA:NA / FRK: 1736,65;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1</xdr:col>
                <xdr:colOff>26</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26,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9</xdr:col>
                <xdr:colOff>15</xdr:colOff>
                <xdr:row>42</xdr:row>
                <xdr:rowOff>9</xdr:rowOff>
              </xdr:to>
            </anchor>
          </commentPr>
        </mc:Choice>
        <mc:Fallback/>
      </mc:AlternateContent>
    </comment>
    <comment ref="B45"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8</xdr:col>
                <xdr:colOff>23</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7</xdr:col>
                <xdr:colOff>6</xdr:colOff>
                <xdr:row>49</xdr:row>
                <xdr:rowOff>9</xdr:rowOff>
              </xdr:to>
            </anchor>
          </commentPr>
        </mc:Choice>
        <mc:Fallback/>
      </mc:AlternateContent>
    </comment>
    <comment ref="B53" authorId="0">
      <text>
        <r>
          <rPr>
            <b val="true"/>
            <sz val="8"/>
            <color rgb="FF000000"/>
            <rFont val="Tahoma"/>
            <family val="2"/>
          </rPr>
          <t xml:space="preserve">AUT: 924,70 / BEL: 16397,83 / DEU: 19937,44 / DNM: 4741,07 / ESP: 17332,56 / FIN: 2843,05 / FRK: 16547,93 / GBE: 24360,68 / GRC: 10466,75 / IRL: 1126,32 / ITA: 8549,97 / LUX: 394,47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2</xdr:col>
                <xdr:colOff>33</xdr:colOff>
                <xdr:row>52</xdr:row>
                <xdr:rowOff>9</xdr:rowOff>
              </xdr:to>
            </anchor>
          </commentPr>
        </mc:Choice>
        <mc:Fallback/>
      </mc:AlternateContent>
    </comment>
    <comment ref="B54" authorId="0">
      <text>
        <r>
          <rPr>
            <b val="true"/>
            <sz val="8"/>
            <color rgb="FF000000"/>
            <rFont val="Tahoma"/>
            <family val="2"/>
          </rPr>
          <t xml:space="preserve">AUT: 885,97 / BEL: 3094,75 / DEU: 12022,01; EF:CS; MA:T1,T2; COMM / DNM: 1736,10 / ESP: 5804,79 / FIN: 1007,74 / FRK: 8656,96 / GBE: 15644,36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4</xdr:col>
                <xdr:colOff>3</xdr:colOff>
                <xdr:row>53</xdr:row>
                <xdr:rowOff>9</xdr:rowOff>
              </xdr:to>
            </anchor>
          </commentPr>
        </mc:Choice>
        <mc:Fallback/>
      </mc:AlternateContent>
    </comment>
    <comment ref="B55" authorId="0">
      <text>
        <r>
          <rPr>
            <b val="true"/>
            <sz val="8"/>
            <color rgb="FF000000"/>
            <rFont val="Tahoma"/>
            <family val="2"/>
          </rPr>
          <t xml:space="preserve">AUT: 38,72 / BEL: 13303,08 / DEU: 7915,43; COMM / DNM: 3004,96 / ESP: 11527,78 / FIN: 1835,31 / FRK: 7890,97 / GBE: 8716,32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2</xdr:col>
                <xdr:colOff>24</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2</xdr:col>
                <xdr:colOff>29</xdr:colOff>
                <xdr:row>55</xdr:row>
                <xdr:rowOff>9</xdr:rowOff>
              </xdr:to>
            </anchor>
          </commentPr>
        </mc:Choice>
        <mc:Fallback/>
      </mc:AlternateContent>
    </comment>
    <comment ref="C9" authorId="0">
      <text>
        <r>
          <rPr>
            <b val="true"/>
            <sz val="8"/>
            <color rgb="FF000000"/>
            <rFont val="Tahoma"/>
            <family val="2"/>
          </rPr>
          <t xml:space="preserve">AUT: 14622,47; EF:CS; MA:T2 / BEL: 29709,61; EF:CS,D,PS; MA:CS,T1,T3 / DEU: 410276,11; EF:CS; MA:CS,T2 / DNM: 35014,99; EF:CS,D,PS; MA:CR / ESP: 78093,10; EF:CR,CS,PS; MA:T2 / FIN: 18818,12; EF:CS,D,PS; MA:T3 / FRK: 75688,97; EF:CS; MA:T2,T3 / GBE: 232171,50; EF:CS; MA:OTH,T1,T2 / GRC: 41850,29; EF:CS,D,PS; MA:CR,T2 / IRL: 11617,34; EF:CS,PS; MA:T1,T3 / ITA: 130586,47; EF:CS; MA:T3 / LUX: 34,01; EF:D; MA:T2 / NLD: 53110,71; EF:CS; MA:T2 / PRT: 16881,78;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1</xdr:col>
                <xdr:colOff>20</xdr:colOff>
                <xdr:row>8</xdr:row>
                <xdr:rowOff>9</xdr:rowOff>
              </xdr:to>
            </anchor>
          </commentPr>
        </mc:Choice>
        <mc:Fallback/>
      </mc:AlternateContent>
    </comment>
    <comment ref="C10" authorId="0">
      <text>
        <r>
          <rPr>
            <b val="true"/>
            <sz val="8"/>
            <color rgb="FF000000"/>
            <rFont val="Tahoma"/>
            <family val="2"/>
          </rPr>
          <t xml:space="preserve">AUT: 13074,34; EF:CS,D; MA:T2,T3 / BEL: 32519,63; EF:D,PS; MA:CS,T1,T3 / DEU: 154324,72; EF:CS; MA:CS / DNM: 5915,11; EF:CS,D; MA:CR / ESP: 48892,97; EF:CR,CS,PS; MA:T2,T3 / FIN: 12662,14; EF:CS,PS; MA:M,T3 / FRK: 86958,60; EF:CS; MA:T2,T3 / GBE: 105676,93; EF:CS; MA:T2,T3 / GRC: 9467,36; EF:CS,D; MA:CR,T2 / IRL: 4055,14; EF:CS; MA:T1 / ITA: 82962,46; EF:CS; MA:T2 / LUX: 6121,42; EF:CS,D; MA:T1,T2 / NLD: 32722,07; EF:CS; MA:T2 / PRT: 9872,65; EF:CR,D,PS; MA:T2 / SWE: 11541,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1</xdr:col>
                <xdr:colOff>2</xdr:colOff>
                <xdr:row>9</xdr:row>
                <xdr:rowOff>9</xdr:rowOff>
              </xdr:to>
            </anchor>
          </commentPr>
        </mc:Choice>
        <mc:Fallback/>
      </mc:AlternateContent>
    </comment>
    <comment ref="C11" authorId="0">
      <text>
        <r>
          <rPr>
            <b val="true"/>
            <sz val="8"/>
            <color rgb="FF000000"/>
            <rFont val="Tahoma"/>
            <family val="2"/>
          </rPr>
          <t xml:space="preserve">AUT: 15234,53; EF:CS; MA:CS,M,T2 / BEL: 20599,33; EF:CR,CS,D; MA:CS,M,T1 / DEU: 165811,33; EF:CS,D; MA:CS,T1,T2 / DNM: 11002,42; EF:CS,D; MA:CR,OTH / ESP: 57929,11; EF:CR,D; MA:CR,CS,T1,T2,T3 / FIN: 12132,78; EF:CS,D; MA:M,T3 / FRK: 122111,51; EF:CS; MA:T1,T2,T3 / GBE: 112617,18; EF:CS; MA:CS,T2,T3 / GRC: 14906,69; EF:D; MA:T1,T2 / IRL: 5199,86; EF:CS; MA:T1,T2 / ITA: 103786,58; EF:CS; MA:D,M,T1,T2 / LUX: 3170,77; EF:CS,D; MA:T1,T2,T3 / NLD: 26279,84; EF:CS; MA:CS,T2 / PRT: 10738,74; EF:CR,CS,D,OTH; MA:CR,T1,T2 / SWE: 18449,2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6</xdr:col>
                <xdr:colOff>2</xdr:colOff>
                <xdr:row>10</xdr:row>
                <xdr:rowOff>9</xdr:rowOff>
              </xdr:to>
            </anchor>
          </commentPr>
        </mc:Choice>
        <mc:Fallback/>
      </mc:AlternateContent>
    </comment>
    <comment ref="C12" authorId="0">
      <text>
        <r>
          <rPr>
            <b val="true"/>
            <sz val="8"/>
            <color rgb="FF000000"/>
            <rFont val="Tahoma"/>
            <family val="2"/>
          </rPr>
          <t xml:space="preserve">AUT: 14883,76; EF:CS,D; MA:T2,T3 / BEL: 30179,43; EF:D; MA:T1 / DEU: 205618,59; EF:CS; MA:CS / DNM: 9207,30; EF:CS,D; MA:CR / ESP: 27577,46; EF:CR,CS; MA:T2,T3 / FIN: 6718,54; EF:CS,D; MA:M,T1,T3 / FRK: 105146,16; EF:CS; MA:T2 / GBE: 118875,65; EF:CS; MA:T2 / GRC: 8421,16; EF:D; MA:CR / IRL: 10146,53; EF:CS; MA:T1 / ITA: 82204,76; EF:CS; MA:T2 / LUX: 1574,84; EF:CS,D; MA:T1,T2 / NLD: 42259,30; EF:CS,D; MA:T2 / PRT: 4295,72; EF:CR,D; MA:T2 / SWE: 10163,3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8</xdr:col>
                <xdr:colOff>13</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1203,99;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30</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957,50; EF:CS,D,M; MA:CS,M,T1,T2 / DNM: 642,98; EF:CS,D; MA:CR,CS / ESP: 1640,81; EF:CS,D,PS; MA:CS,T1,T2 / FIN: 208,13; EF:CS,D; MA:CS / FRK: 4212,11; EF:CS; MA:T1,T2,T3 / GBE: 6232,97; EF:CS,OTH,PS; MA:T2,T3 / GRC: 70,90; EF:D; MA:T1 / IRL: IE,NE,NO; EF:NA; MA:NA / ITA: 3267,39; EF:CS,D,OTH; MA:T1,T2 / LUX: 0,0264; EF:D; MA:T1 / NLD: 1138,40; EF:CS,D,PS; MA:D,T1,T2,T3 / PRT: 278,45; EF:CS,D; MA:D,T1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1</xdr:col>
                <xdr:colOff>54</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1,88; EF:M; MA:CS,M / DNM: NA,NO; EF:NA; MA:NA / ESP: 17,46; EF:CS; MA:CS / FIN: NO; EF:NA; MA:NA / FRK: NA,NO; EF:NA; MA:NA / GBE: 519,42; EF:OTH; MA:T3 / GRC: NO; EF:NA; MA:NA / IRL: NE,NO; EF:NA; MA:NA / ITA: 0,1037; EF:OTH; MA:T1 / LUX: NO; EF:NA; MA:NA / NLD: 430,02; EF:CS; MA:T2 / PRT: 8,37; EF:D; MA:T1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44</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945,62; EF:CS,D; MA:CS,T1,T2 / DNM: 642,98; EF:CS,D; MA:CR,CS / ESP: 1623,35; EF:CS,D,PS; MA:CS,T1,T2 / FIN: 208,13; EF:CS,D; MA:CS / FRK: 4212,11; EF:CS; MA:T1,T2,T3 / GBE: 5713,55; EF:CS,PS; MA:T2,T3 / GRC: 70,90; EF:D; MA:T1 / IRL: IE,NO; EF:NA; MA:NA / ITA: 3267,28; EF:CS,D; MA:T1,T2 / LUX: 0,0264; EF:D; MA:T1 / NLD: 708,38; EF:CS,D,PS; MA:D,T1,T2,T3 / PRT: 270,08;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9</xdr:col>
                <xdr:colOff>12</xdr:colOff>
                <xdr:row>15</xdr:row>
                <xdr:rowOff>9</xdr:rowOff>
              </xdr:to>
            </anchor>
          </commentPr>
        </mc:Choice>
        <mc:Fallback/>
      </mc:AlternateContent>
    </comment>
    <comment ref="C18" authorId="0">
      <text>
        <r>
          <rPr>
            <b val="true"/>
            <sz val="8"/>
            <color rgb="FF000000"/>
            <rFont val="Tahoma"/>
            <family val="2"/>
          </rPr>
          <t xml:space="preserve">AUT: 3131,72; EF:CS,D; MA:CS,T1,T3 / BEL: 5381,69; EF:CS,PS; MA:T3 / DEU: 20445,02; EF:CS,D; MA:T1,T2 / DNM: 1246,16; EF:CS,D,PS; MA:CS,T1 / ESP: 14766,67; EF:CS,D,PS; MA:CS,D,T2 / FIN: 1096,60; EF:CS; MA:T2 / FRK: 15816,80; EF:D,PS; MA:T2,T3 / GBE: 8748,80; EF:CS,D; MA:T2 / GRC: 6602,10; EF:CS,D,OTH; MA:CS,T1 / IRL: 992,39; EF:D,PS; MA:T1,T2 / ITA: 21256,87; EF:CS,D,PS; MA:T2 / LUX: 592,76; EF:CS,PS; MA:CS,T2 / NLD: 1552,82; EF:CS,D,PS; MA:CS / PRT: 3627,01; EF:D,OTH; MA: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2</xdr:col>
                <xdr:colOff>56</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15,81; EF:PS; MA:D,T3 / FIN: 164,69; EF:CS,D,PS; MA:CS,T1,T2 / FRK: 3073,48;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9</xdr:col>
                <xdr:colOff>4</xdr:colOff>
                <xdr:row>18</xdr:row>
                <xdr:rowOff>9</xdr:rowOff>
              </xdr:to>
            </anchor>
          </commentPr>
        </mc:Choice>
        <mc:Fallback/>
      </mc:AlternateContent>
    </comment>
    <comment ref="C20" authorId="0">
      <text>
        <r>
          <rPr>
            <b val="true"/>
            <sz val="8"/>
            <color rgb="FF000000"/>
            <rFont val="Tahoma"/>
            <family val="2"/>
          </rPr>
          <t xml:space="preserve">AUT: 3688,72; EF:D,PS; MA:CS,T1,T2 / BEL: 2009,41; EF:PS; MA:CS,D,T3 / DEU: 23153,89; EF:CS; MA:CS,T2,T3 / DNM: 28,45; EF:D; MA:T1 / ESP: 3236,52; EF:CS,PS; MA:D,T2 / FIN: 1948,49; EF:CS,D; MA:CS,T1,T2,T3 / FRK: 4569,23; EF:CS,PS; MA:T2 / GBE: 1683,72; EF:CS; MA:T2 / GRC: 953,64; EF:CS; MA:CS,T1 / IRL: NO; EF:NA; MA:NA / ITA: 3624,28; EF:CR,CS,PS; MA:D,T1,T2 / LUX: 937,74; EF:CS; MA:CS,T2 / NLD: 2313,45; EF:CS; MA:T1a,T2 / PRT: 150,60; EF:CR,D,OTH,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9</xdr:col>
                <xdr:colOff>51</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8</xdr:col>
                <xdr:colOff>12</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31,11; EF:CS,D,OTH; MA:CS,OTH,T1 / ESP: 1076,54; EF:CR; MA:D / FIN: 108,51; EF:CS; MA:T2 / FRK: 1906,75;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4</xdr:col>
                <xdr:colOff>56</xdr:colOff>
                <xdr:row>24</xdr:row>
                <xdr:rowOff>9</xdr:rowOff>
              </xdr:to>
            </anchor>
          </commentPr>
        </mc:Choice>
        <mc:Fallback/>
      </mc:AlternateContent>
    </comment>
    <comment ref="C35" authorId="0">
      <text>
        <r>
          <rPr>
            <b val="true"/>
            <sz val="8"/>
            <color rgb="FF000000"/>
            <rFont val="Tahoma"/>
            <family val="2"/>
          </rPr>
          <t xml:space="preserve">AUT: -17612,32; EF:CS; MA:T2,T3 / BEL: -2883,89; EF:CS; MA:CS,T1,T2 / DEU: -80725,45; EF:CS,D; MA:CS,T1,T2 / DNM: -782,71; EF:CS; MA:CS / ESP: -18930,91; EF:CS,D; MA:CS,T1,T2 / FIN: -37421,95; EF:CS,D; MA:T2,T3 / FRK: -34235,47; EF:CS; MA:T2,T3 / GBE: -12312,54; EF:CS; MA:CS,D,T3 / GRC: -1377,26; EF:CS,D; MA:T2 / IRL: -3406,74; EF:CS,D; MA:D,T1,T2,T3 / ITA: -30072,07; EF:CS,D; MA:T1,T2,T3 / LUX: -49,24; EF:CS,D; MA:T1,T2 / NLD: -2688,53; EF:CS,D; MA:CS,T1 / PRT: -162,55; EF:CS,D; MA:CS,T2 / SWE: -41697,0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3</xdr:col>
                <xdr:colOff>16</xdr:colOff>
                <xdr:row>34</xdr:row>
                <xdr:rowOff>9</xdr:rowOff>
              </xdr:to>
            </anchor>
          </commentPr>
        </mc:Choice>
        <mc:Fallback/>
      </mc:AlternateContent>
    </comment>
    <comment ref="C37" authorId="0">
      <text>
        <r>
          <rPr>
            <b val="true"/>
            <sz val="8"/>
            <color rgb="FF000000"/>
            <rFont val="Tahoma"/>
            <family val="2"/>
          </rPr>
          <t xml:space="preserve">AUT: 348,22; EF:CS; MA:T2 / BEL: 705,92; EF:CS; MA:CS,T1,T2 / DEU: 11319,42; EF:CS; MA:CS,T1 / DNM: 186,80; EF:CS,D; MA:CS,D / ESP: -93,54; EF:CS,D; MA:T2 / FIN: 749,22; EF:D; MA:D,T1 / FRK: -12438,14; EF:CS; MA:T2,T3 / GBE: -6265,03; EF:CS,D; MA:CS,D,T1,T3 / GRC: 0,2138; EF:CS,D; MA:T1,T2 / IRL: 568,21; EF:CS,D; MA:T1,T3 / ITA: 837,09; EF:CS,D; MA:T1,T2,T3 / LUX: 31,64; EF:CS,D; MA:T1 / NLD: 4493,08; EF:CS,D; MA:T1,T2 / PRT: 3859,12; EF:CS,D; MA:T2 / SWE: -83,7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8</xdr:col>
                <xdr:colOff>40</xdr:colOff>
                <xdr:row>36</xdr:row>
                <xdr:rowOff>9</xdr:rowOff>
              </xdr:to>
            </anchor>
          </commentPr>
        </mc:Choice>
        <mc:Fallback/>
      </mc:AlternateContent>
    </comment>
    <comment ref="C38" authorId="0">
      <text>
        <r>
          <rPr>
            <b val="true"/>
            <sz val="8"/>
            <color rgb="FF000000"/>
            <rFont val="Tahoma"/>
            <family val="2"/>
          </rPr>
          <t xml:space="preserve">AUT: 205,66; EF:CS; MA:T2 / BEL: 19,65; EF:CS; MA:CS,T1 / DEU: 2174,15; EF:CS; MA:CS,T1 / DNM: 82,55; EF:CS,D; MA:CS,D / ESP: NE,NO; EF:NA; MA:NA / FIN: 1283,22; EF:CS,D; MA:T1,T2 / FRK: -2089,64; EF:CS; MA:T2,T3 / GBE: 489,31; EF:CS; MA:D,T1 / GRC: NE,NO; EF:NA; MA:NA / IRL: 45,49; EF:D; MA:T1 / ITA: NE,NO; EF:NA; MA:NA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3</xdr:col>
                <xdr:colOff>15</xdr:colOff>
                <xdr:row>37</xdr:row>
                <xdr:rowOff>9</xdr:rowOff>
              </xdr:to>
            </anchor>
          </commentPr>
        </mc:Choice>
        <mc:Fallback/>
      </mc:AlternateContent>
    </comment>
    <comment ref="C39" authorId="0">
      <text>
        <r>
          <rPr>
            <b val="true"/>
            <sz val="8"/>
            <color rgb="FF000000"/>
            <rFont val="Tahoma"/>
            <family val="2"/>
          </rPr>
          <t xml:space="preserve">AUT: 293,58; EF:CS; MA:T2 / BEL: 274,03; EF:CS; MA:CS,T1 / DEU: 2326,02; EF:CS; MA:CS,D,T2 / DNM: 17,19; EF:CS,D; MA:CS,T1 / ESP: 493,58; EF:CS,D; MA:T1,T2 / FIN: 983,71; EF:CS; MA:T2 / FRK: 10488,66; EF:CS; MA:T2,T3 / GBE: 6853,84; EF:CS; MA:CS,D,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6</xdr:col>
                <xdr:colOff>37</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1</xdr:col>
                <xdr:colOff>29</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8</xdr:col>
                <xdr:colOff>34</xdr:colOff>
                <xdr:row>40</xdr:row>
                <xdr:rowOff>9</xdr:rowOff>
              </xdr:to>
            </anchor>
          </commentPr>
        </mc:Choice>
        <mc:Fallback/>
      </mc:AlternateContent>
    </comment>
    <comment ref="C42" authorId="0">
      <text>
        <r>
          <rPr>
            <b val="true"/>
            <sz val="8"/>
            <color rgb="FF000000"/>
            <rFont val="Tahoma"/>
            <family val="2"/>
          </rPr>
          <t xml:space="preserve">AUT: 23,40; EF:CS,D; MA:D / BEL: 292,80; EF:D,PS; MA:T1 / DEU: NO; EF:NA; MA:NA / DNM: 18,65; EF:CS,OTH; MA:CS,T1 / ESP: 322,51; EF:CR,CS; MA:CR,CS / FIN: IE,NO; EF:NA; MA:NA / FRK: 1709,72;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3</xdr:col>
                <xdr:colOff>24</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7,7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1</xdr:col>
                <xdr:colOff>13</xdr:colOff>
                <xdr:row>42</xdr:row>
                <xdr:rowOff>9</xdr:rowOff>
              </xdr:to>
            </anchor>
          </commentPr>
        </mc:Choice>
        <mc:Fallback/>
      </mc:AlternateContent>
    </comment>
    <comment ref="C45" authorId="0">
      <text>
        <r>
          <rPr>
            <b val="true"/>
            <sz val="8"/>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0</xdr:col>
                <xdr:colOff>21</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8</xdr:col>
                <xdr:colOff>56</xdr:colOff>
                <xdr:row>49</xdr:row>
                <xdr:rowOff>9</xdr:rowOff>
              </xdr:to>
            </anchor>
          </commentPr>
        </mc:Choice>
        <mc:Fallback/>
      </mc:AlternateContent>
    </comment>
    <comment ref="C53" authorId="0">
      <text>
        <r>
          <rPr>
            <b val="true"/>
            <sz val="8"/>
            <color rgb="FF000000"/>
            <rFont val="Tahoma"/>
            <family val="2"/>
          </rPr>
          <t xml:space="preserve">AUT: 1027,57 / BEL: 16058,65 / DEU: 18610,72 / DNM: 4304,98 / ESP: 17961,48 / FIN: 2696,93 / FRK: 16579,30 / GBE: 24081,18 / GRC: 9471,24 / IRL: 1143,75 / ITA: 8576,11 / LUX: 412,31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4</xdr:col>
                <xdr:colOff>15</xdr:colOff>
                <xdr:row>52</xdr:row>
                <xdr:rowOff>9</xdr:rowOff>
              </xdr:to>
            </anchor>
          </commentPr>
        </mc:Choice>
        <mc:Fallback/>
      </mc:AlternateContent>
    </comment>
    <comment ref="C54" authorId="0">
      <text>
        <r>
          <rPr>
            <b val="true"/>
            <sz val="8"/>
            <color rgb="FF000000"/>
            <rFont val="Tahoma"/>
            <family val="2"/>
          </rPr>
          <t xml:space="preserve">AUT: 993,88 / BEL: 2599,52 / DEU: 11935,62; EF:CS; MA:T1,T2; COMM / DNM: 1632,12 / ESP: 5737,76 / FIN: 948,31 / FRK: 8390,06 / GBE: 15376,17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5</xdr:col>
                <xdr:colOff>44</xdr:colOff>
                <xdr:row>53</xdr:row>
                <xdr:rowOff>9</xdr:rowOff>
              </xdr:to>
            </anchor>
          </commentPr>
        </mc:Choice>
        <mc:Fallback/>
      </mc:AlternateContent>
    </comment>
    <comment ref="C55" authorId="0">
      <text>
        <r>
          <rPr>
            <b val="true"/>
            <sz val="8"/>
            <color rgb="FF000000"/>
            <rFont val="Tahoma"/>
            <family val="2"/>
          </rPr>
          <t xml:space="preserve">AUT: 33,70 / BEL: 13459,13 / DEU: 6675,10; COMM / DNM: 2672,87 / ESP: 12223,72 / FIN: 1748,62 / FRK: 8189,25 / GBE: 8705,01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4</xdr:col>
                <xdr:colOff>14</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4</xdr:col>
                <xdr:colOff>26</xdr:colOff>
                <xdr:row>55</xdr:row>
                <xdr:rowOff>9</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2</xdr:col>
                <xdr:colOff>1</xdr:colOff>
                <xdr:row>8</xdr:row>
                <xdr:rowOff>9</xdr:rowOff>
              </xdr:to>
            </anchor>
          </commentPr>
        </mc:Choice>
        <mc:Fallback/>
      </mc:AlternateContent>
    </comment>
    <comment ref="B10"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3</xdr:col>
                <xdr:colOff>15</xdr:colOff>
                <xdr:row>9</xdr:row>
                <xdr:rowOff>9</xdr:rowOff>
              </xdr:to>
            </anchor>
          </commentPr>
        </mc:Choice>
        <mc:Fallback/>
      </mc:AlternateContent>
    </comment>
    <comment ref="B11"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2</xdr:col>
                <xdr:colOff>37</xdr:colOff>
                <xdr:row>10</xdr:row>
                <xdr:rowOff>9</xdr:rowOff>
              </xdr:to>
            </anchor>
          </commentPr>
        </mc:Choice>
        <mc:Fallback/>
      </mc:AlternateContent>
    </comment>
    <comment ref="B12"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1</xdr:col>
                <xdr:colOff>17</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0</xdr:col>
                <xdr:colOff>6</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4</xdr:col>
                <xdr:colOff>5</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1</xdr:col>
                <xdr:colOff>31</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9</xdr:col>
                <xdr:colOff>27</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36</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8</xdr:col>
                <xdr:colOff>53</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2</xdr:col>
                <xdr:colOff>2</xdr:colOff>
                <xdr:row>19</xdr:row>
                <xdr:rowOff>9</xdr:rowOff>
              </xdr:to>
            </anchor>
          </commentPr>
        </mc:Choice>
        <mc:Fallback/>
      </mc:AlternateContent>
    </comment>
    <comment ref="B27" authorId="0">
      <text>
        <r>
          <rPr>
            <b val="true"/>
            <sz val="8"/>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8</xdr:col>
                <xdr:colOff>55</xdr:colOff>
                <xdr:row>26</xdr:row>
                <xdr:rowOff>9</xdr:rowOff>
              </xdr:to>
            </anchor>
          </commentPr>
        </mc:Choice>
        <mc:Fallback/>
      </mc:AlternateContent>
    </comment>
    <comment ref="B28" authorId="0">
      <text>
        <r>
          <rPr>
            <b val="true"/>
            <sz val="8"/>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4</xdr:col>
                <xdr:colOff>3</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5</xdr:col>
                <xdr:colOff>0</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8</xdr:col>
                <xdr:colOff>25</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3</xdr:col>
                <xdr:colOff>53</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6</xdr:col>
                <xdr:colOff>36</xdr:colOff>
                <xdr:row>31</xdr:row>
                <xdr:rowOff>9</xdr:rowOff>
              </xdr:to>
            </anchor>
          </commentPr>
        </mc:Choice>
        <mc:Fallback/>
      </mc:AlternateContent>
    </comment>
    <comment ref="B35"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7</xdr:col>
                <xdr:colOff>58</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14</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7</xdr:col>
                <xdr:colOff>10</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5</xdr:col>
                <xdr:colOff>52</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5</xdr:col>
                <xdr:colOff>55</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5</xdr:col>
                <xdr:colOff>14</xdr:colOff>
                <xdr:row>40</xdr:row>
                <xdr:rowOff>9</xdr:rowOff>
              </xdr:to>
            </anchor>
          </commentPr>
        </mc:Choice>
        <mc:Fallback/>
      </mc:AlternateContent>
    </comment>
    <comment ref="B42"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2</xdr:col>
                <xdr:colOff>0</xdr:colOff>
                <xdr:row>41</xdr:row>
                <xdr:rowOff>9</xdr:rowOff>
              </xdr:to>
            </anchor>
          </commentPr>
        </mc:Choice>
        <mc:Fallback/>
      </mc:AlternateContent>
    </comment>
    <comment ref="B43" authorId="0">
      <text>
        <r>
          <rPr>
            <b val="true"/>
            <sz val="8"/>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1</xdr:col>
                <xdr:colOff>51</xdr:colOff>
                <xdr:row>42</xdr:row>
                <xdr:rowOff>9</xdr:rowOff>
              </xdr:to>
            </anchor>
          </commentPr>
        </mc:Choice>
        <mc:Fallback/>
      </mc:AlternateContent>
    </comment>
    <comment ref="B44" authorId="0">
      <text>
        <r>
          <rPr>
            <b val="true"/>
            <sz val="8"/>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40</xdr:col>
                <xdr:colOff>34</xdr:colOff>
                <xdr:row>43</xdr:row>
                <xdr:rowOff>9</xdr:rowOff>
              </xdr:to>
            </anchor>
          </commentPr>
        </mc:Choice>
        <mc:Fallback/>
      </mc:AlternateContent>
    </comment>
    <comment ref="B45"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8</xdr:col>
                <xdr:colOff>33</xdr:colOff>
                <xdr:row>44</xdr:row>
                <xdr:rowOff>9</xdr:rowOff>
              </xdr:to>
            </anchor>
          </commentPr>
        </mc:Choice>
        <mc:Fallback/>
      </mc:AlternateContent>
    </comment>
    <comment ref="B53" authorId="0">
      <text>
        <r>
          <rPr>
            <b val="true"/>
            <sz val="8"/>
            <color rgb="FF000000"/>
            <rFont val="Tahoma"/>
            <family val="2"/>
          </rPr>
          <t xml:space="preserve">AUT: 0,0164 / BEL: 0,1103 / DEU: 0,7528 / DNM: 0,0949 / ESP: 0,6017 / FIN: 0,1623 / FRK: 0,3413 / GBE: 0,4491 / GRC: 0,6848 / IRL: 0,0179 / ITA: 0,4660 / LUX: 0,0028 / NLD: 1,06 / PRT: 0,1470 / SWE: 0,0245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9</xdr:col>
                <xdr:colOff>54</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082 / IRL: 0,0126 / ITA: 0,0466 / LUX: 0,0028 / NLD: 0,2159 / PRT: 0,1245 / SWE: 0,009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1</xdr:col>
                <xdr:colOff>55</xdr:colOff>
                <xdr:row>53</xdr:row>
                <xdr:rowOff>9</xdr:rowOff>
              </xdr:to>
            </anchor>
          </commentPr>
        </mc:Choice>
        <mc:Fallback/>
      </mc:AlternateContent>
    </comment>
    <comment ref="B55" authorId="0">
      <text>
        <r>
          <rPr>
            <b val="true"/>
            <sz val="8"/>
            <color rgb="FF000000"/>
            <rFont val="Tahoma"/>
            <family val="2"/>
          </rPr>
          <t xml:space="preserve">AUT: 0,0019 / BEL: 0,0539 / DEU: 0,7115; COMM / DNM: 0,0637 / ESP: 0,5538 / FIN: 0,1359 / FRK: 0,1263 / GBE: 0,1369 / GRC: 0,6766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0</xdr:col>
                <xdr:colOff>45</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4</xdr:col>
                <xdr:colOff>16</xdr:colOff>
                <xdr:row>55</xdr:row>
                <xdr:rowOff>9</xdr:rowOff>
              </xdr:to>
            </anchor>
          </commentPr>
        </mc:Choice>
        <mc:Fallback/>
      </mc:AlternateContent>
    </comment>
    <comment ref="C9" authorId="0">
      <text>
        <r>
          <rPr>
            <b val="true"/>
            <sz val="8"/>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3</xdr:col>
                <xdr:colOff>43</xdr:colOff>
                <xdr:row>8</xdr:row>
                <xdr:rowOff>9</xdr:rowOff>
              </xdr:to>
            </anchor>
          </commentPr>
        </mc:Choice>
        <mc:Fallback/>
      </mc:AlternateContent>
    </comment>
    <comment ref="C10" authorId="0">
      <text>
        <r>
          <rPr>
            <b val="true"/>
            <sz val="8"/>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5</xdr:col>
                <xdr:colOff>5</xdr:colOff>
                <xdr:row>9</xdr:row>
                <xdr:rowOff>9</xdr:rowOff>
              </xdr:to>
            </anchor>
          </commentPr>
        </mc:Choice>
        <mc:Fallback/>
      </mc:AlternateContent>
    </comment>
    <comment ref="C11" authorId="0">
      <text>
        <r>
          <rPr>
            <b val="true"/>
            <sz val="8"/>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3</xdr:col>
                <xdr:colOff>58</xdr:colOff>
                <xdr:row>10</xdr:row>
                <xdr:rowOff>9</xdr:rowOff>
              </xdr:to>
            </anchor>
          </commentPr>
        </mc:Choice>
        <mc:Fallback/>
      </mc:AlternateContent>
    </comment>
    <comment ref="C12" authorId="0">
      <text>
        <r>
          <rPr>
            <b val="true"/>
            <sz val="8"/>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3</xdr:col>
                <xdr:colOff>7</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56</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5</xdr:col>
                <xdr:colOff>48</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 MA:T1,T2,T3 / GBE: 896,32; EF:CS,D,OTH; MA:CS,T3 / GRC: 52,96; EF:D; MA:T1 / IRL: NE,NO; EF:NA; MA:NA / ITA: 5,55; EF:CR,CS,D,OTH; MA:T1 / LUX: NO; EF:NA; MA:NA / NLD: 1,59; EF:OTH; MA:OTH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3</xdr:col>
                <xdr:colOff>21</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399,78; EF:CS,D; MA:CS,T1,T2,T3 / DNM: 2,57; EF:CR,CS,PS; MA:CR,CS / ESP: 33,83; EF:CR,CS,D; MA:CR,CS,T1 / FIN: 1,98; EF:CS,D,PS; MA:CS,T1,T2 / FRK: 68,58; EF:CS; MA:T1,T2,T3 / GBE: 483,41; EF:CS,PS; MA:T2,T3 / GRC: 4,23; EF:D; MA:T1 / IRL: 6,07; EF:CS,D; MA:CS,T1 / ITA: 346,06; EF:CS,D; MA:T1,T2 / LUX: 0,8035; EF:D; MA:T1 / NLD: 78,29; EF:CS,D,PS; MA:D,T1b,T2,T3 / PRT: 1,76; EF:CR,OTH; MA:CR,OTH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11</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49</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1</xdr:col>
                <xdr:colOff>28</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4</xdr:col>
                <xdr:colOff>0</xdr:colOff>
                <xdr:row>19</xdr:row>
                <xdr:rowOff>9</xdr:rowOff>
              </xdr:to>
            </anchor>
          </commentPr>
        </mc:Choice>
        <mc:Fallback/>
      </mc:AlternateContent>
    </comment>
    <comment ref="C27" authorId="0">
      <text>
        <r>
          <rPr>
            <b val="true"/>
            <sz val="8"/>
            <color rgb="FF000000"/>
            <rFont val="Tahoma"/>
            <family val="2"/>
          </rPr>
          <t xml:space="preserve">AUT: 176,11; EF:CS,D; MA:T1,T2 / BEL: 194,86; EF:CS,D; MA:T1,T2 / DEU: 1245,04; EF:CS,D; MA:CS,T1,T2 / DNM: 154,83; EF:CS,OTH; MA:T1,T2 / ESP: 529,96; EF:CS,D; MA:CS,T1,T2 / FIN: 88,47; EF:CS,D,OTH; MA:T1,T2 / FRK: 1433,01; EF:CS; MA:T3 / GBE: 872,99; EF:CS,D; MA:T1,T2 / GRC: 153,49; EF:CS,D; MA:T1,T2 / IRL: 459,97; EF:CS,D; MA:CS,T1,T2 / ITA: 597,01; EF:CS,D; MA:T1,T2 / LUX: 12,41; EF:CS,D,OTH; MA:T1,T2 / NLD: 373,50; EF:CS,D; MA:T1,T2 / PRT: 131,06;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0</xdr:col>
                <xdr:colOff>53</xdr:colOff>
                <xdr:row>26</xdr:row>
                <xdr:rowOff>9</xdr:rowOff>
              </xdr:to>
            </anchor>
          </commentPr>
        </mc:Choice>
        <mc:Fallback/>
      </mc:AlternateContent>
    </comment>
    <comment ref="C28" authorId="0">
      <text>
        <r>
          <rPr>
            <b val="true"/>
            <sz val="8"/>
            <color rgb="FF000000"/>
            <rFont val="Tahoma"/>
            <family val="2"/>
          </rPr>
          <t xml:space="preserve">AUT: 20,18; EF:CS,D; MA:T1,T2 / BEL: 65,89; EF:CS,D; MA:T2 / DEU: 283,24; EF:CS,D; MA:T1,T2 / DNM: 48,61; EF:CS,OTH; MA:CS,T1,T2 / ESP: 248,91; EF:CS,D; MA:CS,T1,T2 / FIN: 11,47; EF:CS; MA:T2 / FRK: 390,26; EF:D; MA:T2 / GBE: 163,60; EF:CS,D; MA:T2 / GRC: 16,67; EF:CS,D; MA:T1,T2 / IRL: 113,04; EF:CS,D; MA:T1,T2 / ITA: 164,82; EF:CS,D; MA:T1,T2 / LUX: 4,05; EF:CS,D; MA:T1,T2 / NLD: 146,34; EF:CS; MA:T2 / PRT: 59,00; EF:CS; MA:T2 / SWE: 11,0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6</xdr:col>
                <xdr:colOff>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6</xdr:col>
                <xdr:colOff>57</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40</xdr:col>
                <xdr:colOff>23</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5</xdr:col>
                <xdr:colOff>51</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8</xdr:col>
                <xdr:colOff>34</xdr:colOff>
                <xdr:row>31</xdr:row>
                <xdr:rowOff>9</xdr:rowOff>
              </xdr:to>
            </anchor>
          </commentPr>
        </mc:Choice>
        <mc:Fallback/>
      </mc:AlternateContent>
    </comment>
    <comment ref="C35" authorId="0">
      <text>
        <r>
          <rPr>
            <b val="true"/>
            <sz val="8"/>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40</xdr:col>
                <xdr:colOff>15</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9</xdr:col>
                <xdr:colOff>12</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7</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2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7</xdr:col>
                <xdr:colOff>50</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7</xdr:col>
                <xdr:colOff>53</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7</xdr:col>
                <xdr:colOff>12</xdr:colOff>
                <xdr:row>40</xdr:row>
                <xdr:rowOff>9</xdr:rowOff>
              </xdr:to>
            </anchor>
          </commentPr>
        </mc:Choice>
        <mc:Fallback/>
      </mc:AlternateContent>
    </comment>
    <comment ref="C42" authorId="0">
      <text>
        <r>
          <rPr>
            <b val="true"/>
            <sz val="8"/>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3</xdr:col>
                <xdr:colOff>57</xdr:colOff>
                <xdr:row>41</xdr:row>
                <xdr:rowOff>9</xdr:rowOff>
              </xdr:to>
            </anchor>
          </commentPr>
        </mc:Choice>
        <mc:Fallback/>
      </mc:AlternateContent>
    </comment>
    <comment ref="C43" authorId="0">
      <text>
        <r>
          <rPr>
            <b val="true"/>
            <sz val="8"/>
            <color rgb="FF000000"/>
            <rFont val="Tahoma"/>
            <family val="2"/>
          </rPr>
          <t xml:space="preserve">AUT: 157,23; EF:CS,D; MA:T2 / BEL: 123,94; EF:CS; MA:CS / DEU: 1883,00; EF:CS,D; MA:T2 / DNM: 70,44; EF:CS,D; MA:CS,T2 / ESP: 261,90; EF:CR,CS,D; MA:CS,T2 / FIN: 175,38; EF:CS,D; MA:T2 / FRK: 422,67; EF:CS; MA:T2 / GBE: 2002,64;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3</xdr:col>
                <xdr:colOff>49</xdr:colOff>
                <xdr:row>42</xdr:row>
                <xdr:rowOff>9</xdr:rowOff>
              </xdr:to>
            </anchor>
          </commentPr>
        </mc:Choice>
        <mc:Fallback/>
      </mc:AlternateContent>
    </comment>
    <comment ref="C44" authorId="0">
      <text>
        <r>
          <rPr>
            <b val="true"/>
            <sz val="8"/>
            <color rgb="FF000000"/>
            <rFont val="Tahoma"/>
            <family val="2"/>
          </rPr>
          <t xml:space="preserve">AUT: 4,84; EF:CS,D; MA:D / BEL: 10,07; EF:CR,D; MA:CR,T1 / DEU: 81,34; EF:CS,D; MA:CS,D / DNM: 3,16; EF:CS; MA:CS / ESP: 27,22; EF:CR,CS,D; MA:D / FIN: 6,89; EF:CS,D; MA:D / FRK: 42,28; EF:CS; MA:T1 / GBE: 79,84; EF:CS,D; MA:CS,T1 / GRC: 138,47; EF:CS,D; MA:CS,D / IRL: 0,7053;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2</xdr:col>
                <xdr:colOff>24</xdr:colOff>
                <xdr:row>43</xdr:row>
                <xdr:rowOff>9</xdr:rowOff>
              </xdr:to>
            </anchor>
          </commentPr>
        </mc:Choice>
        <mc:Fallback/>
      </mc:AlternateContent>
    </comment>
    <comment ref="C45" authorId="0">
      <text>
        <r>
          <rPr>
            <b val="true"/>
            <sz val="8"/>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40</xdr:col>
                <xdr:colOff>31</xdr:colOff>
                <xdr:row>44</xdr:row>
                <xdr:rowOff>9</xdr:rowOff>
              </xdr:to>
            </anchor>
          </commentPr>
        </mc:Choice>
        <mc:Fallback/>
      </mc:AlternateContent>
    </comment>
    <comment ref="C53" authorId="0">
      <text>
        <r>
          <rPr>
            <b val="true"/>
            <sz val="8"/>
            <color rgb="FF000000"/>
            <rFont val="Tahoma"/>
            <family val="2"/>
          </rPr>
          <t xml:space="preserve">AUT: 0,0172 / BEL: 0,1102 / DEU: 0,6403 / DNM: 0,0859 / ESP: 0,6403 / FIN: 0,1535 / FRK: 0,3101 / GBE: 0,4037 / GRC: 0,6235 / IRL: 0,0220 / ITA: 0,3898 / LUX: 0,0029 / NLD: 1,10 / PRT: 0,1483 / SWE: 0,025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1</xdr:col>
                <xdr:colOff>33</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079 / IRL: 0,0120 / ITA: 0,0472 / LUX: 0,0029 / NLD: 0,2304 / PRT: 0,1260 / SWE: 0,007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3</xdr:col>
                <xdr:colOff>22</xdr:colOff>
                <xdr:row>53</xdr:row>
                <xdr:rowOff>9</xdr:rowOff>
              </xdr:to>
            </anchor>
          </commentPr>
        </mc:Choice>
        <mc:Fallback/>
      </mc:AlternateContent>
    </comment>
    <comment ref="C55" authorId="0">
      <text>
        <r>
          <rPr>
            <b val="true"/>
            <sz val="8"/>
            <color rgb="FF000000"/>
            <rFont val="Tahoma"/>
            <family val="2"/>
          </rPr>
          <t xml:space="preserve">AUT: 0,0017 / BEL: 0,0525 / DEU: 0,5978; COMM / DNM: 0,0569 / ESP: 0,5953 / FIN: 0,1299 / FRK: 0,1311 / GBE: 0,1366 / GRC: 0,6156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2</xdr:col>
                <xdr:colOff>11</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6</xdr:col>
                <xdr:colOff>14</xdr:colOff>
                <xdr:row>55</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2</xdr:col>
                <xdr:colOff>4</xdr:colOff>
                <xdr:row>8</xdr:row>
                <xdr:rowOff>9</xdr:rowOff>
              </xdr:to>
            </anchor>
          </commentPr>
        </mc:Choice>
        <mc:Fallback/>
      </mc:AlternateContent>
    </comment>
    <comment ref="B10"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2</xdr:col>
                <xdr:colOff>18</xdr:colOff>
                <xdr:row>9</xdr:row>
                <xdr:rowOff>9</xdr:rowOff>
              </xdr:to>
            </anchor>
          </commentPr>
        </mc:Choice>
        <mc:Fallback/>
      </mc:AlternateContent>
    </comment>
    <comment ref="B11"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2</xdr:col>
                <xdr:colOff>5</xdr:colOff>
                <xdr:row>10</xdr:row>
                <xdr:rowOff>9</xdr:rowOff>
              </xdr:to>
            </anchor>
          </commentPr>
        </mc:Choice>
        <mc:Fallback/>
      </mc:AlternateContent>
    </comment>
    <comment ref="B12"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0</xdr:col>
                <xdr:colOff>33</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0</xdr:col>
                <xdr:colOff>2</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1</xdr:col>
                <xdr:colOff>29</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7</xdr:col>
                <xdr:colOff>3</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1</xdr:col>
                <xdr:colOff>1</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4</xdr:col>
                <xdr:colOff>51</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8</xdr:col>
                <xdr:colOff>34</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37</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9</xdr:col>
                <xdr:colOff>49</xdr:colOff>
                <xdr:row>24</xdr:row>
                <xdr:rowOff>9</xdr:rowOff>
              </xdr:to>
            </anchor>
          </commentPr>
        </mc:Choice>
        <mc:Fallback/>
      </mc:AlternateContent>
    </comment>
    <comment ref="B28" authorId="0">
      <text>
        <r>
          <rPr>
            <b val="true"/>
            <sz val="8"/>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6</xdr:col>
                <xdr:colOff>7</xdr:colOff>
                <xdr:row>27</xdr:row>
                <xdr:rowOff>9</xdr:rowOff>
              </xdr:to>
            </anchor>
          </commentPr>
        </mc:Choice>
        <mc:Fallback/>
      </mc:AlternateContent>
    </comment>
    <comment ref="B30" authorId="0">
      <text>
        <r>
          <rPr>
            <b val="true"/>
            <sz val="8"/>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9</xdr:col>
                <xdr:colOff>40</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4</xdr:col>
                <xdr:colOff>0</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7</xdr:col>
                <xdr:colOff>42</xdr:colOff>
                <xdr:row>31</xdr:row>
                <xdr:rowOff>9</xdr:rowOff>
              </xdr:to>
            </anchor>
          </commentPr>
        </mc:Choice>
        <mc:Fallback/>
      </mc:AlternateContent>
    </comment>
    <comment ref="B35" authorId="0">
      <text>
        <r>
          <rPr>
            <b val="true"/>
            <sz val="8"/>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40</xdr:col>
                <xdr:colOff>22</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42</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7</xdr:col>
                <xdr:colOff>10</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6</xdr:col>
                <xdr:colOff>14</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6</xdr:col>
                <xdr:colOff>2</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5</xdr:col>
                <xdr:colOff>56</xdr:colOff>
                <xdr:row>40</xdr:row>
                <xdr:rowOff>9</xdr:rowOff>
              </xdr:to>
            </anchor>
          </commentPr>
        </mc:Choice>
        <mc:Fallback/>
      </mc:AlternateContent>
    </comment>
    <comment ref="B42"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5</xdr:col>
                <xdr:colOff>31</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8</xdr:col>
                <xdr:colOff>27</xdr:colOff>
                <xdr:row>43</xdr:row>
                <xdr:rowOff>9</xdr:rowOff>
              </xdr:to>
            </anchor>
          </commentPr>
        </mc:Choice>
        <mc:Fallback/>
      </mc:AlternateContent>
    </comment>
    <comment ref="B45"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8</xdr:col>
                <xdr:colOff>53</xdr:colOff>
                <xdr:row>44</xdr:row>
                <xdr:rowOff>9</xdr:rowOff>
              </xdr:to>
            </anchor>
          </commentPr>
        </mc:Choice>
        <mc:Fallback/>
      </mc:AlternateContent>
    </comment>
    <comment ref="B53" authorId="0">
      <text>
        <r>
          <rPr>
            <b val="true"/>
            <sz val="8"/>
            <color rgb="FF000000"/>
            <rFont val="Tahoma"/>
            <family val="2"/>
          </rPr>
          <t xml:space="preserve">AUT: 0,0444 / BEL: 0,0328 / DEU: 0,5817 / DNM: 0,2479 / ESP: 0,4816 / FIN: 0,0894 / FRK: 0,4577 / GBE: 0,7157 / GRC: 0,9069 / IRL: 0,0374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9</xdr:col>
                <xdr:colOff>59</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830 / GBE: 0,4967 / GRC: 0,0773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1</xdr:col>
                <xdr:colOff>48</xdr:colOff>
                <xdr:row>53</xdr:row>
                <xdr:rowOff>9</xdr:rowOff>
              </xdr:to>
            </anchor>
          </commentPr>
        </mc:Choice>
        <mc:Fallback/>
      </mc:AlternateContent>
    </comment>
    <comment ref="B55" authorId="0">
      <text>
        <r>
          <rPr>
            <b val="true"/>
            <sz val="8"/>
            <color rgb="FF000000"/>
            <rFont val="Tahoma"/>
            <family val="2"/>
          </rPr>
          <t xml:space="preserve">AUT: 0,0135 / BEL: 0,0254 / DEU: 0,2033; COMM / DNM: 0,1889 / ESP: 0,2973 / FIN: 0,0481 / FRK: 0,1746 / GBE: 0,2190 / GRC: 0,8296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20</xdr:col>
                <xdr:colOff>35</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4</xdr:col>
                <xdr:colOff>22</xdr:colOff>
                <xdr:row>55</xdr:row>
                <xdr:rowOff>9</xdr:rowOff>
              </xdr:to>
            </anchor>
          </commentPr>
        </mc:Choice>
        <mc:Fallback/>
      </mc:AlternateContent>
    </comment>
    <comment ref="C9" authorId="0">
      <text>
        <r>
          <rPr>
            <b val="true"/>
            <sz val="8"/>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4</xdr:col>
                <xdr:colOff>2</xdr:colOff>
                <xdr:row>8</xdr:row>
                <xdr:rowOff>9</xdr:rowOff>
              </xdr:to>
            </anchor>
          </commentPr>
        </mc:Choice>
        <mc:Fallback/>
      </mc:AlternateContent>
    </comment>
    <comment ref="C10" authorId="0">
      <text>
        <r>
          <rPr>
            <b val="true"/>
            <sz val="8"/>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4</xdr:col>
                <xdr:colOff>16</xdr:colOff>
                <xdr:row>9</xdr:row>
                <xdr:rowOff>9</xdr:rowOff>
              </xdr:to>
            </anchor>
          </commentPr>
        </mc:Choice>
        <mc:Fallback/>
      </mc:AlternateContent>
    </comment>
    <comment ref="C11" authorId="0">
      <text>
        <r>
          <rPr>
            <b val="true"/>
            <sz val="8"/>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3</xdr:col>
                <xdr:colOff>26</xdr:colOff>
                <xdr:row>10</xdr:row>
                <xdr:rowOff>9</xdr:rowOff>
              </xdr:to>
            </anchor>
          </commentPr>
        </mc:Choice>
        <mc:Fallback/>
      </mc:AlternateContent>
    </comment>
    <comment ref="C12" authorId="0">
      <text>
        <r>
          <rPr>
            <b val="true"/>
            <sz val="8"/>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31</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2</xdr:col>
                <xdr:colOff>0</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26</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A,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9</xdr:col>
                <xdr:colOff>1</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112; EF:CS; MA:T1,T2,T3 / GBE: 0,1352; EF:CS,PS; MA:T2,T3 / GRC: 0,0006; EF:D; MA:T1 / IRL: NO; EF:NA; MA:NA / ITA: 0,0387;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58</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49</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0</xdr:col>
                <xdr:colOff>32</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7</xdr:col>
                <xdr:colOff>54</xdr:colOff>
                <xdr:row>19</xdr:row>
                <xdr:rowOff>9</xdr:rowOff>
              </xdr:to>
            </anchor>
          </commentPr>
        </mc:Choice>
        <mc:Fallback/>
      </mc:AlternateContent>
    </comment>
    <comment ref="C25"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1</xdr:col>
                <xdr:colOff>47</xdr:colOff>
                <xdr:row>24</xdr:row>
                <xdr:rowOff>9</xdr:rowOff>
              </xdr:to>
            </anchor>
          </commentPr>
        </mc:Choice>
        <mc:Fallback/>
      </mc:AlternateContent>
    </comment>
    <comment ref="C28" authorId="0">
      <text>
        <r>
          <rPr>
            <b val="true"/>
            <sz val="8"/>
            <color rgb="FF000000"/>
            <rFont val="Tahoma"/>
            <family val="2"/>
          </rPr>
          <t xml:space="preserve">AUT: 3,01; EF:D; MA:T1 / BEL: 3,09; EF:D; MA:T1 / DEU: 11,22; EF:D; MA:T1,T2 / DNM: 1,92; EF:D; MA:CS,D / ESP: 4,42; EF:D; MA:CS,D,T2 / FIN: 1,46; EF:D; MA:D / FRK: 19,60; EF:D; MA:T2 / GBE: 6,51; EF:D; MA:T1 / GRC: 0,9652; EF:D; MA:D / IRL: 1,46; EF:D; MA:T1 / ITA: 12,63;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8</xdr:col>
                <xdr:colOff>5</xdr:colOff>
                <xdr:row>27</xdr:row>
                <xdr:rowOff>9</xdr:rowOff>
              </xdr:to>
            </anchor>
          </commentPr>
        </mc:Choice>
        <mc:Fallback/>
      </mc:AlternateContent>
    </comment>
    <comment ref="C30" authorId="0">
      <text>
        <r>
          <rPr>
            <b val="true"/>
            <sz val="8"/>
            <color rgb="FF000000"/>
            <rFont val="Tahoma"/>
            <family val="2"/>
          </rPr>
          <t xml:space="preserve">AUT: 11,88; EF:D; MA:T1,T1a,T1b,T2 / BEL: 15,31; EF:CS,D; MA:T1a / DEU: 142,57; EF:CR,D; MA:CR,D,T1,T2 / DNM: 24,24; EF:D; MA:CS,D,T1b / ESP: 60,27; EF:D; MA:CS,T1a,T1b / FIN: 11,99; EF:CS,D; MA:D,T1,T2 / FRK: 169,71; EF:CS,D; MA:CR,T1,T2 / GBE: 107,90; EF:CS,D; MA:T1,T1a,T2 / GRC: 23,59; EF:D; MA:D,T1a,T1b / IRL: 23,46; EF:CS,D; MA:T1a,T1b / ITA: 64,79; EF:CS,D; MA:CS,T1 / LUX: 1,19; EF:D; MA:T1,T1a,T1b / NLD: 34,91; EF:CS,D; MA:T1,T1b,T2,T3 / PRT: 11,20; EF:D; MA:T1a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1</xdr:col>
                <xdr:colOff>38</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5</xdr:col>
                <xdr:colOff>57</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9</xdr:col>
                <xdr:colOff>40</xdr:colOff>
                <xdr:row>31</xdr:row>
                <xdr:rowOff>9</xdr:rowOff>
              </xdr:to>
            </anchor>
          </commentPr>
        </mc:Choice>
        <mc:Fallback/>
      </mc:AlternateContent>
    </comment>
    <comment ref="C35" authorId="0">
      <text>
        <r>
          <rPr>
            <b val="true"/>
            <sz val="8"/>
            <color rgb="FF000000"/>
            <rFont val="Tahoma"/>
            <family val="2"/>
          </rPr>
          <t xml:space="preserve">AUT: 0,0001; EF:CS,D; MA:T1 / BEL: 0,0158; EF:CS; MA:CS,T2 / DEU: 0,1927; EF:D; MA:T1 / DNM: 0,0504; EF:D; MA:T1 / ESP: 0,0879; EF:D; MA:CS / FIN: 0,0656; EF:CS,D; MA:T1,T2 / FRK: 0,2693; EF:CS; MA:T2,T3 / GBE: 0,1949; EF:CS,D; MA:D,T1 / GRC: 0,0016; EF:D; MA:T1 / IRL: 0,0838; EF:D; MA:D,T1 / ITA: 0,0008; EF:D; MA:T1 / LUX: NO; EF:NA; MA:NA / NLD: 0,0001; EF:D; MA:CS / PRT: 0,2068;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2</xdr:col>
                <xdr:colOff>2</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9</xdr:col>
                <xdr:colOff>40</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0,0004; EF:D; MA:T1 / ESP: NE,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9</xdr:col>
                <xdr:colOff>7</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0,0069; EF:CS; MA:T2,T3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8</xdr:col>
                <xdr:colOff>12</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8</xdr:col>
                <xdr:colOff>0</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7</xdr:col>
                <xdr:colOff>54</xdr:colOff>
                <xdr:row>40</xdr:row>
                <xdr:rowOff>9</xdr:rowOff>
              </xdr:to>
            </anchor>
          </commentPr>
        </mc:Choice>
        <mc:Fallback/>
      </mc:AlternateContent>
    </comment>
    <comment ref="C42" authorId="0">
      <text>
        <r>
          <rPr>
            <b val="true"/>
            <sz val="8"/>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7</xdr:col>
                <xdr:colOff>29</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61; EF:CS,D; MA:D / DNM: 0,3288; EF:CS; MA:CS / ESP: 3,33; EF:D; MA:D / FIN: 0,4430; EF:D; MA:CS,D / FRK: 4,65; EF:CS; MA:T1 / GBE: 3,71; EF:D; MA:T1 / GRC: 1,08; EF:CS,D; MA:CR,D / IRL: 0,3731;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0</xdr:col>
                <xdr:colOff>25</xdr:colOff>
                <xdr:row>43</xdr:row>
                <xdr:rowOff>9</xdr:rowOff>
              </xdr:to>
            </anchor>
          </commentPr>
        </mc:Choice>
        <mc:Fallback/>
      </mc:AlternateContent>
    </comment>
    <comment ref="C45" authorId="0">
      <text>
        <r>
          <rPr>
            <b val="true"/>
            <sz val="8"/>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0</xdr:col>
                <xdr:colOff>51</xdr:colOff>
                <xdr:row>44</xdr:row>
                <xdr:rowOff>9</xdr:rowOff>
              </xdr:to>
            </anchor>
          </commentPr>
        </mc:Choice>
        <mc:Fallback/>
      </mc:AlternateContent>
    </comment>
    <comment ref="C53" authorId="0">
      <text>
        <r>
          <rPr>
            <b val="true"/>
            <sz val="8"/>
            <color rgb="FF000000"/>
            <rFont val="Tahoma"/>
            <family val="2"/>
          </rPr>
          <t xml:space="preserve">AUT: 0,0464 / BEL: 0,0326 / DEU: 0,5464 / DNM: 0,2237 / ESP: 0,4975 / FIN: 0,0847 / FRK: 0,4552 / GBE: 0,7068 / GRC: 0,8840 / IRL: 0,0377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1</xdr:col>
                <xdr:colOff>40</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40 / GBE: 0,4882 / GRC: 0,0667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3</xdr:col>
                <xdr:colOff>37</xdr:colOff>
                <xdr:row>53</xdr:row>
                <xdr:rowOff>9</xdr:rowOff>
              </xdr:to>
            </anchor>
          </commentPr>
        </mc:Choice>
        <mc:Fallback/>
      </mc:AlternateContent>
    </comment>
    <comment ref="C55" authorId="0">
      <text>
        <r>
          <rPr>
            <b val="true"/>
            <sz val="8"/>
            <color rgb="FF000000"/>
            <rFont val="Tahoma"/>
            <family val="2"/>
          </rPr>
          <t xml:space="preserve">AUT: 0,0118 / BEL: 0,0251 / DEU: 0,1708; COMM / DNM: 0,1681 / ESP: 0,3154 / FIN: 0,0458 / FRK: 0,1811 / GBE: 0,2186 / GRC: 0,8173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2</xdr:col>
                <xdr:colOff>19</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6</xdr:col>
                <xdr:colOff>20</xdr:colOff>
                <xdr:row>5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6</xdr:col>
                <xdr:colOff>26</xdr:colOff>
                <xdr:row>7</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4</xdr:col>
                <xdr:colOff>20</xdr:colOff>
                <xdr:row>16</xdr:row>
                <xdr:rowOff>9</xdr:rowOff>
              </xdr:to>
            </anchor>
          </commentPr>
        </mc:Choice>
        <mc:Fallback/>
      </mc:AlternateContent>
    </comment>
    <comment ref="B24" authorId="0">
      <text>
        <r>
          <rPr>
            <b val="true"/>
            <sz val="8"/>
            <color rgb="FF000000"/>
            <rFont val="Tahoma"/>
            <family val="2"/>
          </rPr>
          <t xml:space="preserve">AUT: 511,80; EF:CS,D; MA:CR,CS / BEL: 213,41; EF:CS; MA:T1 / DEU: 4538,56; EF:CS; MA:CS / DNM: 116,12; EF:CS,D,OTH; MA:CS,OTH,T1 / ESP: 1515,76; EF:CR,CS; MA:CS,D / FIN: 178,37; EF:CS; MA:CS,T2 / FRK: 2068,02; EF:CS,PS; MA:CR,T1 / GBE: NE,NO / GRC: 308,34; EF:CR,OTH; MA:CR,OTH / IRL: 80,03; EF:CR; MA:CR,CS / ITA: 2454,62; EF:CR,CS; MA:CR,CS / LUX: 23,90; EF:CS,M; MA:CS,M / NLD: 541,19; EF:CS; MA:CS / PRT: 329,62;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4</xdr:col>
                <xdr:colOff>45</xdr:colOff>
                <xdr:row>23</xdr:row>
                <xdr:rowOff>9</xdr:rowOff>
              </xdr:to>
            </anchor>
          </commentPr>
        </mc:Choice>
        <mc:Fallback/>
      </mc:AlternateContent>
    </comment>
    <comment ref="B27" authorId="0">
      <text>
        <r>
          <rPr>
            <b val="true"/>
            <sz val="8"/>
            <color rgb="FF000000"/>
            <rFont val="Tahoma"/>
            <family val="2"/>
          </rPr>
          <t xml:space="preserve">AUT: 3587,28; EF:CS,D; MA:CS,D,T2 / BEL: 3412,92; EF:CR,CS,D,PS; MA:CR,CS,D,T1 / DEU: 43230,19; EF:CS,D; MA:CS,D,T2 / DNM: 1708,62; EF:CS,D,OTH; MA:CS,T1,T2 / ESP: 7322,80; EF:CR,CS,D,OTH; MA:CR,CS,D,T2 / FIN: 3974,60; EF:CS,D,OTH; MA:CS,D,OTH,T2 / FRK: 12631,96; EF:CS,PS; MA:T1,T2 / GBE: 47245,77; EF:CR,CS,D; MA:CS,T1,T2 / GRC: 5574,35; EF:CS,D; MA:CR,CS,D,T2 / IRL: 1383,32; EF:CS,D; MA:T1,T2 / ITA: 19664,96; EF:CR,CS,D; MA:CS,D,T2 / LUX: 82,48; EF:CS,D,PS; MA:T1,T2 / NLD: 12784,32; EF:CS,D; MA:T1,T2 / PRT: 5994,63;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6</xdr:col>
                <xdr:colOff>40</xdr:colOff>
                <xdr:row>26</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4</xdr:col>
                <xdr:colOff>40</xdr:colOff>
                <xdr:row>27</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8</xdr:col>
                <xdr:colOff>24</xdr:colOff>
                <xdr:row>7</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6</xdr:col>
                <xdr:colOff>25</xdr:colOff>
                <xdr:row>16</xdr:row>
                <xdr:rowOff>9</xdr:rowOff>
              </xdr:to>
            </anchor>
          </commentPr>
        </mc:Choice>
        <mc:Fallback/>
      </mc:AlternateContent>
    </comment>
    <comment ref="C24" authorId="0">
      <text>
        <r>
          <rPr>
            <b val="true"/>
            <sz val="8"/>
            <color rgb="FF000000"/>
            <rFont val="Tahoma"/>
            <family val="2"/>
          </rPr>
          <t xml:space="preserve">AUT: 465,98; EF:CS,D; MA:CR,CS / BEL: 210,34; EF:CS; MA:T1 / DEU: 4398,56; EF:CS; MA:CS / DNM: 132,46; EF:CS,D,OTH; MA:CS,OTH,T1 / ESP: 1581,38; EF:CR,CS; MA:CS,D / FIN: 170,51; EF:CS; MA:CS,T2 / FRK: 1985,13; EF:CS,PS; MA:CR,T1 / GBE: NE,NO / GRC: 315,54; EF:CR,OTH; MA:CR,OTH / IRL: 81,78; EF:CR; MA:CR,CS / ITA: 2393,98; EF:CR,CS; MA:CR,CS / LUX: 22,98; EF:CS,M; MA:CS,M / NLD: 467,85; EF:CS; MA:CS / PRT: 313,7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6</xdr:col>
                <xdr:colOff>51</xdr:colOff>
                <xdr:row>23</xdr:row>
                <xdr:rowOff>9</xdr:rowOff>
              </xdr:to>
            </anchor>
          </commentPr>
        </mc:Choice>
        <mc:Fallback/>
      </mc:AlternateContent>
    </comment>
    <comment ref="C27" authorId="0">
      <text>
        <r>
          <rPr>
            <b val="true"/>
            <sz val="8"/>
            <color rgb="FF000000"/>
            <rFont val="Tahoma"/>
            <family val="2"/>
          </rPr>
          <t xml:space="preserve">AUT: 3571,93; EF:CS,D; MA:CS,D,T2 / BEL: 3411,02; EF:CR,CS,D,PS; MA:CR,CS,D,T1 / DEU: 43742,45; EF:CS,D; MA:CS,D,T2 / DNM: 1711,76; EF:CS,D,OTH; MA:CS,T1,T2 / ESP: 7705,62; EF:CR,CS,D,OTH; MA:CR,CS,D,T2 / FIN: 4012,10; EF:CS,D,OTH; MA:CS,D,OTH,T2 / FRK: 13126,78; EF:CS,PS; MA:T1,T2 / GBE: 46370,80; EF:CR,CS,D; MA:CS,T1,T2 / GRC: 5538,87; EF:CS,D; MA:CR,CS,D,T2 / IRL: 1466,04; EF:CS,D; MA:T1,T2 / ITA: 20694,26; EF:CR,CS,D; MA:CS,D,T2 / LUX: 84,21; EF:CS,D,PS; MA:T1,T2 / NLD: 12916,38; EF:CS,D; MA:T1,T2 / PRT: 6193,03;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58</xdr:col>
                <xdr:colOff>45</xdr:colOff>
                <xdr:row>26</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6</xdr:col>
                <xdr:colOff>23</xdr:colOff>
                <xdr:row>27</xdr:row>
                <xdr:rowOff>9</xdr:rowOff>
              </xdr:to>
            </anchor>
          </commentPr>
        </mc:Choice>
        <mc:Fallback/>
      </mc:AlternateContent>
    </comment>
  </commentList>
</comments>
</file>

<file path=xl/sharedStrings.xml><?xml version="1.0" encoding="utf-8"?>
<sst xmlns="http://schemas.openxmlformats.org/spreadsheetml/2006/main" count="10851" uniqueCount="262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3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A,NO,IE,N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t xml:space="preserve">NA,NO,NE,IE</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O</t>
  </si>
  <si>
    <t xml:space="preserve">NE,NA,IE,NO</t>
  </si>
  <si>
    <t xml:space="preserve">Commercial Refrigeration</t>
  </si>
  <si>
    <t xml:space="preserve">NE,NA,NO</t>
  </si>
  <si>
    <t xml:space="preserve">NA,IE,NO</t>
  </si>
  <si>
    <t xml:space="preserve">Transport Refrigeration</t>
  </si>
  <si>
    <t xml:space="preserve">Industrial Refrigeration</t>
  </si>
  <si>
    <t xml:space="preserve">IE,NO</t>
  </si>
  <si>
    <t xml:space="preserve">Stationary Air-Conditioning</t>
  </si>
  <si>
    <t xml:space="preserve">NE,IE,NO</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NA,NO,C</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NO,C</t>
  </si>
  <si>
    <t xml:space="preserve">NA,I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D,OTH,PS</t>
  </si>
  <si>
    <t xml:space="preserve">CR,CS,OTH,T1,T2,T3</t>
  </si>
  <si>
    <t xml:space="preserve">CR,CS,D,PS</t>
  </si>
  <si>
    <t xml:space="preserve">CR,CS,D,OTH</t>
  </si>
  <si>
    <t xml:space="preserve">CR,CS,M,T1,T2,T3</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M,T1,T2,T3</t>
  </si>
  <si>
    <t xml:space="preserve">CS,D,M,OTH,PS</t>
  </si>
  <si>
    <t xml:space="preserve">CR,CS,D,T1,T2,T3</t>
  </si>
  <si>
    <t xml:space="preserve">CS,M,T1,T2,T3</t>
  </si>
  <si>
    <t xml:space="preserve">CR,CS,D,OTH,T1,T2,T3</t>
  </si>
  <si>
    <t xml:space="preserve">T2,T3</t>
  </si>
  <si>
    <t xml:space="preserve">CS,OTH</t>
  </si>
  <si>
    <t xml:space="preserve">CS,D,PS</t>
  </si>
  <si>
    <t xml:space="preserve">CR,CS,D,OTH,T1,T1a,T1b,T2,T3</t>
  </si>
  <si>
    <t xml:space="preserve">CS,D,T1,T2,T3</t>
  </si>
  <si>
    <t xml:space="preserve">CR,CS,T1,T1a,T2,T3</t>
  </si>
  <si>
    <t xml:space="preserve">CS,D,T1,T1a,T2,T3</t>
  </si>
  <si>
    <t xml:space="preserve">CS,D,OTH,T1,T2,T3</t>
  </si>
  <si>
    <t xml:space="preserve">CS,D,OTH,PS</t>
  </si>
  <si>
    <t xml:space="preserve">T2</t>
  </si>
  <si>
    <t xml:space="preserve">CS</t>
  </si>
  <si>
    <t xml:space="preserve">CS,D,T1,T1a,T1b,T2,T3</t>
  </si>
  <si>
    <t xml:space="preserve">CS,D,T1,T2</t>
  </si>
  <si>
    <t xml:space="preserve">CR,CS,T1,T2,T3</t>
  </si>
  <si>
    <t xml:space="preserve">CR,CS,T1b</t>
  </si>
  <si>
    <t xml:space="preserve">CR,CS</t>
  </si>
  <si>
    <t xml:space="preserve">CS,T1,T2,T3</t>
  </si>
  <si>
    <t xml:space="preserve">D,PS</t>
  </si>
  <si>
    <t xml:space="preserve">CS,T2</t>
  </si>
  <si>
    <t xml:space="preserve">PS</t>
  </si>
  <si>
    <t xml:space="preserve">CS,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3</t>
  </si>
  <si>
    <t xml:space="preserve">CS,T1,T2</t>
  </si>
  <si>
    <t xml:space="preserve">D,T1,T2</t>
  </si>
  <si>
    <t xml:space="preserve">D.  Agricultural Soils</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CS,D,T3</t>
  </si>
  <si>
    <t xml:space="preserve">CR,CS,D,OTH,T1,T2</t>
  </si>
  <si>
    <t xml:space="preserve">CR,CS,D,T1,T2</t>
  </si>
  <si>
    <t xml:space="preserve">CR,D,T1,T2,T3</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GBE,PRT</t>
  </si>
  <si>
    <t xml:space="preserve">DNM,GBE</t>
  </si>
  <si>
    <t xml:space="preserve">1.AA.1.A Public Electricity and Heat Production \ Liquid Fuels</t>
  </si>
  <si>
    <t xml:space="preserve">1.AA.1.A Public Electricity and Heat Production \ Solid Fuels</t>
  </si>
  <si>
    <t xml:space="preserve">1.AA.1.A Public Electricity and Heat Production \ Gaseous Fuels</t>
  </si>
  <si>
    <t xml:space="preserve">DEU</t>
  </si>
  <si>
    <t xml:space="preserve">1.AA.1.A Public Electricity and Heat Production \ Biomass</t>
  </si>
  <si>
    <t xml:space="preserve">BEL</t>
  </si>
  <si>
    <t xml:space="preserve">1.AA.1.A Public Electricity and Heat Production \ Other Fuels</t>
  </si>
  <si>
    <t xml:space="preserve">1.AA.1.B Petroleum Refining \ Liquid Fuels</t>
  </si>
  <si>
    <t xml:space="preserve">1.AA.1.B Petroleum Refining \ Solid Fuels</t>
  </si>
  <si>
    <t xml:space="preserve">1.AA.1.B Petroleum Refining \ Gaseous Fuels</t>
  </si>
  <si>
    <t xml:space="preserve">1.AA.1.C Manufacture of Solid Fuels and Other Energy Industries \ Liquid Fuels</t>
  </si>
  <si>
    <t xml:space="preserve">DEU,GBE</t>
  </si>
  <si>
    <t xml:space="preserve">1.AA.1.C Manufacture of Solid Fuels and Other Energy Industries \ Solid Fuels</t>
  </si>
  <si>
    <t xml:space="preserve">ESP</t>
  </si>
  <si>
    <t xml:space="preserve">1.AA.1.C Manufacture of Solid Fuels and Other Energy Industries \ Gaseous Fuels</t>
  </si>
  <si>
    <t xml:space="preserve">(Part 2 of 14)</t>
  </si>
  <si>
    <t xml:space="preserve">1.AA.2</t>
  </si>
  <si>
    <t xml:space="preserve">Manufacturing Industries and Construction</t>
  </si>
  <si>
    <t xml:space="preserve">GBE,LUX,PRT</t>
  </si>
  <si>
    <t xml:space="preserve">GBE,IRL,ITA,SWE</t>
  </si>
  <si>
    <t xml:space="preserve">ITA</t>
  </si>
  <si>
    <t xml:space="preserve">GBE,IRL,PRT,SWE</t>
  </si>
  <si>
    <t xml:space="preserve">GBE,SWE</t>
  </si>
  <si>
    <t xml:space="preserve">1.AA.2.A Iron and Steel \ Liquid Fuels</t>
  </si>
  <si>
    <t xml:space="preserve">LUX</t>
  </si>
  <si>
    <t xml:space="preserve">1.AA.2.A Iron and Steel \ Solid Fuels</t>
  </si>
  <si>
    <t xml:space="preserve">1.AA.2.A Iron and Steel \ Gaseous Fuels</t>
  </si>
  <si>
    <t xml:space="preserve">1.AA.2.A Iron and Steel \ Other Fuels</t>
  </si>
  <si>
    <t xml:space="preserve">1.AA.2.B Non-Ferrous Metals \ Liquid Fuels</t>
  </si>
  <si>
    <t xml:space="preserve">ESP,IRL</t>
  </si>
  <si>
    <t xml:space="preserve">1.AA.2.B Non-Ferrous Metals \ Solid Fuels</t>
  </si>
  <si>
    <t xml:space="preserve">1.AA.2.B Non-Ferrous Metals \ Gaseous Fuels</t>
  </si>
  <si>
    <t xml:space="preserve">IRL</t>
  </si>
  <si>
    <t xml:space="preserve">1.AA.2.C Chemicals \ Liquid Fuels</t>
  </si>
  <si>
    <t xml:space="preserve">ESP,LUX</t>
  </si>
  <si>
    <t xml:space="preserve">1.AA.2.C Chemicals \ Solid Fuels</t>
  </si>
  <si>
    <t xml:space="preserve">1.AA.2.C Chemicals \ Gaseous Fuels</t>
  </si>
  <si>
    <t xml:space="preserve">1.AA.2.C Chemicals \ Other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E Food Processing, Beverages and Tobacco \ Liquid Fuels</t>
  </si>
  <si>
    <t xml:space="preserve">(Part 3 of 14)</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ITA,NLD</t>
  </si>
  <si>
    <t xml:space="preserve">DNM,GBE,LUX</t>
  </si>
  <si>
    <t xml:space="preserve">DNM,GBE,IRL,LUX,NLD</t>
  </si>
  <si>
    <t xml:space="preserve">GBE,IRL,ITA,NLD</t>
  </si>
  <si>
    <t xml:space="preserve">DNM,GBE,LUX,NLD</t>
  </si>
  <si>
    <t xml:space="preserve">1.AA.3.A Civil Aviation \ Liquid Fuels \ Aviation Gasoline</t>
  </si>
  <si>
    <t xml:space="preserve">NLD,SWE</t>
  </si>
  <si>
    <t xml:space="preserve">1.AA.3.A Civil Aviation \ Liquid Fuels \ Jet Kerosene</t>
  </si>
  <si>
    <t xml:space="preserve">SWE</t>
  </si>
  <si>
    <t xml:space="preserve">1.AA.3.B Road Transportation \ Liquid Fuels \ Gasoline</t>
  </si>
  <si>
    <t xml:space="preserve">BEL,LUX</t>
  </si>
  <si>
    <t xml:space="preserve">GBE,IRL,ITA</t>
  </si>
  <si>
    <t xml:space="preserve">DEU,LUX,SWE</t>
  </si>
  <si>
    <t xml:space="preserve">DEU,LUX,NLD,SWE</t>
  </si>
  <si>
    <t xml:space="preserve">1.AA.3.B Road Transportation \ Liquid Fuels \ Diesel Oil</t>
  </si>
  <si>
    <t xml:space="preserve">IRL,NLD,SWE</t>
  </si>
  <si>
    <t xml:space="preserve">DEU,IRL,NLD</t>
  </si>
  <si>
    <t xml:space="preserve">GBE,IRL,NLD</t>
  </si>
  <si>
    <t xml:space="preserve">1.AA.3.B Road Transportation \ Liquid Fuels \ LPG</t>
  </si>
  <si>
    <t xml:space="preserve">NLD</t>
  </si>
  <si>
    <t xml:space="preserve">LUX,NLD</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Part 4 of 14)</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4</t>
  </si>
  <si>
    <t xml:space="preserve">GBE,ITA,SWE</t>
  </si>
  <si>
    <t xml:space="preserve">GBE,ITA</t>
  </si>
  <si>
    <t xml:space="preserve">1.AA.4.A Commercial/Institutional \ Liqu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B Residential \ Biomass</t>
  </si>
  <si>
    <t xml:space="preserve">1.AA.4.C Agriculture/Forestry/Fisheries \ Liquid Fuels</t>
  </si>
  <si>
    <t xml:space="preserve">1.AA.4.C Agriculture/Forestry/Fisheries \ Biomass</t>
  </si>
  <si>
    <t xml:space="preserve">1.AA.5</t>
  </si>
  <si>
    <t xml:space="preserve">Other (Not elsewhere specified)</t>
  </si>
  <si>
    <t xml:space="preserve">DNM</t>
  </si>
  <si>
    <t xml:space="preserve">1.AA.5.A Stationary (please specify) \ Other non-specified \ Liquid Fuels</t>
  </si>
  <si>
    <t xml:space="preserve">1.AA.5.A Stationary (please specify) \ Other non-specified \ Other Fuels</t>
  </si>
  <si>
    <t xml:space="preserve">1.AA.5.B Mobile (please specify) \ Other non-specified \ Liquid Fuels</t>
  </si>
  <si>
    <t xml:space="preserve">1.B</t>
  </si>
  <si>
    <t xml:space="preserve">(Part 5 of 14)</t>
  </si>
  <si>
    <t xml:space="preserve">1.B.1</t>
  </si>
  <si>
    <t xml:space="preserve">1.B.1.A.1.1</t>
  </si>
  <si>
    <t xml:space="preserve">Recovery/CH4</t>
  </si>
  <si>
    <t xml:space="preserve">1.B.1.A.1.2</t>
  </si>
  <si>
    <t xml:space="preserve">1.B.1.A.2.1</t>
  </si>
  <si>
    <t xml:space="preserve">1.B.1.A.2.2</t>
  </si>
  <si>
    <t xml:space="preserve">1.B.1.C Other (please specify) \ Other non-specified</t>
  </si>
  <si>
    <t xml:space="preserve">1.B.2</t>
  </si>
  <si>
    <t xml:space="preserve">GBE,ITA,PRT,SWE</t>
  </si>
  <si>
    <t xml:space="preserve">GBE,PRT,SWE</t>
  </si>
  <si>
    <t xml:space="preserve">1.B.2.A.1</t>
  </si>
  <si>
    <t xml:space="preserve">Exploration</t>
  </si>
  <si>
    <t xml:space="preserve">1.B.2.A.2</t>
  </si>
  <si>
    <t xml:space="preserve">1.B.2.A.3</t>
  </si>
  <si>
    <t xml:space="preserve">1.B.2.A.4</t>
  </si>
  <si>
    <t xml:space="preserve">Refining / Storage</t>
  </si>
  <si>
    <t xml:space="preserve">FIN,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1.B.2.B.5.2</t>
  </si>
  <si>
    <t xml:space="preserve">1.B.2.C.1.1</t>
  </si>
  <si>
    <t xml:space="preserve">Oil</t>
  </si>
  <si>
    <t xml:space="preserve">1.B.2.C.2.1</t>
  </si>
  <si>
    <t xml:space="preserve">1.B.2.C.2.2</t>
  </si>
  <si>
    <t xml:space="preserve">1.B.2.C.2.3</t>
  </si>
  <si>
    <t xml:space="preserve">Combined</t>
  </si>
  <si>
    <t xml:space="preserve">1.C1</t>
  </si>
  <si>
    <t xml:space="preserve">GBE,IRL</t>
  </si>
  <si>
    <t xml:space="preserve">(Part 6 of 14)</t>
  </si>
  <si>
    <t xml:space="preserve">1.C1.A Aviation \ Jet Kerosene</t>
  </si>
  <si>
    <t xml:space="preserve">GRC</t>
  </si>
  <si>
    <t xml:space="preserve">1.C1.A Aviation \ Gasoline</t>
  </si>
  <si>
    <t xml:space="preserve">1.C1.B Marine \ Gas/Diesel Oil</t>
  </si>
  <si>
    <t xml:space="preserve">1.C1.B Marine \ Residual Fuel Oil</t>
  </si>
  <si>
    <t xml:space="preserve">1.C1.B Marine \ Lubricants</t>
  </si>
  <si>
    <t xml:space="preserve">1.C2</t>
  </si>
  <si>
    <t xml:space="preserve">1.C3</t>
  </si>
  <si>
    <t xml:space="preserve">CO2 Emissions from Biomass</t>
  </si>
  <si>
    <t xml:space="preserve">2</t>
  </si>
  <si>
    <t xml:space="preserve">Industrial Processes</t>
  </si>
  <si>
    <t xml:space="preserve">2.A</t>
  </si>
  <si>
    <t xml:space="preserve">PRT</t>
  </si>
  <si>
    <t xml:space="preserve">2.A.2</t>
  </si>
  <si>
    <t xml:space="preserve">Lime Production</t>
  </si>
  <si>
    <t xml:space="preserve">DEU,GRC</t>
  </si>
  <si>
    <t xml:space="preserve">2.A.3</t>
  </si>
  <si>
    <t xml:space="preserve">Limestone and Dolomite Use</t>
  </si>
  <si>
    <t xml:space="preserve">FIN</t>
  </si>
  <si>
    <t xml:space="preserve">2.A.4.1</t>
  </si>
  <si>
    <t xml:space="preserve">2.A.4.2</t>
  </si>
  <si>
    <t xml:space="preserve">2.A.6</t>
  </si>
  <si>
    <t xml:space="preserve">Road Paving with Asphalt</t>
  </si>
  <si>
    <t xml:space="preserve">2.A.7.1</t>
  </si>
  <si>
    <t xml:space="preserve">BEL,FIN,GBE</t>
  </si>
  <si>
    <t xml:space="preserve">2.B</t>
  </si>
  <si>
    <t xml:space="preserve">Recovery/CO2</t>
  </si>
  <si>
    <t xml:space="preserve">2.B.1</t>
  </si>
  <si>
    <t xml:space="preserve">Ammonia Production</t>
  </si>
  <si>
    <t xml:space="preserve">2.B.3</t>
  </si>
  <si>
    <t xml:space="preserve">Adipic Acid Production</t>
  </si>
  <si>
    <t xml:space="preserve">2.B.4.2</t>
  </si>
  <si>
    <t xml:space="preserve">2.B.5.2</t>
  </si>
  <si>
    <t xml:space="preserve">2.B.5 Other (please specify) \ Other non-specified</t>
  </si>
  <si>
    <t xml:space="preserve">(Part 7 of 14)</t>
  </si>
  <si>
    <t xml:space="preserve">2.C</t>
  </si>
  <si>
    <t xml:space="preserve">2.C.1.1</t>
  </si>
  <si>
    <t xml:space="preserve">2.C.1.2</t>
  </si>
  <si>
    <t xml:space="preserve">2.C.1.3</t>
  </si>
  <si>
    <t xml:space="preserve">2.C.1.4</t>
  </si>
  <si>
    <t xml:space="preserve">2.C.1.5 Other (please specify) \ Other non-specified</t>
  </si>
  <si>
    <t xml:space="preserve">2.C.2</t>
  </si>
  <si>
    <t xml:space="preserve">Ferroalloys Production</t>
  </si>
  <si>
    <t xml:space="preserve">2.C.5 Other (please specify) \ Other non-specified</t>
  </si>
  <si>
    <t xml:space="preserve">2.F</t>
  </si>
  <si>
    <t xml:space="preserve">Consumption of Halocarbons and SF6</t>
  </si>
  <si>
    <t xml:space="preserve">2.F.2</t>
  </si>
  <si>
    <t xml:space="preserve">Foam Blowing</t>
  </si>
  <si>
    <t xml:space="preserve">2.F.3</t>
  </si>
  <si>
    <t xml:space="preserve">Fire Extinguishers</t>
  </si>
  <si>
    <t xml:space="preserve">2.F.5</t>
  </si>
  <si>
    <t xml:space="preserve">Solvents</t>
  </si>
  <si>
    <t xml:space="preserve">2.F.8</t>
  </si>
  <si>
    <t xml:space="preserve">Electrical Equipment</t>
  </si>
  <si>
    <t xml:space="preserve">2.F.9 Other (please specify) \ Other non-specified</t>
  </si>
  <si>
    <t xml:space="preserve">(Part 8 of 14)</t>
  </si>
  <si>
    <t xml:space="preserve">2.F.P1</t>
  </si>
  <si>
    <t xml:space="preserve">2.F.P2.1</t>
  </si>
  <si>
    <t xml:space="preserve">In bulk</t>
  </si>
  <si>
    <t xml:space="preserve">2.F.P2.2</t>
  </si>
  <si>
    <t xml:space="preserve">In products</t>
  </si>
  <si>
    <t xml:space="preserve">2.F.P3.1</t>
  </si>
  <si>
    <t xml:space="preserve">2.F.P3.2</t>
  </si>
  <si>
    <t xml:space="preserve">2.F.P4</t>
  </si>
  <si>
    <t xml:space="preserve">3</t>
  </si>
  <si>
    <t xml:space="preserve">Solvent and Other Product Use</t>
  </si>
  <si>
    <t xml:space="preserve">DNM,ITA</t>
  </si>
  <si>
    <t xml:space="preserve">(Part 9 of 14)</t>
  </si>
  <si>
    <t xml:space="preserve">3.A</t>
  </si>
  <si>
    <t xml:space="preserve">Paint Application</t>
  </si>
  <si>
    <t xml:space="preserve">3.C</t>
  </si>
  <si>
    <t xml:space="preserve">Chemical Products, Manufacture and Processing</t>
  </si>
  <si>
    <t xml:space="preserve">3.D.1</t>
  </si>
  <si>
    <t xml:space="preserve">Use of N2O for Anaesthesia</t>
  </si>
  <si>
    <t xml:space="preserve">3.D.5 Other (please specify) \ Other non-specified</t>
  </si>
  <si>
    <t xml:space="preserve">4</t>
  </si>
  <si>
    <t xml:space="preserve">Agriculture</t>
  </si>
  <si>
    <t xml:space="preserve">4.A</t>
  </si>
  <si>
    <t xml:space="preserve">4.A Enteric Fermentation \ Cattle \ Option A \ Dairy Cattle</t>
  </si>
  <si>
    <t xml:space="preserve">DEU,ESP</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B</t>
  </si>
  <si>
    <t xml:space="preserve">GBE,LUX,SWE</t>
  </si>
  <si>
    <t xml:space="preserve">GBE,LUX</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BEL,NLD</t>
  </si>
  <si>
    <t xml:space="preserve">4.B Manure Management \ Poultry</t>
  </si>
  <si>
    <t xml:space="preserve">4.B Manure Management \ Other livestock (please specify) \ Other non-specified</t>
  </si>
  <si>
    <t xml:space="preserve">4.B Manure Management \ Liquid system</t>
  </si>
  <si>
    <t xml:space="preserve">FIN,LUX</t>
  </si>
  <si>
    <t xml:space="preserve">4.B Manure Management \ Solid storage and dry lot</t>
  </si>
  <si>
    <t xml:space="preserve">ESP,NLD</t>
  </si>
  <si>
    <t xml:space="preserve">4.B Manure Management \ Other AWMS</t>
  </si>
  <si>
    <t xml:space="preserve">4.D</t>
  </si>
  <si>
    <t xml:space="preserve">DNM,FIN,IRL,NLD</t>
  </si>
  <si>
    <t xml:space="preserve">DNM,FIN,GBE,IRL,ITA,LUX,SWE</t>
  </si>
  <si>
    <t xml:space="preserve">IRL,LUX</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5</t>
  </si>
  <si>
    <t xml:space="preserve">Cultivation of Histosols</t>
  </si>
  <si>
    <t xml:space="preserve">DEU,FIN</t>
  </si>
  <si>
    <t xml:space="preserve">4.D.1.6 Other direct emissions (please specify) \ Other non-specified</t>
  </si>
  <si>
    <t xml:space="preserve">4.D.2</t>
  </si>
  <si>
    <t xml:space="preserve">Pasture, Range and Paddock Manure</t>
  </si>
  <si>
    <t xml:space="preserve">ESP,FIN</t>
  </si>
  <si>
    <t xml:space="preserve">4.D.3.1</t>
  </si>
  <si>
    <t xml:space="preserve">Atmospheric Deposition</t>
  </si>
  <si>
    <t xml:space="preserve">DEU,ESP,FIN,GBE,IRL,ITA</t>
  </si>
  <si>
    <t xml:space="preserve">4.D.3.2</t>
  </si>
  <si>
    <t xml:space="preserve">Nitrogen Leaching and Run-off</t>
  </si>
  <si>
    <t xml:space="preserve">DEU,ESP,GBE,IRL,ITA</t>
  </si>
  <si>
    <t xml:space="preserve">4.D.4 Other (please specify) \ Other non-specified</t>
  </si>
  <si>
    <t xml:space="preserve">4.F</t>
  </si>
  <si>
    <t xml:space="preserve">4.F.1.2</t>
  </si>
  <si>
    <t xml:space="preserve">4.F.1.4</t>
  </si>
  <si>
    <t xml:space="preserve">4.F.1.7 Other (please specify) \ Other non-specified</t>
  </si>
  <si>
    <t xml:space="preserve">4.F.2.2</t>
  </si>
  <si>
    <t xml:space="preserve">(Part 10 of 14)</t>
  </si>
  <si>
    <t xml:space="preserve">4.F.2.4</t>
  </si>
  <si>
    <t xml:space="preserve">4.F.3.1</t>
  </si>
  <si>
    <t xml:space="preserve">4.F.3.2 Other (please specify) \ Other non-specified</t>
  </si>
  <si>
    <t xml:space="preserve">5</t>
  </si>
  <si>
    <t xml:space="preserve">LULUCF</t>
  </si>
  <si>
    <t xml:space="preserve">5.A</t>
  </si>
  <si>
    <t xml:space="preserve">DNM,IRL,ITA,NLD,PRT</t>
  </si>
  <si>
    <t xml:space="preserve">ITA,SWE</t>
  </si>
  <si>
    <t xml:space="preserve">IRL,NLD,PRT</t>
  </si>
  <si>
    <t xml:space="preserve">DNM,IRL,NLD,PRT</t>
  </si>
  <si>
    <t xml:space="preserve">5.A.1 Forest Land remaining Forest Land \ Carbon stock change</t>
  </si>
  <si>
    <t xml:space="preserve">Carbon stock change in living biomass/Carbon/Gains</t>
  </si>
  <si>
    <t xml:space="preserve">BEL,FIN,SWE</t>
  </si>
  <si>
    <t xml:space="preserve">BEL,FIN</t>
  </si>
  <si>
    <t xml:space="preserve">Carbon stock change in living biomass/Carbon/Losses</t>
  </si>
  <si>
    <t xml:space="preserve">Net carbon stock change in dead organic matter/Carbon</t>
  </si>
  <si>
    <t xml:space="preserve">Net carbon stock change in soils/Carbon/Mineral Soils</t>
  </si>
  <si>
    <t xml:space="preserve">FIN,SWE</t>
  </si>
  <si>
    <t xml:space="preserve">Net carbon stock change in soils/Carbon/Organic Soils</t>
  </si>
  <si>
    <t xml:space="preserve">5.A.1 Forest Land remaining Forest Land \ 5(I) Direct N2O emissions from N fertilization of Forest Land and Other</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IRL,NLD</t>
  </si>
  <si>
    <t xml:space="preserve">BEL,GBE</t>
  </si>
  <si>
    <t xml:space="preserve">BEL,GBE,ITA</t>
  </si>
  <si>
    <t xml:space="preserve">5.A.2.1</t>
  </si>
  <si>
    <t xml:space="preserve">Cropland converted to Forest Land</t>
  </si>
  <si>
    <t xml:space="preserve">5.A.2.2</t>
  </si>
  <si>
    <t xml:space="preserve">Grassland converted to Forest Land</t>
  </si>
  <si>
    <t xml:space="preserve">5.A.2.3</t>
  </si>
  <si>
    <t xml:space="preserve">Wetlands converted to Forest Land</t>
  </si>
  <si>
    <t xml:space="preserve">BEL,SWE</t>
  </si>
  <si>
    <t xml:space="preserve">5.A.2.4</t>
  </si>
  <si>
    <t xml:space="preserve">Settlements converted to Forest Land</t>
  </si>
  <si>
    <t xml:space="preserve">5.A.2.5</t>
  </si>
  <si>
    <t xml:space="preserve">Other Land converted to Forest Land</t>
  </si>
  <si>
    <t xml:space="preserve">(Part 11 of 14)</t>
  </si>
  <si>
    <t xml:space="preserve">5.A.2 Land converted to Forest Land \ 5(I) Direct N2O emissions from N fertilization of Forest Land and Other</t>
  </si>
  <si>
    <t xml:space="preserve">5.A.2 Land converted to Forest Land \ 5(V) Biomass Burning \ Wildfires</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FIN,GBE</t>
  </si>
  <si>
    <t xml:space="preserve">5.B.2.1 Forest Land converted to Cropland \ Controlled Burning</t>
  </si>
  <si>
    <t xml:space="preserve">(Part 12 of 14)</t>
  </si>
  <si>
    <t xml:space="preserve">5.B.2.1 Forest Land converted to Cropland \ Wildfires</t>
  </si>
  <si>
    <t xml:space="preserve">5.C</t>
  </si>
  <si>
    <t xml:space="preserve">DNM,PRT</t>
  </si>
  <si>
    <t xml:space="preserve">PRT,SWE</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5.D.1 Wetlands remaining Wetlands \ Carbon stock change</t>
  </si>
  <si>
    <t xml:space="preserve">(Part 13 of 14)</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FIN,IRL</t>
  </si>
  <si>
    <t xml:space="preserve">5.D.2 Land converted to Wetlands \ 5(II) Non-CO2 emissions from drainage of soils and wetlands \ Flooded Lands</t>
  </si>
  <si>
    <t xml:space="preserve">5.E</t>
  </si>
  <si>
    <t xml:space="preserve">FIN,GBE,ITA</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BEL,FIN,ITA,SWE</t>
  </si>
  <si>
    <t xml:space="preserve">GRC,ITA</t>
  </si>
  <si>
    <t xml:space="preserve">FIN,ITA,SWE</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Part 14 of 14)</t>
  </si>
  <si>
    <t xml:space="preserve">5.E Settlements \ 5(V) Biomass Burning</t>
  </si>
  <si>
    <t xml:space="preserve">5.F</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PRT</t>
  </si>
  <si>
    <t xml:space="preserve">DNM,LUX,PRT</t>
  </si>
  <si>
    <t xml:space="preserve">DNM,ITA,PRT</t>
  </si>
  <si>
    <t xml:space="preserve">ITA,LUX,PRT</t>
  </si>
  <si>
    <t xml:space="preserve">DNM,IRL,ITA,PRT</t>
  </si>
  <si>
    <t xml:space="preserve">ITA,PRT</t>
  </si>
  <si>
    <t xml:space="preserve">6.A</t>
  </si>
  <si>
    <t xml:space="preserve">DNM,LUX</t>
  </si>
  <si>
    <t xml:space="preserve">6.A.1</t>
  </si>
  <si>
    <t xml:space="preserve">Managed Waste Disposal on Land</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C</t>
  </si>
  <si>
    <t xml:space="preserve">IRL,SWE</t>
  </si>
  <si>
    <t xml:space="preserve">6.C.1</t>
  </si>
  <si>
    <t xml:space="preserve">Biogenic</t>
  </si>
  <si>
    <t xml:space="preserve">BEL,IRL</t>
  </si>
  <si>
    <t xml:space="preserve">6.C.2 Other (non-biogenic - please specify) \ Other non-specified</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 </t>
  </si>
  <si>
    <t xml:space="preserve">5.E.1 5.E.1 Settlements remaining Settlements</t>
  </si>
  <si>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IE; EF:NA; MA:NA; COMM / </t>
  </si>
  <si>
    <t xml:space="preserve">5.F.2.4 Wetlands converted to Other Land</t>
  </si>
  <si>
    <t xml:space="preserve">5.D.1 5.D.1 Wetlands remaining Wetlands</t>
  </si>
  <si>
    <t xml:space="preserve">AUT: NE; EF:NA; MA:NA / BEL: NO; EF:NA; MA:NA / DEU: NO; EF:CS; MA:CS,T1 / DNM: NA; EF:CS,D; MA:CS,D / ESP: NE; EF:NA; MA:NA; COMM / FIN: NA,NO; EF:NA; MA:NA / FRK: NO / GBE: NA,NE,NO; EF:CS; MA:D,T1 / GRC: NO; EF:NA; MA:NA / IRL: IE,NO; EF:D; MA:T1 / ITA: NE; EF:NA; MA:NA; COMM / LUX: NE; EF:NA; MA:NA; COMM / NLD: NE; EF:NA; MA:NA; COMM / PRT: NO; EF:NA; MA:NA / SWE: NA,NO; EF:CS; MA:T2; COMM / </t>
  </si>
  <si>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2 Post-Mining Activities</t>
  </si>
  <si>
    <t xml:space="preserve">2 Industrial Processes</t>
  </si>
  <si>
    <t xml:space="preserve">2.C.3 Aluminium Production</t>
  </si>
  <si>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IE; EF:NA; MA:NA; COMM / DNM: NO; EF:NA; MA:NA / ESP: NA; EF:NA; MA:NA / FIN: NO; EF:NA; MA:NA / FRK: NA; EF:NA; MA:NA / GBE: NO; EF:NA; MA:NA / GRC: NA,NO; EF:NA; MA:NA / IRL: NO; EF:NA; MA:NA / ITA: NO; EF:NA; MA:NA / LUX: NO; EF:NA; MA:NA / NLD: NO; EF:NA; MA:NA / PRT: NE; EF:NA; MA:NA; COMM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 </t>
  </si>
  <si>
    <t xml:space="preserve">2.F.6 Other applications using ODS substitutes</t>
  </si>
  <si>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 </t>
  </si>
  <si>
    <t xml:space="preserve">2.G Other non-specified</t>
  </si>
  <si>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 </t>
  </si>
  <si>
    <t xml:space="preserve">2.B.5 Other non-specified</t>
  </si>
  <si>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 </t>
  </si>
  <si>
    <t xml:space="preserve">AUT: NA,NO; EF:NA; MA:NA / BEL: NA; EF:NA; MA:NA / DEU: NA,NO; EF:NA; MA:NA / DNM: NA; EF:NA; MA:NA / ESP: NA; EF:NA; MA:NA / FIN: NA,NO; EF:NA; MA:NA / FRK: NA; EF:NA; MA:NA / GBE: NA; EF:NA; MA:NA / GRC: C,NA,NO; EF:NA; MA:NA / IRL: NA,NO; EF:NA; MA:NA / ITA: NA; EF:NA; MA:NA / LUX: NA; EF:NA; MA:NA; COMM / NLD: NA,NO; EF:NA; MA:NA / PRT: NA,NE; EF:NA; MA:NA / SWE: NA; EF:NA; MA:NA / </t>
  </si>
  <si>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 </t>
  </si>
  <si>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5.B.2.3 Wetlands converted to Cropland</t>
  </si>
  <si>
    <t xml:space="preserve">AUT: NO; EF:NA; MA:NA / BEL: NE; EF:NA; MA:NA / DEU: IE; EF:NA; MA:NA; COMM / DNM: NA / ESP: NO; EF:NA; MA:NA / FIN: IE; EF:NA; MA:NA; COMM / FRK: NO; EF:CS; MA:T2, T3 / GBE: NO; EF:NA; MA:NA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 </t>
  </si>
  <si>
    <t xml:space="preserve">6.B.1 6.B.1 Industrial Wastewater</t>
  </si>
  <si>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1 Refrigeration and Air Conditioning Equipment</t>
  </si>
  <si>
    <t xml:space="preserve">AUT: NA; EF:NA; MA:NA / BEL: NO; EF:NA; MA:NA / DEU: IE; EF:NA; MA:NA; COMM / DNM: NO; EF:NA; MA:NA / ESP: NE; EF:NA; MA:NA; COMM / FIN: NO; EF:NA; MA:NA / FRK: NA; EF:NA; MA:NA / GBE: NO; EF:NA; MA:NA / GRC: NO; EF:NA; MA:NA / IRL: NO; EF:NA; MA:NA / ITA: NO; EF:NA; MA:NA / LUX: NO; EF:NA; MA:NA / NLD: NO; EF:NA; MA:NA / PRT: NE; EF:NA; MA:NA; COMM / SWE: NA; EF:NA; MA:NA / </t>
  </si>
  <si>
    <t xml:space="preserve">2.F.2 Foam Blowing</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A; EF:NA; MA:NA / </t>
  </si>
  <si>
    <t xml:space="preserve">2.F.3 Fire Extinguishers</t>
  </si>
  <si>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 </t>
  </si>
  <si>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 </t>
  </si>
  <si>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 </t>
  </si>
  <si>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 </t>
  </si>
  <si>
    <t xml:space="preserve">2.F.P4 Destroyed amount</t>
  </si>
  <si>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 </t>
  </si>
  <si>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 </t>
  </si>
  <si>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1.AA.2.B Non-Ferrous Metals</t>
  </si>
  <si>
    <t xml:space="preserve">1.AA.3.B Road Transportation</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2.B.5.2 Ethylen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1.B.2.C.2.3 Combined</t>
  </si>
  <si>
    <t xml:space="preserve">6.B.1 Industrial Wastewater</t>
  </si>
  <si>
    <t xml:space="preserve">6.B.2.1 Domestic and Commercial (w/o human sewage)</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3 07:52:57</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6"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6"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6"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6"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2"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2"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2"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6"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2"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2" shrinkToFit="false"/>
      <protection locked="true" hidden="false"/>
    </xf>
    <xf numFmtId="165" fontId="11" fillId="6" borderId="38"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2"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2"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2"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7"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6" shrinkToFit="false"/>
      <protection locked="true" hidden="false"/>
    </xf>
    <xf numFmtId="164" fontId="11" fillId="6" borderId="44" xfId="34" applyFont="true" applyBorder="true" applyAlignment="true" applyProtection="true">
      <alignment horizontal="left" vertical="center" textRotation="0" wrapText="false" indent="7" shrinkToFit="false"/>
      <protection locked="false" hidden="false"/>
    </xf>
    <xf numFmtId="164" fontId="43" fillId="0" borderId="44" xfId="34" applyFont="true" applyBorder="true" applyAlignment="true" applyProtection="true">
      <alignment horizontal="left" vertical="center" textRotation="0" wrapText="false" indent="2" shrinkToFit="false"/>
      <protection locked="false" hidden="false"/>
    </xf>
    <xf numFmtId="164" fontId="11" fillId="0" borderId="44" xfId="34" applyFont="true" applyBorder="true" applyAlignment="true" applyProtection="true">
      <alignment horizontal="left" vertical="center" textRotation="0" wrapText="false" indent="6"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7"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2" shrinkToFit="false"/>
      <protection locked="true" hidden="false"/>
    </xf>
    <xf numFmtId="165" fontId="44" fillId="6" borderId="44" xfId="34" applyFont="true" applyBorder="true" applyAlignment="true" applyProtection="false">
      <alignment horizontal="left" vertical="center" textRotation="0" wrapText="false" indent="7" shrinkToFit="false"/>
      <protection locked="true" hidden="false"/>
    </xf>
    <xf numFmtId="165" fontId="44" fillId="0" borderId="61" xfId="34" applyFont="true" applyBorder="true" applyAlignment="true" applyProtection="false">
      <alignment horizontal="left" vertical="center" textRotation="0" wrapText="false" indent="7" shrinkToFit="false"/>
      <protection locked="true" hidden="false"/>
    </xf>
    <xf numFmtId="165" fontId="33" fillId="0" borderId="44" xfId="34" applyFont="true" applyBorder="true" applyAlignment="true" applyProtection="false">
      <alignment horizontal="left" vertical="center" textRotation="0" wrapText="false" indent="2" shrinkToFit="false"/>
      <protection locked="true" hidden="false"/>
    </xf>
    <xf numFmtId="165" fontId="33" fillId="0" borderId="44" xfId="34" applyFont="true" applyBorder="true" applyAlignment="true" applyProtection="true">
      <alignment horizontal="left" vertical="center" textRotation="0" wrapText="false" indent="2"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2" shrinkToFit="false"/>
      <protection locked="true" hidden="false"/>
    </xf>
    <xf numFmtId="165" fontId="7" fillId="0" borderId="36" xfId="34" applyFont="true" applyBorder="true" applyAlignment="true" applyProtection="false">
      <alignment horizontal="left" vertical="center" textRotation="0" wrapText="true" indent="2"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6" xfId="34" applyFont="true" applyBorder="true" applyAlignment="true" applyProtection="true">
      <alignment horizontal="left" vertical="center" textRotation="0" wrapText="false" indent="2"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2"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left" vertical="center" textRotation="0" wrapText="false" indent="2" shrinkToFit="false"/>
      <protection locked="false" hidden="false"/>
    </xf>
    <xf numFmtId="165" fontId="7" fillId="6" borderId="70"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8" xfId="34" applyFont="true" applyBorder="true" applyAlignment="true" applyProtection="false">
      <alignment horizontal="left" vertical="center" textRotation="0" wrapText="false" indent="2"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6"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31"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2"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2"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2"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7" fillId="3" borderId="14" xfId="34" applyFont="true" applyBorder="true" applyAlignment="true" applyProtection="true">
      <alignment horizontal="general" vertical="bottom"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6" shrinkToFit="false"/>
      <protection locked="true" hidden="false"/>
    </xf>
    <xf numFmtId="165" fontId="11" fillId="9" borderId="31"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6"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2"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2"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2"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6"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6"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16" xfId="34" applyFont="true" applyBorder="true" applyAlignment="true" applyProtection="false">
      <alignment horizontal="right" vertical="center" textRotation="0" wrapText="tru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0"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9" fontId="24" fillId="9" borderId="34"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6" shrinkToFit="false"/>
      <protection locked="true" hidden="false"/>
    </xf>
    <xf numFmtId="165" fontId="7" fillId="9" borderId="36"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externalLink" Target="externalLinks/externalLink1.xml"/><Relationship Id="rId87" Type="http://schemas.openxmlformats.org/officeDocument/2006/relationships/externalLink" Target="externalLinks/externalLink2.xml"/><Relationship Id="rId8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52.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3.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9(a)!A1" display="• Table9(a)"/>
    <hyperlink ref="A80" location="Table9(b)!A1" display="• Table9(b)"/>
    <hyperlink ref="A81" location="Table10s1!A1" display="• Table10s1"/>
    <hyperlink ref="A82" location="Table10s2!A1" display="• Table10s2"/>
    <hyperlink ref="A83" location="Table10s3!A1" display="• Table10s3"/>
    <hyperlink ref="A84" location="Table10s4!A1" display="• Table10s4"/>
    <hyperlink ref="A85"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298"/>
      <c r="K1" s="298"/>
      <c r="L1" s="111" t="s">
        <v>84</v>
      </c>
    </row>
    <row r="2" customFormat="false" ht="15.75" hidden="false" customHeight="true" outlineLevel="0" collapsed="false">
      <c r="A2" s="4" t="s">
        <v>326</v>
      </c>
      <c r="J2" s="298"/>
      <c r="K2" s="298"/>
      <c r="L2" s="111" t="s">
        <v>86</v>
      </c>
    </row>
    <row r="3" customFormat="false" ht="15.75" hidden="false" customHeight="true" outlineLevel="0" collapsed="false">
      <c r="A3" s="4" t="s">
        <v>217</v>
      </c>
      <c r="H3" s="111"/>
      <c r="J3" s="298"/>
      <c r="K3" s="298"/>
      <c r="L3" s="111" t="s">
        <v>87</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27</v>
      </c>
      <c r="I5" s="305"/>
      <c r="J5" s="298"/>
      <c r="K5" s="298"/>
      <c r="L5" s="298"/>
    </row>
    <row r="6" customFormat="false" ht="24" hidden="false" customHeight="true" outlineLevel="0" collapsed="false">
      <c r="A6" s="306" t="s">
        <v>328</v>
      </c>
      <c r="B6" s="307" t="s">
        <v>329</v>
      </c>
      <c r="C6" s="307"/>
      <c r="D6" s="308" t="s">
        <v>330</v>
      </c>
      <c r="E6" s="309" t="s">
        <v>331</v>
      </c>
      <c r="F6" s="310"/>
      <c r="G6" s="311"/>
      <c r="H6" s="312" t="s">
        <v>332</v>
      </c>
      <c r="I6" s="313" t="s">
        <v>333</v>
      </c>
      <c r="J6" s="314"/>
      <c r="K6" s="315" t="s">
        <v>334</v>
      </c>
      <c r="L6" s="316" t="s">
        <v>335</v>
      </c>
    </row>
    <row r="7" customFormat="false" ht="24" hidden="false" customHeight="true" outlineLevel="0" collapsed="false">
      <c r="A7" s="317"/>
      <c r="B7" s="318" t="s">
        <v>336</v>
      </c>
      <c r="C7" s="318" t="s">
        <v>337</v>
      </c>
      <c r="D7" s="318" t="s">
        <v>338</v>
      </c>
      <c r="E7" s="319" t="s">
        <v>339</v>
      </c>
      <c r="F7" s="302"/>
      <c r="G7" s="311"/>
      <c r="H7" s="312"/>
      <c r="I7" s="320" t="s">
        <v>340</v>
      </c>
      <c r="J7" s="298"/>
      <c r="K7" s="315"/>
      <c r="L7" s="321" t="s">
        <v>341</v>
      </c>
    </row>
    <row r="8" customFormat="false" ht="14.25" hidden="false" customHeight="true" outlineLevel="0" collapsed="false">
      <c r="A8" s="322"/>
      <c r="B8" s="323" t="s">
        <v>157</v>
      </c>
      <c r="C8" s="324"/>
      <c r="D8" s="323" t="s">
        <v>342</v>
      </c>
      <c r="E8" s="325" t="s">
        <v>343</v>
      </c>
      <c r="F8" s="302"/>
      <c r="G8" s="311"/>
      <c r="H8" s="326" t="s">
        <v>344</v>
      </c>
      <c r="I8" s="320"/>
      <c r="J8" s="298"/>
      <c r="K8" s="327" t="s">
        <v>96</v>
      </c>
      <c r="L8" s="321"/>
    </row>
    <row r="9" customFormat="false" ht="14.25" hidden="false" customHeight="true" outlineLevel="0" collapsed="false">
      <c r="A9" s="328" t="s">
        <v>345</v>
      </c>
      <c r="B9" s="329" t="n">
        <v>1350168.8</v>
      </c>
      <c r="C9" s="330" t="n">
        <v>0.75</v>
      </c>
      <c r="D9" s="331" t="n">
        <v>20</v>
      </c>
      <c r="E9" s="332" t="n">
        <v>20252.532</v>
      </c>
      <c r="F9" s="333"/>
      <c r="G9" s="334"/>
      <c r="H9" s="335" t="n">
        <v>74259.284</v>
      </c>
      <c r="I9" s="336" t="s">
        <v>294</v>
      </c>
      <c r="J9" s="298"/>
      <c r="K9" s="337" t="s">
        <v>294</v>
      </c>
      <c r="L9" s="338" t="s">
        <v>294</v>
      </c>
    </row>
    <row r="10" customFormat="false" ht="12" hidden="false" customHeight="true" outlineLevel="0" collapsed="false">
      <c r="A10" s="328" t="s">
        <v>266</v>
      </c>
      <c r="B10" s="329" t="n">
        <v>207067.1</v>
      </c>
      <c r="C10" s="330" t="n">
        <v>0.75</v>
      </c>
      <c r="D10" s="339" t="n">
        <v>20</v>
      </c>
      <c r="E10" s="332" t="n">
        <v>3106.0065</v>
      </c>
      <c r="F10" s="333"/>
      <c r="G10" s="334"/>
      <c r="H10" s="335" t="n">
        <v>11388.6905</v>
      </c>
      <c r="I10" s="340" t="s">
        <v>294</v>
      </c>
      <c r="J10" s="298"/>
      <c r="K10" s="337" t="s">
        <v>294</v>
      </c>
      <c r="L10" s="338" t="s">
        <v>294</v>
      </c>
    </row>
    <row r="11" customFormat="false" ht="12" hidden="false" customHeight="true" outlineLevel="0" collapsed="false">
      <c r="A11" s="328" t="s">
        <v>265</v>
      </c>
      <c r="B11" s="329" t="n">
        <v>634369.2</v>
      </c>
      <c r="C11" s="330" t="n">
        <v>1</v>
      </c>
      <c r="D11" s="339" t="n">
        <v>22</v>
      </c>
      <c r="E11" s="332" t="n">
        <v>13956.1224</v>
      </c>
      <c r="F11" s="333"/>
      <c r="G11" s="334"/>
      <c r="H11" s="335" t="n">
        <v>51172.4488</v>
      </c>
      <c r="I11" s="340" t="s">
        <v>294</v>
      </c>
      <c r="J11" s="298"/>
      <c r="K11" s="337" t="s">
        <v>294</v>
      </c>
      <c r="L11" s="338" t="s">
        <v>294</v>
      </c>
    </row>
    <row r="12" customFormat="false" ht="12" hidden="false" customHeight="true" outlineLevel="0" collapsed="false">
      <c r="A12" s="341" t="s">
        <v>346</v>
      </c>
      <c r="B12" s="329" t="n">
        <v>20220.4</v>
      </c>
      <c r="C12" s="330" t="n">
        <v>0.75</v>
      </c>
      <c r="D12" s="339" t="n">
        <v>29.5</v>
      </c>
      <c r="E12" s="332" t="n">
        <v>447.37635</v>
      </c>
      <c r="F12" s="333"/>
      <c r="G12" s="334"/>
      <c r="H12" s="335" t="n">
        <v>1640.37995</v>
      </c>
      <c r="I12" s="340" t="s">
        <v>294</v>
      </c>
      <c r="J12" s="298"/>
      <c r="K12" s="337" t="s">
        <v>294</v>
      </c>
      <c r="L12" s="338" t="s">
        <v>294</v>
      </c>
    </row>
    <row r="13" customFormat="false" ht="13.5" hidden="false" customHeight="true" outlineLevel="0" collapsed="false">
      <c r="A13" s="328" t="s">
        <v>347</v>
      </c>
      <c r="B13" s="329" t="n">
        <v>433399.5</v>
      </c>
      <c r="C13" s="330" t="n">
        <v>0.5</v>
      </c>
      <c r="D13" s="339" t="n">
        <v>15.3</v>
      </c>
      <c r="E13" s="332" t="n">
        <v>3315.506175</v>
      </c>
      <c r="F13" s="333"/>
      <c r="G13" s="334"/>
      <c r="H13" s="335" t="n">
        <v>12156.855975</v>
      </c>
      <c r="I13" s="340" t="s">
        <v>294</v>
      </c>
      <c r="J13" s="298"/>
      <c r="K13" s="337" t="s">
        <v>294</v>
      </c>
      <c r="L13" s="338" t="s">
        <v>294</v>
      </c>
    </row>
    <row r="14" customFormat="false" ht="13.5" hidden="false" customHeight="true" outlineLevel="0" collapsed="false">
      <c r="A14" s="328" t="s">
        <v>348</v>
      </c>
      <c r="B14" s="329" t="n">
        <v>174958.2</v>
      </c>
      <c r="C14" s="330" t="n">
        <v>0.5</v>
      </c>
      <c r="D14" s="339" t="n">
        <v>20.2</v>
      </c>
      <c r="E14" s="332" t="n">
        <v>1767.07782</v>
      </c>
      <c r="F14" s="333"/>
      <c r="G14" s="334"/>
      <c r="H14" s="335" t="n">
        <v>6479.28534</v>
      </c>
      <c r="I14" s="340" t="s">
        <v>294</v>
      </c>
      <c r="J14" s="298"/>
      <c r="K14" s="337" t="s">
        <v>294</v>
      </c>
      <c r="L14" s="338" t="s">
        <v>294</v>
      </c>
    </row>
    <row r="15" customFormat="false" ht="13.5" hidden="false" customHeight="true" outlineLevel="0" collapsed="false">
      <c r="A15" s="328" t="s">
        <v>349</v>
      </c>
      <c r="B15" s="329" t="n">
        <v>221093.392</v>
      </c>
      <c r="C15" s="330" t="n">
        <v>0.8</v>
      </c>
      <c r="D15" s="339" t="n">
        <v>17.2</v>
      </c>
      <c r="E15" s="332" t="n">
        <v>3042.24507392</v>
      </c>
      <c r="F15" s="333"/>
      <c r="G15" s="334"/>
      <c r="H15" s="335" t="n">
        <v>11154.8986043733</v>
      </c>
      <c r="I15" s="340" t="s">
        <v>294</v>
      </c>
      <c r="J15" s="298"/>
      <c r="K15" s="337" t="s">
        <v>294</v>
      </c>
      <c r="L15" s="338" t="s">
        <v>294</v>
      </c>
    </row>
    <row r="16" customFormat="false" ht="13.5" hidden="false" customHeight="true" outlineLevel="0" collapsed="false">
      <c r="A16" s="328" t="s">
        <v>350</v>
      </c>
      <c r="B16" s="329" t="n">
        <v>73249.268</v>
      </c>
      <c r="C16" s="330" t="n">
        <v>0.8</v>
      </c>
      <c r="D16" s="339" t="n">
        <v>10.5</v>
      </c>
      <c r="E16" s="332" t="n">
        <v>615.2938512</v>
      </c>
      <c r="F16" s="333"/>
      <c r="G16" s="334"/>
      <c r="H16" s="335" t="n">
        <v>2256.0774544</v>
      </c>
      <c r="I16" s="340" t="s">
        <v>294</v>
      </c>
      <c r="J16" s="298"/>
      <c r="K16" s="337" t="s">
        <v>294</v>
      </c>
      <c r="L16" s="338" t="s">
        <v>294</v>
      </c>
    </row>
    <row r="17" customFormat="false" ht="12" hidden="false" customHeight="true" outlineLevel="0" collapsed="false">
      <c r="A17" s="328" t="s">
        <v>351</v>
      </c>
      <c r="B17" s="219"/>
      <c r="C17" s="219"/>
      <c r="D17" s="161"/>
      <c r="E17" s="342" t="n">
        <v>4659.011675</v>
      </c>
      <c r="F17" s="333"/>
      <c r="G17" s="343"/>
      <c r="H17" s="335"/>
      <c r="I17" s="344"/>
      <c r="J17" s="298"/>
      <c r="K17" s="345"/>
      <c r="L17" s="346"/>
    </row>
    <row r="18" customFormat="false" ht="12.75" hidden="false" customHeight="true" outlineLevel="0" collapsed="false">
      <c r="A18" s="347" t="s">
        <v>352</v>
      </c>
      <c r="B18" s="24" t="s">
        <v>250</v>
      </c>
      <c r="C18" s="24" t="s">
        <v>250</v>
      </c>
      <c r="D18" s="348" t="s">
        <v>250</v>
      </c>
      <c r="E18" s="25" t="s">
        <v>250</v>
      </c>
      <c r="F18" s="333"/>
      <c r="G18" s="334"/>
      <c r="H18" s="349" t="s">
        <v>250</v>
      </c>
      <c r="I18" s="142" t="s">
        <v>294</v>
      </c>
      <c r="J18" s="298"/>
      <c r="K18" s="350" t="s">
        <v>294</v>
      </c>
      <c r="L18" s="351" t="s">
        <v>294</v>
      </c>
    </row>
    <row r="19" customFormat="false" ht="12.75" hidden="false" customHeight="true" outlineLevel="0" collapsed="false">
      <c r="A19" s="347" t="s">
        <v>186</v>
      </c>
      <c r="B19" s="24" t="n">
        <v>12901.1</v>
      </c>
      <c r="C19" s="24" t="n">
        <v>0.5</v>
      </c>
      <c r="D19" s="348" t="n">
        <v>19.5</v>
      </c>
      <c r="E19" s="25" t="n">
        <v>125.785725</v>
      </c>
      <c r="F19" s="333"/>
      <c r="G19" s="334"/>
      <c r="H19" s="349" t="n">
        <v>461.214325</v>
      </c>
      <c r="I19" s="142" t="s">
        <v>294</v>
      </c>
      <c r="J19" s="298"/>
      <c r="K19" s="350" t="s">
        <v>294</v>
      </c>
      <c r="L19" s="351" t="s">
        <v>294</v>
      </c>
    </row>
    <row r="20" customFormat="false" ht="12.75" hidden="false" customHeight="true" outlineLevel="0" collapsed="false">
      <c r="A20" s="347" t="s">
        <v>353</v>
      </c>
      <c r="B20" s="24" t="n">
        <v>15356</v>
      </c>
      <c r="C20" s="24" t="n">
        <v>0.5</v>
      </c>
      <c r="D20" s="348" t="n">
        <v>18.9</v>
      </c>
      <c r="E20" s="25" t="n">
        <v>145.1142</v>
      </c>
      <c r="F20" s="333"/>
      <c r="G20" s="334"/>
      <c r="H20" s="349" t="n">
        <v>532.0854</v>
      </c>
      <c r="I20" s="142" t="s">
        <v>294</v>
      </c>
      <c r="J20" s="298"/>
      <c r="K20" s="350" t="s">
        <v>294</v>
      </c>
      <c r="L20" s="351" t="s">
        <v>294</v>
      </c>
    </row>
    <row r="21" customFormat="false" ht="12.75" hidden="false" customHeight="true" outlineLevel="0" collapsed="false">
      <c r="A21" s="347" t="s">
        <v>354</v>
      </c>
      <c r="B21" s="24" t="n">
        <v>250143.4</v>
      </c>
      <c r="C21" s="24" t="n">
        <v>0.5</v>
      </c>
      <c r="D21" s="348" t="n">
        <v>20</v>
      </c>
      <c r="E21" s="25" t="n">
        <v>2501.434</v>
      </c>
      <c r="F21" s="333"/>
      <c r="G21" s="334"/>
      <c r="H21" s="349" t="n">
        <v>9171.92466666667</v>
      </c>
      <c r="I21" s="142" t="s">
        <v>294</v>
      </c>
      <c r="J21" s="298"/>
      <c r="K21" s="350" t="s">
        <v>294</v>
      </c>
      <c r="L21" s="351" t="s">
        <v>294</v>
      </c>
    </row>
    <row r="22" customFormat="false" ht="12.75" hidden="false" customHeight="true" outlineLevel="0" collapsed="false">
      <c r="A22" s="347" t="s">
        <v>355</v>
      </c>
      <c r="B22" s="24" t="n">
        <v>33833.8</v>
      </c>
      <c r="C22" s="24" t="n">
        <v>0.5</v>
      </c>
      <c r="D22" s="348" t="n">
        <v>27.5</v>
      </c>
      <c r="E22" s="25" t="n">
        <v>465.21475</v>
      </c>
      <c r="F22" s="333"/>
      <c r="G22" s="334"/>
      <c r="H22" s="349" t="n">
        <v>1705.78741666667</v>
      </c>
      <c r="I22" s="142" t="s">
        <v>294</v>
      </c>
      <c r="J22" s="298"/>
      <c r="K22" s="350" t="s">
        <v>294</v>
      </c>
      <c r="L22" s="351" t="s">
        <v>294</v>
      </c>
    </row>
    <row r="23" customFormat="false" ht="12.75" hidden="false" customHeight="true" outlineLevel="0" collapsed="false">
      <c r="A23" s="347" t="s">
        <v>261</v>
      </c>
      <c r="B23" s="24" t="n">
        <v>94760</v>
      </c>
      <c r="C23" s="24" t="n">
        <v>0.5</v>
      </c>
      <c r="D23" s="348" t="n">
        <v>21.1</v>
      </c>
      <c r="E23" s="25" t="n">
        <v>999.718</v>
      </c>
      <c r="F23" s="333"/>
      <c r="G23" s="334"/>
      <c r="H23" s="349" t="n">
        <v>3665.63266666667</v>
      </c>
      <c r="I23" s="142" t="s">
        <v>294</v>
      </c>
      <c r="J23" s="298"/>
      <c r="K23" s="350" t="s">
        <v>294</v>
      </c>
      <c r="L23" s="351" t="s">
        <v>294</v>
      </c>
    </row>
    <row r="24" customFormat="false" ht="12.75" hidden="false" customHeight="true" outlineLevel="0" collapsed="false">
      <c r="A24" s="347" t="s">
        <v>271</v>
      </c>
      <c r="B24" s="24" t="n">
        <v>42174.5</v>
      </c>
      <c r="C24" s="24" t="n">
        <v>0.5</v>
      </c>
      <c r="D24" s="348" t="n">
        <v>20</v>
      </c>
      <c r="E24" s="25" t="n">
        <v>421.745</v>
      </c>
      <c r="F24" s="333"/>
      <c r="G24" s="334"/>
      <c r="H24" s="349" t="n">
        <v>1546.39833333333</v>
      </c>
      <c r="I24" s="142" t="s">
        <v>294</v>
      </c>
      <c r="J24" s="298"/>
      <c r="K24" s="350" t="s">
        <v>294</v>
      </c>
      <c r="L24" s="351" t="s">
        <v>294</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2" t="s">
        <v>356</v>
      </c>
      <c r="B26" s="352"/>
      <c r="C26" s="352"/>
      <c r="D26" s="352"/>
      <c r="E26" s="353" t="n">
        <v>51161.17184512</v>
      </c>
      <c r="F26" s="354"/>
      <c r="G26" s="334"/>
      <c r="H26" s="355" t="n">
        <v>187590.963432107</v>
      </c>
      <c r="J26" s="300"/>
      <c r="K26" s="356" t="s">
        <v>357</v>
      </c>
      <c r="L26" s="356"/>
    </row>
    <row r="27" customFormat="false" ht="12.75" hidden="false" customHeight="true" outlineLevel="0" collapsed="false">
      <c r="A27" s="357" t="s">
        <v>358</v>
      </c>
      <c r="B27" s="357"/>
      <c r="C27" s="357"/>
      <c r="D27" s="357"/>
      <c r="E27" s="358" t="n">
        <v>18591.28535128</v>
      </c>
      <c r="F27" s="354"/>
      <c r="G27" s="359"/>
      <c r="H27" s="360" t="n">
        <v>68168.0462880266</v>
      </c>
      <c r="J27" s="298"/>
      <c r="K27" s="356"/>
      <c r="L27" s="356"/>
    </row>
    <row r="28" customFormat="false" ht="13.5" hidden="false" customHeight="true" outlineLevel="0" collapsed="false">
      <c r="A28" s="361"/>
      <c r="B28" s="362"/>
      <c r="C28" s="362"/>
      <c r="D28" s="363"/>
      <c r="E28" s="364"/>
      <c r="F28" s="365"/>
      <c r="G28" s="366"/>
      <c r="H28" s="170"/>
      <c r="I28" s="170"/>
      <c r="J28" s="298"/>
      <c r="K28" s="356"/>
      <c r="L28" s="356"/>
    </row>
    <row r="29" customFormat="false" ht="13.5" hidden="false" customHeight="true" outlineLevel="0" collapsed="false">
      <c r="A29" s="367" t="s">
        <v>359</v>
      </c>
      <c r="B29" s="367"/>
      <c r="C29" s="367"/>
      <c r="D29" s="367"/>
      <c r="E29" s="367"/>
      <c r="F29" s="365"/>
      <c r="G29" s="368"/>
      <c r="H29" s="369" t="s">
        <v>360</v>
      </c>
      <c r="I29" s="368"/>
      <c r="J29" s="298"/>
      <c r="K29" s="356"/>
      <c r="L29" s="356"/>
    </row>
    <row r="30" customFormat="false" ht="17.25" hidden="false" customHeight="true" outlineLevel="0" collapsed="false">
      <c r="A30" s="367"/>
      <c r="B30" s="367"/>
      <c r="C30" s="367"/>
      <c r="D30" s="367"/>
      <c r="E30" s="367"/>
      <c r="F30" s="135"/>
      <c r="G30" s="368"/>
      <c r="J30" s="298"/>
      <c r="K30" s="356"/>
      <c r="L30" s="356"/>
    </row>
    <row r="31" customFormat="false" ht="12.75" hidden="false" customHeight="true" outlineLevel="0" collapsed="false">
      <c r="A31" s="171"/>
      <c r="B31" s="171"/>
      <c r="C31" s="171"/>
      <c r="D31" s="171"/>
      <c r="E31" s="171"/>
      <c r="F31" s="171"/>
      <c r="G31" s="171"/>
      <c r="J31" s="370"/>
      <c r="K31" s="356"/>
      <c r="L31" s="356"/>
    </row>
    <row r="32" customFormat="false" ht="12" hidden="false" customHeight="true" outlineLevel="0" collapsed="false">
      <c r="A32" s="371" t="s">
        <v>361</v>
      </c>
      <c r="B32" s="371"/>
      <c r="C32" s="371"/>
      <c r="D32" s="371"/>
      <c r="E32" s="371"/>
      <c r="F32" s="372"/>
      <c r="G32" s="372"/>
      <c r="H32" s="372"/>
      <c r="K32" s="356"/>
      <c r="L32" s="356"/>
    </row>
    <row r="33" customFormat="false" ht="39.75" hidden="false" customHeight="true" outlineLevel="0" collapsed="false">
      <c r="A33" s="373" t="s">
        <v>362</v>
      </c>
      <c r="B33" s="373"/>
      <c r="C33" s="373"/>
      <c r="D33" s="373"/>
      <c r="E33" s="373"/>
      <c r="F33" s="374"/>
      <c r="G33" s="374"/>
      <c r="H33" s="374"/>
      <c r="K33" s="356"/>
      <c r="L33" s="356"/>
    </row>
    <row r="34" customFormat="false" ht="27.75" hidden="false" customHeight="true" outlineLevel="0" collapsed="false">
      <c r="A34" s="177" t="s">
        <v>363</v>
      </c>
      <c r="B34" s="177"/>
      <c r="C34" s="177"/>
      <c r="D34" s="177"/>
      <c r="E34" s="177"/>
      <c r="F34" s="375"/>
      <c r="G34" s="375"/>
      <c r="H34" s="375"/>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4</v>
      </c>
      <c r="G1" s="111" t="s">
        <v>84</v>
      </c>
    </row>
    <row r="2" customFormat="false" ht="15.75" hidden="false" customHeight="true" outlineLevel="0" collapsed="false">
      <c r="A2" s="4" t="s">
        <v>365</v>
      </c>
      <c r="G2" s="111" t="s">
        <v>86</v>
      </c>
    </row>
    <row r="3" customFormat="false" ht="15.75" hidden="false" customHeight="true" outlineLevel="0" collapsed="false">
      <c r="A3" s="4" t="s">
        <v>217</v>
      </c>
      <c r="F3" s="111"/>
      <c r="G3" s="111" t="s">
        <v>87</v>
      </c>
    </row>
    <row r="4" customFormat="false" ht="12.75" hidden="false" customHeight="true" outlineLevel="0" collapsed="false"/>
    <row r="5" customFormat="false" ht="12" hidden="false" customHeight="true" outlineLevel="0" collapsed="false">
      <c r="A5" s="143" t="s">
        <v>366</v>
      </c>
      <c r="B5" s="376" t="s">
        <v>367</v>
      </c>
      <c r="C5" s="377" t="s">
        <v>368</v>
      </c>
      <c r="D5" s="377"/>
      <c r="E5" s="378" t="s">
        <v>153</v>
      </c>
      <c r="F5" s="378"/>
      <c r="G5" s="378"/>
    </row>
    <row r="6" customFormat="false" ht="15" hidden="false" customHeight="true" outlineLevel="0" collapsed="false">
      <c r="A6" s="270" t="s">
        <v>369</v>
      </c>
      <c r="B6" s="379" t="s">
        <v>370</v>
      </c>
      <c r="C6" s="379" t="s">
        <v>371</v>
      </c>
      <c r="D6" s="380" t="s">
        <v>372</v>
      </c>
      <c r="E6" s="379" t="s">
        <v>373</v>
      </c>
      <c r="F6" s="379"/>
      <c r="G6" s="381" t="s">
        <v>372</v>
      </c>
    </row>
    <row r="7" customFormat="false" ht="22.5" hidden="false" customHeight="true" outlineLevel="0" collapsed="false">
      <c r="A7" s="382"/>
      <c r="B7" s="379"/>
      <c r="C7" s="379"/>
      <c r="D7" s="380"/>
      <c r="E7" s="383" t="s">
        <v>374</v>
      </c>
      <c r="F7" s="384" t="s">
        <v>375</v>
      </c>
      <c r="G7" s="381"/>
    </row>
    <row r="8" customFormat="false" ht="12.75" hidden="false" customHeight="true" outlineLevel="0" collapsed="false">
      <c r="A8" s="385"/>
      <c r="B8" s="386" t="s">
        <v>376</v>
      </c>
      <c r="C8" s="386" t="s">
        <v>377</v>
      </c>
      <c r="D8" s="386"/>
      <c r="E8" s="387" t="s">
        <v>96</v>
      </c>
      <c r="F8" s="387"/>
      <c r="G8" s="387"/>
    </row>
    <row r="9" customFormat="false" ht="12.75" hidden="false" customHeight="true" outlineLevel="0" collapsed="false">
      <c r="A9" s="388" t="s">
        <v>378</v>
      </c>
      <c r="B9" s="83" t="n">
        <v>546.889344</v>
      </c>
      <c r="C9" s="389"/>
      <c r="D9" s="389"/>
      <c r="E9" s="83" t="n">
        <v>59.9061223639322</v>
      </c>
      <c r="F9" s="83" t="n">
        <v>1991.44959406748</v>
      </c>
      <c r="G9" s="147" t="n">
        <v>8.47241204604002</v>
      </c>
    </row>
    <row r="10" customFormat="false" ht="13.5" hidden="false" customHeight="true" outlineLevel="0" collapsed="false">
      <c r="A10" s="390" t="s">
        <v>379</v>
      </c>
      <c r="B10" s="20" t="n">
        <v>170.125612</v>
      </c>
      <c r="C10" s="83" t="n">
        <v>11.6478213795781</v>
      </c>
      <c r="D10" s="83" t="n">
        <v>0.0486309593458652</v>
      </c>
      <c r="E10" s="83" t="n">
        <v>59.9061223639322</v>
      </c>
      <c r="F10" s="83" t="n">
        <v>1921.68661830347</v>
      </c>
      <c r="G10" s="147" t="n">
        <v>8.27337172086243</v>
      </c>
    </row>
    <row r="11" customFormat="false" ht="12" hidden="false" customHeight="true" outlineLevel="0" collapsed="false">
      <c r="A11" s="391" t="s">
        <v>380</v>
      </c>
      <c r="B11" s="238"/>
      <c r="C11" s="83" t="n">
        <v>10.6688431198351</v>
      </c>
      <c r="D11" s="83" t="n">
        <v>0.0486263649872227</v>
      </c>
      <c r="E11" s="392" t="n">
        <v>59.9061223639322</v>
      </c>
      <c r="F11" s="392" t="n">
        <v>1755.13734273</v>
      </c>
      <c r="G11" s="21" t="n">
        <v>8.27259010278663</v>
      </c>
    </row>
    <row r="12" customFormat="false" ht="12" hidden="false" customHeight="true" outlineLevel="0" collapsed="false">
      <c r="A12" s="391" t="s">
        <v>381</v>
      </c>
      <c r="B12" s="238"/>
      <c r="C12" s="83" t="n">
        <v>0.978978259743002</v>
      </c>
      <c r="D12" s="83" t="n">
        <v>4.59435864246577E-006</v>
      </c>
      <c r="E12" s="392" t="s">
        <v>382</v>
      </c>
      <c r="F12" s="392" t="n">
        <v>166.549275573473</v>
      </c>
      <c r="G12" s="21" t="n">
        <v>0.000781618075796979</v>
      </c>
    </row>
    <row r="13" customFormat="false" ht="13.5" hidden="false" customHeight="true" outlineLevel="0" collapsed="false">
      <c r="A13" s="390" t="s">
        <v>383</v>
      </c>
      <c r="B13" s="20" t="n">
        <v>376.763732</v>
      </c>
      <c r="C13" s="83" t="n">
        <v>0.185163724209018</v>
      </c>
      <c r="D13" s="83" t="n">
        <v>0.000528289504196734</v>
      </c>
      <c r="E13" s="165" t="s">
        <v>384</v>
      </c>
      <c r="F13" s="83" t="n">
        <v>69.7629757640085</v>
      </c>
      <c r="G13" s="147" t="n">
        <v>0.199040325177591</v>
      </c>
    </row>
    <row r="14" customFormat="false" ht="12" hidden="false" customHeight="true" outlineLevel="0" collapsed="false">
      <c r="A14" s="391" t="s">
        <v>385</v>
      </c>
      <c r="B14" s="238"/>
      <c r="C14" s="83" t="n">
        <v>0.182470765588446</v>
      </c>
      <c r="D14" s="83" t="n">
        <v>0.000505546205709223</v>
      </c>
      <c r="E14" s="392" t="s">
        <v>382</v>
      </c>
      <c r="F14" s="392" t="n">
        <v>68.748366624</v>
      </c>
      <c r="G14" s="21" t="n">
        <v>0.190471475161447</v>
      </c>
    </row>
    <row r="15" customFormat="false" ht="12.75" hidden="false" customHeight="true" outlineLevel="0" collapsed="false">
      <c r="A15" s="148" t="s">
        <v>386</v>
      </c>
      <c r="B15" s="243"/>
      <c r="C15" s="393" t="n">
        <v>0.00269295862057274</v>
      </c>
      <c r="D15" s="393" t="n">
        <v>2.27432984875112E-005</v>
      </c>
      <c r="E15" s="394" t="s">
        <v>382</v>
      </c>
      <c r="F15" s="395" t="n">
        <v>1.01460914000856</v>
      </c>
      <c r="G15" s="42" t="n">
        <v>0.00856885001614466</v>
      </c>
    </row>
    <row r="16" customFormat="false" ht="12.75" hidden="false" customHeight="true" outlineLevel="0" collapsed="false">
      <c r="A16" s="396" t="s">
        <v>387</v>
      </c>
      <c r="B16" s="397" t="n">
        <v>45.856899</v>
      </c>
      <c r="C16" s="398" t="n">
        <v>0.235779405121554</v>
      </c>
      <c r="D16" s="398" t="n">
        <v>21.0851104176354</v>
      </c>
      <c r="E16" s="397" t="s">
        <v>129</v>
      </c>
      <c r="F16" s="399" t="n">
        <v>10.8121123669392</v>
      </c>
      <c r="G16" s="400" t="n">
        <v>966.897778825352</v>
      </c>
    </row>
    <row r="17" customFormat="false" ht="14.25" hidden="false" customHeight="true" outlineLevel="0" collapsed="false">
      <c r="A17" s="401" t="s">
        <v>388</v>
      </c>
      <c r="B17" s="238"/>
      <c r="C17" s="402"/>
      <c r="D17" s="403"/>
      <c r="E17" s="404" t="n">
        <v>4.71643933955492</v>
      </c>
      <c r="F17" s="85" t="n">
        <v>142.76810110713</v>
      </c>
      <c r="G17" s="147" t="n">
        <v>16.9042028399564</v>
      </c>
    </row>
    <row r="18" customFormat="false" ht="12.75" hidden="false" customHeight="true" outlineLevel="0" collapsed="false">
      <c r="A18" s="129" t="s">
        <v>110</v>
      </c>
      <c r="B18" s="405" t="s">
        <v>294</v>
      </c>
      <c r="C18" s="165" t="s">
        <v>294</v>
      </c>
      <c r="D18" s="165" t="s">
        <v>294</v>
      </c>
      <c r="E18" s="406" t="n">
        <v>4.71643933955492</v>
      </c>
      <c r="F18" s="406" t="n">
        <v>142.76810110713</v>
      </c>
      <c r="G18" s="127" t="n">
        <v>16.9042028399564</v>
      </c>
    </row>
    <row r="19" customFormat="false" ht="12" hidden="false" customHeight="true" outlineLevel="0" collapsed="false">
      <c r="A19" s="31"/>
      <c r="B19" s="31"/>
      <c r="C19" s="31"/>
      <c r="D19" s="31"/>
      <c r="E19" s="31"/>
      <c r="F19" s="31"/>
      <c r="G19" s="31"/>
    </row>
    <row r="20" customFormat="false" ht="13.5" hidden="false" customHeight="true" outlineLevel="0" collapsed="false">
      <c r="A20" s="407" t="s">
        <v>389</v>
      </c>
    </row>
    <row r="21" customFormat="false" ht="13.5" hidden="false" customHeight="true" outlineLevel="0" collapsed="false">
      <c r="A21" s="172" t="s">
        <v>390</v>
      </c>
    </row>
    <row r="22" customFormat="false" ht="13.5" hidden="false" customHeight="true" outlineLevel="0" collapsed="false">
      <c r="A22" s="172" t="s">
        <v>391</v>
      </c>
    </row>
    <row r="23" customFormat="false" ht="13.5" hidden="false" customHeight="true" outlineLevel="0" collapsed="false">
      <c r="A23" s="408" t="s">
        <v>392</v>
      </c>
    </row>
    <row r="24" customFormat="false" ht="13.5" hidden="false" customHeight="true" outlineLevel="0" collapsed="false">
      <c r="A24" s="409" t="s">
        <v>393</v>
      </c>
    </row>
    <row r="25" customFormat="false" ht="5.25" hidden="false" customHeight="true" outlineLevel="0" collapsed="false"/>
    <row r="26" customFormat="false" ht="24.75" hidden="false" customHeight="true" outlineLevel="0" collapsed="false">
      <c r="A26" s="292" t="s">
        <v>394</v>
      </c>
      <c r="B26" s="292"/>
      <c r="C26" s="292"/>
      <c r="D26" s="292"/>
      <c r="E26" s="292"/>
      <c r="F26" s="292"/>
      <c r="G26" s="292"/>
    </row>
    <row r="27" customFormat="false" ht="6" hidden="false" customHeight="true" outlineLevel="0" collapsed="false"/>
    <row r="28" customFormat="false" ht="12" hidden="false" customHeight="true" outlineLevel="0" collapsed="false">
      <c r="A28" s="112" t="s">
        <v>395</v>
      </c>
      <c r="B28" s="174"/>
      <c r="C28" s="174"/>
      <c r="D28" s="174"/>
      <c r="E28" s="174"/>
      <c r="F28" s="174"/>
      <c r="G28" s="175"/>
    </row>
    <row r="29" customFormat="false" ht="12.75" hidden="false" customHeight="true" outlineLevel="0" collapsed="false">
      <c r="A29" s="410" t="s">
        <v>396</v>
      </c>
      <c r="B29" s="410"/>
      <c r="C29" s="410"/>
      <c r="D29" s="410"/>
      <c r="E29" s="410"/>
      <c r="F29" s="410"/>
      <c r="G29" s="410"/>
    </row>
    <row r="30" customFormat="false" ht="12" hidden="false" customHeight="true" outlineLevel="0" collapsed="false">
      <c r="A30" s="410" t="s">
        <v>397</v>
      </c>
      <c r="B30" s="410"/>
      <c r="C30" s="410"/>
      <c r="D30" s="410"/>
      <c r="E30" s="410"/>
      <c r="F30" s="410"/>
      <c r="G30" s="410"/>
    </row>
    <row r="31" customFormat="false" ht="12" hidden="false" customHeight="true" outlineLevel="0" collapsed="false">
      <c r="A31" s="410" t="s">
        <v>398</v>
      </c>
      <c r="B31" s="410"/>
      <c r="C31" s="410"/>
      <c r="D31" s="410"/>
      <c r="E31" s="410"/>
      <c r="F31" s="410"/>
      <c r="G31" s="410"/>
    </row>
    <row r="32" customFormat="false" ht="24.75" hidden="false" customHeight="true" outlineLevel="0" collapsed="false">
      <c r="A32" s="411" t="s">
        <v>399</v>
      </c>
      <c r="B32" s="411"/>
      <c r="C32" s="411"/>
      <c r="D32" s="411"/>
      <c r="E32" s="411"/>
      <c r="F32" s="411"/>
      <c r="G32" s="411"/>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0</v>
      </c>
      <c r="K1" s="111" t="s">
        <v>84</v>
      </c>
    </row>
    <row r="2" customFormat="false" ht="15.75" hidden="false" customHeight="true" outlineLevel="0" collapsed="false">
      <c r="A2" s="4" t="s">
        <v>401</v>
      </c>
      <c r="K2" s="111" t="s">
        <v>86</v>
      </c>
    </row>
    <row r="3" customFormat="false" ht="15.75" hidden="false" customHeight="true" outlineLevel="0" collapsed="false">
      <c r="A3" s="4" t="s">
        <v>217</v>
      </c>
      <c r="J3" s="111"/>
      <c r="K3" s="111" t="s">
        <v>87</v>
      </c>
    </row>
    <row r="4" customFormat="false" ht="12.75" hidden="false" customHeight="true" outlineLevel="0" collapsed="false"/>
    <row r="5" customFormat="false" ht="15" hidden="false" customHeight="true" outlineLevel="0" collapsed="false">
      <c r="A5" s="264" t="s">
        <v>366</v>
      </c>
      <c r="B5" s="412"/>
      <c r="C5" s="413" t="s">
        <v>402</v>
      </c>
      <c r="D5" s="413"/>
      <c r="E5" s="413"/>
      <c r="F5" s="376" t="s">
        <v>403</v>
      </c>
      <c r="G5" s="376"/>
      <c r="H5" s="376"/>
      <c r="I5" s="378" t="s">
        <v>153</v>
      </c>
      <c r="J5" s="378"/>
      <c r="K5" s="378"/>
    </row>
    <row r="6" customFormat="false" ht="12" hidden="false" customHeight="true" outlineLevel="0" collapsed="false">
      <c r="A6" s="382" t="s">
        <v>369</v>
      </c>
      <c r="B6" s="414"/>
      <c r="C6" s="415" t="s">
        <v>404</v>
      </c>
      <c r="D6" s="415" t="s">
        <v>405</v>
      </c>
      <c r="E6" s="416" t="s">
        <v>406</v>
      </c>
      <c r="F6" s="417" t="s">
        <v>372</v>
      </c>
      <c r="G6" s="417" t="s">
        <v>407</v>
      </c>
      <c r="H6" s="380" t="s">
        <v>408</v>
      </c>
      <c r="I6" s="417" t="s">
        <v>372</v>
      </c>
      <c r="J6" s="380" t="s">
        <v>407</v>
      </c>
      <c r="K6" s="381" t="s">
        <v>408</v>
      </c>
    </row>
    <row r="7" customFormat="false" ht="15" hidden="false" customHeight="true" outlineLevel="0" collapsed="false">
      <c r="A7" s="418"/>
      <c r="B7" s="419"/>
      <c r="C7" s="420"/>
      <c r="D7" s="420"/>
      <c r="E7" s="420"/>
      <c r="F7" s="421" t="s">
        <v>409</v>
      </c>
      <c r="G7" s="421"/>
      <c r="H7" s="421"/>
      <c r="I7" s="422" t="s">
        <v>96</v>
      </c>
      <c r="J7" s="422"/>
      <c r="K7" s="422"/>
    </row>
    <row r="8" customFormat="false" ht="15" hidden="false" customHeight="true" outlineLevel="0" collapsed="false">
      <c r="A8" s="423" t="s">
        <v>410</v>
      </c>
      <c r="B8" s="424"/>
      <c r="C8" s="425"/>
      <c r="D8" s="425"/>
      <c r="E8" s="211"/>
      <c r="F8" s="426"/>
      <c r="G8" s="426"/>
      <c r="H8" s="426"/>
      <c r="I8" s="427" t="n">
        <v>7798.67311830664</v>
      </c>
      <c r="J8" s="427" t="n">
        <v>83.5613386494717</v>
      </c>
      <c r="K8" s="428" t="n">
        <v>0.0828380588516565</v>
      </c>
    </row>
    <row r="9" customFormat="false" ht="12.75" hidden="false" customHeight="true" outlineLevel="0" collapsed="false">
      <c r="A9" s="228"/>
      <c r="B9" s="233" t="s">
        <v>411</v>
      </c>
      <c r="C9" s="429" t="s">
        <v>412</v>
      </c>
      <c r="D9" s="430"/>
      <c r="E9" s="139" t="s">
        <v>294</v>
      </c>
      <c r="F9" s="77" t="s">
        <v>294</v>
      </c>
      <c r="G9" s="77" t="s">
        <v>294</v>
      </c>
      <c r="H9" s="431" t="s">
        <v>294</v>
      </c>
      <c r="I9" s="432" t="n">
        <v>744.499404635871</v>
      </c>
      <c r="J9" s="139" t="n">
        <v>4.25243810325116</v>
      </c>
      <c r="K9" s="433" t="n">
        <v>0.0129769037858909</v>
      </c>
    </row>
    <row r="10" customFormat="false" ht="13.5" hidden="false" customHeight="true" outlineLevel="0" collapsed="false">
      <c r="A10" s="434"/>
      <c r="B10" s="435" t="s">
        <v>413</v>
      </c>
      <c r="C10" s="436" t="s">
        <v>412</v>
      </c>
      <c r="D10" s="430"/>
      <c r="E10" s="139" t="s">
        <v>294</v>
      </c>
      <c r="F10" s="77" t="s">
        <v>294</v>
      </c>
      <c r="G10" s="77" t="s">
        <v>294</v>
      </c>
      <c r="H10" s="437"/>
      <c r="I10" s="438" t="n">
        <v>159.662194372647</v>
      </c>
      <c r="J10" s="139" t="n">
        <v>31.9160533454801</v>
      </c>
      <c r="K10" s="439"/>
    </row>
    <row r="11" customFormat="false" ht="12.75" hidden="false" customHeight="true" outlineLevel="0" collapsed="false">
      <c r="A11" s="228"/>
      <c r="B11" s="233" t="s">
        <v>414</v>
      </c>
      <c r="C11" s="436" t="s">
        <v>412</v>
      </c>
      <c r="D11" s="430"/>
      <c r="E11" s="139" t="s">
        <v>294</v>
      </c>
      <c r="F11" s="77" t="s">
        <v>294</v>
      </c>
      <c r="G11" s="77" t="s">
        <v>294</v>
      </c>
      <c r="H11" s="437"/>
      <c r="I11" s="438" t="n">
        <v>0.0902618261512722</v>
      </c>
      <c r="J11" s="139" t="n">
        <v>7.91090153390408</v>
      </c>
      <c r="K11" s="439"/>
    </row>
    <row r="12" customFormat="false" ht="12.75" hidden="false" customHeight="true" outlineLevel="0" collapsed="false">
      <c r="A12" s="434"/>
      <c r="B12" s="435" t="s">
        <v>415</v>
      </c>
      <c r="C12" s="436" t="s">
        <v>412</v>
      </c>
      <c r="D12" s="430"/>
      <c r="E12" s="139" t="s">
        <v>294</v>
      </c>
      <c r="F12" s="77" t="s">
        <v>294</v>
      </c>
      <c r="G12" s="77" t="s">
        <v>294</v>
      </c>
      <c r="H12" s="440" t="s">
        <v>294</v>
      </c>
      <c r="I12" s="438" t="n">
        <v>6867.42805264995</v>
      </c>
      <c r="J12" s="139" t="n">
        <v>21.8378896034609</v>
      </c>
      <c r="K12" s="433" t="n">
        <v>0.0694591550657656</v>
      </c>
    </row>
    <row r="13" customFormat="false" ht="12.75" hidden="false" customHeight="true" outlineLevel="0" collapsed="false">
      <c r="A13" s="434"/>
      <c r="B13" s="435" t="s">
        <v>416</v>
      </c>
      <c r="C13" s="436" t="s">
        <v>412</v>
      </c>
      <c r="D13" s="430"/>
      <c r="E13" s="139" t="s">
        <v>294</v>
      </c>
      <c r="F13" s="77" t="s">
        <v>294</v>
      </c>
      <c r="G13" s="77" t="s">
        <v>294</v>
      </c>
      <c r="H13" s="437" t="s">
        <v>294</v>
      </c>
      <c r="I13" s="438" t="n">
        <v>26.9932048220212</v>
      </c>
      <c r="J13" s="139" t="n">
        <v>15.170762765</v>
      </c>
      <c r="K13" s="439" t="n">
        <v>0.000402</v>
      </c>
    </row>
    <row r="14" customFormat="false" ht="13.5" hidden="false" customHeight="true" outlineLevel="0" collapsed="false">
      <c r="A14" s="441"/>
      <c r="B14" s="442" t="s">
        <v>417</v>
      </c>
      <c r="C14" s="443" t="s">
        <v>412</v>
      </c>
      <c r="D14" s="444"/>
      <c r="E14" s="445" t="s">
        <v>294</v>
      </c>
      <c r="F14" s="77" t="s">
        <v>382</v>
      </c>
      <c r="G14" s="77" t="s">
        <v>294</v>
      </c>
      <c r="H14" s="446" t="s">
        <v>294</v>
      </c>
      <c r="I14" s="447" t="s">
        <v>382</v>
      </c>
      <c r="J14" s="445" t="n">
        <v>2.47329329837553</v>
      </c>
      <c r="K14" s="448"/>
    </row>
    <row r="15" customFormat="false" ht="12" hidden="false" customHeight="true" outlineLevel="0" collapsed="false">
      <c r="A15" s="423" t="s">
        <v>418</v>
      </c>
      <c r="B15" s="449"/>
      <c r="C15" s="450"/>
      <c r="D15" s="451"/>
      <c r="E15" s="452"/>
      <c r="F15" s="453"/>
      <c r="G15" s="453"/>
      <c r="H15" s="426"/>
      <c r="I15" s="454" t="n">
        <v>3623.98338902146</v>
      </c>
      <c r="J15" s="454" t="n">
        <v>1227.40322290007</v>
      </c>
      <c r="K15" s="455"/>
    </row>
    <row r="16" customFormat="false" ht="12.75" hidden="false" customHeight="true" outlineLevel="0" collapsed="false">
      <c r="A16" s="423"/>
      <c r="B16" s="233" t="s">
        <v>419</v>
      </c>
      <c r="C16" s="456" t="s">
        <v>412</v>
      </c>
      <c r="D16" s="430"/>
      <c r="E16" s="139" t="s">
        <v>294</v>
      </c>
      <c r="F16" s="77" t="s">
        <v>294</v>
      </c>
      <c r="G16" s="77" t="s">
        <v>294</v>
      </c>
      <c r="H16" s="457" t="s">
        <v>294</v>
      </c>
      <c r="I16" s="432" t="n">
        <v>599.065773497395</v>
      </c>
      <c r="J16" s="221" t="n">
        <v>3.34156562022217</v>
      </c>
      <c r="K16" s="458"/>
    </row>
    <row r="17" customFormat="false" ht="13.5" hidden="false" customHeight="true" outlineLevel="0" collapsed="false">
      <c r="A17" s="434"/>
      <c r="B17" s="459" t="s">
        <v>420</v>
      </c>
      <c r="C17" s="436" t="s">
        <v>412</v>
      </c>
      <c r="D17" s="430"/>
      <c r="E17" s="139" t="s">
        <v>294</v>
      </c>
      <c r="F17" s="77" t="s">
        <v>294</v>
      </c>
      <c r="G17" s="77" t="s">
        <v>294</v>
      </c>
      <c r="H17" s="437"/>
      <c r="I17" s="438" t="n">
        <v>2999.78478370227</v>
      </c>
      <c r="J17" s="139" t="n">
        <v>135.30251163427</v>
      </c>
      <c r="K17" s="439"/>
    </row>
    <row r="18" customFormat="false" ht="12.75" hidden="false" customHeight="true" outlineLevel="0" collapsed="false">
      <c r="A18" s="434"/>
      <c r="B18" s="435" t="s">
        <v>421</v>
      </c>
      <c r="C18" s="436" t="s">
        <v>412</v>
      </c>
      <c r="D18" s="430"/>
      <c r="E18" s="139" t="s">
        <v>294</v>
      </c>
      <c r="F18" s="77" t="s">
        <v>294</v>
      </c>
      <c r="G18" s="77" t="s">
        <v>294</v>
      </c>
      <c r="H18" s="437"/>
      <c r="I18" s="438" t="n">
        <v>1.48821557125909</v>
      </c>
      <c r="J18" s="139" t="n">
        <v>128.486005089614</v>
      </c>
      <c r="K18" s="439"/>
    </row>
    <row r="19" customFormat="false" ht="12.75" hidden="false" customHeight="true" outlineLevel="0" collapsed="false">
      <c r="A19" s="434"/>
      <c r="B19" s="435" t="s">
        <v>422</v>
      </c>
      <c r="C19" s="436" t="s">
        <v>412</v>
      </c>
      <c r="D19" s="430"/>
      <c r="E19" s="139" t="s">
        <v>294</v>
      </c>
      <c r="F19" s="77" t="s">
        <v>294</v>
      </c>
      <c r="G19" s="77" t="s">
        <v>294</v>
      </c>
      <c r="H19" s="437"/>
      <c r="I19" s="438" t="n">
        <v>23.5125702737357</v>
      </c>
      <c r="J19" s="139" t="n">
        <v>891.429480105278</v>
      </c>
      <c r="K19" s="439"/>
    </row>
    <row r="20" customFormat="false" ht="12.75" hidden="false" customHeight="true" outlineLevel="0" collapsed="false">
      <c r="A20" s="228"/>
      <c r="B20" s="233" t="s">
        <v>423</v>
      </c>
      <c r="C20" s="436" t="s">
        <v>424</v>
      </c>
      <c r="D20" s="430"/>
      <c r="E20" s="460" t="s">
        <v>294</v>
      </c>
      <c r="F20" s="77" t="s">
        <v>294</v>
      </c>
      <c r="G20" s="77" t="s">
        <v>294</v>
      </c>
      <c r="H20" s="437"/>
      <c r="I20" s="454" t="n">
        <v>0.13204597679945</v>
      </c>
      <c r="J20" s="454" t="n">
        <v>68.8436604506831</v>
      </c>
      <c r="K20" s="439"/>
    </row>
    <row r="21" customFormat="false" ht="12.75" hidden="false" customHeight="true" outlineLevel="0" collapsed="false">
      <c r="A21" s="461" t="s">
        <v>425</v>
      </c>
      <c r="B21" s="462"/>
      <c r="C21" s="436" t="s">
        <v>412</v>
      </c>
      <c r="D21" s="430"/>
      <c r="E21" s="139" t="s">
        <v>294</v>
      </c>
      <c r="F21" s="77" t="s">
        <v>426</v>
      </c>
      <c r="G21" s="77" t="s">
        <v>294</v>
      </c>
      <c r="H21" s="437"/>
      <c r="I21" s="438" t="s">
        <v>426</v>
      </c>
      <c r="J21" s="139" t="n">
        <v>13.84781119488</v>
      </c>
      <c r="K21" s="439"/>
    </row>
    <row r="22" customFormat="false" ht="13.5" hidden="false" customHeight="true" outlineLevel="0" collapsed="false">
      <c r="A22" s="463" t="s">
        <v>427</v>
      </c>
      <c r="B22" s="464"/>
      <c r="C22" s="443" t="s">
        <v>412</v>
      </c>
      <c r="D22" s="430"/>
      <c r="E22" s="139" t="s">
        <v>294</v>
      </c>
      <c r="F22" s="77" t="s">
        <v>294</v>
      </c>
      <c r="G22" s="77" t="s">
        <v>294</v>
      </c>
      <c r="H22" s="446"/>
      <c r="I22" s="447" t="n">
        <v>0.13204597679945</v>
      </c>
      <c r="J22" s="445" t="n">
        <v>54.9958492558031</v>
      </c>
      <c r="K22" s="448"/>
    </row>
    <row r="23" customFormat="false" ht="14.25" hidden="false" customHeight="true" outlineLevel="0" collapsed="false">
      <c r="A23" s="423" t="s">
        <v>428</v>
      </c>
      <c r="B23" s="449"/>
      <c r="C23" s="450"/>
      <c r="D23" s="451"/>
      <c r="E23" s="452"/>
      <c r="F23" s="453"/>
      <c r="G23" s="453"/>
      <c r="H23" s="426"/>
      <c r="I23" s="454" t="n">
        <v>364.918199547407</v>
      </c>
      <c r="J23" s="454" t="n">
        <v>104.588979884393</v>
      </c>
      <c r="K23" s="455"/>
    </row>
    <row r="24" customFormat="false" ht="12.75" hidden="false" customHeight="true" outlineLevel="0" collapsed="false">
      <c r="A24" s="434"/>
      <c r="B24" s="435" t="s">
        <v>429</v>
      </c>
      <c r="C24" s="436" t="s">
        <v>412</v>
      </c>
      <c r="D24" s="430"/>
      <c r="E24" s="139" t="s">
        <v>294</v>
      </c>
      <c r="F24" s="77" t="s">
        <v>294</v>
      </c>
      <c r="G24" s="77" t="s">
        <v>294</v>
      </c>
      <c r="H24" s="437"/>
      <c r="I24" s="438" t="n">
        <v>55.771181275922</v>
      </c>
      <c r="J24" s="139" t="n">
        <v>18.2264829276311</v>
      </c>
      <c r="K24" s="439"/>
    </row>
    <row r="25" customFormat="false" ht="12.75" hidden="false" customHeight="true" outlineLevel="0" collapsed="false">
      <c r="A25" s="434"/>
      <c r="B25" s="435" t="s">
        <v>430</v>
      </c>
      <c r="C25" s="436" t="s">
        <v>412</v>
      </c>
      <c r="D25" s="430"/>
      <c r="E25" s="139" t="s">
        <v>294</v>
      </c>
      <c r="F25" s="77" t="s">
        <v>294</v>
      </c>
      <c r="G25" s="77" t="s">
        <v>294</v>
      </c>
      <c r="H25" s="437"/>
      <c r="I25" s="438" t="n">
        <v>3.73125227148478</v>
      </c>
      <c r="J25" s="139" t="n">
        <v>30.2975369567614</v>
      </c>
      <c r="K25" s="439"/>
    </row>
    <row r="26" customFormat="false" ht="13.5" hidden="false" customHeight="true" outlineLevel="0" collapsed="false">
      <c r="A26" s="441"/>
      <c r="B26" s="442" t="s">
        <v>431</v>
      </c>
      <c r="C26" s="443" t="s">
        <v>412</v>
      </c>
      <c r="D26" s="430"/>
      <c r="E26" s="139" t="s">
        <v>294</v>
      </c>
      <c r="F26" s="77" t="s">
        <v>294</v>
      </c>
      <c r="G26" s="77" t="s">
        <v>294</v>
      </c>
      <c r="H26" s="446"/>
      <c r="I26" s="447" t="n">
        <v>305.415766</v>
      </c>
      <c r="J26" s="445" t="n">
        <v>56.06496</v>
      </c>
      <c r="K26" s="448"/>
    </row>
    <row r="27" customFormat="false" ht="12" hidden="false" customHeight="true" outlineLevel="0" collapsed="false">
      <c r="A27" s="423" t="s">
        <v>432</v>
      </c>
      <c r="B27" s="449"/>
      <c r="C27" s="450"/>
      <c r="D27" s="451"/>
      <c r="E27" s="452"/>
      <c r="F27" s="453"/>
      <c r="G27" s="453"/>
      <c r="H27" s="426"/>
      <c r="I27" s="454" t="n">
        <v>6544.59027527467</v>
      </c>
      <c r="J27" s="454" t="n">
        <v>49.2551244156177</v>
      </c>
      <c r="K27" s="97" t="n">
        <v>0.188025772348504</v>
      </c>
    </row>
    <row r="28" customFormat="false" ht="12.75" hidden="false" customHeight="true" outlineLevel="0" collapsed="false">
      <c r="A28" s="434"/>
      <c r="B28" s="435" t="s">
        <v>429</v>
      </c>
      <c r="C28" s="436" t="s">
        <v>412</v>
      </c>
      <c r="D28" s="430"/>
      <c r="E28" s="139" t="s">
        <v>294</v>
      </c>
      <c r="F28" s="77" t="s">
        <v>294</v>
      </c>
      <c r="G28" s="77" t="s">
        <v>294</v>
      </c>
      <c r="H28" s="77" t="s">
        <v>294</v>
      </c>
      <c r="I28" s="438" t="n">
        <v>5144.64215850808</v>
      </c>
      <c r="J28" s="139" t="n">
        <v>23.989212598898</v>
      </c>
      <c r="K28" s="138" t="n">
        <v>0.176829798931591</v>
      </c>
    </row>
    <row r="29" customFormat="false" ht="12.75" hidden="false" customHeight="true" outlineLevel="0" collapsed="false">
      <c r="A29" s="434"/>
      <c r="B29" s="435" t="s">
        <v>430</v>
      </c>
      <c r="C29" s="436" t="s">
        <v>412</v>
      </c>
      <c r="D29" s="430"/>
      <c r="E29" s="139" t="s">
        <v>294</v>
      </c>
      <c r="F29" s="77" t="s">
        <v>294</v>
      </c>
      <c r="G29" s="77" t="s">
        <v>294</v>
      </c>
      <c r="H29" s="77" t="s">
        <v>294</v>
      </c>
      <c r="I29" s="438" t="n">
        <v>914.991020766592</v>
      </c>
      <c r="J29" s="139" t="n">
        <v>21.6576078167197</v>
      </c>
      <c r="K29" s="138" t="n">
        <v>0.011195973416913</v>
      </c>
    </row>
    <row r="30" customFormat="false" ht="13.5" hidden="false" customHeight="true" outlineLevel="0" collapsed="false">
      <c r="A30" s="441"/>
      <c r="B30" s="442" t="s">
        <v>431</v>
      </c>
      <c r="C30" s="443" t="s">
        <v>412</v>
      </c>
      <c r="D30" s="430"/>
      <c r="E30" s="139" t="s">
        <v>294</v>
      </c>
      <c r="F30" s="77" t="s">
        <v>294</v>
      </c>
      <c r="G30" s="77" t="s">
        <v>294</v>
      </c>
      <c r="H30" s="77" t="s">
        <v>178</v>
      </c>
      <c r="I30" s="447" t="n">
        <v>484.957096</v>
      </c>
      <c r="J30" s="445" t="n">
        <v>3.608304</v>
      </c>
      <c r="K30" s="465" t="s">
        <v>178</v>
      </c>
    </row>
    <row r="31" customFormat="false" ht="14.25" hidden="false" customHeight="true" outlineLevel="0" collapsed="false">
      <c r="A31" s="466" t="s">
        <v>433</v>
      </c>
      <c r="B31" s="467"/>
      <c r="C31" s="468"/>
      <c r="D31" s="451"/>
      <c r="E31" s="452"/>
      <c r="F31" s="453"/>
      <c r="G31" s="453"/>
      <c r="H31" s="453"/>
      <c r="I31" s="469" t="n">
        <v>775.372104623255</v>
      </c>
      <c r="J31" s="469" t="n">
        <v>0.46570652173913</v>
      </c>
      <c r="K31" s="470" t="n">
        <v>0.0360773360477586</v>
      </c>
    </row>
    <row r="32" customFormat="false" ht="13.5" hidden="false" customHeight="true" outlineLevel="0" collapsed="false">
      <c r="A32" s="129"/>
      <c r="B32" s="129" t="s">
        <v>110</v>
      </c>
      <c r="C32" s="443" t="s">
        <v>412</v>
      </c>
      <c r="D32" s="430"/>
      <c r="E32" s="405" t="s">
        <v>294</v>
      </c>
      <c r="F32" s="165" t="s">
        <v>294</v>
      </c>
      <c r="G32" s="165" t="s">
        <v>294</v>
      </c>
      <c r="H32" s="165" t="s">
        <v>294</v>
      </c>
      <c r="I32" s="471" t="n">
        <v>775.372104623255</v>
      </c>
      <c r="J32" s="471" t="n">
        <v>0.46570652173913</v>
      </c>
      <c r="K32" s="472" t="n">
        <v>0.0360773360477586</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1" t="s">
        <v>434</v>
      </c>
      <c r="B34" s="291"/>
      <c r="C34" s="291"/>
      <c r="D34" s="291"/>
      <c r="E34" s="291"/>
      <c r="F34" s="291"/>
      <c r="G34" s="291"/>
      <c r="H34" s="291"/>
      <c r="I34" s="291"/>
      <c r="J34" s="291"/>
      <c r="K34" s="291"/>
    </row>
    <row r="35" customFormat="false" ht="14.25" hidden="false" customHeight="true" outlineLevel="0" collapsed="false">
      <c r="A35" s="262" t="s">
        <v>435</v>
      </c>
    </row>
    <row r="36" customFormat="false" ht="13.5" hidden="false" customHeight="true" outlineLevel="0" collapsed="false">
      <c r="A36" s="262" t="s">
        <v>436</v>
      </c>
    </row>
    <row r="37" customFormat="false" ht="15" hidden="false" customHeight="true" outlineLevel="0" collapsed="false">
      <c r="A37" s="262" t="s">
        <v>437</v>
      </c>
    </row>
    <row r="38" customFormat="false" ht="14.25" hidden="false" customHeight="true" outlineLevel="0" collapsed="false">
      <c r="A38" s="262" t="s">
        <v>438</v>
      </c>
    </row>
    <row r="39" customFormat="false" ht="14.25" hidden="false" customHeight="true" outlineLevel="0" collapsed="false">
      <c r="A39" s="263" t="s">
        <v>439</v>
      </c>
    </row>
    <row r="40" customFormat="false" ht="6" hidden="false" customHeight="true" outlineLevel="0" collapsed="false"/>
    <row r="41" customFormat="false" ht="12" hidden="false" customHeight="true" outlineLevel="0" collapsed="false">
      <c r="A41" s="112" t="s">
        <v>440</v>
      </c>
      <c r="B41" s="174"/>
      <c r="C41" s="174"/>
      <c r="D41" s="174"/>
      <c r="E41" s="174"/>
      <c r="F41" s="174"/>
      <c r="G41" s="174"/>
      <c r="H41" s="174"/>
      <c r="I41" s="174"/>
      <c r="J41" s="174"/>
      <c r="K41" s="175"/>
    </row>
    <row r="42" customFormat="false" ht="26.25" hidden="false" customHeight="true" outlineLevel="0" collapsed="false">
      <c r="A42" s="410" t="s">
        <v>441</v>
      </c>
      <c r="B42" s="410"/>
      <c r="C42" s="410"/>
      <c r="D42" s="410"/>
      <c r="E42" s="410"/>
      <c r="F42" s="410"/>
      <c r="G42" s="410"/>
      <c r="H42" s="410"/>
      <c r="I42" s="410"/>
      <c r="J42" s="410"/>
      <c r="K42" s="410"/>
    </row>
    <row r="43" customFormat="false" ht="12" hidden="false" customHeight="true" outlineLevel="0" collapsed="false">
      <c r="A43" s="410" t="s">
        <v>442</v>
      </c>
      <c r="B43" s="410"/>
      <c r="C43" s="410"/>
      <c r="D43" s="410"/>
      <c r="E43" s="410"/>
      <c r="F43" s="410"/>
      <c r="G43" s="410"/>
      <c r="H43" s="410"/>
      <c r="I43" s="410"/>
      <c r="J43" s="410"/>
      <c r="K43" s="410"/>
    </row>
    <row r="44" customFormat="false" ht="15" hidden="false" customHeight="true" outlineLevel="0" collapsed="false">
      <c r="A44" s="410" t="s">
        <v>443</v>
      </c>
      <c r="B44" s="410"/>
      <c r="C44" s="410"/>
      <c r="D44" s="410"/>
      <c r="E44" s="410"/>
      <c r="F44" s="410"/>
      <c r="G44" s="410"/>
      <c r="H44" s="410"/>
      <c r="I44" s="410"/>
      <c r="J44" s="410"/>
      <c r="K44" s="410"/>
    </row>
    <row r="45" customFormat="false" ht="12.75" hidden="false" customHeight="true" outlineLevel="0" collapsed="false">
      <c r="A45" s="473" t="s">
        <v>444</v>
      </c>
      <c r="B45" s="474"/>
      <c r="C45" s="474"/>
      <c r="D45" s="474"/>
      <c r="E45" s="474"/>
      <c r="F45" s="474"/>
      <c r="G45" s="474"/>
      <c r="H45" s="474"/>
      <c r="I45" s="474"/>
      <c r="J45" s="474"/>
      <c r="K45" s="47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1" t="s">
        <v>84</v>
      </c>
    </row>
    <row r="2" customFormat="false" ht="15.75" hidden="false" customHeight="true" outlineLevel="0" collapsed="false">
      <c r="A2" s="4" t="s">
        <v>446</v>
      </c>
      <c r="L2" s="111" t="s">
        <v>86</v>
      </c>
    </row>
    <row r="3" customFormat="false" ht="15.75" hidden="false" customHeight="true" outlineLevel="0" collapsed="false">
      <c r="A3" s="4" t="s">
        <v>217</v>
      </c>
      <c r="K3" s="111"/>
      <c r="L3" s="111" t="s">
        <v>87</v>
      </c>
    </row>
    <row r="4" customFormat="false" ht="12.75" hidden="false" customHeight="true" outlineLevel="0" collapsed="false">
      <c r="J4" s="476" t="s">
        <v>447</v>
      </c>
    </row>
    <row r="5" customFormat="false" ht="14.25" hidden="false" customHeight="true" outlineLevel="0" collapsed="false">
      <c r="A5" s="143" t="s">
        <v>448</v>
      </c>
      <c r="B5" s="308" t="s">
        <v>449</v>
      </c>
      <c r="C5" s="308" t="s">
        <v>368</v>
      </c>
      <c r="D5" s="308"/>
      <c r="E5" s="308"/>
      <c r="F5" s="477" t="s">
        <v>153</v>
      </c>
      <c r="G5" s="477"/>
      <c r="H5" s="477"/>
      <c r="I5" s="135"/>
      <c r="J5" s="478" t="s">
        <v>450</v>
      </c>
      <c r="K5" s="479" t="s">
        <v>451</v>
      </c>
      <c r="L5" s="479"/>
    </row>
    <row r="6" customFormat="false" ht="13.5" hidden="false" customHeight="true" outlineLevel="0" collapsed="false">
      <c r="A6" s="270" t="s">
        <v>452</v>
      </c>
      <c r="B6" s="318" t="s">
        <v>154</v>
      </c>
      <c r="C6" s="480" t="s">
        <v>453</v>
      </c>
      <c r="D6" s="480" t="s">
        <v>407</v>
      </c>
      <c r="E6" s="481" t="s">
        <v>408</v>
      </c>
      <c r="F6" s="480" t="s">
        <v>453</v>
      </c>
      <c r="G6" s="480" t="s">
        <v>407</v>
      </c>
      <c r="H6" s="482" t="s">
        <v>408</v>
      </c>
      <c r="I6" s="135"/>
      <c r="J6" s="483" t="s">
        <v>454</v>
      </c>
      <c r="K6" s="484" t="s">
        <v>455</v>
      </c>
      <c r="L6" s="485" t="s">
        <v>223</v>
      </c>
    </row>
    <row r="7" customFormat="false" ht="12.75" hidden="false" customHeight="true" outlineLevel="0" collapsed="false">
      <c r="A7" s="486"/>
      <c r="B7" s="323" t="s">
        <v>157</v>
      </c>
      <c r="C7" s="279" t="s">
        <v>159</v>
      </c>
      <c r="D7" s="279"/>
      <c r="E7" s="279"/>
      <c r="F7" s="281" t="s">
        <v>96</v>
      </c>
      <c r="G7" s="281"/>
      <c r="H7" s="281"/>
      <c r="I7" s="135"/>
      <c r="J7" s="99" t="s">
        <v>141</v>
      </c>
      <c r="K7" s="487" t="n">
        <v>16.920856036058</v>
      </c>
      <c r="L7" s="488" t="n">
        <v>83.079143963942</v>
      </c>
    </row>
    <row r="8" customFormat="false" ht="13.5" hidden="false" customHeight="true" outlineLevel="0" collapsed="false">
      <c r="A8" s="466" t="s">
        <v>456</v>
      </c>
      <c r="B8" s="93" t="n">
        <v>887429.022765291</v>
      </c>
      <c r="C8" s="489"/>
      <c r="D8" s="490"/>
      <c r="E8" s="490"/>
      <c r="F8" s="93" t="n">
        <v>63624.6533756945</v>
      </c>
      <c r="G8" s="93" t="n">
        <v>1.09338115794542</v>
      </c>
      <c r="H8" s="491" t="n">
        <v>1.82169412570853</v>
      </c>
      <c r="I8" s="135"/>
      <c r="J8" s="492" t="s">
        <v>142</v>
      </c>
      <c r="K8" s="493" t="n">
        <v>14.6011817020589</v>
      </c>
      <c r="L8" s="494" t="n">
        <v>85.3988182979411</v>
      </c>
    </row>
    <row r="9" customFormat="false" ht="12" hidden="false" customHeight="true" outlineLevel="0" collapsed="false">
      <c r="A9" s="434" t="s">
        <v>186</v>
      </c>
      <c r="B9" s="126" t="n">
        <v>887299.188469485</v>
      </c>
      <c r="C9" s="77" t="n">
        <v>71.6945038013349</v>
      </c>
      <c r="D9" s="77" t="n">
        <v>0.00122871066523106</v>
      </c>
      <c r="E9" s="77" t="n">
        <v>0.00205273733513393</v>
      </c>
      <c r="F9" s="495" t="n">
        <v>63614.4750406468</v>
      </c>
      <c r="G9" s="495" t="n">
        <v>1.09023397612332</v>
      </c>
      <c r="H9" s="496" t="n">
        <v>1.82139217160535</v>
      </c>
      <c r="I9" s="135"/>
      <c r="J9" s="366"/>
      <c r="K9" s="366"/>
      <c r="L9" s="366"/>
    </row>
    <row r="10" customFormat="false" ht="12.75" hidden="false" customHeight="true" outlineLevel="0" collapsed="false">
      <c r="A10" s="441" t="s">
        <v>187</v>
      </c>
      <c r="B10" s="261" t="n">
        <v>129.834295806044</v>
      </c>
      <c r="C10" s="106" t="n">
        <v>78.3948107432568</v>
      </c>
      <c r="D10" s="106" t="n">
        <v>0.0242399883833916</v>
      </c>
      <c r="E10" s="106" t="n">
        <v>0.00232568830371843</v>
      </c>
      <c r="F10" s="497" t="n">
        <v>10.1783350476988</v>
      </c>
      <c r="G10" s="497" t="n">
        <v>0.00314718182210432</v>
      </c>
      <c r="H10" s="498" t="n">
        <v>0.000301954103177634</v>
      </c>
      <c r="I10" s="135"/>
      <c r="J10" s="499" t="s">
        <v>457</v>
      </c>
      <c r="K10" s="499"/>
      <c r="L10" s="499"/>
    </row>
    <row r="11" customFormat="false" ht="12" hidden="false" customHeight="true" outlineLevel="0" collapsed="false">
      <c r="A11" s="500" t="s">
        <v>458</v>
      </c>
      <c r="B11" s="204" t="n">
        <v>1362856.17861096</v>
      </c>
      <c r="C11" s="501"/>
      <c r="D11" s="155"/>
      <c r="E11" s="502"/>
      <c r="F11" s="93" t="n">
        <v>104106.602080537</v>
      </c>
      <c r="G11" s="93" t="n">
        <v>3.58445636196984</v>
      </c>
      <c r="H11" s="97" t="n">
        <v>2.49811076788708</v>
      </c>
      <c r="I11" s="135"/>
      <c r="J11" s="499"/>
      <c r="K11" s="499"/>
      <c r="L11" s="499"/>
    </row>
    <row r="12" customFormat="false" ht="12" hidden="false" customHeight="true" outlineLevel="0" collapsed="false">
      <c r="A12" s="328" t="s">
        <v>187</v>
      </c>
      <c r="B12" s="202" t="s">
        <v>192</v>
      </c>
      <c r="C12" s="128" t="s">
        <v>129</v>
      </c>
      <c r="D12" s="77" t="s">
        <v>129</v>
      </c>
      <c r="E12" s="77" t="s">
        <v>129</v>
      </c>
      <c r="F12" s="503" t="s">
        <v>129</v>
      </c>
      <c r="G12" s="503" t="s">
        <v>129</v>
      </c>
      <c r="H12" s="504" t="s">
        <v>129</v>
      </c>
      <c r="I12" s="135"/>
      <c r="J12" s="499"/>
      <c r="K12" s="499"/>
      <c r="L12" s="499"/>
    </row>
    <row r="13" customFormat="false" ht="12" hidden="false" customHeight="true" outlineLevel="0" collapsed="false">
      <c r="A13" s="434" t="s">
        <v>196</v>
      </c>
      <c r="B13" s="126" t="n">
        <v>311656.510728691</v>
      </c>
      <c r="C13" s="77" t="n">
        <v>73.7608955071718</v>
      </c>
      <c r="D13" s="77" t="n">
        <v>0.00239581153429017</v>
      </c>
      <c r="E13" s="77" t="n">
        <v>0.00358783293232492</v>
      </c>
      <c r="F13" s="495" t="n">
        <v>22988.0633219887</v>
      </c>
      <c r="G13" s="495" t="n">
        <v>0.746670263140427</v>
      </c>
      <c r="H13" s="496" t="n">
        <v>1.11817149276587</v>
      </c>
      <c r="I13" s="135"/>
      <c r="J13" s="499"/>
      <c r="K13" s="499"/>
      <c r="L13" s="499"/>
    </row>
    <row r="14" customFormat="false" ht="12" hidden="false" customHeight="true" outlineLevel="0" collapsed="false">
      <c r="A14" s="434" t="s">
        <v>261</v>
      </c>
      <c r="B14" s="126" t="n">
        <v>1040694.07057436</v>
      </c>
      <c r="C14" s="77" t="n">
        <v>77.2541989661733</v>
      </c>
      <c r="D14" s="77" t="n">
        <v>0.00270116701767659</v>
      </c>
      <c r="E14" s="77" t="n">
        <v>0.00131889781059507</v>
      </c>
      <c r="F14" s="495" t="n">
        <v>80397.9867910687</v>
      </c>
      <c r="G14" s="495" t="n">
        <v>2.81108849892707</v>
      </c>
      <c r="H14" s="496" t="n">
        <v>1.3725691311798</v>
      </c>
      <c r="I14" s="135"/>
      <c r="J14" s="499"/>
      <c r="K14" s="499"/>
      <c r="L14" s="499"/>
    </row>
    <row r="15" customFormat="false" ht="12" hidden="false" customHeight="true" outlineLevel="0" collapsed="false">
      <c r="A15" s="434" t="s">
        <v>266</v>
      </c>
      <c r="B15" s="126" t="n">
        <v>10505.5973079058</v>
      </c>
      <c r="C15" s="77" t="n">
        <v>68.5874345228552</v>
      </c>
      <c r="D15" s="77" t="n">
        <v>0.00254127386762226</v>
      </c>
      <c r="E15" s="77" t="n">
        <v>0.000701544493415903</v>
      </c>
      <c r="F15" s="495" t="n">
        <v>720.551967479473</v>
      </c>
      <c r="G15" s="495" t="n">
        <v>0.0266975999023438</v>
      </c>
      <c r="H15" s="496" t="n">
        <v>0.00737014394140625</v>
      </c>
      <c r="I15" s="135"/>
      <c r="J15" s="505"/>
      <c r="K15" s="505"/>
      <c r="L15" s="505"/>
    </row>
    <row r="16" customFormat="false" ht="12" hidden="false" customHeight="true" outlineLevel="0" collapsed="false">
      <c r="A16" s="434" t="s">
        <v>459</v>
      </c>
      <c r="B16" s="126" t="s">
        <v>192</v>
      </c>
      <c r="C16" s="77" t="s">
        <v>129</v>
      </c>
      <c r="D16" s="77" t="s">
        <v>129</v>
      </c>
      <c r="E16" s="77" t="s">
        <v>129</v>
      </c>
      <c r="F16" s="495" t="s">
        <v>129</v>
      </c>
      <c r="G16" s="495" t="s">
        <v>129</v>
      </c>
      <c r="H16" s="496" t="s">
        <v>129</v>
      </c>
      <c r="I16" s="135"/>
      <c r="J16" s="505"/>
      <c r="K16" s="505"/>
      <c r="L16" s="505"/>
    </row>
    <row r="17" customFormat="false" ht="13.5" hidden="false" customHeight="true" outlineLevel="0" collapsed="false">
      <c r="A17" s="434" t="s">
        <v>460</v>
      </c>
      <c r="B17" s="77" t="s">
        <v>129</v>
      </c>
      <c r="C17" s="506"/>
      <c r="D17" s="79"/>
      <c r="E17" s="79"/>
      <c r="F17" s="77" t="s">
        <v>129</v>
      </c>
      <c r="G17" s="487" t="s">
        <v>129</v>
      </c>
      <c r="H17" s="125" t="s">
        <v>129</v>
      </c>
      <c r="I17" s="135"/>
      <c r="J17" s="505"/>
      <c r="K17" s="505"/>
      <c r="L17" s="505"/>
    </row>
    <row r="18" customFormat="false" ht="12.75" hidden="false" customHeight="true" outlineLevel="0" collapsed="false">
      <c r="A18" s="129" t="s">
        <v>110</v>
      </c>
      <c r="B18" s="405" t="s">
        <v>129</v>
      </c>
      <c r="C18" s="77" t="s">
        <v>129</v>
      </c>
      <c r="D18" s="77" t="s">
        <v>129</v>
      </c>
      <c r="E18" s="77" t="s">
        <v>129</v>
      </c>
      <c r="F18" s="405" t="s">
        <v>129</v>
      </c>
      <c r="G18" s="405" t="s">
        <v>129</v>
      </c>
      <c r="H18" s="507" t="s">
        <v>129</v>
      </c>
      <c r="I18" s="135"/>
      <c r="J18" s="508"/>
      <c r="K18" s="170"/>
      <c r="L18" s="170"/>
    </row>
    <row r="19" customFormat="false" ht="15" hidden="false" customHeight="true" outlineLevel="0" collapsed="false">
      <c r="A19" s="509" t="s">
        <v>461</v>
      </c>
      <c r="B19" s="510" t="n">
        <v>0.7138</v>
      </c>
      <c r="C19" s="511" t="n">
        <v>2494.69617539927</v>
      </c>
      <c r="D19" s="511" t="n">
        <v>0.00225187725730399</v>
      </c>
      <c r="E19" s="512" t="n">
        <v>0.000740592755380121</v>
      </c>
      <c r="F19" s="513" t="n">
        <v>1.78071413</v>
      </c>
      <c r="G19" s="513" t="n">
        <v>1.60738998626359E-006</v>
      </c>
      <c r="H19" s="514" t="n">
        <v>5.2863510879033E-007</v>
      </c>
      <c r="I19" s="515"/>
      <c r="J19" s="505"/>
      <c r="K19" s="366"/>
      <c r="L19" s="366"/>
    </row>
    <row r="20" customFormat="false" ht="7.5" hidden="false" customHeight="true" outlineLevel="0" collapsed="false">
      <c r="J20" s="3" t="s">
        <v>302</v>
      </c>
    </row>
    <row r="21" customFormat="false" ht="14.25" hidden="false" customHeight="true" outlineLevel="0" collapsed="false">
      <c r="A21" s="408" t="s">
        <v>462</v>
      </c>
      <c r="B21" s="516"/>
      <c r="C21" s="516"/>
      <c r="D21" s="516"/>
      <c r="E21" s="516"/>
      <c r="F21" s="516"/>
      <c r="G21" s="516"/>
      <c r="H21" s="516"/>
      <c r="I21" s="289"/>
      <c r="J21" s="289"/>
      <c r="K21" s="289"/>
      <c r="L21" s="289"/>
    </row>
    <row r="22" customFormat="false" ht="13.5" hidden="false" customHeight="true" outlineLevel="0" collapsed="false">
      <c r="A22" s="517" t="s">
        <v>463</v>
      </c>
      <c r="B22" s="516"/>
      <c r="C22" s="516"/>
      <c r="D22" s="516"/>
      <c r="E22" s="516"/>
      <c r="F22" s="516"/>
      <c r="G22" s="516"/>
      <c r="H22" s="516"/>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18" t="s">
        <v>464</v>
      </c>
      <c r="B24" s="519"/>
      <c r="C24" s="519"/>
      <c r="D24" s="519"/>
      <c r="E24" s="519"/>
      <c r="F24" s="519"/>
      <c r="G24" s="519"/>
      <c r="H24" s="519"/>
      <c r="I24" s="520"/>
      <c r="J24" s="520"/>
      <c r="K24" s="520"/>
      <c r="L24" s="520"/>
    </row>
    <row r="25" customFormat="false" ht="6" hidden="false" customHeight="true" outlineLevel="0" collapsed="false"/>
    <row r="26" customFormat="false" ht="12" hidden="false" customHeight="true" outlineLevel="0" collapsed="false">
      <c r="A26" s="521" t="s">
        <v>440</v>
      </c>
      <c r="B26" s="521"/>
      <c r="C26" s="521"/>
      <c r="D26" s="521"/>
      <c r="E26" s="521"/>
      <c r="F26" s="521"/>
      <c r="G26" s="521"/>
      <c r="H26" s="521"/>
    </row>
    <row r="27" customFormat="false" ht="39.75" hidden="false" customHeight="true" outlineLevel="0" collapsed="false">
      <c r="A27" s="522" t="s">
        <v>465</v>
      </c>
      <c r="B27" s="522"/>
      <c r="C27" s="522"/>
      <c r="D27" s="522"/>
      <c r="E27" s="522"/>
      <c r="F27" s="522"/>
      <c r="G27" s="522"/>
      <c r="H27" s="522"/>
    </row>
    <row r="28" customFormat="false" ht="26.25" hidden="false" customHeight="true" outlineLevel="0" collapsed="false">
      <c r="A28" s="523" t="s">
        <v>466</v>
      </c>
      <c r="B28" s="523"/>
      <c r="C28" s="523"/>
      <c r="D28" s="523"/>
      <c r="E28" s="523"/>
      <c r="F28" s="523"/>
      <c r="G28" s="523"/>
      <c r="H28" s="52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1" t="s">
        <v>84</v>
      </c>
    </row>
    <row r="2" customFormat="false" ht="15.75" hidden="false" customHeight="true" outlineLevel="0" collapsed="false">
      <c r="A2" s="4" t="s">
        <v>85</v>
      </c>
      <c r="N2" s="111" t="s">
        <v>86</v>
      </c>
    </row>
    <row r="3" customFormat="false" ht="15.75" hidden="false" customHeight="true" outlineLevel="0" collapsed="false">
      <c r="A3" s="370"/>
      <c r="M3" s="111"/>
      <c r="N3" s="111" t="s">
        <v>87</v>
      </c>
    </row>
    <row r="4" customFormat="false" ht="12.75" hidden="false" customHeight="true" outlineLevel="0" collapsed="false">
      <c r="N4" s="524"/>
    </row>
    <row r="5" customFormat="false" ht="14.25" hidden="false" customHeight="true" outlineLevel="0" collapsed="false">
      <c r="A5" s="525" t="s">
        <v>366</v>
      </c>
      <c r="B5" s="526" t="s">
        <v>372</v>
      </c>
      <c r="C5" s="526" t="s">
        <v>407</v>
      </c>
      <c r="D5" s="526" t="s">
        <v>408</v>
      </c>
      <c r="E5" s="527" t="s">
        <v>468</v>
      </c>
      <c r="F5" s="527"/>
      <c r="G5" s="527" t="s">
        <v>469</v>
      </c>
      <c r="H5" s="527"/>
      <c r="I5" s="527" t="s">
        <v>470</v>
      </c>
      <c r="J5" s="527"/>
      <c r="K5" s="526" t="s">
        <v>471</v>
      </c>
      <c r="L5" s="526" t="s">
        <v>93</v>
      </c>
      <c r="M5" s="526" t="s">
        <v>94</v>
      </c>
      <c r="N5" s="528" t="s">
        <v>472</v>
      </c>
    </row>
    <row r="6" customFormat="false" ht="12" hidden="false" customHeight="true" outlineLevel="0" collapsed="false">
      <c r="A6" s="529" t="s">
        <v>369</v>
      </c>
      <c r="B6" s="530"/>
      <c r="C6" s="530"/>
      <c r="D6" s="530"/>
      <c r="E6" s="530" t="s">
        <v>473</v>
      </c>
      <c r="F6" s="530" t="s">
        <v>474</v>
      </c>
      <c r="G6" s="530" t="s">
        <v>473</v>
      </c>
      <c r="H6" s="530" t="s">
        <v>474</v>
      </c>
      <c r="I6" s="530" t="s">
        <v>473</v>
      </c>
      <c r="J6" s="531" t="s">
        <v>474</v>
      </c>
      <c r="K6" s="530"/>
      <c r="L6" s="530"/>
      <c r="M6" s="530"/>
      <c r="N6" s="528"/>
    </row>
    <row r="7" customFormat="false" ht="14.25" hidden="false" customHeight="true" outlineLevel="0" collapsed="false">
      <c r="A7" s="532"/>
      <c r="B7" s="533" t="s">
        <v>96</v>
      </c>
      <c r="C7" s="533"/>
      <c r="D7" s="533"/>
      <c r="E7" s="533" t="s">
        <v>475</v>
      </c>
      <c r="F7" s="533"/>
      <c r="G7" s="533"/>
      <c r="H7" s="533"/>
      <c r="I7" s="534" t="s">
        <v>96</v>
      </c>
      <c r="J7" s="534"/>
      <c r="K7" s="534"/>
      <c r="L7" s="534"/>
      <c r="M7" s="534"/>
      <c r="N7" s="534"/>
    </row>
    <row r="8" customFormat="false" ht="13.5" hidden="false" customHeight="true" outlineLevel="0" collapsed="false">
      <c r="A8" s="535" t="s">
        <v>476</v>
      </c>
      <c r="B8" s="536" t="n">
        <v>187925.542386559</v>
      </c>
      <c r="C8" s="537" t="n">
        <v>38.2777627655253</v>
      </c>
      <c r="D8" s="537" t="n">
        <v>321.023683830842</v>
      </c>
      <c r="E8" s="537" t="n">
        <v>61643.1780076829</v>
      </c>
      <c r="F8" s="537" t="n">
        <v>27536.7454844411</v>
      </c>
      <c r="G8" s="537" t="n">
        <v>927.299568074272</v>
      </c>
      <c r="H8" s="537" t="n">
        <v>15960.0964586936</v>
      </c>
      <c r="I8" s="537" t="n">
        <v>0.965411186737519</v>
      </c>
      <c r="J8" s="537" t="n">
        <v>0.468258408392953</v>
      </c>
      <c r="K8" s="537" t="n">
        <v>168.992048945653</v>
      </c>
      <c r="L8" s="538" t="n">
        <v>3324.32117584235</v>
      </c>
      <c r="M8" s="539" t="n">
        <v>748.526528451377</v>
      </c>
      <c r="N8" s="540" t="n">
        <v>418.332606869318</v>
      </c>
    </row>
    <row r="9" customFormat="false" ht="12" hidden="false" customHeight="true" outlineLevel="0" collapsed="false">
      <c r="A9" s="541" t="s">
        <v>477</v>
      </c>
      <c r="B9" s="542" t="n">
        <v>106845.866567097</v>
      </c>
      <c r="C9" s="542" t="n">
        <v>1.23890159059944</v>
      </c>
      <c r="D9" s="542" t="s">
        <v>478</v>
      </c>
      <c r="E9" s="543"/>
      <c r="F9" s="543"/>
      <c r="G9" s="543"/>
      <c r="H9" s="543"/>
      <c r="I9" s="543"/>
      <c r="J9" s="544"/>
      <c r="K9" s="542" t="n">
        <v>36.4414037934811</v>
      </c>
      <c r="L9" s="542" t="n">
        <v>26.7906933743377</v>
      </c>
      <c r="M9" s="545" t="n">
        <v>79.3107410972674</v>
      </c>
      <c r="N9" s="546" t="n">
        <v>60.5003144610724</v>
      </c>
    </row>
    <row r="10" customFormat="false" ht="12" hidden="false" customHeight="true" outlineLevel="0" collapsed="false">
      <c r="A10" s="547" t="s">
        <v>479</v>
      </c>
      <c r="B10" s="548" t="n">
        <v>75987.7517211678</v>
      </c>
      <c r="C10" s="549"/>
      <c r="D10" s="549"/>
      <c r="E10" s="550"/>
      <c r="F10" s="550"/>
      <c r="G10" s="550"/>
      <c r="H10" s="550"/>
      <c r="I10" s="550"/>
      <c r="J10" s="551"/>
      <c r="K10" s="549" t="n">
        <v>4.67137120781402</v>
      </c>
      <c r="L10" s="549"/>
      <c r="M10" s="549" t="s">
        <v>254</v>
      </c>
      <c r="N10" s="552" t="n">
        <v>33.2849882</v>
      </c>
    </row>
    <row r="11" customFormat="false" ht="12" hidden="false" customHeight="true" outlineLevel="0" collapsed="false">
      <c r="A11" s="547" t="s">
        <v>480</v>
      </c>
      <c r="B11" s="19" t="n">
        <v>15976.9923728684</v>
      </c>
      <c r="C11" s="550"/>
      <c r="D11" s="550"/>
      <c r="E11" s="550"/>
      <c r="F11" s="550"/>
      <c r="G11" s="550"/>
      <c r="H11" s="550"/>
      <c r="I11" s="550"/>
      <c r="J11" s="551"/>
      <c r="K11" s="550" t="n">
        <v>0.031206379067027</v>
      </c>
      <c r="L11" s="550" t="n">
        <v>0.0598122265451351</v>
      </c>
      <c r="M11" s="550" t="s">
        <v>254</v>
      </c>
      <c r="N11" s="553" t="n">
        <v>0.054950975023366</v>
      </c>
    </row>
    <row r="12" customFormat="false" ht="12" hidden="false" customHeight="true" outlineLevel="0" collapsed="false">
      <c r="A12" s="547" t="s">
        <v>481</v>
      </c>
      <c r="B12" s="19" t="n">
        <v>7767.86181201097</v>
      </c>
      <c r="C12" s="550"/>
      <c r="D12" s="550"/>
      <c r="E12" s="550"/>
      <c r="F12" s="550"/>
      <c r="G12" s="550"/>
      <c r="H12" s="550"/>
      <c r="I12" s="550"/>
      <c r="J12" s="551"/>
      <c r="K12" s="550"/>
      <c r="L12" s="550"/>
      <c r="M12" s="550"/>
      <c r="N12" s="553"/>
    </row>
    <row r="13" customFormat="false" ht="12" hidden="false" customHeight="true" outlineLevel="0" collapsed="false">
      <c r="A13" s="547" t="s">
        <v>482</v>
      </c>
      <c r="B13" s="19" t="n">
        <v>1977.47729312252</v>
      </c>
      <c r="C13" s="550"/>
      <c r="D13" s="550"/>
      <c r="E13" s="550"/>
      <c r="F13" s="550"/>
      <c r="G13" s="550"/>
      <c r="H13" s="550"/>
      <c r="I13" s="550"/>
      <c r="J13" s="551"/>
      <c r="K13" s="550"/>
      <c r="L13" s="550"/>
      <c r="M13" s="550"/>
      <c r="N13" s="553"/>
    </row>
    <row r="14" customFormat="false" ht="12" hidden="false" customHeight="true" outlineLevel="0" collapsed="false">
      <c r="A14" s="547" t="s">
        <v>483</v>
      </c>
      <c r="B14" s="19" t="n">
        <v>0.0212585</v>
      </c>
      <c r="C14" s="550"/>
      <c r="D14" s="550"/>
      <c r="E14" s="550"/>
      <c r="F14" s="550"/>
      <c r="G14" s="550"/>
      <c r="H14" s="550"/>
      <c r="I14" s="550"/>
      <c r="J14" s="551"/>
      <c r="K14" s="550"/>
      <c r="L14" s="126" t="n">
        <v>9.804060354</v>
      </c>
      <c r="M14" s="554" t="n">
        <v>1.09727379662821</v>
      </c>
      <c r="N14" s="553"/>
    </row>
    <row r="15" customFormat="false" ht="12" hidden="false" customHeight="true" outlineLevel="0" collapsed="false">
      <c r="A15" s="547" t="s">
        <v>484</v>
      </c>
      <c r="B15" s="19" t="n">
        <v>25.2644554216469</v>
      </c>
      <c r="C15" s="550" t="n">
        <v>0.0504348</v>
      </c>
      <c r="D15" s="550"/>
      <c r="E15" s="550"/>
      <c r="F15" s="550"/>
      <c r="G15" s="550"/>
      <c r="H15" s="550"/>
      <c r="I15" s="550"/>
      <c r="J15" s="551"/>
      <c r="K15" s="126" t="s">
        <v>485</v>
      </c>
      <c r="L15" s="126" t="n">
        <v>0.24</v>
      </c>
      <c r="M15" s="126" t="n">
        <v>68.301998032552</v>
      </c>
      <c r="N15" s="496" t="s">
        <v>485</v>
      </c>
    </row>
    <row r="16" customFormat="false" ht="12.75" hidden="false" customHeight="true" outlineLevel="0" collapsed="false">
      <c r="A16" s="555" t="s">
        <v>486</v>
      </c>
      <c r="B16" s="19" t="n">
        <v>5110.49765400577</v>
      </c>
      <c r="C16" s="19" t="n">
        <v>1.18846679059944</v>
      </c>
      <c r="D16" s="19" t="s">
        <v>478</v>
      </c>
      <c r="E16" s="556"/>
      <c r="F16" s="556"/>
      <c r="G16" s="556"/>
      <c r="H16" s="556"/>
      <c r="I16" s="556"/>
      <c r="J16" s="437"/>
      <c r="K16" s="19" t="n">
        <v>31.7388262066</v>
      </c>
      <c r="L16" s="19" t="n">
        <v>16.6868207937926</v>
      </c>
      <c r="M16" s="19" t="n">
        <v>9.91146926808728</v>
      </c>
      <c r="N16" s="27" t="n">
        <v>27.160375286049</v>
      </c>
    </row>
    <row r="17" customFormat="false" ht="12.75" hidden="false" customHeight="true" outlineLevel="0" collapsed="false">
      <c r="A17" s="557" t="s">
        <v>487</v>
      </c>
      <c r="B17" s="548" t="n">
        <v>3295.04423830102</v>
      </c>
      <c r="C17" s="230" t="n">
        <v>0.276936796480174</v>
      </c>
      <c r="D17" s="230" t="s">
        <v>485</v>
      </c>
      <c r="E17" s="230"/>
      <c r="F17" s="230"/>
      <c r="G17" s="230"/>
      <c r="H17" s="230"/>
      <c r="I17" s="230"/>
      <c r="J17" s="457"/>
      <c r="K17" s="126" t="n">
        <v>31.3906934786</v>
      </c>
      <c r="L17" s="126" t="n">
        <v>0.159975613293654</v>
      </c>
      <c r="M17" s="126" t="n">
        <v>4.1809626249556</v>
      </c>
      <c r="N17" s="496" t="n">
        <v>17.394505943248</v>
      </c>
    </row>
    <row r="18" customFormat="false" ht="12.75" hidden="false" customHeight="true" outlineLevel="0" collapsed="false">
      <c r="A18" s="558" t="s">
        <v>110</v>
      </c>
      <c r="B18" s="559" t="n">
        <v>1815.45341570475</v>
      </c>
      <c r="C18" s="559" t="n">
        <v>0.911529994119266</v>
      </c>
      <c r="D18" s="559" t="s">
        <v>485</v>
      </c>
      <c r="E18" s="244"/>
      <c r="F18" s="244"/>
      <c r="G18" s="244"/>
      <c r="H18" s="244"/>
      <c r="I18" s="244"/>
      <c r="J18" s="244"/>
      <c r="K18" s="559" t="n">
        <v>0.348132728</v>
      </c>
      <c r="L18" s="559" t="n">
        <v>16.5268451804989</v>
      </c>
      <c r="M18" s="559" t="n">
        <v>5.73050664313168</v>
      </c>
      <c r="N18" s="560" t="n">
        <v>9.765869342801</v>
      </c>
    </row>
    <row r="19" customFormat="false" ht="12" hidden="false" customHeight="true" outlineLevel="0" collapsed="false">
      <c r="A19" s="561" t="s">
        <v>488</v>
      </c>
      <c r="B19" s="542" t="n">
        <v>29366.8706695802</v>
      </c>
      <c r="C19" s="542" t="n">
        <v>29.9880292229365</v>
      </c>
      <c r="D19" s="562" t="n">
        <v>320.66539877168</v>
      </c>
      <c r="E19" s="549" t="s">
        <v>384</v>
      </c>
      <c r="F19" s="549" t="s">
        <v>489</v>
      </c>
      <c r="G19" s="549" t="s">
        <v>384</v>
      </c>
      <c r="H19" s="549" t="s">
        <v>489</v>
      </c>
      <c r="I19" s="549" t="s">
        <v>489</v>
      </c>
      <c r="J19" s="549" t="s">
        <v>489</v>
      </c>
      <c r="K19" s="542" t="n">
        <v>95.9697475408553</v>
      </c>
      <c r="L19" s="542" t="n">
        <v>158.703054843133</v>
      </c>
      <c r="M19" s="542" t="n">
        <v>371.862132826384</v>
      </c>
      <c r="N19" s="546" t="n">
        <v>214.75527312726</v>
      </c>
    </row>
    <row r="20" customFormat="false" ht="12" hidden="false" customHeight="true" outlineLevel="0" collapsed="false">
      <c r="A20" s="563" t="s">
        <v>490</v>
      </c>
      <c r="B20" s="548" t="n">
        <v>18599.5643976188</v>
      </c>
      <c r="C20" s="564" t="n">
        <v>0.064615</v>
      </c>
      <c r="D20" s="564" t="s">
        <v>382</v>
      </c>
      <c r="E20" s="549"/>
      <c r="F20" s="549"/>
      <c r="G20" s="549"/>
      <c r="H20" s="549"/>
      <c r="I20" s="549"/>
      <c r="J20" s="565"/>
      <c r="K20" s="202" t="n">
        <v>9.65346407276596</v>
      </c>
      <c r="L20" s="202" t="n">
        <v>0.419911075714286</v>
      </c>
      <c r="M20" s="202" t="n">
        <v>2.34821110350646</v>
      </c>
      <c r="N20" s="504" t="n">
        <v>0.704363841</v>
      </c>
    </row>
    <row r="21" customFormat="false" ht="12" hidden="false" customHeight="true" outlineLevel="0" collapsed="false">
      <c r="A21" s="547" t="s">
        <v>491</v>
      </c>
      <c r="B21" s="550"/>
      <c r="C21" s="550"/>
      <c r="D21" s="19" t="n">
        <v>110.643455078309</v>
      </c>
      <c r="E21" s="550"/>
      <c r="F21" s="550"/>
      <c r="G21" s="550"/>
      <c r="H21" s="550"/>
      <c r="I21" s="550"/>
      <c r="J21" s="551"/>
      <c r="K21" s="126" t="n">
        <v>52.1828531111702</v>
      </c>
      <c r="L21" s="550"/>
      <c r="M21" s="550"/>
      <c r="N21" s="553"/>
    </row>
    <row r="22" customFormat="false" ht="12" hidden="false" customHeight="true" outlineLevel="0" collapsed="false">
      <c r="A22" s="547" t="s">
        <v>492</v>
      </c>
      <c r="B22" s="566" t="n">
        <v>17.6731257843974</v>
      </c>
      <c r="C22" s="550"/>
      <c r="D22" s="19" t="n">
        <v>194.4386</v>
      </c>
      <c r="E22" s="550"/>
      <c r="F22" s="550"/>
      <c r="G22" s="550"/>
      <c r="H22" s="550"/>
      <c r="I22" s="550"/>
      <c r="J22" s="551"/>
      <c r="K22" s="126" t="n">
        <v>0.461304313364055</v>
      </c>
      <c r="L22" s="126" t="s">
        <v>426</v>
      </c>
      <c r="M22" s="126" t="n">
        <v>0.012572</v>
      </c>
      <c r="N22" s="553"/>
    </row>
    <row r="23" customFormat="false" ht="12" hidden="false" customHeight="true" outlineLevel="0" collapsed="false">
      <c r="A23" s="547" t="s">
        <v>493</v>
      </c>
      <c r="B23" s="19" t="n">
        <v>412.228791251049</v>
      </c>
      <c r="C23" s="19" t="n">
        <v>0.896290633</v>
      </c>
      <c r="D23" s="550"/>
      <c r="E23" s="550"/>
      <c r="F23" s="550"/>
      <c r="G23" s="550"/>
      <c r="H23" s="550"/>
      <c r="I23" s="550"/>
      <c r="J23" s="551"/>
      <c r="K23" s="126" t="s">
        <v>129</v>
      </c>
      <c r="L23" s="126" t="n">
        <v>6.3727983</v>
      </c>
      <c r="M23" s="126" t="s">
        <v>178</v>
      </c>
      <c r="N23" s="496" t="s">
        <v>426</v>
      </c>
    </row>
    <row r="24" customFormat="false" ht="12.75" hidden="false" customHeight="true" outlineLevel="0" collapsed="false">
      <c r="A24" s="567" t="s">
        <v>494</v>
      </c>
      <c r="B24" s="19" t="n">
        <v>10337.404354926</v>
      </c>
      <c r="C24" s="19" t="n">
        <v>29.0271235899365</v>
      </c>
      <c r="D24" s="19" t="n">
        <v>15.5833436933718</v>
      </c>
      <c r="E24" s="550" t="s">
        <v>384</v>
      </c>
      <c r="F24" s="550" t="s">
        <v>489</v>
      </c>
      <c r="G24" s="550" t="s">
        <v>384</v>
      </c>
      <c r="H24" s="550" t="s">
        <v>489</v>
      </c>
      <c r="I24" s="550" t="s">
        <v>489</v>
      </c>
      <c r="J24" s="550" t="s">
        <v>489</v>
      </c>
      <c r="K24" s="19" t="n">
        <v>33.6721260435551</v>
      </c>
      <c r="L24" s="19" t="n">
        <v>151.910345467419</v>
      </c>
      <c r="M24" s="19" t="n">
        <v>369.501349722878</v>
      </c>
      <c r="N24" s="27" t="n">
        <v>214.05090928626</v>
      </c>
    </row>
    <row r="25" customFormat="false" ht="12.75" hidden="false" customHeight="true" outlineLevel="0" collapsed="false">
      <c r="A25" s="557" t="s">
        <v>495</v>
      </c>
      <c r="B25" s="549"/>
      <c r="C25" s="548" t="n">
        <v>4.32588973661687</v>
      </c>
      <c r="D25" s="549"/>
      <c r="E25" s="549"/>
      <c r="F25" s="549"/>
      <c r="G25" s="549"/>
      <c r="H25" s="549"/>
      <c r="I25" s="549"/>
      <c r="J25" s="565"/>
      <c r="K25" s="565"/>
      <c r="L25" s="565"/>
      <c r="M25" s="565"/>
      <c r="N25" s="553"/>
    </row>
    <row r="26" customFormat="false" ht="12.75" hidden="false" customHeight="true" outlineLevel="0" collapsed="false">
      <c r="A26" s="557" t="s">
        <v>496</v>
      </c>
      <c r="B26" s="548" t="n">
        <v>5.51285875487559</v>
      </c>
      <c r="C26" s="548" t="n">
        <v>7.53409285304501</v>
      </c>
      <c r="D26" s="548" t="s">
        <v>129</v>
      </c>
      <c r="E26" s="549"/>
      <c r="F26" s="549"/>
      <c r="G26" s="549"/>
      <c r="H26" s="549"/>
      <c r="I26" s="549"/>
      <c r="J26" s="565"/>
      <c r="K26" s="565"/>
      <c r="L26" s="565"/>
      <c r="M26" s="565"/>
      <c r="N26" s="553"/>
    </row>
    <row r="27" customFormat="false" ht="12.75" hidden="false" customHeight="true" outlineLevel="0" collapsed="false">
      <c r="A27" s="557" t="s">
        <v>497</v>
      </c>
      <c r="B27" s="549"/>
      <c r="C27" s="548" t="n">
        <v>0.37661907</v>
      </c>
      <c r="D27" s="549"/>
      <c r="E27" s="549"/>
      <c r="F27" s="549"/>
      <c r="G27" s="549"/>
      <c r="H27" s="549"/>
      <c r="I27" s="549"/>
      <c r="J27" s="565"/>
      <c r="K27" s="565"/>
      <c r="L27" s="565"/>
      <c r="M27" s="565"/>
      <c r="N27" s="553"/>
    </row>
    <row r="28" customFormat="false" ht="12.75" hidden="false" customHeight="true" outlineLevel="0" collapsed="false">
      <c r="A28" s="557" t="s">
        <v>498</v>
      </c>
      <c r="B28" s="549"/>
      <c r="C28" s="548" t="n">
        <v>5.35985759511111</v>
      </c>
      <c r="D28" s="549"/>
      <c r="E28" s="549"/>
      <c r="F28" s="549"/>
      <c r="G28" s="549"/>
      <c r="H28" s="549"/>
      <c r="I28" s="549"/>
      <c r="J28" s="565"/>
      <c r="K28" s="565"/>
      <c r="L28" s="565"/>
      <c r="M28" s="565"/>
      <c r="N28" s="553"/>
    </row>
    <row r="29" customFormat="false" ht="12.75" hidden="false" customHeight="true" outlineLevel="0" collapsed="false">
      <c r="A29" s="557" t="s">
        <v>499</v>
      </c>
      <c r="B29" s="549"/>
      <c r="C29" s="548" t="n">
        <v>1.73</v>
      </c>
      <c r="D29" s="549"/>
      <c r="E29" s="549"/>
      <c r="F29" s="549"/>
      <c r="G29" s="549"/>
      <c r="H29" s="549"/>
      <c r="I29" s="549"/>
      <c r="J29" s="565"/>
      <c r="K29" s="565"/>
      <c r="L29" s="565"/>
      <c r="M29" s="565"/>
      <c r="N29" s="553"/>
    </row>
    <row r="30" customFormat="false" ht="12.75" hidden="false" customHeight="true" outlineLevel="0" collapsed="false">
      <c r="A30" s="558" t="s">
        <v>110</v>
      </c>
      <c r="B30" s="559" t="n">
        <v>10331.8914961711</v>
      </c>
      <c r="C30" s="559" t="n">
        <v>9.70066433516352</v>
      </c>
      <c r="D30" s="559" t="n">
        <v>15.5833436933718</v>
      </c>
      <c r="E30" s="244" t="s">
        <v>382</v>
      </c>
      <c r="F30" s="244" t="s">
        <v>500</v>
      </c>
      <c r="G30" s="244" t="s">
        <v>382</v>
      </c>
      <c r="H30" s="230" t="s">
        <v>500</v>
      </c>
      <c r="I30" s="244" t="s">
        <v>500</v>
      </c>
      <c r="J30" s="230" t="s">
        <v>500</v>
      </c>
      <c r="K30" s="559" t="n">
        <v>33.6721260435551</v>
      </c>
      <c r="L30" s="559" t="n">
        <v>151.910345467419</v>
      </c>
      <c r="M30" s="568" t="n">
        <v>369.501349722878</v>
      </c>
      <c r="N30" s="560" t="n">
        <v>214.05090928626</v>
      </c>
    </row>
    <row r="31" customFormat="false" ht="12" hidden="false" customHeight="true" outlineLevel="0" collapsed="false">
      <c r="A31" s="541" t="s">
        <v>501</v>
      </c>
      <c r="B31" s="542" t="n">
        <v>51284.0858336891</v>
      </c>
      <c r="C31" s="542" t="n">
        <v>4.77576711469596</v>
      </c>
      <c r="D31" s="562" t="n">
        <v>0.118291059161871</v>
      </c>
      <c r="E31" s="230" t="s">
        <v>384</v>
      </c>
      <c r="F31" s="230" t="s">
        <v>489</v>
      </c>
      <c r="G31" s="230" t="s">
        <v>384</v>
      </c>
      <c r="H31" s="542" t="n">
        <v>11850.8145920319</v>
      </c>
      <c r="I31" s="230" t="s">
        <v>478</v>
      </c>
      <c r="J31" s="542" t="n">
        <v>0.07410425</v>
      </c>
      <c r="K31" s="542" t="n">
        <v>20.6319144463143</v>
      </c>
      <c r="L31" s="542" t="n">
        <v>3123.69341807872</v>
      </c>
      <c r="M31" s="545" t="n">
        <v>21.8955557593695</v>
      </c>
      <c r="N31" s="546" t="n">
        <v>77.4707701673192</v>
      </c>
    </row>
    <row r="32" customFormat="false" ht="12" hidden="false" customHeight="true" outlineLevel="0" collapsed="false">
      <c r="A32" s="547" t="s">
        <v>502</v>
      </c>
      <c r="B32" s="548" t="n">
        <v>44821.2435865825</v>
      </c>
      <c r="C32" s="548" t="n">
        <v>4.74931991469596</v>
      </c>
      <c r="D32" s="549" t="n">
        <v>0.118291059161871</v>
      </c>
      <c r="E32" s="549"/>
      <c r="F32" s="549"/>
      <c r="G32" s="549"/>
      <c r="H32" s="549"/>
      <c r="I32" s="549"/>
      <c r="J32" s="565"/>
      <c r="K32" s="202" t="n">
        <v>18.1187258206466</v>
      </c>
      <c r="L32" s="202" t="n">
        <v>2800.30722051677</v>
      </c>
      <c r="M32" s="202" t="n">
        <v>18.5374817273175</v>
      </c>
      <c r="N32" s="504" t="n">
        <v>40.7139802194557</v>
      </c>
    </row>
    <row r="33" customFormat="false" ht="12" hidden="false" customHeight="true" outlineLevel="0" collapsed="false">
      <c r="A33" s="547" t="s">
        <v>503</v>
      </c>
      <c r="B33" s="19" t="n">
        <v>2491.23135390335</v>
      </c>
      <c r="C33" s="19" t="n">
        <v>0.0264472</v>
      </c>
      <c r="D33" s="550"/>
      <c r="E33" s="550"/>
      <c r="F33" s="550"/>
      <c r="G33" s="550"/>
      <c r="H33" s="550"/>
      <c r="I33" s="550"/>
      <c r="J33" s="551"/>
      <c r="K33" s="126" t="n">
        <v>0.3079861</v>
      </c>
      <c r="L33" s="126" t="n">
        <v>39.99338824</v>
      </c>
      <c r="M33" s="126" t="s">
        <v>485</v>
      </c>
      <c r="N33" s="496" t="n">
        <v>0.59368027</v>
      </c>
    </row>
    <row r="34" customFormat="false" ht="12" hidden="false" customHeight="true" outlineLevel="0" collapsed="false">
      <c r="A34" s="547" t="s">
        <v>504</v>
      </c>
      <c r="B34" s="19" t="n">
        <v>3723.18272282839</v>
      </c>
      <c r="C34" s="19" t="s">
        <v>382</v>
      </c>
      <c r="D34" s="550"/>
      <c r="E34" s="550"/>
      <c r="F34" s="550"/>
      <c r="G34" s="569" t="s">
        <v>382</v>
      </c>
      <c r="H34" s="19" t="n">
        <v>11850.8145920319</v>
      </c>
      <c r="I34" s="550"/>
      <c r="J34" s="551"/>
      <c r="K34" s="126" t="n">
        <v>1.86863411549977</v>
      </c>
      <c r="L34" s="126" t="n">
        <v>236.57585121114</v>
      </c>
      <c r="M34" s="126" t="n">
        <v>0.559006151207344</v>
      </c>
      <c r="N34" s="496" t="n">
        <v>22.1640133847939</v>
      </c>
    </row>
    <row r="35" customFormat="false" ht="12" hidden="false" customHeight="true" outlineLevel="0" collapsed="false">
      <c r="A35" s="555" t="s">
        <v>505</v>
      </c>
      <c r="B35" s="570"/>
      <c r="C35" s="570"/>
      <c r="D35" s="571"/>
      <c r="E35" s="550"/>
      <c r="F35" s="550"/>
      <c r="G35" s="550"/>
      <c r="H35" s="550"/>
      <c r="I35" s="572" t="s">
        <v>426</v>
      </c>
      <c r="J35" s="573" t="n">
        <v>0.05627875</v>
      </c>
      <c r="K35" s="570"/>
      <c r="L35" s="570"/>
      <c r="M35" s="570"/>
      <c r="N35" s="574"/>
    </row>
    <row r="36" customFormat="false" ht="12.75" hidden="false" customHeight="true" outlineLevel="0" collapsed="false">
      <c r="A36" s="567" t="s">
        <v>494</v>
      </c>
      <c r="B36" s="19" t="n">
        <v>248.428170374883</v>
      </c>
      <c r="C36" s="19" t="s">
        <v>384</v>
      </c>
      <c r="D36" s="19" t="s">
        <v>129</v>
      </c>
      <c r="E36" s="549" t="s">
        <v>384</v>
      </c>
      <c r="F36" s="549" t="s">
        <v>489</v>
      </c>
      <c r="G36" s="549" t="s">
        <v>384</v>
      </c>
      <c r="H36" s="549" t="s">
        <v>384</v>
      </c>
      <c r="I36" s="549" t="s">
        <v>384</v>
      </c>
      <c r="J36" s="550" t="n">
        <v>0.0178255</v>
      </c>
      <c r="K36" s="19" t="n">
        <v>0.33656841016788</v>
      </c>
      <c r="L36" s="19" t="n">
        <v>46.8169581108108</v>
      </c>
      <c r="M36" s="19" t="n">
        <v>2.79906788084462</v>
      </c>
      <c r="N36" s="27" t="n">
        <v>13.9990962930695</v>
      </c>
    </row>
    <row r="37" customFormat="false" ht="12.75" hidden="false" customHeight="true" outlineLevel="0" collapsed="false">
      <c r="A37" s="575" t="s">
        <v>110</v>
      </c>
      <c r="B37" s="406" t="n">
        <v>248.428170374883</v>
      </c>
      <c r="C37" s="405" t="s">
        <v>382</v>
      </c>
      <c r="D37" s="405" t="s">
        <v>129</v>
      </c>
      <c r="E37" s="230" t="s">
        <v>382</v>
      </c>
      <c r="F37" s="230" t="s">
        <v>500</v>
      </c>
      <c r="G37" s="230" t="s">
        <v>382</v>
      </c>
      <c r="H37" s="230" t="s">
        <v>382</v>
      </c>
      <c r="I37" s="230" t="s">
        <v>382</v>
      </c>
      <c r="J37" s="230" t="n">
        <v>0.0178255</v>
      </c>
      <c r="K37" s="406" t="n">
        <v>0.33656841016788</v>
      </c>
      <c r="L37" s="406" t="n">
        <v>46.8169581108108</v>
      </c>
      <c r="M37" s="406" t="n">
        <v>2.79906788084462</v>
      </c>
      <c r="N37" s="127" t="n">
        <v>13.999096293069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6" t="s">
        <v>506</v>
      </c>
      <c r="B39" s="576"/>
      <c r="C39" s="576"/>
      <c r="D39" s="576"/>
      <c r="E39" s="576"/>
      <c r="F39" s="576"/>
      <c r="G39" s="576"/>
      <c r="H39" s="576"/>
      <c r="I39" s="576"/>
      <c r="J39" s="576"/>
      <c r="K39" s="576"/>
      <c r="L39" s="576"/>
      <c r="M39" s="576"/>
      <c r="N39" s="576"/>
    </row>
    <row r="41" customFormat="false" ht="13.5" hidden="false" customHeight="true" outlineLevel="0" collapsed="false">
      <c r="A41" s="407" t="s">
        <v>50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8" min="5" style="3" width="11.28"/>
    <col collapsed="false" customWidth="true" hidden="false" outlineLevel="0" max="9" min="9" style="3" width="10.28"/>
    <col collapsed="false" customWidth="true" hidden="false" outlineLevel="0" max="10" min="10" style="3" width="11.28"/>
    <col collapsed="false" customWidth="true" hidden="false" outlineLevel="0" max="14" min="11"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1" t="s">
        <v>84</v>
      </c>
    </row>
    <row r="2" customFormat="false" ht="15.75" hidden="false" customHeight="true" outlineLevel="0" collapsed="false">
      <c r="A2" s="4" t="s">
        <v>117</v>
      </c>
      <c r="G2" s="3" t="s">
        <v>302</v>
      </c>
      <c r="N2" s="111" t="s">
        <v>86</v>
      </c>
    </row>
    <row r="3" customFormat="false" ht="15.75" hidden="false" customHeight="true" outlineLevel="0" collapsed="false">
      <c r="A3" s="370"/>
      <c r="M3" s="111"/>
      <c r="N3" s="111" t="s">
        <v>87</v>
      </c>
    </row>
    <row r="4" customFormat="false" ht="12.75" hidden="false" customHeight="true" outlineLevel="0" collapsed="false">
      <c r="N4" s="577"/>
    </row>
    <row r="5" customFormat="false" ht="14.25" hidden="false" customHeight="true" outlineLevel="0" collapsed="false">
      <c r="A5" s="525" t="s">
        <v>366</v>
      </c>
      <c r="B5" s="526" t="s">
        <v>372</v>
      </c>
      <c r="C5" s="526" t="s">
        <v>407</v>
      </c>
      <c r="D5" s="526" t="s">
        <v>408</v>
      </c>
      <c r="E5" s="527" t="s">
        <v>468</v>
      </c>
      <c r="F5" s="527"/>
      <c r="G5" s="527" t="s">
        <v>469</v>
      </c>
      <c r="H5" s="527"/>
      <c r="I5" s="527" t="s">
        <v>470</v>
      </c>
      <c r="J5" s="527"/>
      <c r="K5" s="526" t="s">
        <v>471</v>
      </c>
      <c r="L5" s="526" t="s">
        <v>93</v>
      </c>
      <c r="M5" s="526" t="s">
        <v>94</v>
      </c>
      <c r="N5" s="528" t="s">
        <v>472</v>
      </c>
    </row>
    <row r="6" customFormat="false" ht="12" hidden="false" customHeight="true" outlineLevel="0" collapsed="false">
      <c r="A6" s="529" t="s">
        <v>369</v>
      </c>
      <c r="B6" s="530"/>
      <c r="C6" s="530"/>
      <c r="D6" s="530"/>
      <c r="E6" s="530" t="s">
        <v>473</v>
      </c>
      <c r="F6" s="530" t="s">
        <v>474</v>
      </c>
      <c r="G6" s="530" t="s">
        <v>473</v>
      </c>
      <c r="H6" s="530" t="s">
        <v>474</v>
      </c>
      <c r="I6" s="530" t="s">
        <v>473</v>
      </c>
      <c r="J6" s="531" t="s">
        <v>474</v>
      </c>
      <c r="K6" s="530"/>
      <c r="L6" s="530"/>
      <c r="M6" s="530"/>
      <c r="N6" s="528"/>
    </row>
    <row r="7" customFormat="false" ht="14.25" hidden="false" customHeight="true" outlineLevel="0" collapsed="false">
      <c r="A7" s="578"/>
      <c r="B7" s="533" t="s">
        <v>96</v>
      </c>
      <c r="C7" s="533"/>
      <c r="D7" s="533"/>
      <c r="E7" s="533" t="s">
        <v>475</v>
      </c>
      <c r="F7" s="533"/>
      <c r="G7" s="533"/>
      <c r="H7" s="533"/>
      <c r="I7" s="534" t="s">
        <v>96</v>
      </c>
      <c r="J7" s="534"/>
      <c r="K7" s="534"/>
      <c r="L7" s="534"/>
      <c r="M7" s="534"/>
      <c r="N7" s="534"/>
    </row>
    <row r="8" customFormat="false" ht="12.75" hidden="false" customHeight="true" outlineLevel="0" collapsed="false">
      <c r="A8" s="579" t="s">
        <v>508</v>
      </c>
      <c r="B8" s="37" t="n">
        <v>54.150621454615</v>
      </c>
      <c r="C8" s="580" t="n">
        <v>0.259029</v>
      </c>
      <c r="D8" s="580" t="n">
        <v>0.228384</v>
      </c>
      <c r="E8" s="580"/>
      <c r="F8" s="580"/>
      <c r="G8" s="580"/>
      <c r="H8" s="580"/>
      <c r="I8" s="580"/>
      <c r="J8" s="581"/>
      <c r="K8" s="548" t="n">
        <v>15.857377663</v>
      </c>
      <c r="L8" s="548" t="n">
        <v>12.730040518</v>
      </c>
      <c r="M8" s="582" t="n">
        <v>243.021634733788</v>
      </c>
      <c r="N8" s="583" t="n">
        <v>63.5846391136667</v>
      </c>
    </row>
    <row r="9" customFormat="false" ht="12" hidden="false" customHeight="true" outlineLevel="0" collapsed="false">
      <c r="A9" s="555" t="s">
        <v>509</v>
      </c>
      <c r="B9" s="549"/>
      <c r="C9" s="550" t="n">
        <v>0.259029</v>
      </c>
      <c r="D9" s="550" t="n">
        <v>0.228384</v>
      </c>
      <c r="E9" s="550"/>
      <c r="F9" s="550"/>
      <c r="G9" s="550"/>
      <c r="H9" s="550"/>
      <c r="I9" s="550"/>
      <c r="J9" s="551"/>
      <c r="K9" s="202" t="n">
        <v>15.857377663</v>
      </c>
      <c r="L9" s="202" t="n">
        <v>12.730040518</v>
      </c>
      <c r="M9" s="202" t="n">
        <v>29.7681120586243</v>
      </c>
      <c r="N9" s="504" t="n">
        <v>63.5846391136667</v>
      </c>
    </row>
    <row r="10" customFormat="false" ht="14.25" hidden="false" customHeight="true" outlineLevel="0" collapsed="false">
      <c r="A10" s="584" t="s">
        <v>510</v>
      </c>
      <c r="B10" s="40" t="n">
        <v>54.150621454615</v>
      </c>
      <c r="C10" s="585"/>
      <c r="D10" s="585"/>
      <c r="E10" s="585"/>
      <c r="F10" s="585"/>
      <c r="G10" s="585"/>
      <c r="H10" s="585"/>
      <c r="I10" s="585"/>
      <c r="J10" s="586"/>
      <c r="K10" s="585"/>
      <c r="L10" s="585"/>
      <c r="M10" s="261" t="n">
        <v>213.253522675163</v>
      </c>
      <c r="N10" s="587"/>
    </row>
    <row r="11" customFormat="false" ht="13.5" hidden="false" customHeight="true" outlineLevel="0" collapsed="false">
      <c r="A11" s="579" t="s">
        <v>511</v>
      </c>
      <c r="B11" s="580"/>
      <c r="C11" s="580"/>
      <c r="D11" s="580"/>
      <c r="E11" s="403"/>
      <c r="F11" s="542" t="n">
        <v>27171.5954810355</v>
      </c>
      <c r="G11" s="403"/>
      <c r="H11" s="542" t="n">
        <v>3472.90921539024</v>
      </c>
      <c r="I11" s="403"/>
      <c r="J11" s="542" t="n">
        <v>0.077737</v>
      </c>
      <c r="K11" s="580"/>
      <c r="L11" s="580"/>
      <c r="M11" s="580"/>
      <c r="N11" s="588"/>
    </row>
    <row r="12" customFormat="false" ht="12" hidden="false" customHeight="true" outlineLevel="0" collapsed="false">
      <c r="A12" s="555" t="s">
        <v>512</v>
      </c>
      <c r="B12" s="550"/>
      <c r="C12" s="550"/>
      <c r="D12" s="550"/>
      <c r="E12" s="550"/>
      <c r="F12" s="589" t="n">
        <v>21099.8234810355</v>
      </c>
      <c r="G12" s="550"/>
      <c r="H12" s="19" t="n">
        <v>2141.42931539024</v>
      </c>
      <c r="I12" s="550"/>
      <c r="J12" s="19" t="n">
        <v>0.061637</v>
      </c>
      <c r="K12" s="550"/>
      <c r="L12" s="550"/>
      <c r="M12" s="550"/>
      <c r="N12" s="553"/>
    </row>
    <row r="13" customFormat="false" ht="12" hidden="false" customHeight="true" outlineLevel="0" collapsed="false">
      <c r="A13" s="590" t="s">
        <v>513</v>
      </c>
      <c r="B13" s="550"/>
      <c r="C13" s="550"/>
      <c r="D13" s="550"/>
      <c r="E13" s="550"/>
      <c r="F13" s="589" t="n">
        <v>9223.7535</v>
      </c>
      <c r="G13" s="550"/>
      <c r="H13" s="550"/>
      <c r="I13" s="550"/>
      <c r="J13" s="550"/>
      <c r="K13" s="550"/>
      <c r="L13" s="550"/>
      <c r="M13" s="550"/>
      <c r="N13" s="553"/>
    </row>
    <row r="14" customFormat="false" ht="12" hidden="false" customHeight="true" outlineLevel="0" collapsed="false">
      <c r="A14" s="590" t="s">
        <v>514</v>
      </c>
      <c r="B14" s="550"/>
      <c r="C14" s="550"/>
      <c r="D14" s="550"/>
      <c r="E14" s="550"/>
      <c r="F14" s="589" t="n">
        <v>11876.0699810355</v>
      </c>
      <c r="G14" s="550"/>
      <c r="H14" s="19" t="n">
        <v>2141.42931539024</v>
      </c>
      <c r="I14" s="550"/>
      <c r="J14" s="19" t="n">
        <v>0.061637</v>
      </c>
      <c r="K14" s="550"/>
      <c r="L14" s="550"/>
      <c r="M14" s="550"/>
      <c r="N14" s="553"/>
    </row>
    <row r="15" customFormat="false" ht="12" hidden="false" customHeight="true" outlineLevel="0" collapsed="false">
      <c r="A15" s="555" t="s">
        <v>515</v>
      </c>
      <c r="B15" s="550"/>
      <c r="C15" s="550"/>
      <c r="D15" s="550"/>
      <c r="E15" s="550"/>
      <c r="F15" s="589" t="n">
        <v>6071.772</v>
      </c>
      <c r="G15" s="550"/>
      <c r="H15" s="19" t="n">
        <v>1331.4799</v>
      </c>
      <c r="I15" s="550"/>
      <c r="J15" s="19" t="n">
        <v>0.0104</v>
      </c>
      <c r="K15" s="550"/>
      <c r="L15" s="550"/>
      <c r="M15" s="550"/>
      <c r="N15" s="553"/>
    </row>
    <row r="16" customFormat="false" ht="12.75" hidden="false" customHeight="true" outlineLevel="0" collapsed="false">
      <c r="A16" s="555" t="s">
        <v>516</v>
      </c>
      <c r="B16" s="550"/>
      <c r="C16" s="550"/>
      <c r="D16" s="550"/>
      <c r="E16" s="79"/>
      <c r="F16" s="19" t="s">
        <v>384</v>
      </c>
      <c r="G16" s="556"/>
      <c r="H16" s="19" t="s">
        <v>384</v>
      </c>
      <c r="I16" s="556"/>
      <c r="J16" s="19" t="n">
        <v>0.0057</v>
      </c>
      <c r="K16" s="550"/>
      <c r="L16" s="550"/>
      <c r="M16" s="550"/>
      <c r="N16" s="553"/>
    </row>
    <row r="17" customFormat="false" ht="12.75" hidden="false" customHeight="true" outlineLevel="0" collapsed="false">
      <c r="A17" s="575" t="s">
        <v>110</v>
      </c>
      <c r="B17" s="549"/>
      <c r="C17" s="549"/>
      <c r="D17" s="549"/>
      <c r="E17" s="569"/>
      <c r="F17" s="559" t="s">
        <v>384</v>
      </c>
      <c r="G17" s="230"/>
      <c r="H17" s="559" t="s">
        <v>384</v>
      </c>
      <c r="I17" s="230"/>
      <c r="J17" s="559" t="n">
        <v>0.0057</v>
      </c>
      <c r="K17" s="549"/>
      <c r="L17" s="549"/>
      <c r="M17" s="549"/>
      <c r="N17" s="591"/>
    </row>
    <row r="18" customFormat="false" ht="13.5" hidden="false" customHeight="true" outlineLevel="0" collapsed="false">
      <c r="A18" s="592" t="s">
        <v>517</v>
      </c>
      <c r="B18" s="543"/>
      <c r="C18" s="543"/>
      <c r="D18" s="543"/>
      <c r="E18" s="542" t="n">
        <v>61643.1780076829</v>
      </c>
      <c r="F18" s="542" t="n">
        <v>221.750003405636</v>
      </c>
      <c r="G18" s="542" t="n">
        <v>927.299568074272</v>
      </c>
      <c r="H18" s="542" t="n">
        <v>636.372651271469</v>
      </c>
      <c r="I18" s="542" t="n">
        <v>0.965411186737519</v>
      </c>
      <c r="J18" s="542" t="n">
        <v>0.316417158392953</v>
      </c>
      <c r="K18" s="543"/>
      <c r="L18" s="543"/>
      <c r="M18" s="543"/>
      <c r="N18" s="593"/>
    </row>
    <row r="19" customFormat="false" ht="12" hidden="false" customHeight="true" outlineLevel="0" collapsed="false">
      <c r="A19" s="555" t="s">
        <v>518</v>
      </c>
      <c r="B19" s="550"/>
      <c r="C19" s="550"/>
      <c r="D19" s="550"/>
      <c r="E19" s="126" t="n">
        <v>161.904748000945</v>
      </c>
      <c r="F19" s="19" t="n">
        <v>107.789116383035</v>
      </c>
      <c r="G19" s="126" t="s">
        <v>485</v>
      </c>
      <c r="H19" s="19" t="s">
        <v>384</v>
      </c>
      <c r="I19" s="139" t="s">
        <v>382</v>
      </c>
      <c r="J19" s="19" t="s">
        <v>382</v>
      </c>
      <c r="K19" s="550"/>
      <c r="L19" s="550"/>
      <c r="M19" s="550"/>
      <c r="N19" s="553"/>
    </row>
    <row r="20" customFormat="false" ht="12" hidden="false" customHeight="true" outlineLevel="0" collapsed="false">
      <c r="A20" s="555" t="s">
        <v>519</v>
      </c>
      <c r="B20" s="550"/>
      <c r="C20" s="550"/>
      <c r="D20" s="550"/>
      <c r="E20" s="126" t="n">
        <v>0.00351914136534329</v>
      </c>
      <c r="F20" s="19" t="n">
        <v>12.0065476235596</v>
      </c>
      <c r="G20" s="126" t="s">
        <v>382</v>
      </c>
      <c r="H20" s="19" t="s">
        <v>384</v>
      </c>
      <c r="I20" s="139" t="s">
        <v>382</v>
      </c>
      <c r="J20" s="19" t="s">
        <v>382</v>
      </c>
      <c r="K20" s="550"/>
      <c r="L20" s="550"/>
      <c r="M20" s="550"/>
      <c r="N20" s="553"/>
    </row>
    <row r="21" customFormat="false" ht="12" hidden="false" customHeight="true" outlineLevel="0" collapsed="false">
      <c r="A21" s="555" t="s">
        <v>520</v>
      </c>
      <c r="B21" s="550"/>
      <c r="C21" s="550"/>
      <c r="D21" s="550"/>
      <c r="E21" s="126" t="n">
        <v>49.0894004369993</v>
      </c>
      <c r="F21" s="19" t="n">
        <v>2.56433845362334</v>
      </c>
      <c r="G21" s="126" t="s">
        <v>382</v>
      </c>
      <c r="H21" s="19" t="s">
        <v>384</v>
      </c>
      <c r="I21" s="139" t="s">
        <v>382</v>
      </c>
      <c r="J21" s="19" t="s">
        <v>382</v>
      </c>
      <c r="K21" s="550"/>
      <c r="L21" s="550"/>
      <c r="M21" s="550"/>
      <c r="N21" s="553"/>
    </row>
    <row r="22" customFormat="false" ht="12" hidden="false" customHeight="true" outlineLevel="0" collapsed="false">
      <c r="A22" s="555" t="s">
        <v>521</v>
      </c>
      <c r="B22" s="550"/>
      <c r="C22" s="550"/>
      <c r="D22" s="550"/>
      <c r="E22" s="126" t="n">
        <v>12.5218230993149</v>
      </c>
      <c r="F22" s="19" t="n">
        <v>35.8168930525301</v>
      </c>
      <c r="G22" s="126" t="s">
        <v>382</v>
      </c>
      <c r="H22" s="19" t="s">
        <v>384</v>
      </c>
      <c r="I22" s="139" t="s">
        <v>382</v>
      </c>
      <c r="J22" s="19" t="s">
        <v>382</v>
      </c>
      <c r="K22" s="550"/>
      <c r="L22" s="550"/>
      <c r="M22" s="550"/>
      <c r="N22" s="553"/>
    </row>
    <row r="23" customFormat="false" ht="12" hidden="false" customHeight="true" outlineLevel="0" collapsed="false">
      <c r="A23" s="555" t="s">
        <v>522</v>
      </c>
      <c r="B23" s="550"/>
      <c r="C23" s="550"/>
      <c r="D23" s="550"/>
      <c r="E23" s="126" t="s">
        <v>485</v>
      </c>
      <c r="F23" s="19" t="n">
        <v>0.944603021636177</v>
      </c>
      <c r="G23" s="126" t="s">
        <v>382</v>
      </c>
      <c r="H23" s="19" t="s">
        <v>384</v>
      </c>
      <c r="I23" s="139" t="s">
        <v>382</v>
      </c>
      <c r="J23" s="19" t="s">
        <v>382</v>
      </c>
      <c r="K23" s="550"/>
      <c r="L23" s="550"/>
      <c r="M23" s="550"/>
      <c r="N23" s="553"/>
    </row>
    <row r="24" customFormat="false" ht="13.5" hidden="false" customHeight="true" outlineLevel="0" collapsed="false">
      <c r="A24" s="555" t="s">
        <v>523</v>
      </c>
      <c r="B24" s="550"/>
      <c r="C24" s="550"/>
      <c r="D24" s="550"/>
      <c r="E24" s="139" t="s">
        <v>382</v>
      </c>
      <c r="F24" s="19" t="s">
        <v>384</v>
      </c>
      <c r="G24" s="139" t="s">
        <v>382</v>
      </c>
      <c r="H24" s="19" t="s">
        <v>384</v>
      </c>
      <c r="I24" s="139" t="s">
        <v>382</v>
      </c>
      <c r="J24" s="19" t="s">
        <v>382</v>
      </c>
      <c r="K24" s="550"/>
      <c r="L24" s="550"/>
      <c r="M24" s="550"/>
      <c r="N24" s="553"/>
    </row>
    <row r="25" customFormat="false" ht="12" hidden="false" customHeight="true" outlineLevel="0" collapsed="false">
      <c r="A25" s="555" t="s">
        <v>524</v>
      </c>
      <c r="B25" s="550"/>
      <c r="C25" s="550"/>
      <c r="D25" s="550"/>
      <c r="E25" s="126" t="n">
        <v>0.8658</v>
      </c>
      <c r="F25" s="19" t="n">
        <v>62.619504871252</v>
      </c>
      <c r="G25" s="126" t="n">
        <v>12.36425</v>
      </c>
      <c r="H25" s="19" t="n">
        <v>389.213882550031</v>
      </c>
      <c r="I25" s="139" t="n">
        <v>0.000287</v>
      </c>
      <c r="J25" s="19" t="n">
        <v>0.0141425670206953</v>
      </c>
      <c r="K25" s="550"/>
      <c r="L25" s="550"/>
      <c r="M25" s="550"/>
      <c r="N25" s="553"/>
    </row>
    <row r="26" customFormat="false" ht="12" hidden="false" customHeight="true" outlineLevel="0" collapsed="false">
      <c r="A26" s="555" t="s">
        <v>525</v>
      </c>
      <c r="B26" s="550"/>
      <c r="C26" s="550"/>
      <c r="D26" s="550"/>
      <c r="E26" s="550" t="s">
        <v>426</v>
      </c>
      <c r="F26" s="550" t="s">
        <v>478</v>
      </c>
      <c r="G26" s="550" t="s">
        <v>426</v>
      </c>
      <c r="H26" s="550" t="s">
        <v>478</v>
      </c>
      <c r="I26" s="139" t="n">
        <v>0.00214</v>
      </c>
      <c r="J26" s="19" t="n">
        <v>0.10429046315653</v>
      </c>
      <c r="K26" s="550"/>
      <c r="L26" s="550"/>
      <c r="M26" s="550"/>
      <c r="N26" s="553"/>
    </row>
    <row r="27" customFormat="false" ht="12.75" hidden="false" customHeight="true" outlineLevel="0" collapsed="false">
      <c r="A27" s="555" t="s">
        <v>526</v>
      </c>
      <c r="B27" s="550"/>
      <c r="C27" s="550"/>
      <c r="D27" s="550"/>
      <c r="E27" s="19" t="n">
        <v>16.99</v>
      </c>
      <c r="F27" s="19" t="n">
        <v>0.009</v>
      </c>
      <c r="G27" s="19" t="n">
        <v>196.46290994923</v>
      </c>
      <c r="H27" s="19" t="n">
        <v>247.158768721438</v>
      </c>
      <c r="I27" s="19" t="n">
        <v>0.230073148058063</v>
      </c>
      <c r="J27" s="19" t="n">
        <v>0.197984128215728</v>
      </c>
      <c r="K27" s="550"/>
      <c r="L27" s="550"/>
      <c r="M27" s="550"/>
      <c r="N27" s="553"/>
    </row>
    <row r="28" customFormat="false" ht="12.75" hidden="false" customHeight="true" outlineLevel="0" collapsed="false">
      <c r="A28" s="575" t="s">
        <v>110</v>
      </c>
      <c r="B28" s="549"/>
      <c r="C28" s="549"/>
      <c r="D28" s="549"/>
      <c r="E28" s="594" t="n">
        <v>16.99</v>
      </c>
      <c r="F28" s="559" t="n">
        <v>0.009</v>
      </c>
      <c r="G28" s="559" t="n">
        <v>196.46290994923</v>
      </c>
      <c r="H28" s="559" t="n">
        <v>247.158768721438</v>
      </c>
      <c r="I28" s="559" t="n">
        <v>0.230073148058063</v>
      </c>
      <c r="J28" s="559" t="n">
        <v>0.197984128215728</v>
      </c>
      <c r="K28" s="549"/>
      <c r="L28" s="549"/>
      <c r="M28" s="549"/>
      <c r="N28" s="591"/>
    </row>
    <row r="29" customFormat="false" ht="13.5" hidden="false" customHeight="true" outlineLevel="0" collapsed="false">
      <c r="A29" s="592" t="s">
        <v>527</v>
      </c>
      <c r="B29" s="542" t="n">
        <v>374.5686947378</v>
      </c>
      <c r="C29" s="542" t="n">
        <v>2.01603583729343</v>
      </c>
      <c r="D29" s="562" t="n">
        <v>0.01161</v>
      </c>
      <c r="E29" s="542" t="s">
        <v>384</v>
      </c>
      <c r="F29" s="542" t="n">
        <v>143.4</v>
      </c>
      <c r="G29" s="542" t="s">
        <v>384</v>
      </c>
      <c r="H29" s="542" t="s">
        <v>478</v>
      </c>
      <c r="I29" s="542" t="s">
        <v>384</v>
      </c>
      <c r="J29" s="542" t="s">
        <v>478</v>
      </c>
      <c r="K29" s="542" t="n">
        <v>0.0916055020025236</v>
      </c>
      <c r="L29" s="542" t="n">
        <v>2.40396902815758</v>
      </c>
      <c r="M29" s="542" t="n">
        <v>32.436464034568</v>
      </c>
      <c r="N29" s="546" t="n">
        <v>2.02161</v>
      </c>
    </row>
    <row r="30" customFormat="false" ht="12.75" hidden="false" customHeight="true" outlineLevel="0" collapsed="false">
      <c r="A30" s="129" t="s">
        <v>110</v>
      </c>
      <c r="B30" s="406" t="n">
        <v>374.5686947378</v>
      </c>
      <c r="C30" s="406" t="n">
        <v>2.01603583729343</v>
      </c>
      <c r="D30" s="406" t="n">
        <v>0.01161</v>
      </c>
      <c r="E30" s="405" t="s">
        <v>382</v>
      </c>
      <c r="F30" s="406" t="n">
        <v>143.4</v>
      </c>
      <c r="G30" s="405" t="s">
        <v>382</v>
      </c>
      <c r="H30" s="405" t="s">
        <v>478</v>
      </c>
      <c r="I30" s="405" t="s">
        <v>382</v>
      </c>
      <c r="J30" s="405" t="s">
        <v>485</v>
      </c>
      <c r="K30" s="406" t="n">
        <v>0.0916055020025236</v>
      </c>
      <c r="L30" s="406" t="n">
        <v>2.40396902815758</v>
      </c>
      <c r="M30" s="406" t="n">
        <v>32.436464034568</v>
      </c>
      <c r="N30" s="127" t="n">
        <v>2.02161</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5" t="s">
        <v>506</v>
      </c>
      <c r="B32" s="170"/>
      <c r="C32" s="170"/>
      <c r="D32" s="170"/>
      <c r="E32" s="170"/>
      <c r="F32" s="170"/>
      <c r="G32" s="170"/>
      <c r="H32" s="170"/>
      <c r="I32" s="170"/>
      <c r="J32" s="170"/>
      <c r="K32" s="170"/>
      <c r="L32" s="170"/>
      <c r="M32" s="170"/>
      <c r="N32" s="170"/>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407" t="s">
        <v>507</v>
      </c>
      <c r="B34" s="135"/>
      <c r="C34" s="135"/>
      <c r="D34" s="135"/>
      <c r="E34" s="135"/>
      <c r="F34" s="135"/>
      <c r="G34" s="135"/>
      <c r="H34" s="135"/>
      <c r="I34" s="135"/>
      <c r="J34" s="135"/>
      <c r="K34" s="596"/>
      <c r="L34" s="135"/>
      <c r="M34" s="135"/>
      <c r="N34" s="135"/>
    </row>
    <row r="35" customFormat="false" ht="13.5" hidden="false" customHeight="true" outlineLevel="0" collapsed="false">
      <c r="A35" s="407" t="s">
        <v>528</v>
      </c>
      <c r="B35" s="135"/>
      <c r="C35" s="135"/>
      <c r="D35" s="135"/>
      <c r="E35" s="135"/>
      <c r="F35" s="135"/>
      <c r="G35" s="135"/>
      <c r="H35" s="135"/>
      <c r="I35" s="135"/>
      <c r="J35" s="135"/>
      <c r="K35" s="135"/>
      <c r="L35" s="135"/>
      <c r="M35" s="135"/>
      <c r="N35" s="135"/>
    </row>
    <row r="36" customFormat="false" ht="13.5" hidden="false" customHeight="true" outlineLevel="0" collapsed="false">
      <c r="A36" s="171" t="s">
        <v>529</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597" t="s">
        <v>440</v>
      </c>
      <c r="B38" s="598"/>
      <c r="C38" s="598"/>
      <c r="D38" s="598"/>
      <c r="E38" s="598"/>
      <c r="F38" s="598"/>
      <c r="G38" s="598"/>
      <c r="H38" s="598"/>
      <c r="I38" s="598"/>
      <c r="J38" s="598"/>
      <c r="K38" s="598"/>
      <c r="L38" s="598"/>
      <c r="M38" s="598"/>
      <c r="N38" s="599"/>
    </row>
    <row r="39" customFormat="false" ht="26.25" hidden="false" customHeight="true" outlineLevel="0" collapsed="false">
      <c r="A39" s="600" t="s">
        <v>530</v>
      </c>
      <c r="B39" s="600"/>
      <c r="C39" s="600"/>
      <c r="D39" s="600"/>
      <c r="E39" s="600"/>
      <c r="F39" s="600"/>
      <c r="G39" s="600"/>
      <c r="H39" s="600"/>
      <c r="I39" s="600"/>
      <c r="J39" s="600"/>
      <c r="K39" s="600"/>
      <c r="L39" s="600"/>
      <c r="M39" s="600"/>
      <c r="N39" s="60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1" t="s">
        <v>84</v>
      </c>
    </row>
    <row r="2" customFormat="false" ht="17.25" hidden="false" customHeight="true" outlineLevel="0" collapsed="false">
      <c r="A2" s="4" t="s">
        <v>532</v>
      </c>
      <c r="L2" s="111" t="s">
        <v>86</v>
      </c>
    </row>
    <row r="3" customFormat="false" ht="15.75" hidden="false" customHeight="true" outlineLevel="0" collapsed="false">
      <c r="A3" s="4" t="s">
        <v>85</v>
      </c>
      <c r="K3" s="111"/>
      <c r="L3" s="111" t="s">
        <v>87</v>
      </c>
    </row>
    <row r="4" customFormat="false" ht="12.75" hidden="false" customHeight="true" outlineLevel="0" collapsed="false">
      <c r="A4" s="601"/>
      <c r="B4" s="601"/>
      <c r="C4" s="602"/>
      <c r="D4" s="602"/>
      <c r="E4" s="602"/>
      <c r="F4" s="602"/>
      <c r="G4" s="602"/>
      <c r="H4" s="602"/>
      <c r="I4" s="602"/>
      <c r="J4" s="135"/>
      <c r="K4" s="135"/>
      <c r="L4" s="135"/>
    </row>
    <row r="5" customFormat="false" ht="14.25" hidden="false" customHeight="true" outlineLevel="0" collapsed="false">
      <c r="A5" s="143" t="s">
        <v>366</v>
      </c>
      <c r="B5" s="603" t="s">
        <v>449</v>
      </c>
      <c r="C5" s="603"/>
      <c r="D5" s="376" t="s">
        <v>533</v>
      </c>
      <c r="E5" s="376"/>
      <c r="F5" s="376"/>
      <c r="G5" s="378" t="s">
        <v>153</v>
      </c>
      <c r="H5" s="378"/>
      <c r="I5" s="378"/>
      <c r="J5" s="378"/>
      <c r="K5" s="378"/>
      <c r="L5" s="378"/>
    </row>
    <row r="6" customFormat="false" ht="13.5" hidden="false" customHeight="true" outlineLevel="0" collapsed="false">
      <c r="A6" s="270" t="s">
        <v>369</v>
      </c>
      <c r="B6" s="604" t="s">
        <v>534</v>
      </c>
      <c r="C6" s="604"/>
      <c r="D6" s="605" t="s">
        <v>372</v>
      </c>
      <c r="E6" s="606" t="s">
        <v>407</v>
      </c>
      <c r="F6" s="605" t="s">
        <v>408</v>
      </c>
      <c r="G6" s="605" t="s">
        <v>372</v>
      </c>
      <c r="H6" s="605"/>
      <c r="I6" s="605" t="s">
        <v>407</v>
      </c>
      <c r="J6" s="605"/>
      <c r="K6" s="485" t="s">
        <v>408</v>
      </c>
      <c r="L6" s="485"/>
    </row>
    <row r="7" customFormat="false" ht="14.25" hidden="false" customHeight="true" outlineLevel="0" collapsed="false">
      <c r="A7" s="270"/>
      <c r="B7" s="604"/>
      <c r="C7" s="604"/>
      <c r="D7" s="605"/>
      <c r="E7" s="605"/>
      <c r="F7" s="605"/>
      <c r="G7" s="379" t="s">
        <v>535</v>
      </c>
      <c r="H7" s="607" t="s">
        <v>536</v>
      </c>
      <c r="I7" s="379" t="s">
        <v>535</v>
      </c>
      <c r="J7" s="607" t="s">
        <v>536</v>
      </c>
      <c r="K7" s="379" t="s">
        <v>535</v>
      </c>
      <c r="L7" s="608" t="s">
        <v>536</v>
      </c>
    </row>
    <row r="8" customFormat="false" ht="15" hidden="false" customHeight="true" outlineLevel="0" collapsed="false">
      <c r="A8" s="486"/>
      <c r="B8" s="609" t="s">
        <v>537</v>
      </c>
      <c r="C8" s="279" t="s">
        <v>538</v>
      </c>
      <c r="D8" s="280" t="s">
        <v>539</v>
      </c>
      <c r="E8" s="280"/>
      <c r="F8" s="280"/>
      <c r="G8" s="387" t="s">
        <v>96</v>
      </c>
      <c r="H8" s="387"/>
      <c r="I8" s="387"/>
      <c r="J8" s="387"/>
      <c r="K8" s="387"/>
      <c r="L8" s="387"/>
    </row>
    <row r="9" customFormat="false" ht="12.75" hidden="false" customHeight="true" outlineLevel="0" collapsed="false">
      <c r="A9" s="150" t="s">
        <v>477</v>
      </c>
      <c r="B9" s="610"/>
      <c r="C9" s="611"/>
      <c r="D9" s="612"/>
      <c r="E9" s="612"/>
      <c r="F9" s="613"/>
      <c r="G9" s="614" t="n">
        <v>106845.866567097</v>
      </c>
      <c r="H9" s="614" t="s">
        <v>478</v>
      </c>
      <c r="I9" s="614" t="n">
        <v>1.23890159059944</v>
      </c>
      <c r="J9" s="614" t="s">
        <v>129</v>
      </c>
      <c r="K9" s="615" t="s">
        <v>478</v>
      </c>
      <c r="L9" s="342" t="s">
        <v>129</v>
      </c>
    </row>
    <row r="10" customFormat="false" ht="24" hidden="false" customHeight="true" outlineLevel="0" collapsed="false">
      <c r="A10" s="616" t="s">
        <v>540</v>
      </c>
      <c r="B10" s="617" t="s">
        <v>541</v>
      </c>
      <c r="C10" s="126" t="s">
        <v>294</v>
      </c>
      <c r="D10" s="77" t="s">
        <v>294</v>
      </c>
      <c r="E10" s="550"/>
      <c r="F10" s="550"/>
      <c r="G10" s="618" t="n">
        <v>75987.7517211678</v>
      </c>
      <c r="H10" s="126" t="s">
        <v>382</v>
      </c>
      <c r="I10" s="550"/>
      <c r="J10" s="550"/>
      <c r="K10" s="550"/>
      <c r="L10" s="553"/>
    </row>
    <row r="11" customFormat="false" ht="24" hidden="false" customHeight="true" outlineLevel="0" collapsed="false">
      <c r="A11" s="616" t="s">
        <v>480</v>
      </c>
      <c r="B11" s="617" t="s">
        <v>542</v>
      </c>
      <c r="C11" s="126" t="s">
        <v>294</v>
      </c>
      <c r="D11" s="77" t="s">
        <v>294</v>
      </c>
      <c r="E11" s="550"/>
      <c r="F11" s="550"/>
      <c r="G11" s="618" t="n">
        <v>15976.9923728684</v>
      </c>
      <c r="H11" s="126" t="s">
        <v>382</v>
      </c>
      <c r="I11" s="550"/>
      <c r="J11" s="550"/>
      <c r="K11" s="550"/>
      <c r="L11" s="553"/>
    </row>
    <row r="12" customFormat="false" ht="24" hidden="false" customHeight="true" outlineLevel="0" collapsed="false">
      <c r="A12" s="616" t="s">
        <v>543</v>
      </c>
      <c r="B12" s="617" t="s">
        <v>544</v>
      </c>
      <c r="C12" s="126" t="s">
        <v>294</v>
      </c>
      <c r="D12" s="77" t="s">
        <v>294</v>
      </c>
      <c r="E12" s="550"/>
      <c r="F12" s="550"/>
      <c r="G12" s="618" t="n">
        <v>7767.86181201097</v>
      </c>
      <c r="H12" s="126" t="s">
        <v>178</v>
      </c>
      <c r="I12" s="550"/>
      <c r="J12" s="550"/>
      <c r="K12" s="550"/>
      <c r="L12" s="553"/>
    </row>
    <row r="13" customFormat="false" ht="12" hidden="false" customHeight="true" outlineLevel="0" collapsed="false">
      <c r="A13" s="616" t="s">
        <v>545</v>
      </c>
      <c r="B13" s="619"/>
      <c r="C13" s="619"/>
      <c r="D13" s="550"/>
      <c r="E13" s="550"/>
      <c r="F13" s="550"/>
      <c r="G13" s="487" t="n">
        <v>1977.47729312252</v>
      </c>
      <c r="H13" s="487" t="s">
        <v>183</v>
      </c>
      <c r="I13" s="550"/>
      <c r="J13" s="550"/>
      <c r="K13" s="550"/>
      <c r="L13" s="553"/>
    </row>
    <row r="14" customFormat="false" ht="24" hidden="false" customHeight="true" outlineLevel="0" collapsed="false">
      <c r="A14" s="82" t="s">
        <v>546</v>
      </c>
      <c r="B14" s="617" t="s">
        <v>547</v>
      </c>
      <c r="C14" s="126" t="s">
        <v>294</v>
      </c>
      <c r="D14" s="77" t="s">
        <v>294</v>
      </c>
      <c r="E14" s="550"/>
      <c r="F14" s="550"/>
      <c r="G14" s="618" t="n">
        <v>1151.61786910552</v>
      </c>
      <c r="H14" s="126" t="s">
        <v>178</v>
      </c>
      <c r="I14" s="550"/>
      <c r="J14" s="550"/>
      <c r="K14" s="550"/>
      <c r="L14" s="553"/>
    </row>
    <row r="15" customFormat="false" ht="24" hidden="false" customHeight="true" outlineLevel="0" collapsed="false">
      <c r="A15" s="82" t="s">
        <v>548</v>
      </c>
      <c r="B15" s="617" t="s">
        <v>549</v>
      </c>
      <c r="C15" s="126" t="s">
        <v>294</v>
      </c>
      <c r="D15" s="77" t="s">
        <v>294</v>
      </c>
      <c r="E15" s="550"/>
      <c r="F15" s="550"/>
      <c r="G15" s="618" t="n">
        <v>825.859424016998</v>
      </c>
      <c r="H15" s="126" t="s">
        <v>178</v>
      </c>
      <c r="I15" s="550"/>
      <c r="J15" s="550"/>
      <c r="K15" s="550"/>
      <c r="L15" s="553"/>
    </row>
    <row r="16" customFormat="false" ht="24" hidden="false" customHeight="true" outlineLevel="0" collapsed="false">
      <c r="A16" s="616" t="s">
        <v>483</v>
      </c>
      <c r="B16" s="617" t="s">
        <v>550</v>
      </c>
      <c r="C16" s="126" t="s">
        <v>294</v>
      </c>
      <c r="D16" s="77" t="s">
        <v>294</v>
      </c>
      <c r="E16" s="550"/>
      <c r="F16" s="550"/>
      <c r="G16" s="618" t="n">
        <v>0.0212585</v>
      </c>
      <c r="H16" s="126" t="s">
        <v>382</v>
      </c>
      <c r="I16" s="550"/>
      <c r="J16" s="550"/>
      <c r="K16" s="550"/>
      <c r="L16" s="553"/>
    </row>
    <row r="17" customFormat="false" ht="24" hidden="false" customHeight="true" outlineLevel="0" collapsed="false">
      <c r="A17" s="616" t="s">
        <v>484</v>
      </c>
      <c r="B17" s="617" t="s">
        <v>551</v>
      </c>
      <c r="C17" s="126" t="s">
        <v>294</v>
      </c>
      <c r="D17" s="77" t="s">
        <v>294</v>
      </c>
      <c r="E17" s="550" t="s">
        <v>294</v>
      </c>
      <c r="F17" s="550"/>
      <c r="G17" s="618" t="n">
        <v>25.2644554216469</v>
      </c>
      <c r="H17" s="126" t="s">
        <v>382</v>
      </c>
      <c r="I17" s="550" t="n">
        <v>0.0504348</v>
      </c>
      <c r="J17" s="550"/>
      <c r="K17" s="550"/>
      <c r="L17" s="553"/>
    </row>
    <row r="18" customFormat="false" ht="12" hidden="false" customHeight="true" outlineLevel="0" collapsed="false">
      <c r="A18" s="616" t="s">
        <v>552</v>
      </c>
      <c r="B18" s="619"/>
      <c r="C18" s="619"/>
      <c r="D18" s="550"/>
      <c r="E18" s="620"/>
      <c r="F18" s="620"/>
      <c r="G18" s="487" t="n">
        <v>5110.49765400577</v>
      </c>
      <c r="H18" s="487" t="s">
        <v>129</v>
      </c>
      <c r="I18" s="487" t="n">
        <v>1.18846679059944</v>
      </c>
      <c r="J18" s="487" t="s">
        <v>129</v>
      </c>
      <c r="K18" s="487" t="s">
        <v>478</v>
      </c>
      <c r="L18" s="488" t="s">
        <v>129</v>
      </c>
    </row>
    <row r="19" customFormat="false" ht="24" hidden="false" customHeight="true" outlineLevel="0" collapsed="false">
      <c r="A19" s="82" t="s">
        <v>487</v>
      </c>
      <c r="B19" s="621" t="s">
        <v>553</v>
      </c>
      <c r="C19" s="405" t="s">
        <v>294</v>
      </c>
      <c r="D19" s="77" t="s">
        <v>294</v>
      </c>
      <c r="E19" s="620" t="s">
        <v>294</v>
      </c>
      <c r="F19" s="620" t="s">
        <v>485</v>
      </c>
      <c r="G19" s="487" t="n">
        <v>3295.04423830102</v>
      </c>
      <c r="H19" s="487" t="s">
        <v>129</v>
      </c>
      <c r="I19" s="550" t="n">
        <v>0.276936796480174</v>
      </c>
      <c r="J19" s="550" t="s">
        <v>129</v>
      </c>
      <c r="K19" s="550" t="s">
        <v>485</v>
      </c>
      <c r="L19" s="550" t="s">
        <v>129</v>
      </c>
    </row>
    <row r="20" customFormat="false" ht="13.5" hidden="false" customHeight="true" outlineLevel="0" collapsed="false">
      <c r="A20" s="622" t="s">
        <v>110</v>
      </c>
      <c r="B20" s="621" t="s">
        <v>110</v>
      </c>
      <c r="C20" s="405" t="s">
        <v>294</v>
      </c>
      <c r="D20" s="77" t="s">
        <v>294</v>
      </c>
      <c r="E20" s="77" t="s">
        <v>294</v>
      </c>
      <c r="F20" s="77" t="s">
        <v>485</v>
      </c>
      <c r="G20" s="406" t="n">
        <v>1815.45341570475</v>
      </c>
      <c r="H20" s="405" t="s">
        <v>129</v>
      </c>
      <c r="I20" s="406" t="n">
        <v>0.911529994119266</v>
      </c>
      <c r="J20" s="405" t="s">
        <v>129</v>
      </c>
      <c r="K20" s="405" t="s">
        <v>485</v>
      </c>
      <c r="L20" s="507" t="s">
        <v>129</v>
      </c>
    </row>
    <row r="21" customFormat="false" ht="12.75" hidden="false" customHeight="true" outlineLevel="0" collapsed="false">
      <c r="A21" s="623" t="s">
        <v>488</v>
      </c>
      <c r="B21" s="624"/>
      <c r="C21" s="625"/>
      <c r="D21" s="626"/>
      <c r="E21" s="627"/>
      <c r="F21" s="628"/>
      <c r="G21" s="93" t="n">
        <v>29366.8706695802</v>
      </c>
      <c r="H21" s="93" t="s">
        <v>554</v>
      </c>
      <c r="I21" s="93" t="n">
        <v>29.9880292229365</v>
      </c>
      <c r="J21" s="93" t="s">
        <v>555</v>
      </c>
      <c r="K21" s="93" t="n">
        <v>320.66539877168</v>
      </c>
      <c r="L21" s="629" t="s">
        <v>384</v>
      </c>
    </row>
    <row r="22" customFormat="false" ht="24" hidden="false" customHeight="true" outlineLevel="0" collapsed="false">
      <c r="A22" s="616" t="s">
        <v>556</v>
      </c>
      <c r="B22" s="617" t="s">
        <v>557</v>
      </c>
      <c r="C22" s="139" t="s">
        <v>294</v>
      </c>
      <c r="D22" s="77" t="s">
        <v>294</v>
      </c>
      <c r="E22" s="77" t="s">
        <v>294</v>
      </c>
      <c r="F22" s="77" t="s">
        <v>382</v>
      </c>
      <c r="G22" s="139" t="n">
        <v>18599.5643976188</v>
      </c>
      <c r="H22" s="139" t="s">
        <v>129</v>
      </c>
      <c r="I22" s="139" t="n">
        <v>0.064615</v>
      </c>
      <c r="J22" s="438" t="s">
        <v>129</v>
      </c>
      <c r="K22" s="438" t="s">
        <v>382</v>
      </c>
      <c r="L22" s="138" t="s">
        <v>129</v>
      </c>
    </row>
    <row r="23" customFormat="false" ht="24" hidden="false" customHeight="true" outlineLevel="0" collapsed="false">
      <c r="A23" s="616" t="s">
        <v>491</v>
      </c>
      <c r="B23" s="617" t="s">
        <v>558</v>
      </c>
      <c r="C23" s="139" t="s">
        <v>294</v>
      </c>
      <c r="D23" s="556"/>
      <c r="E23" s="556"/>
      <c r="F23" s="77" t="s">
        <v>294</v>
      </c>
      <c r="G23" s="556"/>
      <c r="H23" s="556"/>
      <c r="I23" s="556"/>
      <c r="J23" s="437"/>
      <c r="K23" s="438" t="n">
        <v>110.643455078309</v>
      </c>
      <c r="L23" s="138" t="s">
        <v>382</v>
      </c>
    </row>
    <row r="24" customFormat="false" ht="24" hidden="false" customHeight="true" outlineLevel="0" collapsed="false">
      <c r="A24" s="616" t="s">
        <v>492</v>
      </c>
      <c r="B24" s="617" t="s">
        <v>559</v>
      </c>
      <c r="C24" s="139" t="s">
        <v>294</v>
      </c>
      <c r="D24" s="85" t="s">
        <v>294</v>
      </c>
      <c r="E24" s="556"/>
      <c r="F24" s="77" t="s">
        <v>294</v>
      </c>
      <c r="G24" s="630" t="n">
        <v>17.6731257843974</v>
      </c>
      <c r="H24" s="630" t="s">
        <v>129</v>
      </c>
      <c r="I24" s="556"/>
      <c r="J24" s="437"/>
      <c r="K24" s="438" t="n">
        <v>194.4386</v>
      </c>
      <c r="L24" s="138" t="s">
        <v>129</v>
      </c>
    </row>
    <row r="25" customFormat="false" ht="24" hidden="false" customHeight="true" outlineLevel="0" collapsed="false">
      <c r="A25" s="616" t="s">
        <v>493</v>
      </c>
      <c r="B25" s="617" t="s">
        <v>560</v>
      </c>
      <c r="C25" s="139" t="s">
        <v>561</v>
      </c>
      <c r="D25" s="77" t="s">
        <v>561</v>
      </c>
      <c r="E25" s="77" t="s">
        <v>561</v>
      </c>
      <c r="F25" s="437"/>
      <c r="G25" s="77" t="n">
        <v>412.228791251049</v>
      </c>
      <c r="H25" s="77" t="s">
        <v>555</v>
      </c>
      <c r="I25" s="77" t="n">
        <v>0.896290633</v>
      </c>
      <c r="J25" s="77" t="s">
        <v>555</v>
      </c>
      <c r="K25" s="437" t="s">
        <v>302</v>
      </c>
      <c r="L25" s="439"/>
    </row>
    <row r="26" customFormat="false" ht="24" hidden="false" customHeight="true" outlineLevel="0" collapsed="false">
      <c r="A26" s="82" t="s">
        <v>562</v>
      </c>
      <c r="B26" s="617" t="s">
        <v>563</v>
      </c>
      <c r="C26" s="139" t="s">
        <v>564</v>
      </c>
      <c r="D26" s="77" t="s">
        <v>564</v>
      </c>
      <c r="E26" s="77" t="s">
        <v>564</v>
      </c>
      <c r="F26" s="437"/>
      <c r="G26" s="126" t="n">
        <v>33.42893</v>
      </c>
      <c r="H26" s="126" t="s">
        <v>555</v>
      </c>
      <c r="I26" s="126" t="n">
        <v>0.896290633</v>
      </c>
      <c r="J26" s="495" t="s">
        <v>555</v>
      </c>
      <c r="K26" s="437"/>
      <c r="L26" s="439"/>
    </row>
    <row r="27" customFormat="false" ht="24" hidden="false" customHeight="true" outlineLevel="0" collapsed="false">
      <c r="A27" s="82" t="s">
        <v>565</v>
      </c>
      <c r="B27" s="617" t="s">
        <v>566</v>
      </c>
      <c r="C27" s="139" t="s">
        <v>294</v>
      </c>
      <c r="D27" s="77" t="s">
        <v>294</v>
      </c>
      <c r="E27" s="77" t="s">
        <v>129</v>
      </c>
      <c r="F27" s="556"/>
      <c r="G27" s="126" t="n">
        <v>378.799861251049</v>
      </c>
      <c r="H27" s="126" t="s">
        <v>129</v>
      </c>
      <c r="I27" s="126" t="s">
        <v>129</v>
      </c>
      <c r="J27" s="495" t="s">
        <v>129</v>
      </c>
      <c r="K27" s="437"/>
      <c r="L27" s="439"/>
    </row>
    <row r="28" customFormat="false" ht="12" hidden="false" customHeight="true" outlineLevel="0" collapsed="false">
      <c r="A28" s="616" t="s">
        <v>567</v>
      </c>
      <c r="B28" s="619"/>
      <c r="C28" s="550"/>
      <c r="D28" s="550"/>
      <c r="E28" s="550"/>
      <c r="F28" s="550"/>
      <c r="G28" s="77" t="n">
        <v>10337.404354926</v>
      </c>
      <c r="H28" s="77" t="s">
        <v>183</v>
      </c>
      <c r="I28" s="77" t="n">
        <v>29.0271235899365</v>
      </c>
      <c r="J28" s="77" t="s">
        <v>129</v>
      </c>
      <c r="K28" s="77" t="n">
        <v>15.5833436933718</v>
      </c>
      <c r="L28" s="125" t="s">
        <v>129</v>
      </c>
    </row>
    <row r="29" customFormat="false" ht="24" hidden="false" customHeight="true" outlineLevel="0" collapsed="false">
      <c r="A29" s="82" t="s">
        <v>495</v>
      </c>
      <c r="B29" s="617" t="s">
        <v>568</v>
      </c>
      <c r="C29" s="20" t="s">
        <v>294</v>
      </c>
      <c r="D29" s="550"/>
      <c r="E29" s="85" t="s">
        <v>294</v>
      </c>
      <c r="F29" s="550"/>
      <c r="G29" s="55"/>
      <c r="H29" s="55"/>
      <c r="I29" s="20" t="n">
        <v>4.32588973661687</v>
      </c>
      <c r="J29" s="20" t="s">
        <v>129</v>
      </c>
      <c r="K29" s="55"/>
      <c r="L29" s="631"/>
    </row>
    <row r="30" customFormat="false" ht="24" hidden="false" customHeight="true" outlineLevel="0" collapsed="false">
      <c r="A30" s="391" t="s">
        <v>496</v>
      </c>
      <c r="B30" s="617" t="s">
        <v>569</v>
      </c>
      <c r="C30" s="20" t="s">
        <v>294</v>
      </c>
      <c r="D30" s="85" t="s">
        <v>294</v>
      </c>
      <c r="E30" s="85" t="s">
        <v>294</v>
      </c>
      <c r="F30" s="85" t="s">
        <v>129</v>
      </c>
      <c r="G30" s="20" t="n">
        <v>5.51285875487559</v>
      </c>
      <c r="H30" s="20" t="s">
        <v>178</v>
      </c>
      <c r="I30" s="20" t="n">
        <v>7.53409285304501</v>
      </c>
      <c r="J30" s="20" t="s">
        <v>129</v>
      </c>
      <c r="K30" s="20" t="s">
        <v>129</v>
      </c>
      <c r="L30" s="21" t="s">
        <v>129</v>
      </c>
    </row>
    <row r="31" customFormat="false" ht="36" hidden="false" customHeight="true" outlineLevel="0" collapsed="false">
      <c r="A31" s="391" t="s">
        <v>497</v>
      </c>
      <c r="B31" s="617" t="s">
        <v>570</v>
      </c>
      <c r="C31" s="20" t="s">
        <v>294</v>
      </c>
      <c r="D31" s="550"/>
      <c r="E31" s="85" t="s">
        <v>294</v>
      </c>
      <c r="F31" s="550"/>
      <c r="G31" s="55"/>
      <c r="H31" s="55"/>
      <c r="I31" s="20" t="n">
        <v>0.37661907</v>
      </c>
      <c r="J31" s="20" t="s">
        <v>129</v>
      </c>
      <c r="K31" s="55"/>
      <c r="L31" s="631"/>
    </row>
    <row r="32" customFormat="false" ht="24" hidden="false" customHeight="true" outlineLevel="0" collapsed="false">
      <c r="A32" s="391" t="s">
        <v>498</v>
      </c>
      <c r="B32" s="617" t="s">
        <v>571</v>
      </c>
      <c r="C32" s="20" t="s">
        <v>294</v>
      </c>
      <c r="D32" s="550"/>
      <c r="E32" s="85" t="s">
        <v>294</v>
      </c>
      <c r="F32" s="550"/>
      <c r="G32" s="55"/>
      <c r="H32" s="55"/>
      <c r="I32" s="20" t="n">
        <v>5.35985759511111</v>
      </c>
      <c r="J32" s="20" t="s">
        <v>129</v>
      </c>
      <c r="K32" s="55"/>
      <c r="L32" s="631"/>
    </row>
    <row r="33" customFormat="false" ht="24" hidden="false" customHeight="true" outlineLevel="0" collapsed="false">
      <c r="A33" s="391" t="s">
        <v>499</v>
      </c>
      <c r="B33" s="617" t="s">
        <v>572</v>
      </c>
      <c r="C33" s="20" t="s">
        <v>294</v>
      </c>
      <c r="D33" s="550"/>
      <c r="E33" s="85" t="s">
        <v>294</v>
      </c>
      <c r="F33" s="550"/>
      <c r="G33" s="55"/>
      <c r="H33" s="55"/>
      <c r="I33" s="20" t="n">
        <v>1.73</v>
      </c>
      <c r="J33" s="20" t="s">
        <v>129</v>
      </c>
      <c r="K33" s="55"/>
      <c r="L33" s="631"/>
    </row>
    <row r="34" customFormat="false" ht="13.5" hidden="false" customHeight="true" outlineLevel="0" collapsed="false">
      <c r="A34" s="632" t="s">
        <v>110</v>
      </c>
      <c r="B34" s="633" t="s">
        <v>110</v>
      </c>
      <c r="C34" s="405" t="s">
        <v>294</v>
      </c>
      <c r="D34" s="85" t="s">
        <v>294</v>
      </c>
      <c r="E34" s="85" t="s">
        <v>294</v>
      </c>
      <c r="F34" s="85" t="s">
        <v>294</v>
      </c>
      <c r="G34" s="406" t="n">
        <v>10331.8914961711</v>
      </c>
      <c r="H34" s="405" t="s">
        <v>178</v>
      </c>
      <c r="I34" s="406" t="n">
        <v>9.70066433516352</v>
      </c>
      <c r="J34" s="405" t="s">
        <v>129</v>
      </c>
      <c r="K34" s="406" t="n">
        <v>15.5833436933718</v>
      </c>
      <c r="L34" s="507"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1" t="s">
        <v>573</v>
      </c>
      <c r="B36" s="291"/>
      <c r="C36" s="291"/>
      <c r="D36" s="291"/>
      <c r="E36" s="291"/>
      <c r="F36" s="291"/>
      <c r="G36" s="291"/>
      <c r="H36" s="291"/>
      <c r="I36" s="291"/>
      <c r="J36" s="291"/>
      <c r="K36" s="291"/>
      <c r="L36" s="291"/>
    </row>
    <row r="37" customFormat="false" ht="12" hidden="false" customHeight="true" outlineLevel="0" collapsed="false">
      <c r="A37" s="262" t="s">
        <v>574</v>
      </c>
    </row>
    <row r="38" customFormat="false" ht="12" hidden="false" customHeight="true" outlineLevel="0" collapsed="false">
      <c r="A38" s="407" t="s">
        <v>575</v>
      </c>
    </row>
    <row r="39" customFormat="false" ht="12" hidden="false" customHeight="true" outlineLevel="0" collapsed="false">
      <c r="A39" s="171" t="s">
        <v>576</v>
      </c>
    </row>
    <row r="40" customFormat="false" ht="12.75" hidden="false" customHeight="true" outlineLevel="0" collapsed="false">
      <c r="A40" s="262" t="s">
        <v>57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27 G7:IV7 D8:IV27 A28: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578</v>
      </c>
      <c r="L1" s="111" t="s">
        <v>84</v>
      </c>
    </row>
    <row r="2" customFormat="false" ht="17.25" hidden="false" customHeight="true" outlineLevel="0" collapsed="false">
      <c r="A2" s="635" t="s">
        <v>532</v>
      </c>
      <c r="L2" s="111" t="s">
        <v>86</v>
      </c>
    </row>
    <row r="3" customFormat="false" ht="15.75" hidden="false" customHeight="true" outlineLevel="0" collapsed="false">
      <c r="A3" s="635" t="s">
        <v>117</v>
      </c>
      <c r="K3" s="111"/>
      <c r="L3" s="111" t="s">
        <v>87</v>
      </c>
    </row>
    <row r="4" customFormat="false" ht="12.75" hidden="false" customHeight="true" outlineLevel="0" collapsed="false">
      <c r="A4" s="476"/>
      <c r="B4" s="636"/>
      <c r="C4" s="366"/>
      <c r="D4" s="637"/>
      <c r="E4" s="637"/>
      <c r="F4" s="638"/>
      <c r="G4" s="638"/>
      <c r="H4" s="638"/>
      <c r="I4" s="637"/>
      <c r="J4" s="637"/>
      <c r="K4" s="638"/>
      <c r="L4" s="638"/>
    </row>
    <row r="5" customFormat="false" ht="14.25" hidden="false" customHeight="true" outlineLevel="0" collapsed="false">
      <c r="A5" s="143" t="s">
        <v>366</v>
      </c>
      <c r="B5" s="603" t="s">
        <v>449</v>
      </c>
      <c r="C5" s="603"/>
      <c r="D5" s="376" t="s">
        <v>533</v>
      </c>
      <c r="E5" s="376"/>
      <c r="F5" s="376"/>
      <c r="G5" s="378" t="s">
        <v>153</v>
      </c>
      <c r="H5" s="378"/>
      <c r="I5" s="378"/>
      <c r="J5" s="378"/>
      <c r="K5" s="378"/>
      <c r="L5" s="378"/>
    </row>
    <row r="6" customFormat="false" ht="13.5" hidden="false" customHeight="true" outlineLevel="0" collapsed="false">
      <c r="A6" s="270" t="s">
        <v>369</v>
      </c>
      <c r="B6" s="604" t="s">
        <v>534</v>
      </c>
      <c r="C6" s="604"/>
      <c r="D6" s="605" t="s">
        <v>372</v>
      </c>
      <c r="E6" s="606" t="s">
        <v>407</v>
      </c>
      <c r="F6" s="605" t="s">
        <v>408</v>
      </c>
      <c r="G6" s="605" t="s">
        <v>372</v>
      </c>
      <c r="H6" s="605"/>
      <c r="I6" s="605" t="s">
        <v>407</v>
      </c>
      <c r="J6" s="605"/>
      <c r="K6" s="485" t="s">
        <v>408</v>
      </c>
      <c r="L6" s="485"/>
    </row>
    <row r="7" customFormat="false" ht="14.25" hidden="false" customHeight="true" outlineLevel="0" collapsed="false">
      <c r="A7" s="270"/>
      <c r="B7" s="604"/>
      <c r="C7" s="604"/>
      <c r="D7" s="605"/>
      <c r="E7" s="605"/>
      <c r="F7" s="605"/>
      <c r="G7" s="379" t="s">
        <v>535</v>
      </c>
      <c r="H7" s="607" t="s">
        <v>536</v>
      </c>
      <c r="I7" s="379" t="s">
        <v>535</v>
      </c>
      <c r="J7" s="607" t="s">
        <v>536</v>
      </c>
      <c r="K7" s="379" t="s">
        <v>535</v>
      </c>
      <c r="L7" s="608" t="s">
        <v>536</v>
      </c>
    </row>
    <row r="8" customFormat="false" ht="15" hidden="false" customHeight="true" outlineLevel="0" collapsed="false">
      <c r="A8" s="486"/>
      <c r="B8" s="609" t="s">
        <v>537</v>
      </c>
      <c r="C8" s="279" t="s">
        <v>538</v>
      </c>
      <c r="D8" s="280" t="s">
        <v>539</v>
      </c>
      <c r="E8" s="280"/>
      <c r="F8" s="280"/>
      <c r="G8" s="387" t="s">
        <v>96</v>
      </c>
      <c r="H8" s="387"/>
      <c r="I8" s="387"/>
      <c r="J8" s="387"/>
      <c r="K8" s="387"/>
      <c r="L8" s="387"/>
    </row>
    <row r="9" customFormat="false" ht="12.75" hidden="false" customHeight="true" outlineLevel="0" collapsed="false">
      <c r="A9" s="150" t="s">
        <v>579</v>
      </c>
      <c r="B9" s="639"/>
      <c r="C9" s="161"/>
      <c r="D9" s="612"/>
      <c r="E9" s="612"/>
      <c r="F9" s="640"/>
      <c r="G9" s="204" t="n">
        <v>51284.0858336891</v>
      </c>
      <c r="H9" s="204" t="s">
        <v>183</v>
      </c>
      <c r="I9" s="204" t="n">
        <v>4.77576711469596</v>
      </c>
      <c r="J9" s="204" t="s">
        <v>183</v>
      </c>
      <c r="K9" s="204" t="n">
        <v>0.118291059161871</v>
      </c>
      <c r="L9" s="205" t="s">
        <v>129</v>
      </c>
    </row>
    <row r="10" customFormat="false" ht="12" hidden="false" customHeight="true" outlineLevel="0" collapsed="false">
      <c r="A10" s="616" t="s">
        <v>502</v>
      </c>
      <c r="B10" s="641"/>
      <c r="C10" s="642"/>
      <c r="D10" s="643" t="s">
        <v>294</v>
      </c>
      <c r="E10" s="644" t="s">
        <v>294</v>
      </c>
      <c r="F10" s="551" t="s">
        <v>294</v>
      </c>
      <c r="G10" s="77" t="n">
        <v>44821.2435865825</v>
      </c>
      <c r="H10" s="77" t="s">
        <v>183</v>
      </c>
      <c r="I10" s="77" t="n">
        <v>4.74931991469596</v>
      </c>
      <c r="J10" s="77" t="s">
        <v>183</v>
      </c>
      <c r="K10" s="437" t="n">
        <v>0.118291059161871</v>
      </c>
      <c r="L10" s="553"/>
    </row>
    <row r="11" customFormat="false" ht="24" hidden="false" customHeight="true" outlineLevel="0" collapsed="false">
      <c r="A11" s="82" t="s">
        <v>580</v>
      </c>
      <c r="B11" s="633" t="s">
        <v>581</v>
      </c>
      <c r="C11" s="139" t="s">
        <v>294</v>
      </c>
      <c r="D11" s="77" t="s">
        <v>294</v>
      </c>
      <c r="E11" s="644" t="s">
        <v>294</v>
      </c>
      <c r="F11" s="551" t="s">
        <v>294</v>
      </c>
      <c r="G11" s="126" t="n">
        <v>31168.623946969</v>
      </c>
      <c r="H11" s="139" t="s">
        <v>129</v>
      </c>
      <c r="I11" s="645" t="n">
        <v>1.00540969659481</v>
      </c>
      <c r="J11" s="646" t="s">
        <v>129</v>
      </c>
      <c r="K11" s="551" t="n">
        <v>0.0862635</v>
      </c>
      <c r="L11" s="553"/>
    </row>
    <row r="12" customFormat="false" ht="24" hidden="false" customHeight="true" outlineLevel="0" collapsed="false">
      <c r="A12" s="82" t="s">
        <v>582</v>
      </c>
      <c r="B12" s="633" t="s">
        <v>583</v>
      </c>
      <c r="C12" s="139" t="s">
        <v>294</v>
      </c>
      <c r="D12" s="77" t="s">
        <v>294</v>
      </c>
      <c r="E12" s="77" t="s">
        <v>294</v>
      </c>
      <c r="F12" s="551"/>
      <c r="G12" s="126" t="n">
        <v>8639.59940385109</v>
      </c>
      <c r="H12" s="139" t="s">
        <v>129</v>
      </c>
      <c r="I12" s="126" t="n">
        <v>2.9685244047364</v>
      </c>
      <c r="J12" s="438" t="s">
        <v>129</v>
      </c>
      <c r="K12" s="551"/>
      <c r="L12" s="553"/>
    </row>
    <row r="13" customFormat="false" ht="24" hidden="false" customHeight="true" outlineLevel="0" collapsed="false">
      <c r="A13" s="82" t="s">
        <v>584</v>
      </c>
      <c r="B13" s="633" t="s">
        <v>585</v>
      </c>
      <c r="C13" s="139" t="s">
        <v>294</v>
      </c>
      <c r="D13" s="77" t="s">
        <v>294</v>
      </c>
      <c r="E13" s="77" t="s">
        <v>294</v>
      </c>
      <c r="F13" s="551"/>
      <c r="G13" s="126" t="n">
        <v>1007.72414916823</v>
      </c>
      <c r="H13" s="139" t="s">
        <v>178</v>
      </c>
      <c r="I13" s="126" t="n">
        <v>0.019271</v>
      </c>
      <c r="J13" s="438" t="s">
        <v>178</v>
      </c>
      <c r="K13" s="551"/>
      <c r="L13" s="553"/>
    </row>
    <row r="14" customFormat="false" ht="24" hidden="false" customHeight="true" outlineLevel="0" collapsed="false">
      <c r="A14" s="82" t="s">
        <v>586</v>
      </c>
      <c r="B14" s="633" t="s">
        <v>587</v>
      </c>
      <c r="C14" s="139" t="s">
        <v>294</v>
      </c>
      <c r="D14" s="77" t="s">
        <v>294</v>
      </c>
      <c r="E14" s="77" t="s">
        <v>294</v>
      </c>
      <c r="F14" s="79"/>
      <c r="G14" s="126" t="n">
        <v>42.8549780219333</v>
      </c>
      <c r="H14" s="139" t="s">
        <v>178</v>
      </c>
      <c r="I14" s="126" t="n">
        <v>0.2595191</v>
      </c>
      <c r="J14" s="438" t="s">
        <v>178</v>
      </c>
      <c r="K14" s="551"/>
      <c r="L14" s="553"/>
    </row>
    <row r="15" customFormat="false" ht="12" hidden="false" customHeight="true" outlineLevel="0" collapsed="false">
      <c r="A15" s="647" t="s">
        <v>351</v>
      </c>
      <c r="B15" s="648"/>
      <c r="C15" s="649"/>
      <c r="D15" s="649"/>
      <c r="E15" s="649"/>
      <c r="F15" s="649"/>
      <c r="G15" s="77" t="n">
        <v>3962.44110857223</v>
      </c>
      <c r="H15" s="77" t="s">
        <v>183</v>
      </c>
      <c r="I15" s="77" t="n">
        <v>0.496595713364752</v>
      </c>
      <c r="J15" s="77" t="s">
        <v>183</v>
      </c>
      <c r="K15" s="556" t="n">
        <v>0.0320275591618706</v>
      </c>
      <c r="L15" s="131"/>
    </row>
    <row r="16" customFormat="false" ht="12.75" hidden="false" customHeight="true" outlineLevel="0" collapsed="false">
      <c r="A16" s="632" t="s">
        <v>110</v>
      </c>
      <c r="B16" s="633" t="s">
        <v>110</v>
      </c>
      <c r="C16" s="139" t="s">
        <v>294</v>
      </c>
      <c r="D16" s="77" t="s">
        <v>294</v>
      </c>
      <c r="E16" s="77" t="s">
        <v>294</v>
      </c>
      <c r="F16" s="650" t="s">
        <v>294</v>
      </c>
      <c r="G16" s="126" t="n">
        <v>3962.44110857223</v>
      </c>
      <c r="H16" s="139" t="s">
        <v>178</v>
      </c>
      <c r="I16" s="126" t="n">
        <v>0.496595713364752</v>
      </c>
      <c r="J16" s="139" t="s">
        <v>178</v>
      </c>
      <c r="K16" s="79" t="n">
        <v>0.0320275591618706</v>
      </c>
      <c r="L16" s="131"/>
    </row>
    <row r="17" customFormat="false" ht="36" hidden="false" customHeight="true" outlineLevel="0" collapsed="false">
      <c r="A17" s="616" t="s">
        <v>503</v>
      </c>
      <c r="B17" s="633" t="s">
        <v>588</v>
      </c>
      <c r="C17" s="139" t="s">
        <v>294</v>
      </c>
      <c r="D17" s="77" t="s">
        <v>294</v>
      </c>
      <c r="E17" s="77" t="s">
        <v>294</v>
      </c>
      <c r="F17" s="551"/>
      <c r="G17" s="126" t="n">
        <v>2491.23135390335</v>
      </c>
      <c r="H17" s="139" t="s">
        <v>129</v>
      </c>
      <c r="I17" s="139" t="n">
        <v>0.0264472</v>
      </c>
      <c r="J17" s="438" t="s">
        <v>129</v>
      </c>
      <c r="K17" s="551"/>
      <c r="L17" s="553"/>
    </row>
    <row r="18" customFormat="false" ht="36" hidden="false" customHeight="true" outlineLevel="0" collapsed="false">
      <c r="A18" s="616" t="s">
        <v>504</v>
      </c>
      <c r="B18" s="633" t="s">
        <v>589</v>
      </c>
      <c r="C18" s="139" t="s">
        <v>294</v>
      </c>
      <c r="D18" s="77" t="s">
        <v>294</v>
      </c>
      <c r="E18" s="77" t="s">
        <v>382</v>
      </c>
      <c r="F18" s="551"/>
      <c r="G18" s="126" t="n">
        <v>3723.18272282839</v>
      </c>
      <c r="H18" s="139" t="s">
        <v>129</v>
      </c>
      <c r="I18" s="139" t="s">
        <v>382</v>
      </c>
      <c r="J18" s="438" t="s">
        <v>129</v>
      </c>
      <c r="K18" s="551"/>
      <c r="L18" s="553"/>
    </row>
    <row r="19" customFormat="false" ht="29.25" hidden="false" customHeight="true" outlineLevel="0" collapsed="false">
      <c r="A19" s="651" t="s">
        <v>590</v>
      </c>
      <c r="B19" s="648"/>
      <c r="C19" s="79"/>
      <c r="D19" s="79"/>
      <c r="E19" s="550"/>
      <c r="F19" s="551"/>
      <c r="G19" s="237"/>
      <c r="H19" s="237"/>
      <c r="I19" s="619"/>
      <c r="J19" s="652"/>
      <c r="K19" s="551"/>
      <c r="L19" s="553"/>
    </row>
    <row r="20" customFormat="false" ht="12" hidden="false" customHeight="true" outlineLevel="0" collapsed="false">
      <c r="A20" s="616" t="s">
        <v>591</v>
      </c>
      <c r="B20" s="130"/>
      <c r="C20" s="79"/>
      <c r="D20" s="79"/>
      <c r="E20" s="79"/>
      <c r="F20" s="79"/>
      <c r="G20" s="77" t="n">
        <v>248.428170374883</v>
      </c>
      <c r="H20" s="77" t="s">
        <v>129</v>
      </c>
      <c r="I20" s="77" t="s">
        <v>384</v>
      </c>
      <c r="J20" s="77" t="s">
        <v>129</v>
      </c>
      <c r="K20" s="77" t="s">
        <v>129</v>
      </c>
      <c r="L20" s="125" t="s">
        <v>129</v>
      </c>
    </row>
    <row r="21" customFormat="false" ht="13.5" hidden="false" customHeight="true" outlineLevel="0" collapsed="false">
      <c r="A21" s="653" t="s">
        <v>110</v>
      </c>
      <c r="B21" s="633" t="s">
        <v>110</v>
      </c>
      <c r="C21" s="405" t="s">
        <v>294</v>
      </c>
      <c r="D21" s="85" t="s">
        <v>294</v>
      </c>
      <c r="E21" s="85" t="s">
        <v>382</v>
      </c>
      <c r="F21" s="85" t="s">
        <v>129</v>
      </c>
      <c r="G21" s="406" t="n">
        <v>248.428170374883</v>
      </c>
      <c r="H21" s="405" t="s">
        <v>129</v>
      </c>
      <c r="I21" s="405" t="s">
        <v>382</v>
      </c>
      <c r="J21" s="405" t="s">
        <v>129</v>
      </c>
      <c r="K21" s="405" t="s">
        <v>129</v>
      </c>
      <c r="L21" s="507" t="s">
        <v>129</v>
      </c>
    </row>
    <row r="22" customFormat="false" ht="12" hidden="false" customHeight="true" outlineLevel="0" collapsed="false">
      <c r="A22" s="623" t="s">
        <v>508</v>
      </c>
      <c r="B22" s="654"/>
      <c r="C22" s="654"/>
      <c r="D22" s="654"/>
      <c r="E22" s="654"/>
      <c r="F22" s="654"/>
      <c r="G22" s="93" t="n">
        <v>54.150621454615</v>
      </c>
      <c r="H22" s="93" t="s">
        <v>478</v>
      </c>
      <c r="I22" s="655" t="n">
        <v>0.259029</v>
      </c>
      <c r="J22" s="654"/>
      <c r="K22" s="655" t="n">
        <v>0.228384</v>
      </c>
      <c r="L22" s="654"/>
      <c r="M22" s="16"/>
    </row>
    <row r="23" customFormat="false" ht="12" hidden="false" customHeight="true" outlineLevel="0" collapsed="false">
      <c r="A23" s="616" t="s">
        <v>509</v>
      </c>
      <c r="B23" s="656"/>
      <c r="C23" s="656"/>
      <c r="D23" s="656"/>
      <c r="E23" s="656"/>
      <c r="F23" s="656"/>
      <c r="G23" s="656"/>
      <c r="H23" s="656"/>
      <c r="I23" s="657" t="n">
        <v>0.259029</v>
      </c>
      <c r="J23" s="656"/>
      <c r="K23" s="657" t="n">
        <v>0.228384</v>
      </c>
      <c r="L23" s="656"/>
      <c r="M23" s="16"/>
    </row>
    <row r="24" customFormat="false" ht="24.75" hidden="false" customHeight="true" outlineLevel="0" collapsed="false">
      <c r="A24" s="658" t="s">
        <v>592</v>
      </c>
      <c r="B24" s="633" t="s">
        <v>593</v>
      </c>
      <c r="C24" s="445" t="s">
        <v>294</v>
      </c>
      <c r="D24" s="106" t="s">
        <v>294</v>
      </c>
      <c r="E24" s="656"/>
      <c r="F24" s="656"/>
      <c r="G24" s="445" t="n">
        <v>54.150621454615</v>
      </c>
      <c r="H24" s="445" t="s">
        <v>485</v>
      </c>
      <c r="I24" s="659"/>
      <c r="J24" s="659"/>
      <c r="K24" s="659"/>
      <c r="L24" s="659"/>
      <c r="M24" s="16"/>
    </row>
    <row r="25" customFormat="false" ht="12" hidden="false" customHeight="true" outlineLevel="0" collapsed="false">
      <c r="A25" s="401" t="s">
        <v>594</v>
      </c>
      <c r="B25" s="654"/>
      <c r="C25" s="654"/>
      <c r="D25" s="654"/>
      <c r="E25" s="654"/>
      <c r="F25" s="654"/>
      <c r="G25" s="213" t="n">
        <v>374.5686947378</v>
      </c>
      <c r="H25" s="213" t="s">
        <v>129</v>
      </c>
      <c r="I25" s="213" t="n">
        <v>2.01603583729343</v>
      </c>
      <c r="J25" s="213" t="s">
        <v>129</v>
      </c>
      <c r="K25" s="213" t="n">
        <v>0.01161</v>
      </c>
      <c r="L25" s="660" t="s">
        <v>129</v>
      </c>
    </row>
    <row r="26" customFormat="false" ht="13.5" hidden="false" customHeight="true" outlineLevel="0" collapsed="false">
      <c r="A26" s="129" t="s">
        <v>110</v>
      </c>
      <c r="B26" s="633" t="s">
        <v>110</v>
      </c>
      <c r="C26" s="405" t="s">
        <v>294</v>
      </c>
      <c r="D26" s="165" t="s">
        <v>294</v>
      </c>
      <c r="E26" s="165" t="s">
        <v>294</v>
      </c>
      <c r="F26" s="165" t="s">
        <v>294</v>
      </c>
      <c r="G26" s="406" t="n">
        <v>374.5686947378</v>
      </c>
      <c r="H26" s="405" t="s">
        <v>129</v>
      </c>
      <c r="I26" s="406" t="n">
        <v>2.01603583729343</v>
      </c>
      <c r="J26" s="405" t="s">
        <v>129</v>
      </c>
      <c r="K26" s="406" t="n">
        <v>0.01161</v>
      </c>
      <c r="L26" s="405"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1" t="s">
        <v>595</v>
      </c>
      <c r="B28" s="291"/>
      <c r="C28" s="291"/>
      <c r="D28" s="291"/>
      <c r="E28" s="291"/>
      <c r="F28" s="291"/>
      <c r="G28" s="291"/>
      <c r="H28" s="291"/>
      <c r="I28" s="291"/>
      <c r="J28" s="291"/>
      <c r="K28" s="291"/>
      <c r="L28" s="291"/>
    </row>
    <row r="29" customFormat="false" ht="13.5" hidden="false" customHeight="true" outlineLevel="0" collapsed="false">
      <c r="A29" s="262" t="s">
        <v>596</v>
      </c>
      <c r="B29" s="135"/>
      <c r="C29" s="135"/>
      <c r="D29" s="135"/>
      <c r="E29" s="135"/>
      <c r="F29" s="135"/>
      <c r="G29" s="135"/>
      <c r="H29" s="135"/>
      <c r="I29" s="135"/>
      <c r="J29" s="135"/>
      <c r="K29" s="135"/>
      <c r="L29" s="135"/>
    </row>
    <row r="30" customFormat="false" ht="13.5" hidden="false" customHeight="true" outlineLevel="0" collapsed="false">
      <c r="A30" s="407" t="s">
        <v>575</v>
      </c>
      <c r="B30" s="135"/>
      <c r="C30" s="135"/>
      <c r="D30" s="135"/>
      <c r="E30" s="135"/>
      <c r="F30" s="135"/>
      <c r="G30" s="135"/>
      <c r="H30" s="135"/>
      <c r="I30" s="135"/>
      <c r="J30" s="135"/>
      <c r="K30" s="135"/>
      <c r="L30" s="135"/>
    </row>
    <row r="31" customFormat="false" ht="13.5" hidden="false" customHeight="true" outlineLevel="0" collapsed="false">
      <c r="A31" s="171" t="s">
        <v>576</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40</v>
      </c>
      <c r="B33" s="174"/>
      <c r="C33" s="174"/>
      <c r="D33" s="174"/>
      <c r="E33" s="174"/>
      <c r="F33" s="174"/>
      <c r="G33" s="174"/>
      <c r="H33" s="174"/>
      <c r="I33" s="174"/>
      <c r="J33" s="174"/>
      <c r="K33" s="174"/>
      <c r="L33" s="175"/>
    </row>
    <row r="34" customFormat="false" ht="27" hidden="false" customHeight="true" outlineLevel="0" collapsed="false">
      <c r="A34" s="410" t="s">
        <v>597</v>
      </c>
      <c r="B34" s="410"/>
      <c r="C34" s="410"/>
      <c r="D34" s="410"/>
      <c r="E34" s="410"/>
      <c r="F34" s="410"/>
      <c r="G34" s="410"/>
      <c r="H34" s="410"/>
      <c r="I34" s="410"/>
      <c r="J34" s="410"/>
      <c r="K34" s="410"/>
      <c r="L34" s="410"/>
    </row>
    <row r="35" customFormat="false" ht="15.75" hidden="false" customHeight="true" outlineLevel="0" collapsed="false">
      <c r="A35" s="410" t="s">
        <v>598</v>
      </c>
      <c r="B35" s="410"/>
      <c r="C35" s="410"/>
      <c r="D35" s="410"/>
      <c r="E35" s="410"/>
      <c r="F35" s="410"/>
      <c r="G35" s="410"/>
      <c r="H35" s="410"/>
      <c r="I35" s="410"/>
      <c r="J35" s="410"/>
      <c r="K35" s="410"/>
      <c r="L35" s="410"/>
    </row>
    <row r="36" customFormat="false" ht="12" hidden="false" customHeight="true" outlineLevel="0" collapsed="false">
      <c r="A36" s="661" t="s">
        <v>599</v>
      </c>
      <c r="B36" s="662"/>
      <c r="C36" s="662"/>
      <c r="D36" s="662"/>
      <c r="E36" s="662"/>
      <c r="F36" s="662"/>
      <c r="G36" s="662"/>
      <c r="H36" s="662"/>
      <c r="I36" s="662"/>
      <c r="J36" s="662"/>
      <c r="K36" s="662"/>
      <c r="L36" s="663"/>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1.56"/>
    <col collapsed="false" customWidth="true" hidden="false" outlineLevel="0" max="15" min="13" style="3" width="11.7"/>
    <col collapsed="false" customWidth="true" hidden="false" outlineLevel="0" max="17" min="16" style="3" width="9.7"/>
    <col collapsed="false" customWidth="true" hidden="false" outlineLevel="0" max="25" min="18" style="3" width="11.7"/>
    <col collapsed="false" customWidth="true" hidden="false" outlineLevel="0" max="26" min="26" style="3" width="9.7"/>
    <col collapsed="false" customWidth="true" hidden="false" outlineLevel="0" max="27" min="27" style="3" width="11.7"/>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5" t="s">
        <v>600</v>
      </c>
      <c r="B1" s="664"/>
      <c r="C1" s="664"/>
      <c r="D1" s="664"/>
      <c r="E1" s="664"/>
      <c r="F1" s="665"/>
      <c r="G1" s="665"/>
      <c r="H1" s="665"/>
      <c r="I1" s="665"/>
      <c r="J1" s="665"/>
      <c r="K1" s="665"/>
      <c r="L1" s="665"/>
      <c r="M1" s="665"/>
      <c r="N1" s="665"/>
      <c r="O1" s="665"/>
      <c r="P1" s="665"/>
      <c r="Q1" s="665"/>
      <c r="R1" s="665"/>
      <c r="S1" s="665"/>
      <c r="T1" s="665"/>
      <c r="U1" s="665"/>
      <c r="V1" s="665"/>
      <c r="W1" s="665"/>
      <c r="X1" s="665"/>
      <c r="Y1" s="666"/>
      <c r="Z1" s="666"/>
      <c r="AA1" s="665"/>
      <c r="AB1" s="111" t="s">
        <v>84</v>
      </c>
    </row>
    <row r="2" customFormat="false" ht="15.75" hidden="false" customHeight="true" outlineLevel="0" collapsed="false">
      <c r="A2" s="635" t="s">
        <v>85</v>
      </c>
      <c r="B2" s="665"/>
      <c r="C2" s="665"/>
      <c r="D2" s="665"/>
      <c r="E2" s="665"/>
      <c r="F2" s="665"/>
      <c r="G2" s="665"/>
      <c r="H2" s="665"/>
      <c r="I2" s="665"/>
      <c r="J2" s="665"/>
      <c r="K2" s="665"/>
      <c r="L2" s="665"/>
      <c r="M2" s="665"/>
      <c r="N2" s="665"/>
      <c r="O2" s="665"/>
      <c r="P2" s="665"/>
      <c r="Q2" s="665"/>
      <c r="R2" s="665"/>
      <c r="S2" s="665"/>
      <c r="T2" s="665"/>
      <c r="U2" s="665"/>
      <c r="V2" s="665"/>
      <c r="W2" s="665"/>
      <c r="X2" s="665"/>
      <c r="Y2" s="666"/>
      <c r="Z2" s="666"/>
      <c r="AA2" s="665"/>
      <c r="AB2" s="111" t="s">
        <v>86</v>
      </c>
    </row>
    <row r="3" customFormat="false" ht="15.75" hidden="false" customHeight="true" outlineLevel="0" collapsed="false">
      <c r="A3" s="664"/>
      <c r="B3" s="665"/>
      <c r="C3" s="665"/>
      <c r="D3" s="665"/>
      <c r="E3" s="665"/>
      <c r="F3" s="665"/>
      <c r="G3" s="665"/>
      <c r="H3" s="665"/>
      <c r="I3" s="665"/>
      <c r="J3" s="665"/>
      <c r="K3" s="665"/>
      <c r="L3" s="665"/>
      <c r="M3" s="665"/>
      <c r="N3" s="665"/>
      <c r="O3" s="665"/>
      <c r="P3" s="665"/>
      <c r="Q3" s="665"/>
      <c r="R3" s="665"/>
      <c r="S3" s="665"/>
      <c r="T3" s="665"/>
      <c r="U3" s="665"/>
      <c r="V3" s="665"/>
      <c r="W3" s="665"/>
      <c r="X3" s="665"/>
      <c r="Y3" s="666"/>
      <c r="Z3" s="666"/>
      <c r="AA3" s="111"/>
      <c r="AB3" s="111" t="s">
        <v>87</v>
      </c>
    </row>
    <row r="4" customFormat="false" ht="16.5" hidden="false" customHeight="true" outlineLevel="0" collapsed="false">
      <c r="A4" s="299"/>
      <c r="B4" s="665"/>
      <c r="C4" s="665"/>
      <c r="D4" s="665"/>
      <c r="E4" s="665"/>
      <c r="F4" s="665"/>
      <c r="G4" s="665"/>
      <c r="H4" s="665"/>
      <c r="I4" s="665"/>
      <c r="J4" s="665"/>
      <c r="K4" s="665"/>
      <c r="L4" s="665"/>
      <c r="M4" s="665"/>
      <c r="N4" s="665"/>
      <c r="O4" s="665"/>
      <c r="P4" s="665"/>
      <c r="Q4" s="665"/>
      <c r="R4" s="665"/>
      <c r="S4" s="665"/>
      <c r="T4" s="665"/>
      <c r="U4" s="665"/>
      <c r="V4" s="665"/>
      <c r="W4" s="665"/>
      <c r="X4" s="665"/>
      <c r="Y4" s="665"/>
      <c r="Z4" s="665"/>
      <c r="AA4" s="665"/>
      <c r="AB4" s="665"/>
    </row>
    <row r="5" customFormat="false" ht="94.5" hidden="false" customHeight="true" outlineLevel="0" collapsed="false">
      <c r="A5" s="667" t="s">
        <v>88</v>
      </c>
      <c r="B5" s="668" t="s">
        <v>601</v>
      </c>
      <c r="C5" s="668" t="s">
        <v>602</v>
      </c>
      <c r="D5" s="668" t="s">
        <v>603</v>
      </c>
      <c r="E5" s="668" t="s">
        <v>604</v>
      </c>
      <c r="F5" s="668" t="s">
        <v>605</v>
      </c>
      <c r="G5" s="668" t="s">
        <v>606</v>
      </c>
      <c r="H5" s="668" t="s">
        <v>607</v>
      </c>
      <c r="I5" s="668" t="s">
        <v>608</v>
      </c>
      <c r="J5" s="668" t="s">
        <v>609</v>
      </c>
      <c r="K5" s="668" t="s">
        <v>610</v>
      </c>
      <c r="L5" s="668" t="s">
        <v>611</v>
      </c>
      <c r="M5" s="668" t="s">
        <v>612</v>
      </c>
      <c r="N5" s="668" t="s">
        <v>613</v>
      </c>
      <c r="O5" s="669" t="s">
        <v>614</v>
      </c>
      <c r="P5" s="669" t="s">
        <v>615</v>
      </c>
      <c r="Q5" s="668" t="s">
        <v>616</v>
      </c>
      <c r="R5" s="668" t="s">
        <v>617</v>
      </c>
      <c r="S5" s="668" t="s">
        <v>618</v>
      </c>
      <c r="T5" s="668" t="s">
        <v>619</v>
      </c>
      <c r="U5" s="668" t="s">
        <v>620</v>
      </c>
      <c r="V5" s="668" t="s">
        <v>621</v>
      </c>
      <c r="W5" s="668" t="s">
        <v>622</v>
      </c>
      <c r="X5" s="668" t="s">
        <v>623</v>
      </c>
      <c r="Y5" s="669" t="s">
        <v>624</v>
      </c>
      <c r="Z5" s="668" t="s">
        <v>625</v>
      </c>
      <c r="AA5" s="670" t="s">
        <v>470</v>
      </c>
    </row>
    <row r="6" customFormat="false" ht="62.25" hidden="false" customHeight="true" outlineLevel="0" collapsed="false">
      <c r="A6" s="667"/>
      <c r="B6" s="533" t="s">
        <v>626</v>
      </c>
      <c r="C6" s="533"/>
      <c r="D6" s="533"/>
      <c r="E6" s="533"/>
      <c r="F6" s="533"/>
      <c r="G6" s="533"/>
      <c r="H6" s="533"/>
      <c r="I6" s="533"/>
      <c r="J6" s="533"/>
      <c r="K6" s="533"/>
      <c r="L6" s="533"/>
      <c r="M6" s="533"/>
      <c r="N6" s="533"/>
      <c r="O6" s="671" t="s">
        <v>627</v>
      </c>
      <c r="P6" s="671" t="s">
        <v>627</v>
      </c>
      <c r="Q6" s="671" t="s">
        <v>627</v>
      </c>
      <c r="R6" s="533" t="s">
        <v>626</v>
      </c>
      <c r="S6" s="533"/>
      <c r="T6" s="533"/>
      <c r="U6" s="533"/>
      <c r="V6" s="533"/>
      <c r="W6" s="533"/>
      <c r="X6" s="533"/>
      <c r="Y6" s="671" t="s">
        <v>627</v>
      </c>
      <c r="Z6" s="671" t="s">
        <v>627</v>
      </c>
      <c r="AA6" s="534" t="s">
        <v>626</v>
      </c>
    </row>
    <row r="7" customFormat="false" ht="26.25" hidden="false" customHeight="true" outlineLevel="0" collapsed="false">
      <c r="A7" s="672" t="s">
        <v>628</v>
      </c>
      <c r="B7" s="673" t="n">
        <v>1805.46703689493</v>
      </c>
      <c r="C7" s="673" t="n">
        <v>8.02589087824799</v>
      </c>
      <c r="D7" s="674" t="s">
        <v>478</v>
      </c>
      <c r="E7" s="673" t="n">
        <v>0.726617708950905</v>
      </c>
      <c r="F7" s="673" t="n">
        <v>21.5987183859036</v>
      </c>
      <c r="G7" s="674" t="s">
        <v>478</v>
      </c>
      <c r="H7" s="673" t="n">
        <v>126.43341147761</v>
      </c>
      <c r="I7" s="673" t="n">
        <v>0.628773600805937</v>
      </c>
      <c r="J7" s="674" t="s">
        <v>478</v>
      </c>
      <c r="K7" s="673" t="n">
        <v>525.870296596284</v>
      </c>
      <c r="L7" s="673" t="n">
        <v>0.200348906232956</v>
      </c>
      <c r="M7" s="674" t="s">
        <v>478</v>
      </c>
      <c r="N7" s="674" t="s">
        <v>478</v>
      </c>
      <c r="O7" s="673" t="n">
        <v>4182.80370707844</v>
      </c>
      <c r="P7" s="675" t="s">
        <v>254</v>
      </c>
      <c r="Q7" s="155"/>
      <c r="R7" s="673" t="n">
        <v>1716.35922887832</v>
      </c>
      <c r="S7" s="673" t="n">
        <v>383.324028363963</v>
      </c>
      <c r="T7" s="673" t="n">
        <v>23.442518303654</v>
      </c>
      <c r="U7" s="673" t="n">
        <v>27.412</v>
      </c>
      <c r="V7" s="673" t="n">
        <v>16.3943225486274</v>
      </c>
      <c r="W7" s="673" t="n">
        <v>41.182</v>
      </c>
      <c r="X7" s="673" t="n">
        <v>54.16573</v>
      </c>
      <c r="Y7" s="673" t="n">
        <v>68.8767737375</v>
      </c>
      <c r="Z7" s="155"/>
      <c r="AA7" s="676" t="n">
        <v>468.258408392953</v>
      </c>
    </row>
    <row r="8" customFormat="false" ht="12.75" hidden="false" customHeight="true" outlineLevel="0" collapsed="false">
      <c r="A8" s="672" t="s">
        <v>629</v>
      </c>
      <c r="B8" s="677" t="s">
        <v>382</v>
      </c>
      <c r="C8" s="677" t="s">
        <v>382</v>
      </c>
      <c r="D8" s="677" t="s">
        <v>382</v>
      </c>
      <c r="E8" s="677" t="s">
        <v>382</v>
      </c>
      <c r="F8" s="677" t="s">
        <v>382</v>
      </c>
      <c r="G8" s="677" t="s">
        <v>382</v>
      </c>
      <c r="H8" s="677" t="s">
        <v>382</v>
      </c>
      <c r="I8" s="677" t="s">
        <v>382</v>
      </c>
      <c r="J8" s="677" t="s">
        <v>382</v>
      </c>
      <c r="K8" s="677" t="s">
        <v>382</v>
      </c>
      <c r="L8" s="677" t="s">
        <v>382</v>
      </c>
      <c r="M8" s="677" t="s">
        <v>382</v>
      </c>
      <c r="N8" s="677" t="s">
        <v>382</v>
      </c>
      <c r="O8" s="677" t="s">
        <v>382</v>
      </c>
      <c r="P8" s="677"/>
      <c r="Q8" s="677"/>
      <c r="R8" s="678" t="n">
        <v>1505.07602018872</v>
      </c>
      <c r="S8" s="679" t="n">
        <v>224.763093565791</v>
      </c>
      <c r="T8" s="202" t="s">
        <v>384</v>
      </c>
      <c r="U8" s="405" t="s">
        <v>384</v>
      </c>
      <c r="V8" s="405" t="s">
        <v>384</v>
      </c>
      <c r="W8" s="405" t="s">
        <v>384</v>
      </c>
      <c r="X8" s="405" t="s">
        <v>384</v>
      </c>
      <c r="Y8" s="405" t="s">
        <v>384</v>
      </c>
      <c r="Z8" s="680"/>
      <c r="AA8" s="583" t="n">
        <v>74.10425</v>
      </c>
    </row>
    <row r="9" customFormat="false" ht="12.75" hidden="false" customHeight="true" outlineLevel="0" collapsed="false">
      <c r="A9" s="590" t="s">
        <v>630</v>
      </c>
      <c r="B9" s="681"/>
      <c r="C9" s="681"/>
      <c r="D9" s="681"/>
      <c r="E9" s="681"/>
      <c r="F9" s="681"/>
      <c r="G9" s="681"/>
      <c r="H9" s="681"/>
      <c r="I9" s="681"/>
      <c r="J9" s="681"/>
      <c r="K9" s="681"/>
      <c r="L9" s="681"/>
      <c r="M9" s="681"/>
      <c r="N9" s="681"/>
      <c r="O9" s="681"/>
      <c r="P9" s="681"/>
      <c r="Q9" s="681"/>
      <c r="R9" s="19" t="n">
        <v>1505.07602018872</v>
      </c>
      <c r="S9" s="19" t="n">
        <v>224.763093565791</v>
      </c>
      <c r="T9" s="202" t="s">
        <v>382</v>
      </c>
      <c r="U9" s="405" t="s">
        <v>382</v>
      </c>
      <c r="V9" s="405" t="s">
        <v>382</v>
      </c>
      <c r="W9" s="405" t="s">
        <v>382</v>
      </c>
      <c r="X9" s="405" t="s">
        <v>382</v>
      </c>
      <c r="Y9" s="405" t="s">
        <v>382</v>
      </c>
      <c r="Z9" s="681"/>
      <c r="AA9" s="164"/>
    </row>
    <row r="10" customFormat="false" ht="13.5" hidden="false" customHeight="true" outlineLevel="0" collapsed="false">
      <c r="A10" s="590" t="s">
        <v>631</v>
      </c>
      <c r="B10" s="681"/>
      <c r="C10" s="681"/>
      <c r="D10" s="681"/>
      <c r="E10" s="681"/>
      <c r="F10" s="681"/>
      <c r="G10" s="681"/>
      <c r="H10" s="681"/>
      <c r="I10" s="681"/>
      <c r="J10" s="681"/>
      <c r="K10" s="681"/>
      <c r="L10" s="681"/>
      <c r="M10" s="681"/>
      <c r="N10" s="681"/>
      <c r="O10" s="681"/>
      <c r="P10" s="681"/>
      <c r="Q10" s="681"/>
      <c r="R10" s="681"/>
      <c r="S10" s="681"/>
      <c r="T10" s="681"/>
      <c r="U10" s="681"/>
      <c r="V10" s="681"/>
      <c r="W10" s="681"/>
      <c r="X10" s="681"/>
      <c r="Y10" s="681"/>
      <c r="Z10" s="681"/>
      <c r="AA10" s="27" t="n">
        <v>1.1</v>
      </c>
    </row>
    <row r="11" customFormat="false" ht="14.25" hidden="false" customHeight="true" outlineLevel="0" collapsed="false">
      <c r="A11" s="682" t="s">
        <v>632</v>
      </c>
      <c r="B11" s="683"/>
      <c r="C11" s="683"/>
      <c r="D11" s="683"/>
      <c r="E11" s="683"/>
      <c r="F11" s="683"/>
      <c r="G11" s="683"/>
      <c r="H11" s="683"/>
      <c r="I11" s="683"/>
      <c r="J11" s="683"/>
      <c r="K11" s="683"/>
      <c r="L11" s="683"/>
      <c r="M11" s="683"/>
      <c r="N11" s="683"/>
      <c r="O11" s="683"/>
      <c r="P11" s="683"/>
      <c r="Q11" s="683"/>
      <c r="R11" s="683"/>
      <c r="S11" s="683"/>
      <c r="T11" s="683"/>
      <c r="U11" s="683"/>
      <c r="V11" s="683"/>
      <c r="W11" s="683"/>
      <c r="X11" s="684"/>
      <c r="Y11" s="684"/>
      <c r="Z11" s="684"/>
      <c r="AA11" s="30" t="n">
        <v>55.17875</v>
      </c>
    </row>
    <row r="12" customFormat="false" ht="13.5" hidden="false" customHeight="true" outlineLevel="0" collapsed="false">
      <c r="A12" s="685" t="s">
        <v>633</v>
      </c>
      <c r="B12" s="673" t="n">
        <v>1800.355</v>
      </c>
      <c r="C12" s="673" t="n">
        <v>7.76875781785828</v>
      </c>
      <c r="D12" s="674" t="s">
        <v>384</v>
      </c>
      <c r="E12" s="674" t="s">
        <v>384</v>
      </c>
      <c r="F12" s="673" t="n">
        <v>21.0397644605308</v>
      </c>
      <c r="G12" s="674" t="s">
        <v>384</v>
      </c>
      <c r="H12" s="673" t="n">
        <v>9.55788255461131</v>
      </c>
      <c r="I12" s="673" t="n">
        <v>0.000867262492355626</v>
      </c>
      <c r="J12" s="674" t="s">
        <v>384</v>
      </c>
      <c r="K12" s="673" t="n">
        <v>525.54159979649</v>
      </c>
      <c r="L12" s="674" t="s">
        <v>489</v>
      </c>
      <c r="M12" s="674" t="s">
        <v>384</v>
      </c>
      <c r="N12" s="674" t="s">
        <v>384</v>
      </c>
      <c r="O12" s="673" t="n">
        <v>4033.9975</v>
      </c>
      <c r="P12" s="675"/>
      <c r="Q12" s="677"/>
      <c r="R12" s="673" t="n">
        <v>190.831514100421</v>
      </c>
      <c r="S12" s="673" t="n">
        <v>130.087</v>
      </c>
      <c r="T12" s="673" t="n">
        <v>23.349</v>
      </c>
      <c r="U12" s="673" t="n">
        <v>27.412</v>
      </c>
      <c r="V12" s="673" t="n">
        <v>16.39</v>
      </c>
      <c r="W12" s="673" t="n">
        <v>41.182</v>
      </c>
      <c r="X12" s="673" t="n">
        <v>29.461</v>
      </c>
      <c r="Y12" s="673" t="n">
        <v>10.9075737375</v>
      </c>
      <c r="Z12" s="677"/>
      <c r="AA12" s="686" t="n">
        <v>77.737</v>
      </c>
    </row>
    <row r="13" customFormat="false" ht="12.75" hidden="false" customHeight="true" outlineLevel="0" collapsed="false">
      <c r="A13" s="555" t="s">
        <v>634</v>
      </c>
      <c r="B13" s="673" t="n">
        <v>1800.355</v>
      </c>
      <c r="C13" s="673" t="n">
        <v>0.0187578178582837</v>
      </c>
      <c r="D13" s="674" t="s">
        <v>384</v>
      </c>
      <c r="E13" s="674" t="s">
        <v>384</v>
      </c>
      <c r="F13" s="673" t="n">
        <v>12.2897644605308</v>
      </c>
      <c r="G13" s="674" t="s">
        <v>384</v>
      </c>
      <c r="H13" s="673" t="n">
        <v>0.807882554611306</v>
      </c>
      <c r="I13" s="673" t="n">
        <v>0.000867262492355626</v>
      </c>
      <c r="J13" s="674" t="s">
        <v>384</v>
      </c>
      <c r="K13" s="673" t="n">
        <v>0.0515997964900621</v>
      </c>
      <c r="L13" s="674" t="s">
        <v>384</v>
      </c>
      <c r="M13" s="674" t="s">
        <v>384</v>
      </c>
      <c r="N13" s="674" t="s">
        <v>384</v>
      </c>
      <c r="O13" s="674" t="s">
        <v>384</v>
      </c>
      <c r="P13" s="674"/>
      <c r="Q13" s="681"/>
      <c r="R13" s="673" t="n">
        <v>190.831514100421</v>
      </c>
      <c r="S13" s="673" t="n">
        <v>56.707</v>
      </c>
      <c r="T13" s="673" t="n">
        <v>23.349</v>
      </c>
      <c r="U13" s="673" t="n">
        <v>24.671</v>
      </c>
      <c r="V13" s="674" t="s">
        <v>478</v>
      </c>
      <c r="W13" s="673" t="n">
        <v>4.303</v>
      </c>
      <c r="X13" s="674" t="s">
        <v>478</v>
      </c>
      <c r="Y13" s="673" t="n">
        <v>10.9075737375</v>
      </c>
      <c r="Z13" s="681"/>
      <c r="AA13" s="686" t="n">
        <v>61.637</v>
      </c>
    </row>
    <row r="14" customFormat="false" ht="12.75" hidden="false" customHeight="true" outlineLevel="0" collapsed="false">
      <c r="A14" s="590" t="s">
        <v>635</v>
      </c>
      <c r="B14" s="673" t="n">
        <v>788.355</v>
      </c>
      <c r="C14" s="681"/>
      <c r="D14" s="681"/>
      <c r="E14" s="681"/>
      <c r="F14" s="681"/>
      <c r="G14" s="681"/>
      <c r="H14" s="681"/>
      <c r="I14" s="681"/>
      <c r="J14" s="681"/>
      <c r="K14" s="681"/>
      <c r="L14" s="681"/>
      <c r="M14" s="681"/>
      <c r="N14" s="681"/>
      <c r="O14" s="681"/>
      <c r="P14" s="681"/>
      <c r="Q14" s="681"/>
      <c r="R14" s="681"/>
      <c r="S14" s="681"/>
      <c r="T14" s="681"/>
      <c r="U14" s="681"/>
      <c r="V14" s="681"/>
      <c r="W14" s="681"/>
      <c r="X14" s="681"/>
      <c r="Y14" s="681"/>
      <c r="Z14" s="681"/>
      <c r="AA14" s="687"/>
    </row>
    <row r="15" customFormat="false" ht="12.75" hidden="false" customHeight="true" outlineLevel="0" collapsed="false">
      <c r="A15" s="590" t="s">
        <v>514</v>
      </c>
      <c r="B15" s="406" t="n">
        <v>1012</v>
      </c>
      <c r="C15" s="406" t="n">
        <v>0.0187578178582837</v>
      </c>
      <c r="D15" s="405" t="s">
        <v>384</v>
      </c>
      <c r="E15" s="405" t="s">
        <v>384</v>
      </c>
      <c r="F15" s="406" t="n">
        <v>12.2897644605308</v>
      </c>
      <c r="G15" s="405" t="s">
        <v>384</v>
      </c>
      <c r="H15" s="406" t="n">
        <v>0.807882554611306</v>
      </c>
      <c r="I15" s="406" t="n">
        <v>0.000867262492355626</v>
      </c>
      <c r="J15" s="405" t="s">
        <v>384</v>
      </c>
      <c r="K15" s="406" t="n">
        <v>0.0515997964900621</v>
      </c>
      <c r="L15" s="405" t="s">
        <v>384</v>
      </c>
      <c r="M15" s="405" t="s">
        <v>384</v>
      </c>
      <c r="N15" s="405" t="s">
        <v>384</v>
      </c>
      <c r="O15" s="405" t="s">
        <v>384</v>
      </c>
      <c r="P15" s="405"/>
      <c r="Q15" s="688"/>
      <c r="R15" s="406" t="n">
        <v>190.831514100421</v>
      </c>
      <c r="S15" s="406" t="n">
        <v>56.707</v>
      </c>
      <c r="T15" s="406" t="n">
        <v>23.349</v>
      </c>
      <c r="U15" s="406" t="n">
        <v>24.671</v>
      </c>
      <c r="V15" s="405" t="s">
        <v>478</v>
      </c>
      <c r="W15" s="406" t="n">
        <v>4.303</v>
      </c>
      <c r="X15" s="405" t="s">
        <v>478</v>
      </c>
      <c r="Y15" s="406" t="n">
        <v>10.9075737375</v>
      </c>
      <c r="Z15" s="688"/>
      <c r="AA15" s="21" t="n">
        <v>61.637</v>
      </c>
    </row>
    <row r="16" customFormat="false" ht="12.75" hidden="false" customHeight="true" outlineLevel="0" collapsed="false">
      <c r="A16" s="555" t="s">
        <v>636</v>
      </c>
      <c r="B16" s="405" t="s">
        <v>384</v>
      </c>
      <c r="C16" s="406" t="n">
        <v>7.75</v>
      </c>
      <c r="D16" s="405" t="s">
        <v>384</v>
      </c>
      <c r="E16" s="405" t="s">
        <v>384</v>
      </c>
      <c r="F16" s="406" t="n">
        <v>8.75</v>
      </c>
      <c r="G16" s="405" t="s">
        <v>384</v>
      </c>
      <c r="H16" s="406" t="n">
        <v>8.75</v>
      </c>
      <c r="I16" s="405" t="s">
        <v>384</v>
      </c>
      <c r="J16" s="405" t="s">
        <v>384</v>
      </c>
      <c r="K16" s="406" t="n">
        <v>525.49</v>
      </c>
      <c r="L16" s="405" t="s">
        <v>489</v>
      </c>
      <c r="M16" s="405" t="s">
        <v>384</v>
      </c>
      <c r="N16" s="405" t="s">
        <v>384</v>
      </c>
      <c r="O16" s="406" t="n">
        <v>4033.9975</v>
      </c>
      <c r="P16" s="405"/>
      <c r="Q16" s="688"/>
      <c r="R16" s="405" t="s">
        <v>384</v>
      </c>
      <c r="S16" s="406" t="n">
        <v>73.38</v>
      </c>
      <c r="T16" s="405" t="s">
        <v>384</v>
      </c>
      <c r="U16" s="406" t="n">
        <v>2.741</v>
      </c>
      <c r="V16" s="406" t="n">
        <v>16.39</v>
      </c>
      <c r="W16" s="406" t="n">
        <v>36.879</v>
      </c>
      <c r="X16" s="406" t="n">
        <v>29.461</v>
      </c>
      <c r="Y16" s="405" t="s">
        <v>384</v>
      </c>
      <c r="Z16" s="688"/>
      <c r="AA16" s="21" t="n">
        <v>10.4</v>
      </c>
    </row>
    <row r="17" customFormat="false" ht="12.75" hidden="false" customHeight="true" outlineLevel="0" collapsed="false">
      <c r="A17" s="555" t="s">
        <v>637</v>
      </c>
      <c r="B17" s="674" t="s">
        <v>384</v>
      </c>
      <c r="C17" s="674" t="s">
        <v>384</v>
      </c>
      <c r="D17" s="674" t="s">
        <v>384</v>
      </c>
      <c r="E17" s="674" t="s">
        <v>384</v>
      </c>
      <c r="F17" s="674" t="s">
        <v>384</v>
      </c>
      <c r="G17" s="674" t="s">
        <v>384</v>
      </c>
      <c r="H17" s="674" t="s">
        <v>384</v>
      </c>
      <c r="I17" s="674" t="s">
        <v>384</v>
      </c>
      <c r="J17" s="674" t="s">
        <v>384</v>
      </c>
      <c r="K17" s="674" t="s">
        <v>384</v>
      </c>
      <c r="L17" s="674" t="s">
        <v>384</v>
      </c>
      <c r="M17" s="674" t="s">
        <v>384</v>
      </c>
      <c r="N17" s="674" t="s">
        <v>384</v>
      </c>
      <c r="O17" s="674" t="s">
        <v>384</v>
      </c>
      <c r="P17" s="674"/>
      <c r="Q17" s="681"/>
      <c r="R17" s="674" t="s">
        <v>384</v>
      </c>
      <c r="S17" s="674" t="s">
        <v>384</v>
      </c>
      <c r="T17" s="674" t="s">
        <v>384</v>
      </c>
      <c r="U17" s="674" t="s">
        <v>384</v>
      </c>
      <c r="V17" s="674" t="s">
        <v>384</v>
      </c>
      <c r="W17" s="674" t="s">
        <v>384</v>
      </c>
      <c r="X17" s="674" t="s">
        <v>384</v>
      </c>
      <c r="Y17" s="674" t="s">
        <v>384</v>
      </c>
      <c r="Z17" s="681"/>
      <c r="AA17" s="686" t="n">
        <v>5.7</v>
      </c>
    </row>
    <row r="18" customFormat="false" ht="13.5" hidden="false" customHeight="true" outlineLevel="0" collapsed="false">
      <c r="A18" s="129" t="s">
        <v>110</v>
      </c>
      <c r="B18" s="405" t="s">
        <v>382</v>
      </c>
      <c r="C18" s="405" t="s">
        <v>382</v>
      </c>
      <c r="D18" s="405" t="s">
        <v>382</v>
      </c>
      <c r="E18" s="405" t="s">
        <v>382</v>
      </c>
      <c r="F18" s="405" t="s">
        <v>382</v>
      </c>
      <c r="G18" s="405" t="s">
        <v>382</v>
      </c>
      <c r="H18" s="405" t="s">
        <v>382</v>
      </c>
      <c r="I18" s="405" t="s">
        <v>382</v>
      </c>
      <c r="J18" s="405" t="s">
        <v>382</v>
      </c>
      <c r="K18" s="405" t="s">
        <v>382</v>
      </c>
      <c r="L18" s="405" t="s">
        <v>382</v>
      </c>
      <c r="M18" s="405" t="s">
        <v>382</v>
      </c>
      <c r="N18" s="405" t="s">
        <v>382</v>
      </c>
      <c r="O18" s="405" t="s">
        <v>382</v>
      </c>
      <c r="P18" s="405"/>
      <c r="Q18" s="689"/>
      <c r="R18" s="405" t="s">
        <v>382</v>
      </c>
      <c r="S18" s="405" t="s">
        <v>382</v>
      </c>
      <c r="T18" s="405" t="s">
        <v>382</v>
      </c>
      <c r="U18" s="405" t="s">
        <v>382</v>
      </c>
      <c r="V18" s="405" t="s">
        <v>382</v>
      </c>
      <c r="W18" s="405" t="s">
        <v>382</v>
      </c>
      <c r="X18" s="405" t="s">
        <v>382</v>
      </c>
      <c r="Y18" s="405" t="s">
        <v>382</v>
      </c>
      <c r="Z18" s="689"/>
      <c r="AA18" s="127" t="n">
        <v>5.7</v>
      </c>
    </row>
    <row r="19" customFormat="false" ht="13.5" hidden="false" customHeight="true" outlineLevel="0" collapsed="false">
      <c r="A19" s="690" t="s">
        <v>638</v>
      </c>
      <c r="B19" s="691" t="n">
        <v>5.11203689493281</v>
      </c>
      <c r="C19" s="691" t="n">
        <v>0.257133060389703</v>
      </c>
      <c r="D19" s="691" t="s">
        <v>478</v>
      </c>
      <c r="E19" s="691" t="n">
        <v>0.726617708950905</v>
      </c>
      <c r="F19" s="691" t="n">
        <v>0.558953925372815</v>
      </c>
      <c r="G19" s="691" t="s">
        <v>478</v>
      </c>
      <c r="H19" s="691" t="n">
        <v>116.875528922999</v>
      </c>
      <c r="I19" s="691" t="n">
        <v>0.627906338313582</v>
      </c>
      <c r="J19" s="691" t="s">
        <v>478</v>
      </c>
      <c r="K19" s="691" t="n">
        <v>0.328696799793503</v>
      </c>
      <c r="L19" s="691" t="n">
        <v>0.200348906232956</v>
      </c>
      <c r="M19" s="691" t="s">
        <v>478</v>
      </c>
      <c r="N19" s="691" t="s">
        <v>478</v>
      </c>
      <c r="O19" s="691" t="n">
        <v>5.40620707843602</v>
      </c>
      <c r="P19" s="691" t="s">
        <v>254</v>
      </c>
      <c r="Q19" s="692"/>
      <c r="R19" s="691" t="n">
        <v>20.4516945891769</v>
      </c>
      <c r="S19" s="691" t="n">
        <v>28.473934798172</v>
      </c>
      <c r="T19" s="691" t="n">
        <v>0.093518303653963</v>
      </c>
      <c r="U19" s="691" t="s">
        <v>478</v>
      </c>
      <c r="V19" s="691" t="n">
        <v>0.00432254862741478</v>
      </c>
      <c r="W19" s="691" t="s">
        <v>478</v>
      </c>
      <c r="X19" s="691" t="n">
        <v>24.70473</v>
      </c>
      <c r="Y19" s="691" t="n">
        <v>57.9692</v>
      </c>
      <c r="Z19" s="692"/>
      <c r="AA19" s="693" t="n">
        <v>316.417158392953</v>
      </c>
    </row>
    <row r="20" customFormat="false" ht="25.5" hidden="false" customHeight="true" outlineLevel="0" collapsed="false">
      <c r="A20" s="555" t="s">
        <v>639</v>
      </c>
      <c r="B20" s="406" t="n">
        <v>0.00220800456553444</v>
      </c>
      <c r="C20" s="406" t="n">
        <v>0.257133060389703</v>
      </c>
      <c r="D20" s="405" t="s">
        <v>382</v>
      </c>
      <c r="E20" s="405" t="s">
        <v>382</v>
      </c>
      <c r="F20" s="406" t="n">
        <v>0.558953925372815</v>
      </c>
      <c r="G20" s="405" t="s">
        <v>192</v>
      </c>
      <c r="H20" s="406" t="n">
        <v>80.5670980077737</v>
      </c>
      <c r="I20" s="406" t="n">
        <v>0.32</v>
      </c>
      <c r="J20" s="405" t="s">
        <v>382</v>
      </c>
      <c r="K20" s="406" t="n">
        <v>0.328696799793503</v>
      </c>
      <c r="L20" s="405" t="s">
        <v>192</v>
      </c>
      <c r="M20" s="405" t="s">
        <v>192</v>
      </c>
      <c r="N20" s="405" t="s">
        <v>382</v>
      </c>
      <c r="O20" s="405" t="s">
        <v>192</v>
      </c>
      <c r="P20" s="405"/>
      <c r="Q20" s="688"/>
      <c r="R20" s="405" t="s">
        <v>382</v>
      </c>
      <c r="S20" s="405" t="s">
        <v>192</v>
      </c>
      <c r="T20" s="405" t="s">
        <v>129</v>
      </c>
      <c r="U20" s="405" t="s">
        <v>382</v>
      </c>
      <c r="V20" s="405" t="s">
        <v>382</v>
      </c>
      <c r="W20" s="405" t="s">
        <v>382</v>
      </c>
      <c r="X20" s="405" t="s">
        <v>382</v>
      </c>
      <c r="Y20" s="405" t="s">
        <v>382</v>
      </c>
      <c r="Z20" s="688"/>
      <c r="AA20" s="21" t="s">
        <v>382</v>
      </c>
    </row>
    <row r="21" customFormat="false" ht="12.75" hidden="false" customHeight="true" outlineLevel="0" collapsed="false">
      <c r="A21" s="555" t="s">
        <v>519</v>
      </c>
      <c r="B21" s="405" t="s">
        <v>382</v>
      </c>
      <c r="C21" s="405" t="s">
        <v>192</v>
      </c>
      <c r="D21" s="405" t="s">
        <v>382</v>
      </c>
      <c r="E21" s="405" t="s">
        <v>382</v>
      </c>
      <c r="F21" s="405" t="s">
        <v>192</v>
      </c>
      <c r="G21" s="405" t="s">
        <v>382</v>
      </c>
      <c r="H21" s="406" t="n">
        <v>9.23016580108545</v>
      </c>
      <c r="I21" s="406" t="n">
        <v>0.0523720153464226</v>
      </c>
      <c r="J21" s="405" t="s">
        <v>382</v>
      </c>
      <c r="K21" s="405" t="s">
        <v>192</v>
      </c>
      <c r="L21" s="405" t="s">
        <v>564</v>
      </c>
      <c r="M21" s="405" t="s">
        <v>382</v>
      </c>
      <c r="N21" s="405" t="s">
        <v>254</v>
      </c>
      <c r="O21" s="405" t="s">
        <v>382</v>
      </c>
      <c r="P21" s="405" t="s">
        <v>254</v>
      </c>
      <c r="Q21" s="688"/>
      <c r="R21" s="405" t="s">
        <v>382</v>
      </c>
      <c r="S21" s="405" t="s">
        <v>382</v>
      </c>
      <c r="T21" s="405" t="s">
        <v>382</v>
      </c>
      <c r="U21" s="405" t="s">
        <v>382</v>
      </c>
      <c r="V21" s="405" t="s">
        <v>382</v>
      </c>
      <c r="W21" s="405" t="s">
        <v>382</v>
      </c>
      <c r="X21" s="405" t="s">
        <v>382</v>
      </c>
      <c r="Y21" s="405" t="s">
        <v>382</v>
      </c>
      <c r="Z21" s="688"/>
      <c r="AA21" s="21" t="s">
        <v>382</v>
      </c>
    </row>
    <row r="22" customFormat="false" ht="12.75" hidden="false" customHeight="true" outlineLevel="0" collapsed="false">
      <c r="A22" s="555" t="s">
        <v>520</v>
      </c>
      <c r="B22" s="406" t="n">
        <v>0.0205344569269322</v>
      </c>
      <c r="C22" s="405" t="s">
        <v>382</v>
      </c>
      <c r="D22" s="405" t="s">
        <v>382</v>
      </c>
      <c r="E22" s="405" t="s">
        <v>382</v>
      </c>
      <c r="F22" s="405" t="s">
        <v>129</v>
      </c>
      <c r="G22" s="405" t="s">
        <v>382</v>
      </c>
      <c r="H22" s="405" t="s">
        <v>129</v>
      </c>
      <c r="I22" s="405" t="s">
        <v>382</v>
      </c>
      <c r="J22" s="405" t="s">
        <v>382</v>
      </c>
      <c r="K22" s="405" t="s">
        <v>382</v>
      </c>
      <c r="L22" s="406" t="n">
        <v>0.000564906600763554</v>
      </c>
      <c r="M22" s="405" t="s">
        <v>129</v>
      </c>
      <c r="N22" s="405" t="s">
        <v>382</v>
      </c>
      <c r="O22" s="406" t="n">
        <v>2.32244707843602</v>
      </c>
      <c r="P22" s="405"/>
      <c r="Q22" s="688"/>
      <c r="R22" s="405" t="s">
        <v>382</v>
      </c>
      <c r="S22" s="405" t="s">
        <v>382</v>
      </c>
      <c r="T22" s="405" t="s">
        <v>382</v>
      </c>
      <c r="U22" s="405" t="s">
        <v>129</v>
      </c>
      <c r="V22" s="405" t="s">
        <v>382</v>
      </c>
      <c r="W22" s="405" t="s">
        <v>382</v>
      </c>
      <c r="X22" s="405" t="s">
        <v>382</v>
      </c>
      <c r="Y22" s="405" t="s">
        <v>382</v>
      </c>
      <c r="Z22" s="688"/>
      <c r="AA22" s="21" t="s">
        <v>382</v>
      </c>
    </row>
    <row r="23" customFormat="false" ht="12.75" hidden="false" customHeight="true" outlineLevel="0" collapsed="false">
      <c r="A23" s="555" t="s">
        <v>640</v>
      </c>
      <c r="B23" s="405" t="s">
        <v>382</v>
      </c>
      <c r="C23" s="405" t="s">
        <v>382</v>
      </c>
      <c r="D23" s="405" t="s">
        <v>382</v>
      </c>
      <c r="E23" s="405" t="s">
        <v>382</v>
      </c>
      <c r="F23" s="405" t="s">
        <v>382</v>
      </c>
      <c r="G23" s="405" t="s">
        <v>382</v>
      </c>
      <c r="H23" s="406" t="n">
        <v>27.0782651141395</v>
      </c>
      <c r="I23" s="406" t="n">
        <v>0.255534322967159</v>
      </c>
      <c r="J23" s="405" t="s">
        <v>382</v>
      </c>
      <c r="K23" s="405" t="s">
        <v>382</v>
      </c>
      <c r="L23" s="406" t="n">
        <v>0.199783999632192</v>
      </c>
      <c r="M23" s="405" t="s">
        <v>382</v>
      </c>
      <c r="N23" s="405" t="s">
        <v>382</v>
      </c>
      <c r="O23" s="405" t="s">
        <v>382</v>
      </c>
      <c r="P23" s="405"/>
      <c r="Q23" s="688"/>
      <c r="R23" s="405" t="s">
        <v>382</v>
      </c>
      <c r="S23" s="405" t="s">
        <v>382</v>
      </c>
      <c r="T23" s="405" t="s">
        <v>382</v>
      </c>
      <c r="U23" s="405" t="s">
        <v>382</v>
      </c>
      <c r="V23" s="405" t="s">
        <v>382</v>
      </c>
      <c r="W23" s="405" t="s">
        <v>382</v>
      </c>
      <c r="X23" s="405" t="s">
        <v>382</v>
      </c>
      <c r="Y23" s="405" t="s">
        <v>382</v>
      </c>
      <c r="Z23" s="688"/>
      <c r="AA23" s="21" t="s">
        <v>382</v>
      </c>
    </row>
    <row r="24" customFormat="false" ht="12.75" hidden="false" customHeight="true" outlineLevel="0" collapsed="false">
      <c r="A24" s="555" t="s">
        <v>522</v>
      </c>
      <c r="B24" s="405" t="s">
        <v>382</v>
      </c>
      <c r="C24" s="405" t="s">
        <v>382</v>
      </c>
      <c r="D24" s="405" t="s">
        <v>382</v>
      </c>
      <c r="E24" s="406" t="n">
        <v>0.726617708950905</v>
      </c>
      <c r="F24" s="405" t="s">
        <v>382</v>
      </c>
      <c r="G24" s="405" t="s">
        <v>382</v>
      </c>
      <c r="H24" s="405" t="s">
        <v>382</v>
      </c>
      <c r="I24" s="405" t="s">
        <v>382</v>
      </c>
      <c r="J24" s="405" t="s">
        <v>382</v>
      </c>
      <c r="K24" s="405" t="s">
        <v>382</v>
      </c>
      <c r="L24" s="405" t="s">
        <v>382</v>
      </c>
      <c r="M24" s="405" t="s">
        <v>382</v>
      </c>
      <c r="N24" s="405" t="s">
        <v>382</v>
      </c>
      <c r="O24" s="405" t="s">
        <v>382</v>
      </c>
      <c r="P24" s="405"/>
      <c r="Q24" s="688"/>
      <c r="R24" s="405" t="s">
        <v>382</v>
      </c>
      <c r="S24" s="405" t="s">
        <v>382</v>
      </c>
      <c r="T24" s="405" t="s">
        <v>382</v>
      </c>
      <c r="U24" s="405" t="s">
        <v>382</v>
      </c>
      <c r="V24" s="405" t="s">
        <v>382</v>
      </c>
      <c r="W24" s="405" t="s">
        <v>382</v>
      </c>
      <c r="X24" s="405" t="s">
        <v>382</v>
      </c>
      <c r="Y24" s="405" t="s">
        <v>382</v>
      </c>
      <c r="Z24" s="688"/>
      <c r="AA24" s="21" t="s">
        <v>382</v>
      </c>
    </row>
    <row r="25" customFormat="false" ht="12.75" hidden="false" customHeight="true" outlineLevel="0" collapsed="false">
      <c r="A25" s="555" t="s">
        <v>641</v>
      </c>
      <c r="B25" s="405" t="s">
        <v>382</v>
      </c>
      <c r="C25" s="405" t="s">
        <v>382</v>
      </c>
      <c r="D25" s="405" t="s">
        <v>382</v>
      </c>
      <c r="E25" s="405" t="s">
        <v>382</v>
      </c>
      <c r="F25" s="405" t="s">
        <v>382</v>
      </c>
      <c r="G25" s="405" t="s">
        <v>382</v>
      </c>
      <c r="H25" s="405" t="s">
        <v>382</v>
      </c>
      <c r="I25" s="405" t="s">
        <v>382</v>
      </c>
      <c r="J25" s="405" t="s">
        <v>382</v>
      </c>
      <c r="K25" s="405" t="s">
        <v>382</v>
      </c>
      <c r="L25" s="405" t="s">
        <v>382</v>
      </c>
      <c r="M25" s="405" t="s">
        <v>382</v>
      </c>
      <c r="N25" s="405" t="s">
        <v>382</v>
      </c>
      <c r="O25" s="405" t="s">
        <v>382</v>
      </c>
      <c r="P25" s="405"/>
      <c r="Q25" s="688"/>
      <c r="R25" s="405" t="s">
        <v>382</v>
      </c>
      <c r="S25" s="405" t="s">
        <v>382</v>
      </c>
      <c r="T25" s="405" t="s">
        <v>382</v>
      </c>
      <c r="U25" s="405" t="s">
        <v>382</v>
      </c>
      <c r="V25" s="405" t="s">
        <v>382</v>
      </c>
      <c r="W25" s="405" t="s">
        <v>382</v>
      </c>
      <c r="X25" s="405" t="s">
        <v>382</v>
      </c>
      <c r="Y25" s="405" t="s">
        <v>382</v>
      </c>
      <c r="Z25" s="688"/>
      <c r="AA25" s="21" t="s">
        <v>382</v>
      </c>
    </row>
    <row r="26" customFormat="false" ht="13.5" hidden="false" customHeight="true" outlineLevel="0" collapsed="false">
      <c r="A26" s="555" t="s">
        <v>524</v>
      </c>
      <c r="B26" s="406" t="n">
        <v>5.08929443344034</v>
      </c>
      <c r="C26" s="405" t="s">
        <v>192</v>
      </c>
      <c r="D26" s="405" t="s">
        <v>485</v>
      </c>
      <c r="E26" s="405" t="s">
        <v>485</v>
      </c>
      <c r="F26" s="405" t="s">
        <v>192</v>
      </c>
      <c r="G26" s="405" t="s">
        <v>485</v>
      </c>
      <c r="H26" s="405" t="s">
        <v>192</v>
      </c>
      <c r="I26" s="405" t="s">
        <v>485</v>
      </c>
      <c r="J26" s="405" t="s">
        <v>485</v>
      </c>
      <c r="K26" s="405" t="s">
        <v>485</v>
      </c>
      <c r="L26" s="405" t="s">
        <v>485</v>
      </c>
      <c r="M26" s="405" t="s">
        <v>485</v>
      </c>
      <c r="N26" s="405" t="s">
        <v>485</v>
      </c>
      <c r="O26" s="406" t="n">
        <v>3.07476</v>
      </c>
      <c r="P26" s="405"/>
      <c r="Q26" s="688"/>
      <c r="R26" s="406" t="n">
        <v>18.9726522143296</v>
      </c>
      <c r="S26" s="406" t="n">
        <v>22.6067161771737</v>
      </c>
      <c r="T26" s="406" t="n">
        <v>0.0029506181271771</v>
      </c>
      <c r="U26" s="405" t="s">
        <v>485</v>
      </c>
      <c r="V26" s="405" t="s">
        <v>192</v>
      </c>
      <c r="W26" s="405" t="s">
        <v>485</v>
      </c>
      <c r="X26" s="405" t="s">
        <v>485</v>
      </c>
      <c r="Y26" s="406" t="n">
        <v>57.8892</v>
      </c>
      <c r="Z26" s="688"/>
      <c r="AA26" s="21" t="n">
        <v>14.1425670206953</v>
      </c>
    </row>
    <row r="27" customFormat="false" ht="12.75" hidden="false" customHeight="true" outlineLevel="0" collapsed="false">
      <c r="A27" s="555" t="s">
        <v>525</v>
      </c>
      <c r="B27" s="681" t="s">
        <v>485</v>
      </c>
      <c r="C27" s="681" t="s">
        <v>485</v>
      </c>
      <c r="D27" s="681" t="s">
        <v>485</v>
      </c>
      <c r="E27" s="681" t="s">
        <v>485</v>
      </c>
      <c r="F27" s="681" t="s">
        <v>485</v>
      </c>
      <c r="G27" s="681" t="s">
        <v>485</v>
      </c>
      <c r="H27" s="681" t="s">
        <v>485</v>
      </c>
      <c r="I27" s="681" t="s">
        <v>485</v>
      </c>
      <c r="J27" s="681" t="s">
        <v>485</v>
      </c>
      <c r="K27" s="681" t="s">
        <v>485</v>
      </c>
      <c r="L27" s="681" t="s">
        <v>485</v>
      </c>
      <c r="M27" s="681" t="s">
        <v>485</v>
      </c>
      <c r="N27" s="681" t="s">
        <v>485</v>
      </c>
      <c r="O27" s="681" t="s">
        <v>485</v>
      </c>
      <c r="P27" s="681"/>
      <c r="Q27" s="681"/>
      <c r="R27" s="681" t="s">
        <v>485</v>
      </c>
      <c r="S27" s="681" t="s">
        <v>485</v>
      </c>
      <c r="T27" s="681" t="s">
        <v>485</v>
      </c>
      <c r="U27" s="681" t="s">
        <v>485</v>
      </c>
      <c r="V27" s="681" t="s">
        <v>485</v>
      </c>
      <c r="W27" s="681" t="s">
        <v>485</v>
      </c>
      <c r="X27" s="681" t="s">
        <v>485</v>
      </c>
      <c r="Y27" s="681" t="s">
        <v>485</v>
      </c>
      <c r="Z27" s="681"/>
      <c r="AA27" s="21" t="n">
        <v>104.29046315653</v>
      </c>
    </row>
    <row r="28" customFormat="false" ht="12.75" hidden="false" customHeight="true" outlineLevel="0" collapsed="false">
      <c r="A28" s="555" t="s">
        <v>642</v>
      </c>
      <c r="B28" s="674" t="s">
        <v>384</v>
      </c>
      <c r="C28" s="674" t="s">
        <v>384</v>
      </c>
      <c r="D28" s="674" t="s">
        <v>384</v>
      </c>
      <c r="E28" s="674" t="s">
        <v>384</v>
      </c>
      <c r="F28" s="674" t="s">
        <v>384</v>
      </c>
      <c r="G28" s="674" t="s">
        <v>384</v>
      </c>
      <c r="H28" s="674" t="s">
        <v>384</v>
      </c>
      <c r="I28" s="674" t="s">
        <v>384</v>
      </c>
      <c r="J28" s="674" t="s">
        <v>384</v>
      </c>
      <c r="K28" s="674" t="s">
        <v>384</v>
      </c>
      <c r="L28" s="674" t="s">
        <v>384</v>
      </c>
      <c r="M28" s="674" t="s">
        <v>384</v>
      </c>
      <c r="N28" s="674" t="s">
        <v>384</v>
      </c>
      <c r="O28" s="673" t="n">
        <v>0.009</v>
      </c>
      <c r="P28" s="674"/>
      <c r="Q28" s="681"/>
      <c r="R28" s="673" t="n">
        <v>1.47904237484728</v>
      </c>
      <c r="S28" s="673" t="n">
        <v>5.8672186209983</v>
      </c>
      <c r="T28" s="673" t="n">
        <v>0.0905676855267859</v>
      </c>
      <c r="U28" s="674" t="s">
        <v>384</v>
      </c>
      <c r="V28" s="673" t="n">
        <v>0.00432254862741478</v>
      </c>
      <c r="W28" s="674" t="s">
        <v>384</v>
      </c>
      <c r="X28" s="673" t="n">
        <v>24.70473</v>
      </c>
      <c r="Y28" s="673" t="n">
        <v>0.08</v>
      </c>
      <c r="Z28" s="681"/>
      <c r="AA28" s="686" t="n">
        <v>197.984128215728</v>
      </c>
    </row>
    <row r="29" customFormat="false" ht="12.75" hidden="false" customHeight="true" outlineLevel="0" collapsed="false">
      <c r="A29" s="129" t="s">
        <v>110</v>
      </c>
      <c r="B29" s="405" t="s">
        <v>382</v>
      </c>
      <c r="C29" s="405" t="s">
        <v>382</v>
      </c>
      <c r="D29" s="405" t="s">
        <v>382</v>
      </c>
      <c r="E29" s="405" t="s">
        <v>382</v>
      </c>
      <c r="F29" s="405" t="s">
        <v>382</v>
      </c>
      <c r="G29" s="405" t="s">
        <v>382</v>
      </c>
      <c r="H29" s="405" t="s">
        <v>382</v>
      </c>
      <c r="I29" s="405" t="s">
        <v>382</v>
      </c>
      <c r="J29" s="405" t="s">
        <v>382</v>
      </c>
      <c r="K29" s="405" t="s">
        <v>382</v>
      </c>
      <c r="L29" s="405" t="s">
        <v>382</v>
      </c>
      <c r="M29" s="405" t="s">
        <v>382</v>
      </c>
      <c r="N29" s="405" t="s">
        <v>382</v>
      </c>
      <c r="O29" s="406" t="n">
        <v>0.009</v>
      </c>
      <c r="P29" s="405"/>
      <c r="Q29" s="689"/>
      <c r="R29" s="406" t="n">
        <v>1.47904237484728</v>
      </c>
      <c r="S29" s="406" t="n">
        <v>5.8672186209983</v>
      </c>
      <c r="T29" s="406" t="n">
        <v>0.0905676855267859</v>
      </c>
      <c r="U29" s="405" t="s">
        <v>382</v>
      </c>
      <c r="V29" s="406" t="n">
        <v>0.00432254862741478</v>
      </c>
      <c r="W29" s="405" t="s">
        <v>382</v>
      </c>
      <c r="X29" s="406" t="n">
        <v>24.70473</v>
      </c>
      <c r="Y29" s="406" t="n">
        <v>0.08</v>
      </c>
      <c r="Z29" s="689"/>
      <c r="AA29" s="127" t="n">
        <v>197.984128215728</v>
      </c>
    </row>
    <row r="30" customFormat="false" ht="13.5" hidden="false" customHeight="true" outlineLevel="0" collapsed="false">
      <c r="A30" s="592" t="s">
        <v>643</v>
      </c>
      <c r="B30" s="691" t="s">
        <v>384</v>
      </c>
      <c r="C30" s="691" t="s">
        <v>384</v>
      </c>
      <c r="D30" s="691" t="s">
        <v>384</v>
      </c>
      <c r="E30" s="691" t="s">
        <v>384</v>
      </c>
      <c r="F30" s="691" t="s">
        <v>384</v>
      </c>
      <c r="G30" s="691" t="s">
        <v>384</v>
      </c>
      <c r="H30" s="691" t="s">
        <v>384</v>
      </c>
      <c r="I30" s="691" t="s">
        <v>384</v>
      </c>
      <c r="J30" s="691" t="s">
        <v>384</v>
      </c>
      <c r="K30" s="691" t="s">
        <v>384</v>
      </c>
      <c r="L30" s="691" t="s">
        <v>384</v>
      </c>
      <c r="M30" s="691" t="s">
        <v>384</v>
      </c>
      <c r="N30" s="691" t="s">
        <v>384</v>
      </c>
      <c r="O30" s="691" t="n">
        <v>143.4</v>
      </c>
      <c r="P30" s="691"/>
      <c r="Q30" s="692"/>
      <c r="R30" s="691" t="s">
        <v>384</v>
      </c>
      <c r="S30" s="691" t="s">
        <v>384</v>
      </c>
      <c r="T30" s="691" t="s">
        <v>384</v>
      </c>
      <c r="U30" s="691" t="s">
        <v>384</v>
      </c>
      <c r="V30" s="691" t="s">
        <v>384</v>
      </c>
      <c r="W30" s="691" t="s">
        <v>384</v>
      </c>
      <c r="X30" s="691" t="s">
        <v>384</v>
      </c>
      <c r="Y30" s="691" t="s">
        <v>478</v>
      </c>
      <c r="Z30" s="692"/>
      <c r="AA30" s="693" t="s">
        <v>478</v>
      </c>
    </row>
    <row r="31" customFormat="false" ht="12.75" hidden="false" customHeight="true" outlineLevel="0" collapsed="false">
      <c r="A31" s="129" t="s">
        <v>110</v>
      </c>
      <c r="B31" s="405" t="s">
        <v>382</v>
      </c>
      <c r="C31" s="405" t="s">
        <v>382</v>
      </c>
      <c r="D31" s="405" t="s">
        <v>382</v>
      </c>
      <c r="E31" s="405" t="s">
        <v>382</v>
      </c>
      <c r="F31" s="405" t="s">
        <v>382</v>
      </c>
      <c r="G31" s="405" t="s">
        <v>382</v>
      </c>
      <c r="H31" s="405" t="s">
        <v>382</v>
      </c>
      <c r="I31" s="405" t="s">
        <v>382</v>
      </c>
      <c r="J31" s="405" t="s">
        <v>382</v>
      </c>
      <c r="K31" s="405" t="s">
        <v>382</v>
      </c>
      <c r="L31" s="405" t="s">
        <v>382</v>
      </c>
      <c r="M31" s="405" t="s">
        <v>382</v>
      </c>
      <c r="N31" s="405" t="s">
        <v>382</v>
      </c>
      <c r="O31" s="406" t="n">
        <v>143.4</v>
      </c>
      <c r="P31" s="405"/>
      <c r="Q31" s="689"/>
      <c r="R31" s="405" t="s">
        <v>382</v>
      </c>
      <c r="S31" s="405" t="s">
        <v>382</v>
      </c>
      <c r="T31" s="405" t="s">
        <v>382</v>
      </c>
      <c r="U31" s="405" t="s">
        <v>382</v>
      </c>
      <c r="V31" s="405" t="s">
        <v>382</v>
      </c>
      <c r="W31" s="405" t="s">
        <v>382</v>
      </c>
      <c r="X31" s="405" t="s">
        <v>382</v>
      </c>
      <c r="Y31" s="405" t="s">
        <v>485</v>
      </c>
      <c r="Z31" s="689"/>
      <c r="AA31" s="507" t="s">
        <v>48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4" t="s">
        <v>644</v>
      </c>
      <c r="B33" s="694"/>
      <c r="C33" s="694"/>
      <c r="D33" s="694"/>
      <c r="E33" s="694"/>
      <c r="F33" s="694"/>
      <c r="G33" s="694"/>
      <c r="H33" s="694"/>
      <c r="I33" s="694"/>
      <c r="J33" s="694"/>
      <c r="K33" s="694"/>
      <c r="L33" s="694"/>
      <c r="M33" s="694"/>
      <c r="N33" s="694"/>
      <c r="O33" s="694"/>
      <c r="P33" s="694"/>
      <c r="Q33" s="694"/>
      <c r="R33" s="694"/>
      <c r="S33" s="665"/>
      <c r="T33" s="665"/>
      <c r="U33" s="665"/>
      <c r="V33" s="665"/>
      <c r="W33" s="665"/>
      <c r="X33" s="665"/>
      <c r="Y33" s="665"/>
      <c r="Z33" s="665"/>
      <c r="AA33" s="665"/>
      <c r="AB33" s="665"/>
    </row>
    <row r="34" customFormat="false" ht="15.75" hidden="false" customHeight="true" outlineLevel="0" collapsed="false">
      <c r="A34" s="695" t="s">
        <v>645</v>
      </c>
      <c r="B34" s="171"/>
      <c r="C34" s="171"/>
      <c r="D34" s="171"/>
      <c r="E34" s="171"/>
      <c r="F34" s="171"/>
      <c r="G34" s="171"/>
      <c r="H34" s="171"/>
      <c r="I34" s="171"/>
      <c r="J34" s="171"/>
      <c r="K34" s="171"/>
      <c r="L34" s="171"/>
      <c r="M34" s="602"/>
      <c r="N34" s="602"/>
      <c r="O34" s="602"/>
      <c r="P34" s="602"/>
      <c r="Q34" s="602"/>
      <c r="R34" s="602"/>
      <c r="S34" s="665"/>
      <c r="T34" s="665"/>
      <c r="U34" s="665"/>
      <c r="V34" s="665"/>
      <c r="W34" s="665"/>
      <c r="X34" s="665"/>
      <c r="Y34" s="665"/>
      <c r="Z34" s="665"/>
      <c r="AA34" s="665"/>
      <c r="AB34" s="665"/>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7" min="6" style="3" width="11.7"/>
    <col collapsed="false" customWidth="true" hidden="false" outlineLevel="0" max="8" min="8" style="3" width="9.85"/>
    <col collapsed="false" customWidth="true" hidden="false" outlineLevel="0" max="11" min="9" style="3" width="11.7"/>
    <col collapsed="false" customWidth="true" hidden="false" outlineLevel="0" max="12" min="12" style="3" width="13.41"/>
    <col collapsed="false" customWidth="true" hidden="false" outlineLevel="0" max="14" min="13" style="3" width="11.7"/>
    <col collapsed="false" customWidth="true" hidden="false" outlineLevel="0" max="16" min="15" style="3" width="9.7"/>
    <col collapsed="false" customWidth="true" hidden="false" outlineLevel="0" max="17" min="17" style="3" width="11.56"/>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6" min="22" style="3" width="11.7"/>
    <col collapsed="false" customWidth="false" hidden="false" outlineLevel="0" max="257" min="27" style="3" width="7.99"/>
  </cols>
  <sheetData>
    <row r="1" customFormat="false" ht="17.25" hidden="false" customHeight="true" outlineLevel="0" collapsed="false">
      <c r="A1" s="635" t="s">
        <v>600</v>
      </c>
      <c r="AB1" s="111" t="s">
        <v>84</v>
      </c>
    </row>
    <row r="2" customFormat="false" ht="15.75" hidden="false" customHeight="true" outlineLevel="0" collapsed="false">
      <c r="A2" s="635" t="s">
        <v>117</v>
      </c>
      <c r="AB2" s="111" t="s">
        <v>86</v>
      </c>
    </row>
    <row r="3" customFormat="false" ht="15.75" hidden="false" customHeight="true" outlineLevel="0" collapsed="false">
      <c r="A3" s="664"/>
      <c r="AA3" s="111"/>
      <c r="AB3" s="111" t="s">
        <v>87</v>
      </c>
    </row>
    <row r="4" customFormat="false" ht="10.5" hidden="false" customHeight="true" outlineLevel="0" collapsed="false">
      <c r="A4" s="299"/>
      <c r="B4" s="665"/>
      <c r="C4" s="665"/>
      <c r="D4" s="665"/>
      <c r="E4" s="665"/>
      <c r="F4" s="665"/>
      <c r="G4" s="665"/>
      <c r="H4" s="665"/>
      <c r="I4" s="665"/>
      <c r="J4" s="665"/>
      <c r="K4" s="665"/>
      <c r="L4" s="665"/>
      <c r="M4" s="665"/>
      <c r="N4" s="665"/>
      <c r="O4" s="665"/>
      <c r="P4" s="665"/>
      <c r="Q4" s="665"/>
      <c r="R4" s="665"/>
      <c r="S4" s="665"/>
      <c r="T4" s="665"/>
      <c r="U4" s="665"/>
      <c r="V4" s="665"/>
      <c r="W4" s="665"/>
      <c r="X4" s="665"/>
      <c r="Y4" s="664"/>
      <c r="Z4" s="664"/>
      <c r="AA4" s="665"/>
      <c r="AB4" s="665"/>
    </row>
    <row r="5" customFormat="false" ht="102.75" hidden="false" customHeight="true" outlineLevel="0" collapsed="false">
      <c r="A5" s="667" t="s">
        <v>646</v>
      </c>
      <c r="B5" s="668" t="s">
        <v>601</v>
      </c>
      <c r="C5" s="668" t="s">
        <v>602</v>
      </c>
      <c r="D5" s="668" t="s">
        <v>603</v>
      </c>
      <c r="E5" s="668" t="s">
        <v>604</v>
      </c>
      <c r="F5" s="668" t="s">
        <v>605</v>
      </c>
      <c r="G5" s="668" t="s">
        <v>606</v>
      </c>
      <c r="H5" s="668" t="s">
        <v>607</v>
      </c>
      <c r="I5" s="668" t="s">
        <v>608</v>
      </c>
      <c r="J5" s="668" t="s">
        <v>609</v>
      </c>
      <c r="K5" s="668" t="s">
        <v>610</v>
      </c>
      <c r="L5" s="668" t="s">
        <v>611</v>
      </c>
      <c r="M5" s="668" t="s">
        <v>612</v>
      </c>
      <c r="N5" s="668" t="s">
        <v>613</v>
      </c>
      <c r="O5" s="669" t="s">
        <v>647</v>
      </c>
      <c r="P5" s="669" t="s">
        <v>615</v>
      </c>
      <c r="Q5" s="668" t="s">
        <v>616</v>
      </c>
      <c r="R5" s="668" t="s">
        <v>617</v>
      </c>
      <c r="S5" s="668" t="s">
        <v>618</v>
      </c>
      <c r="T5" s="668" t="s">
        <v>648</v>
      </c>
      <c r="U5" s="668" t="s">
        <v>620</v>
      </c>
      <c r="V5" s="668" t="s">
        <v>621</v>
      </c>
      <c r="W5" s="668" t="s">
        <v>622</v>
      </c>
      <c r="X5" s="668" t="s">
        <v>623</v>
      </c>
      <c r="Y5" s="669" t="s">
        <v>649</v>
      </c>
      <c r="Z5" s="668" t="s">
        <v>625</v>
      </c>
      <c r="AA5" s="670" t="s">
        <v>470</v>
      </c>
    </row>
    <row r="6" customFormat="false" ht="47.25" hidden="false" customHeight="true" outlineLevel="0" collapsed="false">
      <c r="A6" s="667"/>
      <c r="B6" s="533" t="s">
        <v>626</v>
      </c>
      <c r="C6" s="533"/>
      <c r="D6" s="533"/>
      <c r="E6" s="533"/>
      <c r="F6" s="533"/>
      <c r="G6" s="533"/>
      <c r="H6" s="533"/>
      <c r="I6" s="533"/>
      <c r="J6" s="533"/>
      <c r="K6" s="533"/>
      <c r="L6" s="533"/>
      <c r="M6" s="533"/>
      <c r="N6" s="533"/>
      <c r="O6" s="671" t="s">
        <v>627</v>
      </c>
      <c r="P6" s="671" t="s">
        <v>627</v>
      </c>
      <c r="Q6" s="696" t="s">
        <v>627</v>
      </c>
      <c r="R6" s="697" t="s">
        <v>626</v>
      </c>
      <c r="S6" s="697"/>
      <c r="T6" s="697"/>
      <c r="U6" s="697"/>
      <c r="V6" s="697"/>
      <c r="W6" s="697"/>
      <c r="X6" s="697"/>
      <c r="Y6" s="671" t="s">
        <v>627</v>
      </c>
      <c r="Z6" s="671" t="s">
        <v>627</v>
      </c>
      <c r="AA6" s="534" t="s">
        <v>626</v>
      </c>
    </row>
    <row r="7" customFormat="false" ht="27.75" hidden="false" customHeight="true" outlineLevel="0" collapsed="false">
      <c r="A7" s="698" t="s">
        <v>650</v>
      </c>
      <c r="B7" s="673" t="n">
        <v>10.7680246925393</v>
      </c>
      <c r="C7" s="673" t="n">
        <v>0.764309272684999</v>
      </c>
      <c r="D7" s="674" t="s">
        <v>478</v>
      </c>
      <c r="E7" s="673" t="n">
        <v>0.739454187436124</v>
      </c>
      <c r="F7" s="673" t="n">
        <v>4.55935958132358</v>
      </c>
      <c r="G7" s="673" t="n">
        <v>3.45</v>
      </c>
      <c r="H7" s="673" t="n">
        <v>123.834149830937</v>
      </c>
      <c r="I7" s="673" t="n">
        <v>0.958440999493933</v>
      </c>
      <c r="J7" s="674" t="s">
        <v>478</v>
      </c>
      <c r="K7" s="673" t="n">
        <v>4.32293324630636</v>
      </c>
      <c r="L7" s="673" t="n">
        <v>15.3404376365623</v>
      </c>
      <c r="M7" s="674" t="s">
        <v>478</v>
      </c>
      <c r="N7" s="674" t="s">
        <v>478</v>
      </c>
      <c r="O7" s="673" t="n">
        <v>61277.4848284795</v>
      </c>
      <c r="P7" s="675"/>
      <c r="Q7" s="580"/>
      <c r="R7" s="673" t="n">
        <v>33.6971419643467</v>
      </c>
      <c r="S7" s="673" t="n">
        <v>41.8160641349635</v>
      </c>
      <c r="T7" s="673" t="n">
        <v>0.00409808073219042</v>
      </c>
      <c r="U7" s="674" t="s">
        <v>651</v>
      </c>
      <c r="V7" s="674" t="s">
        <v>478</v>
      </c>
      <c r="W7" s="674" t="s">
        <v>478</v>
      </c>
      <c r="X7" s="673" t="n">
        <v>26.9796</v>
      </c>
      <c r="Y7" s="673" t="n">
        <v>123.88262869923</v>
      </c>
      <c r="Z7" s="580"/>
      <c r="AA7" s="676" t="n">
        <v>965.411186737519</v>
      </c>
    </row>
    <row r="8" customFormat="false" ht="13.5" hidden="false" customHeight="true" outlineLevel="0" collapsed="false">
      <c r="A8" s="699" t="s">
        <v>652</v>
      </c>
      <c r="B8" s="405" t="s">
        <v>653</v>
      </c>
      <c r="C8" s="405" t="s">
        <v>485</v>
      </c>
      <c r="D8" s="405" t="s">
        <v>485</v>
      </c>
      <c r="E8" s="405" t="s">
        <v>485</v>
      </c>
      <c r="F8" s="405" t="s">
        <v>485</v>
      </c>
      <c r="G8" s="405" t="s">
        <v>485</v>
      </c>
      <c r="H8" s="406" t="n">
        <v>15</v>
      </c>
      <c r="I8" s="405" t="s">
        <v>485</v>
      </c>
      <c r="J8" s="405" t="s">
        <v>485</v>
      </c>
      <c r="K8" s="405" t="s">
        <v>485</v>
      </c>
      <c r="L8" s="405" t="s">
        <v>653</v>
      </c>
      <c r="M8" s="405" t="s">
        <v>485</v>
      </c>
      <c r="N8" s="405" t="s">
        <v>485</v>
      </c>
      <c r="O8" s="406" t="n">
        <v>61275.187445778</v>
      </c>
      <c r="P8" s="405"/>
      <c r="Q8" s="619"/>
      <c r="R8" s="405" t="s">
        <v>653</v>
      </c>
      <c r="S8" s="405" t="s">
        <v>653</v>
      </c>
      <c r="T8" s="405" t="s">
        <v>485</v>
      </c>
      <c r="U8" s="405" t="s">
        <v>485</v>
      </c>
      <c r="V8" s="405" t="s">
        <v>485</v>
      </c>
      <c r="W8" s="405" t="s">
        <v>485</v>
      </c>
      <c r="X8" s="405" t="s">
        <v>485</v>
      </c>
      <c r="Y8" s="406" t="n">
        <v>82.7746286992298</v>
      </c>
      <c r="Z8" s="619"/>
      <c r="AA8" s="21" t="n">
        <v>839</v>
      </c>
    </row>
    <row r="9" customFormat="false" ht="12.75" hidden="false" customHeight="true" outlineLevel="0" collapsed="false">
      <c r="A9" s="699" t="s">
        <v>654</v>
      </c>
      <c r="B9" s="673" t="n">
        <v>10.7680246925393</v>
      </c>
      <c r="C9" s="673" t="n">
        <v>0.764309272684999</v>
      </c>
      <c r="D9" s="674" t="s">
        <v>384</v>
      </c>
      <c r="E9" s="673" t="n">
        <v>0.739454187436124</v>
      </c>
      <c r="F9" s="673" t="n">
        <v>4.55935958132358</v>
      </c>
      <c r="G9" s="673" t="n">
        <v>3.45</v>
      </c>
      <c r="H9" s="673" t="n">
        <v>130.116619830937</v>
      </c>
      <c r="I9" s="673" t="n">
        <v>0.958440999493933</v>
      </c>
      <c r="J9" s="674" t="s">
        <v>384</v>
      </c>
      <c r="K9" s="673" t="n">
        <v>4.32293324630636</v>
      </c>
      <c r="L9" s="673" t="n">
        <v>15.3404376365623</v>
      </c>
      <c r="M9" s="674" t="s">
        <v>478</v>
      </c>
      <c r="N9" s="674" t="s">
        <v>384</v>
      </c>
      <c r="O9" s="673" t="n">
        <v>3.4364</v>
      </c>
      <c r="P9" s="674"/>
      <c r="Q9" s="550"/>
      <c r="R9" s="673" t="n">
        <v>33.6971419643467</v>
      </c>
      <c r="S9" s="673" t="n">
        <v>41.8160641349635</v>
      </c>
      <c r="T9" s="673" t="n">
        <v>0.00409808073219042</v>
      </c>
      <c r="U9" s="674" t="s">
        <v>384</v>
      </c>
      <c r="V9" s="674" t="s">
        <v>478</v>
      </c>
      <c r="W9" s="674" t="s">
        <v>384</v>
      </c>
      <c r="X9" s="673" t="n">
        <v>26.9796</v>
      </c>
      <c r="Y9" s="673" t="n">
        <v>41.108</v>
      </c>
      <c r="Z9" s="550"/>
      <c r="AA9" s="686" t="n">
        <v>1206.60718673752</v>
      </c>
    </row>
    <row r="10" customFormat="false" ht="12.75" hidden="false" customHeight="true" outlineLevel="0" collapsed="false">
      <c r="A10" s="700" t="s">
        <v>655</v>
      </c>
      <c r="B10" s="406" t="n">
        <v>10.7680246925393</v>
      </c>
      <c r="C10" s="406" t="n">
        <v>0.764309272684999</v>
      </c>
      <c r="D10" s="405" t="s">
        <v>382</v>
      </c>
      <c r="E10" s="406" t="n">
        <v>0.739454187436124</v>
      </c>
      <c r="F10" s="406" t="n">
        <v>4.55935958132358</v>
      </c>
      <c r="G10" s="406" t="n">
        <v>3.45</v>
      </c>
      <c r="H10" s="406" t="n">
        <v>86.6106742060176</v>
      </c>
      <c r="I10" s="406" t="n">
        <v>0.5</v>
      </c>
      <c r="J10" s="405" t="s">
        <v>382</v>
      </c>
      <c r="K10" s="406" t="n">
        <v>4.32293324630636</v>
      </c>
      <c r="L10" s="406" t="n">
        <v>15.3404376365623</v>
      </c>
      <c r="M10" s="405" t="s">
        <v>382</v>
      </c>
      <c r="N10" s="405" t="s">
        <v>382</v>
      </c>
      <c r="O10" s="406" t="n">
        <v>3.4364</v>
      </c>
      <c r="P10" s="405"/>
      <c r="Q10" s="619"/>
      <c r="R10" s="406" t="n">
        <v>33.6971419643467</v>
      </c>
      <c r="S10" s="406" t="n">
        <v>41.8160641349635</v>
      </c>
      <c r="T10" s="406" t="n">
        <v>0.00409808073219042</v>
      </c>
      <c r="U10" s="405" t="s">
        <v>382</v>
      </c>
      <c r="V10" s="405" t="s">
        <v>485</v>
      </c>
      <c r="W10" s="405" t="s">
        <v>382</v>
      </c>
      <c r="X10" s="406" t="n">
        <v>26.9796</v>
      </c>
      <c r="Y10" s="406" t="n">
        <v>41.108</v>
      </c>
      <c r="Z10" s="619"/>
      <c r="AA10" s="21" t="n">
        <v>1206.09718673752</v>
      </c>
    </row>
    <row r="11" customFormat="false" ht="13.5" hidden="false" customHeight="true" outlineLevel="0" collapsed="false">
      <c r="A11" s="700" t="s">
        <v>656</v>
      </c>
      <c r="B11" s="405" t="s">
        <v>485</v>
      </c>
      <c r="C11" s="405" t="s">
        <v>485</v>
      </c>
      <c r="D11" s="405" t="s">
        <v>382</v>
      </c>
      <c r="E11" s="405" t="s">
        <v>485</v>
      </c>
      <c r="F11" s="405" t="s">
        <v>382</v>
      </c>
      <c r="G11" s="405" t="s">
        <v>382</v>
      </c>
      <c r="H11" s="406" t="n">
        <v>43.5059456249198</v>
      </c>
      <c r="I11" s="406" t="n">
        <v>0.458440999493933</v>
      </c>
      <c r="J11" s="405" t="s">
        <v>382</v>
      </c>
      <c r="K11" s="405" t="s">
        <v>485</v>
      </c>
      <c r="L11" s="405" t="s">
        <v>485</v>
      </c>
      <c r="M11" s="405" t="s">
        <v>485</v>
      </c>
      <c r="N11" s="405" t="s">
        <v>382</v>
      </c>
      <c r="O11" s="405" t="s">
        <v>382</v>
      </c>
      <c r="P11" s="405"/>
      <c r="Q11" s="619"/>
      <c r="R11" s="405" t="s">
        <v>500</v>
      </c>
      <c r="S11" s="405" t="s">
        <v>500</v>
      </c>
      <c r="T11" s="405" t="s">
        <v>500</v>
      </c>
      <c r="U11" s="405" t="s">
        <v>382</v>
      </c>
      <c r="V11" s="405" t="s">
        <v>382</v>
      </c>
      <c r="W11" s="405" t="s">
        <v>382</v>
      </c>
      <c r="X11" s="405" t="s">
        <v>382</v>
      </c>
      <c r="Y11" s="405" t="s">
        <v>382</v>
      </c>
      <c r="Z11" s="688"/>
      <c r="AA11" s="21" t="n">
        <v>0.51</v>
      </c>
    </row>
    <row r="12" customFormat="false" ht="12.75" hidden="false" customHeight="true" outlineLevel="0" collapsed="false">
      <c r="A12" s="699" t="s">
        <v>657</v>
      </c>
      <c r="B12" s="674" t="s">
        <v>478</v>
      </c>
      <c r="C12" s="674" t="s">
        <v>478</v>
      </c>
      <c r="D12" s="674" t="s">
        <v>478</v>
      </c>
      <c r="E12" s="674" t="s">
        <v>651</v>
      </c>
      <c r="F12" s="674" t="s">
        <v>478</v>
      </c>
      <c r="G12" s="674" t="s">
        <v>478</v>
      </c>
      <c r="H12" s="673" t="n">
        <v>21.28247</v>
      </c>
      <c r="I12" s="674" t="s">
        <v>478</v>
      </c>
      <c r="J12" s="674" t="s">
        <v>478</v>
      </c>
      <c r="K12" s="674" t="s">
        <v>478</v>
      </c>
      <c r="L12" s="674" t="s">
        <v>478</v>
      </c>
      <c r="M12" s="674" t="s">
        <v>478</v>
      </c>
      <c r="N12" s="674" t="s">
        <v>478</v>
      </c>
      <c r="O12" s="673" t="n">
        <v>1.13901729855975</v>
      </c>
      <c r="P12" s="674"/>
      <c r="Q12" s="550"/>
      <c r="R12" s="674" t="s">
        <v>651</v>
      </c>
      <c r="S12" s="674" t="s">
        <v>651</v>
      </c>
      <c r="T12" s="674" t="s">
        <v>478</v>
      </c>
      <c r="U12" s="674" t="s">
        <v>478</v>
      </c>
      <c r="V12" s="674" t="s">
        <v>478</v>
      </c>
      <c r="W12" s="674" t="s">
        <v>384</v>
      </c>
      <c r="X12" s="674" t="s">
        <v>384</v>
      </c>
      <c r="Y12" s="674" t="s">
        <v>384</v>
      </c>
      <c r="Z12" s="681"/>
      <c r="AA12" s="686" t="n">
        <v>1080.196</v>
      </c>
    </row>
    <row r="13" customFormat="false" ht="12.75" hidden="false" customHeight="true" outlineLevel="0" collapsed="false">
      <c r="A13" s="700" t="s">
        <v>655</v>
      </c>
      <c r="B13" s="405" t="s">
        <v>485</v>
      </c>
      <c r="C13" s="405" t="s">
        <v>485</v>
      </c>
      <c r="D13" s="405" t="s">
        <v>426</v>
      </c>
      <c r="E13" s="405" t="s">
        <v>658</v>
      </c>
      <c r="F13" s="405" t="s">
        <v>485</v>
      </c>
      <c r="G13" s="405" t="s">
        <v>426</v>
      </c>
      <c r="H13" s="406" t="n">
        <v>2</v>
      </c>
      <c r="I13" s="405" t="s">
        <v>485</v>
      </c>
      <c r="J13" s="405" t="s">
        <v>426</v>
      </c>
      <c r="K13" s="405" t="s">
        <v>485</v>
      </c>
      <c r="L13" s="405" t="s">
        <v>485</v>
      </c>
      <c r="M13" s="405" t="s">
        <v>485</v>
      </c>
      <c r="N13" s="405" t="s">
        <v>426</v>
      </c>
      <c r="O13" s="406" t="n">
        <v>1.13901729855975</v>
      </c>
      <c r="P13" s="405"/>
      <c r="Q13" s="619"/>
      <c r="R13" s="405" t="s">
        <v>653</v>
      </c>
      <c r="S13" s="405" t="s">
        <v>653</v>
      </c>
      <c r="T13" s="405" t="s">
        <v>485</v>
      </c>
      <c r="U13" s="405" t="s">
        <v>485</v>
      </c>
      <c r="V13" s="405" t="s">
        <v>485</v>
      </c>
      <c r="W13" s="405" t="s">
        <v>382</v>
      </c>
      <c r="X13" s="405" t="s">
        <v>382</v>
      </c>
      <c r="Y13" s="405" t="s">
        <v>382</v>
      </c>
      <c r="Z13" s="688"/>
      <c r="AA13" s="21" t="n">
        <v>799</v>
      </c>
    </row>
    <row r="14" customFormat="false" ht="13.5" hidden="false" customHeight="true" outlineLevel="0" collapsed="false">
      <c r="A14" s="700" t="s">
        <v>656</v>
      </c>
      <c r="B14" s="405" t="s">
        <v>426</v>
      </c>
      <c r="C14" s="405" t="s">
        <v>426</v>
      </c>
      <c r="D14" s="405" t="s">
        <v>382</v>
      </c>
      <c r="E14" s="405" t="s">
        <v>485</v>
      </c>
      <c r="F14" s="405" t="s">
        <v>426</v>
      </c>
      <c r="G14" s="405" t="s">
        <v>382</v>
      </c>
      <c r="H14" s="406" t="n">
        <v>19.28247</v>
      </c>
      <c r="I14" s="405" t="s">
        <v>426</v>
      </c>
      <c r="J14" s="405" t="s">
        <v>382</v>
      </c>
      <c r="K14" s="405" t="s">
        <v>426</v>
      </c>
      <c r="L14" s="405" t="s">
        <v>485</v>
      </c>
      <c r="M14" s="405" t="s">
        <v>485</v>
      </c>
      <c r="N14" s="405" t="s">
        <v>382</v>
      </c>
      <c r="O14" s="405" t="s">
        <v>382</v>
      </c>
      <c r="P14" s="405"/>
      <c r="Q14" s="619"/>
      <c r="R14" s="405" t="s">
        <v>382</v>
      </c>
      <c r="S14" s="405" t="s">
        <v>382</v>
      </c>
      <c r="T14" s="405" t="s">
        <v>485</v>
      </c>
      <c r="U14" s="405" t="s">
        <v>382</v>
      </c>
      <c r="V14" s="405" t="s">
        <v>485</v>
      </c>
      <c r="W14" s="405" t="s">
        <v>382</v>
      </c>
      <c r="X14" s="405" t="s">
        <v>382</v>
      </c>
      <c r="Y14" s="405" t="s">
        <v>382</v>
      </c>
      <c r="Z14" s="688"/>
      <c r="AA14" s="21" t="n">
        <v>281.196</v>
      </c>
    </row>
    <row r="15" customFormat="false" ht="13.5" hidden="false" customHeight="true" outlineLevel="0" collapsed="false">
      <c r="A15" s="584" t="s">
        <v>659</v>
      </c>
      <c r="B15" s="41" t="s">
        <v>500</v>
      </c>
      <c r="C15" s="41" t="s">
        <v>382</v>
      </c>
      <c r="D15" s="41" t="s">
        <v>382</v>
      </c>
      <c r="E15" s="41" t="s">
        <v>382</v>
      </c>
      <c r="F15" s="41" t="s">
        <v>382</v>
      </c>
      <c r="G15" s="41" t="s">
        <v>382</v>
      </c>
      <c r="H15" s="41" t="s">
        <v>382</v>
      </c>
      <c r="I15" s="41" t="s">
        <v>382</v>
      </c>
      <c r="J15" s="41" t="s">
        <v>382</v>
      </c>
      <c r="K15" s="41" t="s">
        <v>382</v>
      </c>
      <c r="L15" s="41" t="s">
        <v>382</v>
      </c>
      <c r="M15" s="41" t="s">
        <v>382</v>
      </c>
      <c r="N15" s="41" t="s">
        <v>382</v>
      </c>
      <c r="O15" s="41" t="s">
        <v>382</v>
      </c>
      <c r="P15" s="41"/>
      <c r="Q15" s="701"/>
      <c r="R15" s="41" t="s">
        <v>500</v>
      </c>
      <c r="S15" s="41" t="s">
        <v>500</v>
      </c>
      <c r="T15" s="41" t="s">
        <v>500</v>
      </c>
      <c r="U15" s="41" t="s">
        <v>500</v>
      </c>
      <c r="V15" s="41" t="s">
        <v>382</v>
      </c>
      <c r="W15" s="41" t="s">
        <v>382</v>
      </c>
      <c r="X15" s="41" t="s">
        <v>382</v>
      </c>
      <c r="Y15" s="41" t="s">
        <v>382</v>
      </c>
      <c r="Z15" s="701"/>
      <c r="AA15" s="42" t="s">
        <v>500</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60</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5"/>
      <c r="R17" s="704" t="n">
        <v>6500</v>
      </c>
      <c r="S17" s="704" t="n">
        <v>9200</v>
      </c>
      <c r="T17" s="704" t="n">
        <v>7000</v>
      </c>
      <c r="U17" s="704" t="n">
        <v>7000</v>
      </c>
      <c r="V17" s="704" t="n">
        <v>8700</v>
      </c>
      <c r="W17" s="704" t="n">
        <v>7500</v>
      </c>
      <c r="X17" s="704" t="n">
        <v>7400</v>
      </c>
      <c r="Y17" s="705"/>
      <c r="Z17" s="705"/>
      <c r="AA17" s="706" t="n">
        <v>23900</v>
      </c>
    </row>
    <row r="18" customFormat="false" ht="15" hidden="false" customHeight="true" outlineLevel="0" collapsed="false">
      <c r="A18" s="707" t="s">
        <v>661</v>
      </c>
      <c r="B18" s="673" t="n">
        <v>21123.9643316707</v>
      </c>
      <c r="C18" s="673" t="n">
        <v>5.21682907086119</v>
      </c>
      <c r="D18" s="674" t="s">
        <v>478</v>
      </c>
      <c r="E18" s="673" t="n">
        <v>0.944603021636177</v>
      </c>
      <c r="F18" s="673" t="n">
        <v>60.4764114805301</v>
      </c>
      <c r="G18" s="674" t="s">
        <v>478</v>
      </c>
      <c r="H18" s="673" t="n">
        <v>164.363434920893</v>
      </c>
      <c r="I18" s="673" t="n">
        <v>0.0880283041128312</v>
      </c>
      <c r="J18" s="674" t="s">
        <v>478</v>
      </c>
      <c r="K18" s="673" t="n">
        <v>1998.30712706588</v>
      </c>
      <c r="L18" s="673" t="n">
        <v>0.581011828075572</v>
      </c>
      <c r="M18" s="674" t="s">
        <v>478</v>
      </c>
      <c r="N18" s="674" t="s">
        <v>478</v>
      </c>
      <c r="O18" s="673" t="n">
        <v>4182.80370707844</v>
      </c>
      <c r="P18" s="674" t="s">
        <v>254</v>
      </c>
      <c r="Q18" s="673" t="n">
        <v>27536.7454844411</v>
      </c>
      <c r="R18" s="673" t="n">
        <v>11156.3349877091</v>
      </c>
      <c r="S18" s="673" t="n">
        <v>3526.58106094846</v>
      </c>
      <c r="T18" s="673" t="n">
        <v>164.097628125578</v>
      </c>
      <c r="U18" s="673" t="n">
        <v>191.884</v>
      </c>
      <c r="V18" s="673" t="n">
        <v>142.630606173059</v>
      </c>
      <c r="W18" s="673" t="n">
        <v>308.865</v>
      </c>
      <c r="X18" s="673" t="n">
        <v>400.826402</v>
      </c>
      <c r="Y18" s="673" t="n">
        <v>68.8767737375</v>
      </c>
      <c r="Z18" s="673" t="n">
        <v>15960.0964586936</v>
      </c>
      <c r="AA18" s="686" t="n">
        <v>11191.3759605916</v>
      </c>
    </row>
    <row r="19" customFormat="false" ht="12.75" hidden="false" customHeight="true" outlineLevel="0" collapsed="false">
      <c r="A19" s="708" t="s">
        <v>662</v>
      </c>
      <c r="B19" s="681" t="s">
        <v>382</v>
      </c>
      <c r="C19" s="681" t="s">
        <v>382</v>
      </c>
      <c r="D19" s="681" t="s">
        <v>382</v>
      </c>
      <c r="E19" s="681" t="s">
        <v>382</v>
      </c>
      <c r="F19" s="681" t="s">
        <v>382</v>
      </c>
      <c r="G19" s="681" t="s">
        <v>382</v>
      </c>
      <c r="H19" s="681" t="s">
        <v>382</v>
      </c>
      <c r="I19" s="681" t="s">
        <v>382</v>
      </c>
      <c r="J19" s="681" t="s">
        <v>382</v>
      </c>
      <c r="K19" s="681" t="s">
        <v>382</v>
      </c>
      <c r="L19" s="681" t="s">
        <v>382</v>
      </c>
      <c r="M19" s="681" t="s">
        <v>382</v>
      </c>
      <c r="N19" s="681" t="s">
        <v>382</v>
      </c>
      <c r="O19" s="681" t="s">
        <v>382</v>
      </c>
      <c r="P19" s="681"/>
      <c r="Q19" s="681"/>
      <c r="R19" s="673" t="n">
        <v>9782.99413122667</v>
      </c>
      <c r="S19" s="673" t="n">
        <v>2067.82046080528</v>
      </c>
      <c r="T19" s="405" t="s">
        <v>384</v>
      </c>
      <c r="U19" s="405" t="s">
        <v>384</v>
      </c>
      <c r="V19" s="405" t="s">
        <v>384</v>
      </c>
      <c r="W19" s="405" t="s">
        <v>384</v>
      </c>
      <c r="X19" s="405" t="s">
        <v>384</v>
      </c>
      <c r="Y19" s="405" t="s">
        <v>384</v>
      </c>
      <c r="Z19" s="673" t="n">
        <v>11850.8145920319</v>
      </c>
      <c r="AA19" s="686" t="n">
        <v>1771.091575</v>
      </c>
    </row>
    <row r="20" customFormat="false" ht="13.5" hidden="false" customHeight="true" outlineLevel="0" collapsed="false">
      <c r="A20" s="709" t="s">
        <v>663</v>
      </c>
      <c r="B20" s="673" t="n">
        <v>21064.1535</v>
      </c>
      <c r="C20" s="673" t="n">
        <v>5.04969258160788</v>
      </c>
      <c r="D20" s="674" t="s">
        <v>384</v>
      </c>
      <c r="E20" s="674" t="s">
        <v>384</v>
      </c>
      <c r="F20" s="673" t="n">
        <v>58.9113404894863</v>
      </c>
      <c r="G20" s="674" t="s">
        <v>384</v>
      </c>
      <c r="H20" s="673" t="n">
        <v>12.4252473209947</v>
      </c>
      <c r="I20" s="673" t="n">
        <v>0.000121416748929788</v>
      </c>
      <c r="J20" s="674" t="s">
        <v>384</v>
      </c>
      <c r="K20" s="673" t="n">
        <v>1997.05807922666</v>
      </c>
      <c r="L20" s="674" t="s">
        <v>489</v>
      </c>
      <c r="M20" s="674" t="s">
        <v>384</v>
      </c>
      <c r="N20" s="674" t="s">
        <v>384</v>
      </c>
      <c r="O20" s="673" t="n">
        <v>4033.9975</v>
      </c>
      <c r="P20" s="674"/>
      <c r="Q20" s="673" t="n">
        <v>27171.5954810355</v>
      </c>
      <c r="R20" s="673" t="n">
        <v>1240.40484165274</v>
      </c>
      <c r="S20" s="673" t="n">
        <v>1196.8004</v>
      </c>
      <c r="T20" s="673" t="n">
        <v>163.443</v>
      </c>
      <c r="U20" s="673" t="n">
        <v>191.884</v>
      </c>
      <c r="V20" s="673" t="n">
        <v>142.593</v>
      </c>
      <c r="W20" s="673" t="n">
        <v>308.865</v>
      </c>
      <c r="X20" s="673" t="n">
        <v>218.0114</v>
      </c>
      <c r="Y20" s="673" t="n">
        <v>10.9075737375</v>
      </c>
      <c r="Z20" s="673" t="n">
        <v>3472.90921539024</v>
      </c>
      <c r="AA20" s="686" t="n">
        <v>1857.9143</v>
      </c>
    </row>
    <row r="21" customFormat="false" ht="13.5" hidden="false" customHeight="true" outlineLevel="0" collapsed="false">
      <c r="A21" s="709" t="s">
        <v>664</v>
      </c>
      <c r="B21" s="673" t="n">
        <v>59.8108316707138</v>
      </c>
      <c r="C21" s="673" t="n">
        <v>0.167136489253307</v>
      </c>
      <c r="D21" s="674" t="s">
        <v>478</v>
      </c>
      <c r="E21" s="673" t="n">
        <v>0.944603021636177</v>
      </c>
      <c r="F21" s="673" t="n">
        <v>1.56507099104388</v>
      </c>
      <c r="G21" s="674" t="s">
        <v>478</v>
      </c>
      <c r="H21" s="673" t="n">
        <v>151.938187599898</v>
      </c>
      <c r="I21" s="673" t="n">
        <v>0.0879068873639014</v>
      </c>
      <c r="J21" s="674" t="s">
        <v>478</v>
      </c>
      <c r="K21" s="673" t="n">
        <v>1.24904783921531</v>
      </c>
      <c r="L21" s="673" t="n">
        <v>0.581011828075572</v>
      </c>
      <c r="M21" s="674" t="s">
        <v>478</v>
      </c>
      <c r="N21" s="674" t="s">
        <v>478</v>
      </c>
      <c r="O21" s="673" t="n">
        <v>5.40620707843602</v>
      </c>
      <c r="P21" s="674" t="s">
        <v>254</v>
      </c>
      <c r="Q21" s="673" t="n">
        <v>221.750003405636</v>
      </c>
      <c r="R21" s="673" t="n">
        <v>132.93601482965</v>
      </c>
      <c r="S21" s="673" t="n">
        <v>261.960200143182</v>
      </c>
      <c r="T21" s="673" t="n">
        <v>0.654628125577741</v>
      </c>
      <c r="U21" s="674" t="s">
        <v>478</v>
      </c>
      <c r="V21" s="673" t="n">
        <v>0.0376061730585086</v>
      </c>
      <c r="W21" s="674" t="s">
        <v>478</v>
      </c>
      <c r="X21" s="673" t="n">
        <v>182.815002</v>
      </c>
      <c r="Y21" s="673" t="n">
        <v>57.9692</v>
      </c>
      <c r="Z21" s="673" t="n">
        <v>636.372651271469</v>
      </c>
      <c r="AA21" s="686" t="n">
        <v>7562.37008559159</v>
      </c>
    </row>
    <row r="22" customFormat="false" ht="13.5" hidden="false" customHeight="true" outlineLevel="0" collapsed="false">
      <c r="A22" s="710" t="s">
        <v>665</v>
      </c>
      <c r="B22" s="674" t="s">
        <v>384</v>
      </c>
      <c r="C22" s="674" t="s">
        <v>384</v>
      </c>
      <c r="D22" s="674" t="s">
        <v>384</v>
      </c>
      <c r="E22" s="674" t="s">
        <v>384</v>
      </c>
      <c r="F22" s="674" t="s">
        <v>384</v>
      </c>
      <c r="G22" s="674" t="s">
        <v>384</v>
      </c>
      <c r="H22" s="674" t="s">
        <v>384</v>
      </c>
      <c r="I22" s="674" t="s">
        <v>384</v>
      </c>
      <c r="J22" s="674" t="s">
        <v>384</v>
      </c>
      <c r="K22" s="674" t="s">
        <v>384</v>
      </c>
      <c r="L22" s="674" t="s">
        <v>384</v>
      </c>
      <c r="M22" s="674" t="s">
        <v>384</v>
      </c>
      <c r="N22" s="674" t="s">
        <v>384</v>
      </c>
      <c r="O22" s="673" t="n">
        <v>143.4</v>
      </c>
      <c r="P22" s="674"/>
      <c r="Q22" s="673" t="n">
        <v>143.4</v>
      </c>
      <c r="R22" s="674" t="s">
        <v>384</v>
      </c>
      <c r="S22" s="674" t="s">
        <v>384</v>
      </c>
      <c r="T22" s="674" t="s">
        <v>384</v>
      </c>
      <c r="U22" s="674" t="s">
        <v>384</v>
      </c>
      <c r="V22" s="674" t="s">
        <v>384</v>
      </c>
      <c r="W22" s="674" t="s">
        <v>384</v>
      </c>
      <c r="X22" s="674" t="s">
        <v>384</v>
      </c>
      <c r="Y22" s="674" t="s">
        <v>478</v>
      </c>
      <c r="Z22" s="674" t="s">
        <v>478</v>
      </c>
      <c r="AA22" s="686" t="s">
        <v>478</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66</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3"/>
      <c r="AA24" s="714"/>
    </row>
    <row r="25" customFormat="false" ht="13.5" hidden="false" customHeight="true" outlineLevel="0" collapsed="false">
      <c r="A25" s="715" t="s">
        <v>667</v>
      </c>
      <c r="B25" s="673" t="n">
        <v>59.8108316707138</v>
      </c>
      <c r="C25" s="673" t="n">
        <v>0.167136489253307</v>
      </c>
      <c r="D25" s="674" t="s">
        <v>478</v>
      </c>
      <c r="E25" s="673" t="n">
        <v>0.944603021636177</v>
      </c>
      <c r="F25" s="673" t="n">
        <v>1.56507099104388</v>
      </c>
      <c r="G25" s="674" t="s">
        <v>478</v>
      </c>
      <c r="H25" s="673" t="n">
        <v>151.938187599898</v>
      </c>
      <c r="I25" s="673" t="n">
        <v>0.0879068873639014</v>
      </c>
      <c r="J25" s="674" t="s">
        <v>478</v>
      </c>
      <c r="K25" s="673" t="n">
        <v>1.24904783921531</v>
      </c>
      <c r="L25" s="673" t="n">
        <v>0.581011828075572</v>
      </c>
      <c r="M25" s="674" t="s">
        <v>478</v>
      </c>
      <c r="N25" s="674" t="s">
        <v>478</v>
      </c>
      <c r="O25" s="673" t="n">
        <v>5.40620707843602</v>
      </c>
      <c r="P25" s="674" t="s">
        <v>254</v>
      </c>
      <c r="Q25" s="673" t="n">
        <v>221.750003405636</v>
      </c>
      <c r="R25" s="673" t="n">
        <v>132.93601482965</v>
      </c>
      <c r="S25" s="673" t="n">
        <v>261.960200143182</v>
      </c>
      <c r="T25" s="673" t="n">
        <v>0.654628125577741</v>
      </c>
      <c r="U25" s="674" t="s">
        <v>478</v>
      </c>
      <c r="V25" s="673" t="n">
        <v>0.0376061730585086</v>
      </c>
      <c r="W25" s="674" t="s">
        <v>478</v>
      </c>
      <c r="X25" s="673" t="n">
        <v>182.815002</v>
      </c>
      <c r="Y25" s="673" t="n">
        <v>57.9692</v>
      </c>
      <c r="Z25" s="673" t="n">
        <v>636.372651271469</v>
      </c>
      <c r="AA25" s="686" t="n">
        <v>7562.37008559159</v>
      </c>
    </row>
    <row r="26" customFormat="false" ht="13.5" hidden="false" customHeight="true" outlineLevel="0" collapsed="false">
      <c r="A26" s="715" t="s">
        <v>668</v>
      </c>
      <c r="B26" s="673" t="n">
        <v>125.985888902709</v>
      </c>
      <c r="C26" s="673" t="n">
        <v>0.49680102724525</v>
      </c>
      <c r="D26" s="674" t="s">
        <v>478</v>
      </c>
      <c r="E26" s="673" t="n">
        <v>0.961290443666961</v>
      </c>
      <c r="F26" s="673" t="n">
        <v>12.766206827706</v>
      </c>
      <c r="G26" s="673" t="n">
        <v>3.45</v>
      </c>
      <c r="H26" s="673" t="n">
        <v>160.984394780219</v>
      </c>
      <c r="I26" s="673" t="n">
        <v>0.134181739929151</v>
      </c>
      <c r="J26" s="674" t="s">
        <v>478</v>
      </c>
      <c r="K26" s="673" t="n">
        <v>16.4271463359642</v>
      </c>
      <c r="L26" s="673" t="n">
        <v>44.4872691460306</v>
      </c>
      <c r="M26" s="674" t="s">
        <v>478</v>
      </c>
      <c r="N26" s="674" t="s">
        <v>478</v>
      </c>
      <c r="O26" s="673" t="n">
        <v>61277.4848284795</v>
      </c>
      <c r="P26" s="674"/>
      <c r="Q26" s="673" t="n">
        <v>61643.1780076829</v>
      </c>
      <c r="R26" s="673" t="n">
        <v>219.031422768254</v>
      </c>
      <c r="S26" s="673" t="n">
        <v>384.707790041664</v>
      </c>
      <c r="T26" s="673" t="n">
        <v>0.028686565125333</v>
      </c>
      <c r="U26" s="674" t="s">
        <v>651</v>
      </c>
      <c r="V26" s="674" t="s">
        <v>478</v>
      </c>
      <c r="W26" s="674" t="s">
        <v>478</v>
      </c>
      <c r="X26" s="673" t="n">
        <v>199.64904</v>
      </c>
      <c r="Y26" s="673" t="n">
        <v>123.88262869923</v>
      </c>
      <c r="Z26" s="673" t="n">
        <v>927.299568074272</v>
      </c>
      <c r="AA26" s="686" t="n">
        <v>23073.3273630267</v>
      </c>
    </row>
    <row r="27" customFormat="false" ht="13.5" hidden="false" customHeight="true" outlineLevel="0" collapsed="false">
      <c r="A27" s="716" t="s">
        <v>669</v>
      </c>
      <c r="B27" s="717" t="n">
        <v>2.10640590313674</v>
      </c>
      <c r="C27" s="717" t="n">
        <v>2.97242708318656</v>
      </c>
      <c r="D27" s="717" t="s">
        <v>478</v>
      </c>
      <c r="E27" s="717" t="n">
        <v>1.0176660688655</v>
      </c>
      <c r="F27" s="717" t="n">
        <v>8.15695064361977</v>
      </c>
      <c r="G27" s="717" t="s">
        <v>478</v>
      </c>
      <c r="H27" s="717" t="n">
        <v>1.05953873297569</v>
      </c>
      <c r="I27" s="717" t="n">
        <v>1.52640758822103</v>
      </c>
      <c r="J27" s="717" t="s">
        <v>478</v>
      </c>
      <c r="K27" s="717" t="n">
        <v>13.1517351219183</v>
      </c>
      <c r="L27" s="717" t="n">
        <v>76.5686118531896</v>
      </c>
      <c r="M27" s="717" t="s">
        <v>478</v>
      </c>
      <c r="N27" s="717" t="s">
        <v>478</v>
      </c>
      <c r="O27" s="717" t="n">
        <v>11334.6536563314</v>
      </c>
      <c r="P27" s="717"/>
      <c r="Q27" s="717" t="n">
        <v>277.98501493108</v>
      </c>
      <c r="R27" s="717" t="n">
        <v>1.64764547101047</v>
      </c>
      <c r="S27" s="717" t="n">
        <v>1.46857343150368</v>
      </c>
      <c r="T27" s="717" t="n">
        <v>0.0438211619765278</v>
      </c>
      <c r="U27" s="717" t="s">
        <v>651</v>
      </c>
      <c r="V27" s="717" t="s">
        <v>478</v>
      </c>
      <c r="W27" s="717" t="s">
        <v>478</v>
      </c>
      <c r="X27" s="717" t="n">
        <v>1.09208236641323</v>
      </c>
      <c r="Y27" s="717" t="n">
        <v>2.13704223448365</v>
      </c>
      <c r="Z27" s="717" t="n">
        <v>1.45716439294104</v>
      </c>
      <c r="AA27" s="718" t="n">
        <v>3.05107090791388</v>
      </c>
    </row>
    <row r="28" customFormat="false" ht="9" hidden="false" customHeight="true" outlineLevel="0" collapsed="false">
      <c r="A28" s="665"/>
      <c r="B28" s="665"/>
      <c r="C28" s="665"/>
      <c r="D28" s="665"/>
      <c r="E28" s="665"/>
      <c r="F28" s="665"/>
      <c r="G28" s="665"/>
      <c r="H28" s="665"/>
      <c r="I28" s="665"/>
      <c r="J28" s="665"/>
      <c r="K28" s="665"/>
      <c r="L28" s="665"/>
      <c r="M28" s="665"/>
      <c r="N28" s="665"/>
      <c r="O28" s="665"/>
      <c r="P28" s="665"/>
      <c r="Q28" s="665"/>
      <c r="R28" s="665"/>
      <c r="S28" s="665"/>
      <c r="T28" s="665"/>
      <c r="U28" s="665"/>
      <c r="V28" s="665"/>
      <c r="W28" s="665"/>
      <c r="X28" s="665"/>
      <c r="Y28" s="665"/>
      <c r="Z28" s="665"/>
      <c r="AA28" s="665"/>
      <c r="AB28" s="665"/>
    </row>
    <row r="29" customFormat="false" ht="13.5" hidden="false" customHeight="true" outlineLevel="0" collapsed="false">
      <c r="A29" s="719" t="s">
        <v>670</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71</v>
      </c>
      <c r="B30" s="721"/>
      <c r="C30" s="721"/>
      <c r="D30" s="721"/>
      <c r="E30" s="721"/>
      <c r="F30" s="721"/>
      <c r="G30" s="721"/>
      <c r="H30" s="721"/>
      <c r="I30" s="721"/>
      <c r="J30" s="171"/>
      <c r="K30" s="171"/>
      <c r="L30" s="171"/>
      <c r="M30" s="602"/>
      <c r="N30" s="602"/>
      <c r="O30" s="602"/>
      <c r="P30" s="602"/>
      <c r="Q30" s="602"/>
      <c r="R30" s="602"/>
      <c r="S30" s="602"/>
      <c r="T30" s="602"/>
      <c r="U30" s="602"/>
      <c r="V30" s="602"/>
      <c r="W30" s="602"/>
      <c r="X30" s="602"/>
      <c r="Y30" s="602"/>
      <c r="Z30" s="602"/>
      <c r="AA30" s="602"/>
      <c r="AB30" s="602"/>
    </row>
    <row r="31" customFormat="false" ht="13.5" hidden="false" customHeight="true" outlineLevel="0" collapsed="false">
      <c r="A31" s="171" t="s">
        <v>672</v>
      </c>
      <c r="B31" s="171"/>
      <c r="C31" s="171"/>
      <c r="D31" s="171"/>
      <c r="E31" s="171"/>
      <c r="F31" s="171"/>
      <c r="G31" s="171"/>
      <c r="H31" s="171"/>
      <c r="I31" s="171"/>
      <c r="J31" s="171"/>
      <c r="K31" s="171"/>
      <c r="L31" s="602"/>
      <c r="M31" s="602"/>
      <c r="N31" s="602"/>
      <c r="O31" s="602"/>
      <c r="P31" s="602"/>
      <c r="Q31" s="602"/>
      <c r="R31" s="602"/>
      <c r="S31" s="602"/>
      <c r="T31" s="602"/>
      <c r="U31" s="602"/>
      <c r="V31" s="602"/>
      <c r="W31" s="602"/>
      <c r="X31" s="602"/>
      <c r="Y31" s="602"/>
      <c r="Z31" s="602"/>
      <c r="AA31" s="602"/>
      <c r="AB31" s="602"/>
    </row>
    <row r="32" customFormat="false" ht="36.75" hidden="false" customHeight="true" outlineLevel="0" collapsed="false">
      <c r="A32" s="722" t="s">
        <v>673</v>
      </c>
      <c r="B32" s="722"/>
      <c r="C32" s="722"/>
      <c r="D32" s="722"/>
      <c r="E32" s="722"/>
      <c r="F32" s="722"/>
      <c r="G32" s="722"/>
      <c r="H32" s="722"/>
      <c r="I32" s="722"/>
      <c r="J32" s="722"/>
      <c r="K32" s="722"/>
      <c r="L32" s="722"/>
      <c r="M32" s="722"/>
      <c r="N32" s="722"/>
      <c r="O32" s="722"/>
      <c r="P32" s="722"/>
      <c r="Q32" s="722"/>
      <c r="R32" s="722"/>
      <c r="S32" s="722"/>
      <c r="T32" s="722"/>
      <c r="U32" s="722"/>
      <c r="V32" s="722"/>
      <c r="W32" s="722"/>
      <c r="X32" s="722"/>
      <c r="Y32" s="722"/>
      <c r="Z32" s="722"/>
      <c r="AA32" s="722"/>
      <c r="AB32" s="722"/>
    </row>
    <row r="33" customFormat="false" ht="18.75" hidden="false" customHeight="true" outlineLevel="0" collapsed="false">
      <c r="A33" s="723" t="s">
        <v>674</v>
      </c>
      <c r="B33" s="721"/>
      <c r="C33" s="721"/>
      <c r="D33" s="721"/>
      <c r="E33" s="721"/>
      <c r="F33" s="721"/>
      <c r="G33" s="721"/>
      <c r="H33" s="721"/>
      <c r="I33" s="721"/>
      <c r="J33" s="721"/>
      <c r="K33" s="721"/>
      <c r="L33" s="721"/>
      <c r="M33" s="721"/>
      <c r="N33" s="721"/>
      <c r="O33" s="721"/>
      <c r="P33" s="721"/>
      <c r="Q33" s="721"/>
      <c r="R33" s="721"/>
      <c r="S33" s="721"/>
      <c r="T33" s="721"/>
      <c r="U33" s="721"/>
      <c r="V33" s="721"/>
      <c r="W33" s="721"/>
      <c r="X33" s="171"/>
      <c r="Y33" s="171"/>
      <c r="Z33" s="171"/>
      <c r="AA33" s="171"/>
      <c r="AB33" s="171"/>
    </row>
    <row r="34" customFormat="false" ht="13.5" hidden="false" customHeight="true" outlineLevel="0" collapsed="false">
      <c r="A34" s="724" t="s">
        <v>675</v>
      </c>
      <c r="B34" s="171"/>
      <c r="C34" s="171"/>
      <c r="D34" s="171"/>
      <c r="E34" s="171"/>
      <c r="F34" s="602"/>
      <c r="G34" s="602"/>
      <c r="H34" s="602"/>
      <c r="I34" s="602"/>
      <c r="J34" s="602"/>
      <c r="K34" s="602"/>
      <c r="L34" s="602"/>
      <c r="M34" s="602"/>
      <c r="N34" s="602"/>
      <c r="O34" s="602"/>
      <c r="P34" s="602"/>
      <c r="Q34" s="602"/>
      <c r="R34" s="602"/>
      <c r="S34" s="602"/>
      <c r="T34" s="602"/>
      <c r="U34" s="602"/>
      <c r="V34" s="602"/>
      <c r="W34" s="602"/>
      <c r="X34" s="602"/>
      <c r="Y34" s="602"/>
      <c r="Z34" s="602"/>
      <c r="AA34" s="602"/>
      <c r="AB34" s="602"/>
    </row>
    <row r="35" customFormat="false" ht="13.5" hidden="false" customHeight="true" outlineLevel="0" collapsed="false">
      <c r="A35" s="725" t="s">
        <v>676</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602"/>
      <c r="Z35" s="602"/>
      <c r="AA35" s="602"/>
      <c r="AB35" s="602"/>
    </row>
    <row r="36" customFormat="false" ht="18" hidden="false" customHeight="true" outlineLevel="0" collapsed="false">
      <c r="A36" s="726" t="s">
        <v>677</v>
      </c>
      <c r="B36" s="721"/>
      <c r="C36" s="721"/>
      <c r="D36" s="721"/>
      <c r="E36" s="721"/>
      <c r="F36" s="721"/>
      <c r="G36" s="721"/>
      <c r="H36" s="721"/>
      <c r="I36" s="721"/>
      <c r="J36" s="721"/>
      <c r="K36" s="171"/>
      <c r="L36" s="171"/>
      <c r="M36" s="171"/>
      <c r="N36" s="171"/>
      <c r="O36" s="171"/>
      <c r="P36" s="171"/>
      <c r="Q36" s="171"/>
      <c r="R36" s="171"/>
      <c r="S36" s="171"/>
      <c r="T36" s="171"/>
      <c r="U36" s="171"/>
      <c r="V36" s="602"/>
      <c r="W36" s="602"/>
      <c r="X36" s="602"/>
      <c r="Y36" s="602"/>
      <c r="Z36" s="602"/>
      <c r="AA36" s="602"/>
      <c r="AB36" s="602"/>
    </row>
    <row r="37" customFormat="false" ht="6.75" hidden="false" customHeight="true" outlineLevel="0" collapsed="false">
      <c r="A37" s="721"/>
      <c r="B37" s="721"/>
      <c r="C37" s="721"/>
      <c r="D37" s="721"/>
      <c r="E37" s="721"/>
      <c r="F37" s="721"/>
      <c r="G37" s="721"/>
      <c r="H37" s="721"/>
      <c r="I37" s="721"/>
      <c r="J37" s="721"/>
      <c r="K37" s="171"/>
      <c r="L37" s="171"/>
      <c r="M37" s="171"/>
      <c r="N37" s="171"/>
      <c r="O37" s="171"/>
      <c r="P37" s="171"/>
      <c r="Q37" s="171"/>
      <c r="R37" s="171"/>
      <c r="S37" s="171"/>
      <c r="T37" s="171"/>
      <c r="U37" s="171"/>
      <c r="V37" s="602"/>
      <c r="W37" s="602"/>
      <c r="X37" s="602"/>
      <c r="Y37" s="602"/>
      <c r="Z37" s="602"/>
      <c r="AA37" s="602"/>
      <c r="AB37" s="602"/>
    </row>
    <row r="38" customFormat="false" ht="12.75" hidden="false" customHeight="true" outlineLevel="0" collapsed="false">
      <c r="A38" s="727" t="s">
        <v>678</v>
      </c>
      <c r="B38" s="727"/>
      <c r="C38" s="727"/>
      <c r="D38" s="727"/>
      <c r="E38" s="727"/>
      <c r="F38" s="727"/>
      <c r="G38" s="727"/>
      <c r="H38" s="727"/>
      <c r="I38" s="727"/>
      <c r="J38" s="727"/>
      <c r="K38" s="727"/>
      <c r="L38" s="727"/>
      <c r="M38" s="727"/>
      <c r="N38" s="727"/>
      <c r="O38" s="727"/>
      <c r="P38" s="727"/>
      <c r="Q38" s="727"/>
      <c r="R38" s="727"/>
      <c r="S38" s="727"/>
      <c r="T38" s="727"/>
      <c r="U38" s="727"/>
      <c r="V38" s="727"/>
      <c r="W38" s="727"/>
      <c r="X38" s="727"/>
      <c r="Y38" s="727"/>
      <c r="Z38" s="727"/>
      <c r="AA38" s="727"/>
      <c r="AB38" s="727"/>
    </row>
    <row r="39" customFormat="false" ht="21" hidden="false" customHeight="true" outlineLevel="0" collapsed="false">
      <c r="A39" s="727"/>
      <c r="B39" s="727"/>
      <c r="C39" s="727"/>
      <c r="D39" s="727"/>
      <c r="E39" s="727"/>
      <c r="F39" s="727"/>
      <c r="G39" s="727"/>
      <c r="H39" s="727"/>
      <c r="I39" s="727"/>
      <c r="J39" s="727"/>
      <c r="K39" s="727"/>
      <c r="L39" s="727"/>
      <c r="M39" s="727"/>
      <c r="N39" s="727"/>
      <c r="O39" s="727"/>
      <c r="P39" s="727"/>
      <c r="Q39" s="727"/>
      <c r="R39" s="727"/>
      <c r="S39" s="727"/>
      <c r="T39" s="727"/>
      <c r="U39" s="727"/>
      <c r="V39" s="727"/>
      <c r="W39" s="727"/>
      <c r="X39" s="727"/>
      <c r="Y39" s="727"/>
      <c r="Z39" s="727"/>
      <c r="AA39" s="727"/>
      <c r="AB39" s="727"/>
    </row>
    <row r="40" customFormat="false" ht="8.25" hidden="false" customHeight="true" outlineLevel="0" collapsed="false">
      <c r="A40" s="664"/>
      <c r="B40" s="728"/>
      <c r="C40" s="728"/>
      <c r="D40" s="728"/>
      <c r="E40" s="728"/>
      <c r="F40" s="728"/>
      <c r="G40" s="728"/>
      <c r="H40" s="728"/>
      <c r="I40" s="728"/>
      <c r="J40" s="728"/>
      <c r="K40" s="728"/>
      <c r="L40" s="728"/>
      <c r="M40" s="728"/>
      <c r="N40" s="728"/>
      <c r="O40" s="728"/>
      <c r="P40" s="728"/>
      <c r="Q40" s="728"/>
      <c r="R40" s="728"/>
      <c r="S40" s="728"/>
      <c r="T40" s="728"/>
      <c r="U40" s="728"/>
      <c r="V40" s="728"/>
      <c r="W40" s="728"/>
      <c r="X40" s="728"/>
      <c r="Y40" s="728"/>
      <c r="Z40" s="728"/>
      <c r="AA40" s="728"/>
      <c r="AB40" s="728"/>
    </row>
    <row r="41" customFormat="false" ht="12.75" hidden="false" customHeight="true" outlineLevel="0" collapsed="false">
      <c r="A41" s="597" t="s">
        <v>440</v>
      </c>
      <c r="B41" s="598"/>
      <c r="C41" s="598"/>
      <c r="D41" s="598"/>
      <c r="E41" s="598"/>
      <c r="F41" s="598"/>
      <c r="G41" s="598"/>
      <c r="H41" s="598"/>
      <c r="I41" s="598"/>
      <c r="J41" s="598"/>
      <c r="K41" s="598"/>
      <c r="L41" s="598"/>
      <c r="M41" s="598"/>
      <c r="N41" s="598"/>
      <c r="O41" s="598"/>
      <c r="P41" s="598"/>
      <c r="Q41" s="598"/>
      <c r="R41" s="598"/>
      <c r="S41" s="598"/>
      <c r="T41" s="598"/>
      <c r="U41" s="598"/>
      <c r="V41" s="598"/>
      <c r="W41" s="598"/>
      <c r="X41" s="598"/>
      <c r="Y41" s="598"/>
      <c r="Z41" s="598"/>
      <c r="AA41" s="598"/>
      <c r="AB41" s="729"/>
    </row>
    <row r="42" customFormat="false" ht="12.75" hidden="false" customHeight="true" outlineLevel="0" collapsed="false">
      <c r="A42" s="730" t="s">
        <v>597</v>
      </c>
      <c r="B42" s="730"/>
      <c r="C42" s="730"/>
      <c r="D42" s="730"/>
      <c r="E42" s="730"/>
      <c r="F42" s="730"/>
      <c r="G42" s="730"/>
      <c r="H42" s="730"/>
      <c r="I42" s="730"/>
      <c r="J42" s="730"/>
      <c r="K42" s="730"/>
      <c r="L42" s="730"/>
      <c r="M42" s="730"/>
      <c r="N42" s="730"/>
      <c r="O42" s="730"/>
      <c r="P42" s="730"/>
      <c r="Q42" s="730"/>
      <c r="R42" s="730"/>
      <c r="S42" s="730"/>
      <c r="T42" s="730"/>
      <c r="U42" s="730"/>
      <c r="V42" s="730"/>
      <c r="W42" s="730"/>
      <c r="X42" s="730"/>
      <c r="Y42" s="730"/>
      <c r="Z42" s="730"/>
      <c r="AA42" s="730"/>
      <c r="AB42" s="730"/>
    </row>
    <row r="43" customFormat="false" ht="13.5" hidden="false" customHeight="true" outlineLevel="0" collapsed="false">
      <c r="A43" s="731" t="s">
        <v>679</v>
      </c>
      <c r="B43" s="732"/>
      <c r="C43" s="732"/>
      <c r="D43" s="732"/>
      <c r="E43" s="732"/>
      <c r="F43" s="732"/>
      <c r="G43" s="732"/>
      <c r="H43" s="732"/>
      <c r="I43" s="732"/>
      <c r="J43" s="732"/>
      <c r="K43" s="732"/>
      <c r="L43" s="732"/>
      <c r="M43" s="732"/>
      <c r="N43" s="732"/>
      <c r="O43" s="732"/>
      <c r="P43" s="732"/>
      <c r="Q43" s="732"/>
      <c r="R43" s="732"/>
      <c r="S43" s="732"/>
      <c r="T43" s="732"/>
      <c r="U43" s="732"/>
      <c r="V43" s="732"/>
      <c r="W43" s="732"/>
      <c r="X43" s="732"/>
      <c r="Y43" s="732"/>
      <c r="Z43" s="732"/>
      <c r="AA43" s="732"/>
      <c r="AB43" s="733"/>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3</v>
      </c>
      <c r="B1" s="4"/>
      <c r="C1" s="4"/>
      <c r="D1" s="4"/>
      <c r="E1" s="4"/>
      <c r="F1" s="4"/>
      <c r="G1" s="4"/>
      <c r="H1" s="5" t="s">
        <v>84</v>
      </c>
    </row>
    <row r="2" customFormat="false" ht="15.75" hidden="false" customHeight="true" outlineLevel="0" collapsed="false">
      <c r="A2" s="4" t="s">
        <v>85</v>
      </c>
      <c r="B2" s="4"/>
      <c r="C2" s="4"/>
      <c r="D2" s="4"/>
      <c r="E2" s="4"/>
      <c r="F2" s="4"/>
      <c r="G2" s="4"/>
      <c r="H2" s="5" t="s">
        <v>86</v>
      </c>
    </row>
    <row r="3" customFormat="false" ht="15.75" hidden="false" customHeight="true" outlineLevel="0" collapsed="false">
      <c r="G3" s="5"/>
      <c r="H3" s="5" t="s">
        <v>87</v>
      </c>
    </row>
    <row r="4" customFormat="false" ht="16.5" hidden="false" customHeight="true" outlineLevel="0" collapsed="false"/>
    <row r="5" customFormat="false" ht="13.5" hidden="false" customHeight="true" outlineLevel="0" collapsed="false">
      <c r="A5" s="6" t="s">
        <v>88</v>
      </c>
      <c r="B5" s="7" t="s">
        <v>89</v>
      </c>
      <c r="C5" s="7" t="s">
        <v>90</v>
      </c>
      <c r="D5" s="7" t="s">
        <v>91</v>
      </c>
      <c r="E5" s="7" t="s">
        <v>92</v>
      </c>
      <c r="F5" s="7" t="s">
        <v>93</v>
      </c>
      <c r="G5" s="7" t="s">
        <v>94</v>
      </c>
      <c r="H5" s="8" t="s">
        <v>95</v>
      </c>
    </row>
    <row r="6" customFormat="false" ht="12.75" hidden="false" customHeight="true" outlineLevel="0" collapsed="false">
      <c r="A6" s="9"/>
      <c r="B6" s="10" t="s">
        <v>96</v>
      </c>
      <c r="C6" s="10"/>
      <c r="D6" s="10"/>
      <c r="E6" s="10"/>
      <c r="F6" s="10"/>
      <c r="G6" s="10"/>
      <c r="H6" s="10"/>
    </row>
    <row r="7" customFormat="false" ht="13.5" hidden="false" customHeight="true" outlineLevel="0" collapsed="false">
      <c r="A7" s="11" t="s">
        <v>97</v>
      </c>
      <c r="B7" s="12" t="n">
        <v>3190657.20172916</v>
      </c>
      <c r="C7" s="12" t="n">
        <v>4500.95469856489</v>
      </c>
      <c r="D7" s="12" t="n">
        <v>97.3652853001825</v>
      </c>
      <c r="E7" s="12" t="n">
        <v>13125.8955115789</v>
      </c>
      <c r="F7" s="12" t="n">
        <v>46682.746439142</v>
      </c>
      <c r="G7" s="12" t="n">
        <v>8398.64710529667</v>
      </c>
      <c r="H7" s="13" t="n">
        <v>14505.0946002699</v>
      </c>
    </row>
    <row r="8" customFormat="false" ht="12.75" hidden="false" customHeight="true" outlineLevel="0" collapsed="false">
      <c r="A8" s="14" t="s">
        <v>98</v>
      </c>
      <c r="B8" s="15" t="n">
        <v>3170557.39024868</v>
      </c>
      <c r="C8" s="15" t="n">
        <v>890.650518652048</v>
      </c>
      <c r="D8" s="15" t="n">
        <v>97.0553898200639</v>
      </c>
      <c r="E8" s="15" t="n">
        <v>13087.2649228796</v>
      </c>
      <c r="F8" s="15" t="n">
        <v>46538.9122328256</v>
      </c>
      <c r="G8" s="15" t="n">
        <v>7073.43417621917</v>
      </c>
      <c r="H8" s="15" t="n">
        <v>14209.8834234506</v>
      </c>
      <c r="I8" s="16"/>
    </row>
    <row r="9" customFormat="false" ht="12" hidden="false" customHeight="true" outlineLevel="0" collapsed="false">
      <c r="A9" s="17" t="s">
        <v>99</v>
      </c>
      <c r="B9" s="15" t="n">
        <v>1159237.05352837</v>
      </c>
      <c r="C9" s="15" t="n">
        <v>48.4791584665055</v>
      </c>
      <c r="D9" s="15" t="n">
        <v>29.5253274748236</v>
      </c>
      <c r="E9" s="15" t="n">
        <v>2829.28732360121</v>
      </c>
      <c r="F9" s="15" t="n">
        <v>525.29812150571</v>
      </c>
      <c r="G9" s="15" t="n">
        <v>58.1698142567756</v>
      </c>
      <c r="H9" s="15" t="n">
        <v>9589.30198157928</v>
      </c>
      <c r="I9" s="16"/>
    </row>
    <row r="10" customFormat="false" ht="12" hidden="false" customHeight="true" outlineLevel="0" collapsed="false">
      <c r="A10" s="18" t="s">
        <v>100</v>
      </c>
      <c r="B10" s="19" t="n">
        <v>958012.200107204</v>
      </c>
      <c r="C10" s="19" t="n">
        <v>23.3778943453183</v>
      </c>
      <c r="D10" s="19" t="n">
        <v>23.6998762097988</v>
      </c>
      <c r="E10" s="20" t="n">
        <v>2447.6800276053</v>
      </c>
      <c r="F10" s="20" t="n">
        <v>350.858828368503</v>
      </c>
      <c r="G10" s="20" t="n">
        <v>36.8513547194606</v>
      </c>
      <c r="H10" s="21" t="n">
        <v>8048.00374990452</v>
      </c>
    </row>
    <row r="11" customFormat="false" ht="12" hidden="false" customHeight="true" outlineLevel="0" collapsed="false">
      <c r="A11" s="18" t="s">
        <v>101</v>
      </c>
      <c r="B11" s="19" t="n">
        <v>101921.336756376</v>
      </c>
      <c r="C11" s="19" t="n">
        <v>2.74205197771155</v>
      </c>
      <c r="D11" s="19" t="n">
        <v>2.38165522447306</v>
      </c>
      <c r="E11" s="20" t="n">
        <v>199.947938529824</v>
      </c>
      <c r="F11" s="20" t="n">
        <v>49.5264868244324</v>
      </c>
      <c r="G11" s="20" t="n">
        <v>5.04148502798365</v>
      </c>
      <c r="H11" s="21" t="n">
        <v>874.361709991387</v>
      </c>
    </row>
    <row r="12" customFormat="false" ht="12.75" hidden="false" customHeight="true" outlineLevel="0" collapsed="false">
      <c r="A12" s="22" t="s">
        <v>102</v>
      </c>
      <c r="B12" s="23" t="n">
        <v>99303.5166647917</v>
      </c>
      <c r="C12" s="23" t="n">
        <v>22.3592121434757</v>
      </c>
      <c r="D12" s="23" t="n">
        <v>3.44379604055172</v>
      </c>
      <c r="E12" s="24" t="n">
        <v>181.659357466086</v>
      </c>
      <c r="F12" s="24" t="n">
        <v>124.912806312775</v>
      </c>
      <c r="G12" s="24" t="n">
        <v>16.2769745093313</v>
      </c>
      <c r="H12" s="25" t="n">
        <v>666.936521683375</v>
      </c>
    </row>
    <row r="13" customFormat="false" ht="12" hidden="false" customHeight="true" outlineLevel="0" collapsed="false">
      <c r="A13" s="26" t="s">
        <v>103</v>
      </c>
      <c r="B13" s="15" t="n">
        <v>616767.366609444</v>
      </c>
      <c r="C13" s="15" t="n">
        <v>59.2361607075573</v>
      </c>
      <c r="D13" s="15" t="n">
        <v>21.5503069466036</v>
      </c>
      <c r="E13" s="15" t="n">
        <v>1780.12755446866</v>
      </c>
      <c r="F13" s="15" t="n">
        <v>3146.44524688377</v>
      </c>
      <c r="G13" s="15" t="n">
        <v>131.443460660706</v>
      </c>
      <c r="H13" s="15" t="n">
        <v>2563.51023580702</v>
      </c>
      <c r="I13" s="16"/>
    </row>
    <row r="14" customFormat="false" ht="12" hidden="false" customHeight="true" outlineLevel="0" collapsed="false">
      <c r="A14" s="18" t="s">
        <v>104</v>
      </c>
      <c r="B14" s="19" t="n">
        <v>137967.662118664</v>
      </c>
      <c r="C14" s="19" t="n">
        <v>25.6765070303485</v>
      </c>
      <c r="D14" s="19" t="n">
        <v>1.95176562041356</v>
      </c>
      <c r="E14" s="20" t="n">
        <v>152.37171704919</v>
      </c>
      <c r="F14" s="20" t="n">
        <v>1802.12169797</v>
      </c>
      <c r="G14" s="20" t="n">
        <v>7.8217262777805</v>
      </c>
      <c r="H14" s="21" t="n">
        <v>206.998543871803</v>
      </c>
    </row>
    <row r="15" customFormat="false" ht="12" hidden="false" customHeight="true" outlineLevel="0" collapsed="false">
      <c r="A15" s="18" t="s">
        <v>105</v>
      </c>
      <c r="B15" s="19" t="n">
        <v>11421.7198685462</v>
      </c>
      <c r="C15" s="19" t="n">
        <v>0.512225255291707</v>
      </c>
      <c r="D15" s="19" t="n">
        <v>0.289415378620794</v>
      </c>
      <c r="E15" s="20" t="n">
        <v>18.9800039874504</v>
      </c>
      <c r="F15" s="20" t="n">
        <v>7.01875479854703</v>
      </c>
      <c r="G15" s="20" t="n">
        <v>1.28797330969696</v>
      </c>
      <c r="H15" s="21" t="n">
        <v>136.602569485757</v>
      </c>
    </row>
    <row r="16" customFormat="false" ht="12" hidden="false" customHeight="true" outlineLevel="0" collapsed="false">
      <c r="A16" s="18" t="s">
        <v>106</v>
      </c>
      <c r="B16" s="19" t="n">
        <v>86147.4697744422</v>
      </c>
      <c r="C16" s="19" t="n">
        <v>5.0741527576597</v>
      </c>
      <c r="D16" s="19" t="n">
        <v>1.8368822774842</v>
      </c>
      <c r="E16" s="20" t="n">
        <v>121.58846031207</v>
      </c>
      <c r="F16" s="20" t="n">
        <v>47.5002563262228</v>
      </c>
      <c r="G16" s="20" t="n">
        <v>8.14964970776304</v>
      </c>
      <c r="H16" s="21" t="n">
        <v>285.002570547157</v>
      </c>
    </row>
    <row r="17" customFormat="false" ht="12" hidden="false" customHeight="true" outlineLevel="0" collapsed="false">
      <c r="A17" s="18" t="s">
        <v>107</v>
      </c>
      <c r="B17" s="19" t="n">
        <v>31594.2684499734</v>
      </c>
      <c r="C17" s="19" t="n">
        <v>5.31491122068888</v>
      </c>
      <c r="D17" s="19" t="n">
        <v>1.58684463250309</v>
      </c>
      <c r="E17" s="20" t="n">
        <v>83.8721253974351</v>
      </c>
      <c r="F17" s="20" t="n">
        <v>61.1660267405267</v>
      </c>
      <c r="G17" s="20" t="n">
        <v>8.20035470286285</v>
      </c>
      <c r="H17" s="21" t="n">
        <v>187.036253359502</v>
      </c>
    </row>
    <row r="18" customFormat="false" ht="12" hidden="false" customHeight="true" outlineLevel="0" collapsed="false">
      <c r="A18" s="18" t="s">
        <v>108</v>
      </c>
      <c r="B18" s="19" t="n">
        <v>41139.6195231883</v>
      </c>
      <c r="C18" s="19" t="n">
        <v>2.54561029283475</v>
      </c>
      <c r="D18" s="19" t="n">
        <v>0.913153726651393</v>
      </c>
      <c r="E18" s="20" t="n">
        <v>73.1727708587645</v>
      </c>
      <c r="F18" s="20" t="n">
        <v>42.4031090837038</v>
      </c>
      <c r="G18" s="20" t="n">
        <v>4.13074235414496</v>
      </c>
      <c r="H18" s="21" t="n">
        <v>229.963093810324</v>
      </c>
    </row>
    <row r="19" customFormat="false" ht="12.75" hidden="false" customHeight="true" outlineLevel="0" collapsed="false">
      <c r="A19" s="18" t="s">
        <v>109</v>
      </c>
      <c r="B19" s="19" t="n">
        <v>308496.62687463</v>
      </c>
      <c r="C19" s="19" t="n">
        <v>20.1127541507338</v>
      </c>
      <c r="D19" s="19" t="n">
        <v>14.9722453109305</v>
      </c>
      <c r="E19" s="19" t="n">
        <v>1330.14247686375</v>
      </c>
      <c r="F19" s="19" t="n">
        <v>1186.23540196477</v>
      </c>
      <c r="G19" s="19" t="n">
        <v>101.853014308457</v>
      </c>
      <c r="H19" s="27" t="n">
        <v>1517.90720473248</v>
      </c>
    </row>
    <row r="20" customFormat="false" ht="12.75" hidden="false" customHeight="true" outlineLevel="0" collapsed="false">
      <c r="A20" s="18" t="s">
        <v>110</v>
      </c>
      <c r="B20" s="19" t="n">
        <v>308496.62687463</v>
      </c>
      <c r="C20" s="19" t="n">
        <v>20.1127541507338</v>
      </c>
      <c r="D20" s="19" t="n">
        <v>14.9722453109305</v>
      </c>
      <c r="E20" s="19" t="n">
        <v>1330.14247686375</v>
      </c>
      <c r="F20" s="19" t="n">
        <v>1186.23540196477</v>
      </c>
      <c r="G20" s="19" t="n">
        <v>101.853014308457</v>
      </c>
      <c r="H20" s="27" t="n">
        <v>1517.90720473248</v>
      </c>
    </row>
    <row r="21" customFormat="false" ht="12" hidden="false" customHeight="true" outlineLevel="0" collapsed="false">
      <c r="A21" s="26" t="s">
        <v>111</v>
      </c>
      <c r="B21" s="15" t="n">
        <v>699969.891242474</v>
      </c>
      <c r="C21" s="15" t="n">
        <v>215.326679953618</v>
      </c>
      <c r="D21" s="15" t="n">
        <v>21.9721335187603</v>
      </c>
      <c r="E21" s="15" t="n">
        <v>7040.12567869817</v>
      </c>
      <c r="F21" s="15" t="n">
        <v>32756.9639355634</v>
      </c>
      <c r="G21" s="15" t="n">
        <v>5410.35369958817</v>
      </c>
      <c r="H21" s="15" t="n">
        <v>749.550532801198</v>
      </c>
      <c r="I21" s="16"/>
    </row>
    <row r="22" customFormat="false" ht="12" hidden="false" customHeight="true" outlineLevel="0" collapsed="false">
      <c r="A22" s="18" t="s">
        <v>112</v>
      </c>
      <c r="B22" s="28" t="n">
        <v>12976.7688133283</v>
      </c>
      <c r="C22" s="28" t="n">
        <v>0.536221639280027</v>
      </c>
      <c r="D22" s="28" t="n">
        <v>0.444320193065518</v>
      </c>
      <c r="E22" s="20" t="n">
        <v>49.3238968390271</v>
      </c>
      <c r="F22" s="20" t="n">
        <v>93.5456267292025</v>
      </c>
      <c r="G22" s="20" t="n">
        <v>7.97845441218005</v>
      </c>
      <c r="H22" s="21" t="n">
        <v>4.03422708067895</v>
      </c>
    </row>
    <row r="23" customFormat="false" ht="12" hidden="false" customHeight="true" outlineLevel="0" collapsed="false">
      <c r="A23" s="18" t="s">
        <v>113</v>
      </c>
      <c r="B23" s="28" t="n">
        <v>654666.006262399</v>
      </c>
      <c r="C23" s="28" t="n">
        <v>210.673171906978</v>
      </c>
      <c r="D23" s="28" t="n">
        <v>19.6980848613883</v>
      </c>
      <c r="E23" s="20" t="n">
        <v>6493.74602292958</v>
      </c>
      <c r="F23" s="20" t="n">
        <v>32089.3833225349</v>
      </c>
      <c r="G23" s="20" t="n">
        <v>5187.01507508312</v>
      </c>
      <c r="H23" s="21" t="n">
        <v>542.408594819561</v>
      </c>
    </row>
    <row r="24" customFormat="false" ht="12" hidden="false" customHeight="true" outlineLevel="0" collapsed="false">
      <c r="A24" s="18" t="s">
        <v>114</v>
      </c>
      <c r="B24" s="28" t="n">
        <v>7515.37245576369</v>
      </c>
      <c r="C24" s="28" t="n">
        <v>0.457253210855358</v>
      </c>
      <c r="D24" s="28" t="n">
        <v>0.562021071290843</v>
      </c>
      <c r="E24" s="20" t="n">
        <v>109.69345189429</v>
      </c>
      <c r="F24" s="20" t="n">
        <v>28.7321735202758</v>
      </c>
      <c r="G24" s="20" t="n">
        <v>10.6358138972573</v>
      </c>
      <c r="H24" s="21" t="n">
        <v>11.3576288603309</v>
      </c>
    </row>
    <row r="25" customFormat="false" ht="12" hidden="false" customHeight="true" outlineLevel="0" collapsed="false">
      <c r="A25" s="18" t="s">
        <v>115</v>
      </c>
      <c r="B25" s="28" t="n">
        <v>17416.6411945412</v>
      </c>
      <c r="C25" s="28" t="n">
        <v>2.85075954492852</v>
      </c>
      <c r="D25" s="28" t="n">
        <v>0.9111739824921</v>
      </c>
      <c r="E25" s="20" t="n">
        <v>312.963187899192</v>
      </c>
      <c r="F25" s="20" t="n">
        <v>420.383911003266</v>
      </c>
      <c r="G25" s="20" t="n">
        <v>177.762953814957</v>
      </c>
      <c r="H25" s="21" t="n">
        <v>187.831462071604</v>
      </c>
    </row>
    <row r="26" customFormat="false" ht="12" hidden="false" customHeight="true" outlineLevel="0" collapsed="false">
      <c r="A26" s="22" t="s">
        <v>116</v>
      </c>
      <c r="B26" s="23" t="n">
        <v>7395.1025164422</v>
      </c>
      <c r="C26" s="23" t="n">
        <v>0.8092736515763</v>
      </c>
      <c r="D26" s="23" t="n">
        <v>0.356533410523499</v>
      </c>
      <c r="E26" s="23" t="n">
        <v>74.3991191360775</v>
      </c>
      <c r="F26" s="23" t="n">
        <v>124.918901775789</v>
      </c>
      <c r="G26" s="23" t="n">
        <v>26.9614023806577</v>
      </c>
      <c r="H26" s="29" t="n">
        <v>3.91861996902271</v>
      </c>
    </row>
    <row r="27" customFormat="false" ht="12" hidden="false" customHeight="true" outlineLevel="0" collapsed="false">
      <c r="A27" s="22" t="s">
        <v>110</v>
      </c>
      <c r="B27" s="23" t="n">
        <v>7395.1025164422</v>
      </c>
      <c r="C27" s="23" t="n">
        <v>0.8092736515763</v>
      </c>
      <c r="D27" s="23" t="n">
        <v>0.356533410523499</v>
      </c>
      <c r="E27" s="23" t="n">
        <v>74.3991191360775</v>
      </c>
      <c r="F27" s="23" t="n">
        <v>124.918901775789</v>
      </c>
      <c r="G27" s="23" t="n">
        <v>26.9614023806577</v>
      </c>
      <c r="H27" s="30" t="n">
        <v>3.9186199690227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680</v>
      </c>
      <c r="L1" s="111" t="s">
        <v>84</v>
      </c>
    </row>
    <row r="2" customFormat="false" ht="15.75" hidden="false" customHeight="true" outlineLevel="0" collapsed="false">
      <c r="A2" s="635" t="s">
        <v>681</v>
      </c>
      <c r="L2" s="111" t="s">
        <v>86</v>
      </c>
    </row>
    <row r="3" customFormat="false" ht="15.75" hidden="false" customHeight="true" outlineLevel="0" collapsed="false">
      <c r="A3" s="635" t="s">
        <v>217</v>
      </c>
      <c r="K3" s="111"/>
      <c r="L3" s="111" t="s">
        <v>87</v>
      </c>
    </row>
    <row r="4" customFormat="false" ht="12.75" hidden="false" customHeight="true" outlineLevel="0" collapsed="false">
      <c r="A4" s="601"/>
      <c r="B4" s="601"/>
      <c r="C4" s="601"/>
      <c r="L4" s="135"/>
    </row>
    <row r="5" customFormat="false" ht="32.25" hidden="false" customHeight="true" outlineLevel="0" collapsed="false">
      <c r="A5" s="734" t="s">
        <v>88</v>
      </c>
      <c r="B5" s="603" t="s">
        <v>367</v>
      </c>
      <c r="C5" s="603"/>
      <c r="D5" s="377" t="s">
        <v>682</v>
      </c>
      <c r="E5" s="377"/>
      <c r="F5" s="377"/>
      <c r="G5" s="735" t="s">
        <v>153</v>
      </c>
      <c r="H5" s="735"/>
      <c r="I5" s="735"/>
      <c r="J5" s="735"/>
      <c r="K5" s="735"/>
      <c r="L5" s="735"/>
    </row>
    <row r="6" customFormat="false" ht="13.5" hidden="false" customHeight="true" outlineLevel="0" collapsed="false">
      <c r="A6" s="736"/>
      <c r="B6" s="603"/>
      <c r="C6" s="603"/>
      <c r="D6" s="606" t="s">
        <v>617</v>
      </c>
      <c r="E6" s="606" t="s">
        <v>618</v>
      </c>
      <c r="F6" s="737" t="s">
        <v>470</v>
      </c>
      <c r="G6" s="379" t="s">
        <v>617</v>
      </c>
      <c r="H6" s="379"/>
      <c r="I6" s="379" t="s">
        <v>618</v>
      </c>
      <c r="J6" s="379"/>
      <c r="K6" s="738" t="s">
        <v>470</v>
      </c>
      <c r="L6" s="738"/>
    </row>
    <row r="7" customFormat="false" ht="14.25" hidden="false" customHeight="true" outlineLevel="0" collapsed="false">
      <c r="A7" s="736"/>
      <c r="B7" s="603"/>
      <c r="C7" s="603"/>
      <c r="D7" s="606"/>
      <c r="E7" s="606"/>
      <c r="F7" s="737"/>
      <c r="G7" s="379" t="s">
        <v>535</v>
      </c>
      <c r="H7" s="607" t="s">
        <v>536</v>
      </c>
      <c r="I7" s="379" t="s">
        <v>535</v>
      </c>
      <c r="J7" s="607" t="s">
        <v>536</v>
      </c>
      <c r="K7" s="379" t="s">
        <v>535</v>
      </c>
      <c r="L7" s="608" t="s">
        <v>536</v>
      </c>
    </row>
    <row r="8" customFormat="false" ht="15" hidden="false" customHeight="true" outlineLevel="0" collapsed="false">
      <c r="A8" s="739"/>
      <c r="B8" s="740" t="s">
        <v>537</v>
      </c>
      <c r="C8" s="386" t="s">
        <v>683</v>
      </c>
      <c r="D8" s="272" t="s">
        <v>684</v>
      </c>
      <c r="E8" s="272"/>
      <c r="F8" s="272"/>
      <c r="G8" s="741" t="s">
        <v>685</v>
      </c>
      <c r="H8" s="741"/>
      <c r="I8" s="741"/>
      <c r="J8" s="741"/>
      <c r="K8" s="741"/>
      <c r="L8" s="741"/>
    </row>
    <row r="9" customFormat="false" ht="14.25" hidden="false" customHeight="true" outlineLevel="0" collapsed="false">
      <c r="A9" s="742" t="s">
        <v>686</v>
      </c>
      <c r="B9" s="743"/>
      <c r="C9" s="744"/>
      <c r="D9" s="744"/>
      <c r="E9" s="744"/>
      <c r="F9" s="744"/>
      <c r="G9" s="745" t="n">
        <v>1505.07602018872</v>
      </c>
      <c r="H9" s="746" t="s">
        <v>384</v>
      </c>
      <c r="I9" s="745" t="n">
        <v>224.763093565791</v>
      </c>
      <c r="J9" s="746" t="s">
        <v>384</v>
      </c>
      <c r="K9" s="745" t="n">
        <v>74.10425</v>
      </c>
      <c r="L9" s="747" t="s">
        <v>478</v>
      </c>
    </row>
    <row r="10" customFormat="false" ht="36" hidden="false" customHeight="true" outlineLevel="0" collapsed="false">
      <c r="A10" s="748" t="s">
        <v>687</v>
      </c>
      <c r="B10" s="633" t="s">
        <v>589</v>
      </c>
      <c r="C10" s="405" t="s">
        <v>294</v>
      </c>
      <c r="D10" s="165" t="s">
        <v>294</v>
      </c>
      <c r="E10" s="165" t="s">
        <v>294</v>
      </c>
      <c r="F10" s="230"/>
      <c r="G10" s="406" t="n">
        <v>1505.07602018872</v>
      </c>
      <c r="H10" s="405" t="s">
        <v>382</v>
      </c>
      <c r="I10" s="406" t="n">
        <v>224.763093565791</v>
      </c>
      <c r="J10" s="405" t="s">
        <v>382</v>
      </c>
      <c r="K10" s="556"/>
      <c r="L10" s="749"/>
    </row>
    <row r="11" customFormat="false" ht="13.5" hidden="false" customHeight="true" outlineLevel="0" collapsed="false">
      <c r="A11" s="750" t="s">
        <v>688</v>
      </c>
      <c r="B11" s="656"/>
      <c r="C11" s="656"/>
      <c r="D11" s="656"/>
      <c r="E11" s="656"/>
      <c r="F11" s="656"/>
      <c r="G11" s="656"/>
      <c r="H11" s="656"/>
      <c r="I11" s="656"/>
      <c r="J11" s="656"/>
      <c r="K11" s="83" t="n">
        <v>56.27875</v>
      </c>
      <c r="L11" s="751" t="s">
        <v>478</v>
      </c>
    </row>
    <row r="12" customFormat="false" ht="36" hidden="false" customHeight="true" outlineLevel="0" collapsed="false">
      <c r="A12" s="752" t="s">
        <v>689</v>
      </c>
      <c r="B12" s="633" t="s">
        <v>690</v>
      </c>
      <c r="C12" s="405" t="s">
        <v>294</v>
      </c>
      <c r="D12" s="656"/>
      <c r="E12" s="656"/>
      <c r="F12" s="165" t="s">
        <v>294</v>
      </c>
      <c r="G12" s="656"/>
      <c r="H12" s="656"/>
      <c r="I12" s="656"/>
      <c r="J12" s="656"/>
      <c r="K12" s="406" t="n">
        <v>1.1</v>
      </c>
      <c r="L12" s="507" t="s">
        <v>382</v>
      </c>
    </row>
    <row r="13" customFormat="false" ht="36.75" hidden="false" customHeight="true" outlineLevel="0" collapsed="false">
      <c r="A13" s="753" t="s">
        <v>691</v>
      </c>
      <c r="B13" s="633" t="s">
        <v>692</v>
      </c>
      <c r="C13" s="405" t="s">
        <v>294</v>
      </c>
      <c r="D13" s="656"/>
      <c r="E13" s="656"/>
      <c r="F13" s="754" t="s">
        <v>294</v>
      </c>
      <c r="G13" s="656"/>
      <c r="H13" s="656"/>
      <c r="I13" s="656"/>
      <c r="J13" s="656"/>
      <c r="K13" s="755" t="n">
        <v>55.17875</v>
      </c>
      <c r="L13" s="756" t="s">
        <v>48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7" t="s">
        <v>693</v>
      </c>
      <c r="B15" s="757"/>
      <c r="C15" s="757"/>
      <c r="D15" s="757"/>
      <c r="E15" s="757"/>
      <c r="F15" s="757"/>
      <c r="G15" s="757"/>
      <c r="H15" s="757"/>
      <c r="I15" s="757"/>
      <c r="J15" s="757"/>
      <c r="K15" s="757"/>
      <c r="L15" s="757"/>
    </row>
    <row r="16" customFormat="false" ht="18" hidden="false" customHeight="true" outlineLevel="0" collapsed="false">
      <c r="A16" s="758" t="s">
        <v>694</v>
      </c>
    </row>
    <row r="17" customFormat="false" ht="18" hidden="false" customHeight="true" outlineLevel="0" collapsed="false">
      <c r="A17" s="759" t="s">
        <v>695</v>
      </c>
    </row>
    <row r="18" customFormat="false" ht="18" hidden="false" customHeight="true" outlineLevel="0" collapsed="false">
      <c r="A18" s="759" t="s">
        <v>696</v>
      </c>
    </row>
    <row r="19" customFormat="false" ht="12.75" hidden="false" customHeight="true" outlineLevel="0" collapsed="false"/>
    <row r="20" customFormat="false" ht="12" hidden="false" customHeight="true" outlineLevel="0" collapsed="false">
      <c r="A20" s="112" t="s">
        <v>440</v>
      </c>
      <c r="B20" s="174"/>
      <c r="C20" s="174"/>
      <c r="D20" s="174"/>
      <c r="E20" s="174"/>
      <c r="F20" s="174"/>
      <c r="G20" s="174"/>
      <c r="H20" s="174"/>
      <c r="I20" s="174"/>
      <c r="J20" s="174"/>
      <c r="K20" s="174"/>
      <c r="L20" s="175"/>
    </row>
    <row r="21" customFormat="false" ht="12" hidden="false" customHeight="true" outlineLevel="0" collapsed="false">
      <c r="A21" s="410" t="s">
        <v>597</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3" t="s">
        <v>697</v>
      </c>
      <c r="B23" s="760"/>
      <c r="C23" s="760"/>
      <c r="D23" s="760"/>
      <c r="E23" s="760"/>
      <c r="F23" s="760"/>
      <c r="G23" s="760"/>
      <c r="H23" s="760"/>
      <c r="I23" s="760"/>
      <c r="J23" s="760"/>
      <c r="K23" s="760"/>
      <c r="L23" s="761"/>
    </row>
    <row r="24" customFormat="false" ht="12.75" hidden="false" customHeight="true" outlineLevel="0" collapsed="false">
      <c r="A24" s="473" t="s">
        <v>698</v>
      </c>
      <c r="B24" s="760"/>
      <c r="C24" s="760"/>
      <c r="D24" s="760"/>
      <c r="E24" s="760"/>
      <c r="F24" s="760"/>
      <c r="G24" s="760"/>
      <c r="H24" s="760"/>
      <c r="I24" s="760"/>
      <c r="J24" s="760"/>
      <c r="K24" s="760"/>
      <c r="L24" s="761"/>
    </row>
    <row r="25" customFormat="false" ht="13.5" hidden="false" customHeight="true" outlineLevel="0" collapsed="false">
      <c r="A25" s="177" t="s">
        <v>699</v>
      </c>
      <c r="B25" s="177"/>
      <c r="C25" s="177"/>
      <c r="D25" s="177"/>
      <c r="E25" s="177"/>
      <c r="F25" s="177"/>
      <c r="G25" s="177"/>
      <c r="H25" s="177"/>
      <c r="I25" s="177"/>
      <c r="J25" s="177"/>
      <c r="K25" s="177"/>
      <c r="L25" s="17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5" t="s">
        <v>700</v>
      </c>
      <c r="B1" s="635"/>
      <c r="C1" s="635"/>
      <c r="H1" s="111" t="s">
        <v>84</v>
      </c>
    </row>
    <row r="2" customFormat="false" ht="17.25" hidden="false" customHeight="true" outlineLevel="0" collapsed="false">
      <c r="A2" s="635" t="s">
        <v>701</v>
      </c>
      <c r="B2" s="635"/>
      <c r="C2" s="635"/>
      <c r="H2" s="111" t="s">
        <v>86</v>
      </c>
    </row>
    <row r="3" customFormat="false" ht="15.75" hidden="false" customHeight="true" outlineLevel="0" collapsed="false">
      <c r="A3" s="635" t="s">
        <v>217</v>
      </c>
      <c r="B3" s="635"/>
      <c r="C3" s="635"/>
      <c r="H3" s="111" t="s">
        <v>87</v>
      </c>
    </row>
    <row r="4" customFormat="false" ht="13.5" hidden="false" customHeight="true" outlineLevel="0" collapsed="false"/>
    <row r="5" customFormat="false" ht="24" hidden="false" customHeight="true" outlineLevel="0" collapsed="false">
      <c r="A5" s="762" t="s">
        <v>88</v>
      </c>
      <c r="B5" s="762"/>
      <c r="C5" s="762"/>
      <c r="D5" s="376" t="s">
        <v>367</v>
      </c>
      <c r="E5" s="376"/>
      <c r="F5" s="377" t="s">
        <v>682</v>
      </c>
      <c r="G5" s="479" t="s">
        <v>153</v>
      </c>
      <c r="H5" s="479"/>
    </row>
    <row r="6" customFormat="false" ht="14.25" hidden="false" customHeight="true" outlineLevel="0" collapsed="false">
      <c r="A6" s="762"/>
      <c r="B6" s="762"/>
      <c r="C6" s="762"/>
      <c r="D6" s="376"/>
      <c r="E6" s="376"/>
      <c r="F6" s="377"/>
      <c r="G6" s="379" t="s">
        <v>535</v>
      </c>
      <c r="H6" s="608" t="s">
        <v>536</v>
      </c>
    </row>
    <row r="7" customFormat="false" ht="15" hidden="false" customHeight="true" outlineLevel="0" collapsed="false">
      <c r="A7" s="762"/>
      <c r="B7" s="762"/>
      <c r="C7" s="762"/>
      <c r="D7" s="740" t="s">
        <v>537</v>
      </c>
      <c r="E7" s="386" t="s">
        <v>683</v>
      </c>
      <c r="F7" s="763" t="s">
        <v>684</v>
      </c>
      <c r="G7" s="764" t="s">
        <v>685</v>
      </c>
      <c r="H7" s="764"/>
    </row>
    <row r="8" customFormat="false" ht="14.25" hidden="false" customHeight="true" outlineLevel="0" collapsed="false">
      <c r="A8" s="765" t="s">
        <v>702</v>
      </c>
      <c r="B8" s="766"/>
      <c r="C8" s="766"/>
      <c r="D8" s="767"/>
      <c r="E8" s="744"/>
      <c r="F8" s="744"/>
      <c r="G8" s="744"/>
      <c r="H8" s="768"/>
    </row>
    <row r="9" customFormat="false" ht="12" hidden="false" customHeight="true" outlineLevel="0" collapsed="false">
      <c r="A9" s="769"/>
      <c r="B9" s="770" t="s">
        <v>634</v>
      </c>
      <c r="C9" s="771"/>
      <c r="D9" s="772"/>
      <c r="E9" s="230"/>
      <c r="F9" s="230"/>
      <c r="G9" s="230"/>
      <c r="H9" s="749"/>
    </row>
    <row r="10" customFormat="false" ht="12" hidden="false" customHeight="true" outlineLevel="0" collapsed="false">
      <c r="A10" s="773"/>
      <c r="B10" s="774" t="s">
        <v>635</v>
      </c>
      <c r="C10" s="775"/>
      <c r="D10" s="776"/>
      <c r="E10" s="777"/>
      <c r="F10" s="79"/>
      <c r="G10" s="230"/>
      <c r="H10" s="749"/>
    </row>
    <row r="11" customFormat="false" ht="24" hidden="false" customHeight="false" outlineLevel="0" collapsed="false">
      <c r="A11" s="778"/>
      <c r="B11" s="779" t="s">
        <v>601</v>
      </c>
      <c r="C11" s="780"/>
      <c r="D11" s="781" t="s">
        <v>703</v>
      </c>
      <c r="E11" s="329" t="s">
        <v>500</v>
      </c>
      <c r="F11" s="77" t="s">
        <v>500</v>
      </c>
      <c r="G11" s="226" t="n">
        <v>788.355</v>
      </c>
      <c r="H11" s="782" t="s">
        <v>555</v>
      </c>
    </row>
    <row r="12" customFormat="false" ht="12" hidden="false" customHeight="true" outlineLevel="0" collapsed="false">
      <c r="A12" s="773"/>
      <c r="B12" s="774" t="s">
        <v>704</v>
      </c>
      <c r="C12" s="783"/>
      <c r="D12" s="784"/>
      <c r="E12" s="238"/>
      <c r="F12" s="556"/>
      <c r="G12" s="238"/>
      <c r="H12" s="439"/>
    </row>
    <row r="13" customFormat="false" ht="12.75" hidden="false" customHeight="true" outlineLevel="0" collapsed="false">
      <c r="A13" s="785" t="s">
        <v>110</v>
      </c>
      <c r="B13" s="786"/>
      <c r="C13" s="787"/>
      <c r="D13" s="55"/>
      <c r="E13" s="55"/>
      <c r="F13" s="55"/>
      <c r="G13" s="237"/>
      <c r="H13" s="55"/>
    </row>
    <row r="14" customFormat="false" ht="12.75" hidden="false" customHeight="true" outlineLevel="0" collapsed="false">
      <c r="A14" s="788"/>
      <c r="B14" s="789" t="s">
        <v>705</v>
      </c>
      <c r="C14" s="789"/>
      <c r="D14" s="790"/>
      <c r="E14" s="95"/>
      <c r="F14" s="95"/>
      <c r="G14" s="95"/>
      <c r="H14" s="791"/>
    </row>
    <row r="15" customFormat="false" ht="12" hidden="false" customHeight="true" outlineLevel="0" collapsed="false">
      <c r="A15" s="792"/>
      <c r="B15" s="793" t="s">
        <v>706</v>
      </c>
      <c r="C15" s="794"/>
      <c r="D15" s="55"/>
      <c r="E15" s="55"/>
      <c r="F15" s="55"/>
      <c r="G15" s="85" t="n">
        <v>6071772</v>
      </c>
      <c r="H15" s="631"/>
    </row>
    <row r="16" customFormat="false" ht="12" hidden="false" customHeight="true" outlineLevel="0" collapsed="false">
      <c r="A16" s="792"/>
      <c r="B16" s="795" t="s">
        <v>601</v>
      </c>
      <c r="C16" s="794"/>
      <c r="D16" s="55"/>
      <c r="E16" s="55"/>
      <c r="F16" s="55"/>
      <c r="G16" s="85" t="s">
        <v>384</v>
      </c>
      <c r="H16" s="631"/>
    </row>
    <row r="17" customFormat="false" ht="12" hidden="false" customHeight="true" outlineLevel="0" collapsed="false">
      <c r="A17" s="792"/>
      <c r="B17" s="795" t="s">
        <v>602</v>
      </c>
      <c r="C17" s="794"/>
      <c r="D17" s="55"/>
      <c r="E17" s="55"/>
      <c r="F17" s="55"/>
      <c r="G17" s="85" t="n">
        <v>7.75</v>
      </c>
      <c r="H17" s="631"/>
    </row>
    <row r="18" customFormat="false" ht="12" hidden="false" customHeight="true" outlineLevel="0" collapsed="false">
      <c r="A18" s="792"/>
      <c r="B18" s="795" t="s">
        <v>603</v>
      </c>
      <c r="C18" s="794"/>
      <c r="D18" s="55"/>
      <c r="E18" s="55"/>
      <c r="F18" s="55"/>
      <c r="G18" s="85" t="s">
        <v>384</v>
      </c>
      <c r="H18" s="631"/>
    </row>
    <row r="19" customFormat="false" ht="12" hidden="false" customHeight="true" outlineLevel="0" collapsed="false">
      <c r="A19" s="792"/>
      <c r="B19" s="795" t="s">
        <v>707</v>
      </c>
      <c r="C19" s="794"/>
      <c r="D19" s="55"/>
      <c r="E19" s="55"/>
      <c r="F19" s="55"/>
      <c r="G19" s="85" t="s">
        <v>384</v>
      </c>
      <c r="H19" s="631"/>
    </row>
    <row r="20" customFormat="false" ht="12" hidden="false" customHeight="true" outlineLevel="0" collapsed="false">
      <c r="A20" s="792"/>
      <c r="B20" s="795" t="s">
        <v>605</v>
      </c>
      <c r="C20" s="794"/>
      <c r="D20" s="55"/>
      <c r="E20" s="55"/>
      <c r="F20" s="55"/>
      <c r="G20" s="85" t="n">
        <v>8.75</v>
      </c>
      <c r="H20" s="631"/>
    </row>
    <row r="21" customFormat="false" ht="12" hidden="false" customHeight="true" outlineLevel="0" collapsed="false">
      <c r="A21" s="792"/>
      <c r="B21" s="795" t="s">
        <v>606</v>
      </c>
      <c r="C21" s="794"/>
      <c r="D21" s="55"/>
      <c r="E21" s="55"/>
      <c r="F21" s="55"/>
      <c r="G21" s="85" t="s">
        <v>384</v>
      </c>
      <c r="H21" s="631"/>
    </row>
    <row r="22" customFormat="false" ht="12" hidden="false" customHeight="true" outlineLevel="0" collapsed="false">
      <c r="A22" s="792"/>
      <c r="B22" s="795" t="s">
        <v>607</v>
      </c>
      <c r="C22" s="794"/>
      <c r="D22" s="55"/>
      <c r="E22" s="55"/>
      <c r="F22" s="55"/>
      <c r="G22" s="85" t="n">
        <v>8.75</v>
      </c>
      <c r="H22" s="631"/>
    </row>
    <row r="23" customFormat="false" ht="12" hidden="false" customHeight="true" outlineLevel="0" collapsed="false">
      <c r="A23" s="792"/>
      <c r="B23" s="795" t="s">
        <v>608</v>
      </c>
      <c r="C23" s="794"/>
      <c r="D23" s="55"/>
      <c r="E23" s="55"/>
      <c r="F23" s="55"/>
      <c r="G23" s="85" t="s">
        <v>384</v>
      </c>
      <c r="H23" s="631"/>
    </row>
    <row r="24" customFormat="false" ht="12" hidden="false" customHeight="true" outlineLevel="0" collapsed="false">
      <c r="A24" s="792"/>
      <c r="B24" s="795" t="s">
        <v>609</v>
      </c>
      <c r="C24" s="794"/>
      <c r="D24" s="55"/>
      <c r="E24" s="55"/>
      <c r="F24" s="55"/>
      <c r="G24" s="85" t="s">
        <v>384</v>
      </c>
      <c r="H24" s="631"/>
    </row>
    <row r="25" customFormat="false" ht="12" hidden="false" customHeight="true" outlineLevel="0" collapsed="false">
      <c r="A25" s="792"/>
      <c r="B25" s="795" t="s">
        <v>610</v>
      </c>
      <c r="C25" s="794"/>
      <c r="D25" s="55"/>
      <c r="E25" s="55"/>
      <c r="F25" s="55"/>
      <c r="G25" s="85" t="n">
        <v>525.49</v>
      </c>
      <c r="H25" s="631"/>
    </row>
    <row r="26" customFormat="false" ht="12" hidden="false" customHeight="true" outlineLevel="0" collapsed="false">
      <c r="A26" s="792"/>
      <c r="B26" s="795" t="s">
        <v>611</v>
      </c>
      <c r="C26" s="794"/>
      <c r="D26" s="55"/>
      <c r="E26" s="55"/>
      <c r="F26" s="55"/>
      <c r="G26" s="85" t="s">
        <v>489</v>
      </c>
      <c r="H26" s="631"/>
    </row>
    <row r="27" customFormat="false" ht="12" hidden="false" customHeight="true" outlineLevel="0" collapsed="false">
      <c r="A27" s="792"/>
      <c r="B27" s="795" t="s">
        <v>612</v>
      </c>
      <c r="C27" s="794"/>
      <c r="D27" s="55"/>
      <c r="E27" s="55"/>
      <c r="F27" s="55"/>
      <c r="G27" s="85" t="s">
        <v>384</v>
      </c>
      <c r="H27" s="631"/>
    </row>
    <row r="28" customFormat="false" ht="12.75" hidden="false" customHeight="true" outlineLevel="0" collapsed="false">
      <c r="A28" s="792"/>
      <c r="B28" s="795" t="s">
        <v>613</v>
      </c>
      <c r="C28" s="794"/>
      <c r="D28" s="55"/>
      <c r="E28" s="55"/>
      <c r="F28" s="55"/>
      <c r="G28" s="85" t="s">
        <v>384</v>
      </c>
      <c r="H28" s="631"/>
    </row>
    <row r="29" customFormat="false" ht="12" hidden="false" customHeight="true" outlineLevel="0" collapsed="false">
      <c r="A29" s="792"/>
      <c r="B29" s="795" t="s">
        <v>708</v>
      </c>
      <c r="C29" s="794"/>
      <c r="D29" s="55"/>
      <c r="E29" s="55"/>
      <c r="F29" s="55"/>
      <c r="G29" s="85" t="n">
        <v>4033997.5</v>
      </c>
      <c r="H29" s="631"/>
    </row>
    <row r="30" customFormat="false" ht="12" hidden="false" customHeight="true" outlineLevel="0" collapsed="false">
      <c r="A30" s="792"/>
      <c r="B30" s="793" t="s">
        <v>709</v>
      </c>
      <c r="C30" s="794"/>
      <c r="D30" s="55"/>
      <c r="E30" s="55"/>
      <c r="F30" s="55"/>
      <c r="G30" s="85" t="n">
        <v>1331479.9</v>
      </c>
      <c r="H30" s="631"/>
    </row>
    <row r="31" customFormat="false" ht="12" hidden="false" customHeight="true" outlineLevel="0" collapsed="false">
      <c r="A31" s="792"/>
      <c r="B31" s="795" t="s">
        <v>710</v>
      </c>
      <c r="C31" s="794"/>
      <c r="D31" s="55"/>
      <c r="E31" s="55"/>
      <c r="F31" s="55"/>
      <c r="G31" s="85" t="s">
        <v>384</v>
      </c>
      <c r="H31" s="631"/>
    </row>
    <row r="32" customFormat="false" ht="12" hidden="false" customHeight="true" outlineLevel="0" collapsed="false">
      <c r="A32" s="792"/>
      <c r="B32" s="795" t="s">
        <v>711</v>
      </c>
      <c r="C32" s="794"/>
      <c r="D32" s="55"/>
      <c r="E32" s="55"/>
      <c r="F32" s="55"/>
      <c r="G32" s="85" t="n">
        <v>73.38</v>
      </c>
      <c r="H32" s="631"/>
    </row>
    <row r="33" customFormat="false" ht="12" hidden="false" customHeight="true" outlineLevel="0" collapsed="false">
      <c r="A33" s="792"/>
      <c r="B33" s="795" t="s">
        <v>712</v>
      </c>
      <c r="C33" s="794"/>
      <c r="D33" s="55"/>
      <c r="E33" s="55"/>
      <c r="F33" s="55"/>
      <c r="G33" s="85" t="s">
        <v>384</v>
      </c>
      <c r="H33" s="631"/>
    </row>
    <row r="34" customFormat="false" ht="12" hidden="false" customHeight="true" outlineLevel="0" collapsed="false">
      <c r="A34" s="792"/>
      <c r="B34" s="795" t="s">
        <v>713</v>
      </c>
      <c r="C34" s="794"/>
      <c r="D34" s="55"/>
      <c r="E34" s="55"/>
      <c r="F34" s="55"/>
      <c r="G34" s="85" t="n">
        <v>2.741</v>
      </c>
      <c r="H34" s="631"/>
    </row>
    <row r="35" customFormat="false" ht="12" hidden="false" customHeight="true" outlineLevel="0" collapsed="false">
      <c r="A35" s="792"/>
      <c r="B35" s="795" t="s">
        <v>714</v>
      </c>
      <c r="C35" s="794"/>
      <c r="D35" s="55"/>
      <c r="E35" s="55"/>
      <c r="F35" s="55"/>
      <c r="G35" s="85" t="n">
        <v>16.39</v>
      </c>
      <c r="H35" s="631"/>
    </row>
    <row r="36" customFormat="false" ht="12" hidden="false" customHeight="true" outlineLevel="0" collapsed="false">
      <c r="A36" s="792"/>
      <c r="B36" s="795" t="s">
        <v>715</v>
      </c>
      <c r="C36" s="794"/>
      <c r="D36" s="55"/>
      <c r="E36" s="55"/>
      <c r="F36" s="55"/>
      <c r="G36" s="85" t="n">
        <v>36.879</v>
      </c>
      <c r="H36" s="631"/>
    </row>
    <row r="37" customFormat="false" ht="12" hidden="false" customHeight="true" outlineLevel="0" collapsed="false">
      <c r="A37" s="792"/>
      <c r="B37" s="795" t="s">
        <v>716</v>
      </c>
      <c r="C37" s="794"/>
      <c r="D37" s="55"/>
      <c r="E37" s="55"/>
      <c r="F37" s="55"/>
      <c r="G37" s="85" t="n">
        <v>29.461</v>
      </c>
      <c r="H37" s="631"/>
    </row>
    <row r="38" customFormat="false" ht="12" hidden="false" customHeight="true" outlineLevel="0" collapsed="false">
      <c r="A38" s="792"/>
      <c r="B38" s="795" t="s">
        <v>717</v>
      </c>
      <c r="C38" s="794"/>
      <c r="D38" s="55"/>
      <c r="E38" s="55"/>
      <c r="F38" s="55"/>
      <c r="G38" s="85" t="s">
        <v>384</v>
      </c>
      <c r="H38" s="631"/>
    </row>
    <row r="39" customFormat="false" ht="12" hidden="false" customHeight="true" outlineLevel="0" collapsed="false">
      <c r="A39" s="792"/>
      <c r="B39" s="793" t="s">
        <v>718</v>
      </c>
      <c r="C39" s="794"/>
      <c r="D39" s="55"/>
      <c r="E39" s="55"/>
      <c r="F39" s="55"/>
      <c r="G39" s="85" t="n">
        <v>10.4</v>
      </c>
      <c r="H39" s="631"/>
    </row>
    <row r="40" customFormat="false" ht="12" hidden="false" customHeight="true" outlineLevel="0" collapsed="false">
      <c r="A40" s="785"/>
      <c r="B40" s="796" t="s">
        <v>110</v>
      </c>
      <c r="C40" s="797"/>
      <c r="D40" s="55"/>
      <c r="E40" s="55"/>
      <c r="F40" s="55"/>
      <c r="G40" s="55"/>
      <c r="H40" s="631"/>
    </row>
    <row r="41" customFormat="false" ht="12.75" hidden="false" customHeight="true" outlineLevel="0" collapsed="false">
      <c r="A41" s="785"/>
      <c r="B41" s="798" t="s">
        <v>706</v>
      </c>
      <c r="C41" s="797"/>
      <c r="D41" s="55"/>
      <c r="E41" s="55"/>
      <c r="F41" s="55"/>
      <c r="G41" s="799" t="n">
        <v>6071772</v>
      </c>
      <c r="H41" s="631"/>
    </row>
    <row r="42" customFormat="false" ht="12" hidden="false" customHeight="true" outlineLevel="0" collapsed="false">
      <c r="A42" s="785"/>
      <c r="B42" s="800" t="s">
        <v>601</v>
      </c>
      <c r="C42" s="797"/>
      <c r="D42" s="55"/>
      <c r="E42" s="55"/>
      <c r="F42" s="55"/>
      <c r="G42" s="799" t="s">
        <v>382</v>
      </c>
      <c r="H42" s="631"/>
    </row>
    <row r="43" customFormat="false" ht="12" hidden="false" customHeight="true" outlineLevel="0" collapsed="false">
      <c r="A43" s="785"/>
      <c r="B43" s="800" t="s">
        <v>602</v>
      </c>
      <c r="C43" s="797"/>
      <c r="D43" s="55"/>
      <c r="E43" s="55"/>
      <c r="F43" s="55"/>
      <c r="G43" s="799" t="n">
        <v>7.75</v>
      </c>
      <c r="H43" s="631"/>
    </row>
    <row r="44" customFormat="false" ht="12" hidden="false" customHeight="true" outlineLevel="0" collapsed="false">
      <c r="A44" s="785"/>
      <c r="B44" s="800" t="s">
        <v>603</v>
      </c>
      <c r="C44" s="797"/>
      <c r="D44" s="55"/>
      <c r="E44" s="55"/>
      <c r="F44" s="55"/>
      <c r="G44" s="799" t="s">
        <v>382</v>
      </c>
      <c r="H44" s="631"/>
    </row>
    <row r="45" customFormat="false" ht="12" hidden="false" customHeight="true" outlineLevel="0" collapsed="false">
      <c r="A45" s="785"/>
      <c r="B45" s="800" t="s">
        <v>707</v>
      </c>
      <c r="C45" s="797"/>
      <c r="D45" s="55"/>
      <c r="E45" s="55"/>
      <c r="F45" s="55"/>
      <c r="G45" s="799" t="s">
        <v>382</v>
      </c>
      <c r="H45" s="631"/>
    </row>
    <row r="46" customFormat="false" ht="12" hidden="false" customHeight="true" outlineLevel="0" collapsed="false">
      <c r="A46" s="785"/>
      <c r="B46" s="800" t="s">
        <v>605</v>
      </c>
      <c r="C46" s="797"/>
      <c r="D46" s="55"/>
      <c r="E46" s="55"/>
      <c r="F46" s="55"/>
      <c r="G46" s="799" t="n">
        <v>8.75</v>
      </c>
      <c r="H46" s="631"/>
    </row>
    <row r="47" customFormat="false" ht="12" hidden="false" customHeight="true" outlineLevel="0" collapsed="false">
      <c r="A47" s="785"/>
      <c r="B47" s="800" t="s">
        <v>606</v>
      </c>
      <c r="C47" s="797"/>
      <c r="D47" s="55"/>
      <c r="E47" s="55"/>
      <c r="F47" s="55"/>
      <c r="G47" s="799" t="s">
        <v>382</v>
      </c>
      <c r="H47" s="631"/>
    </row>
    <row r="48" customFormat="false" ht="12" hidden="false" customHeight="true" outlineLevel="0" collapsed="false">
      <c r="A48" s="785"/>
      <c r="B48" s="800" t="s">
        <v>607</v>
      </c>
      <c r="C48" s="797"/>
      <c r="D48" s="55"/>
      <c r="E48" s="55"/>
      <c r="F48" s="55"/>
      <c r="G48" s="799" t="n">
        <v>8.75</v>
      </c>
      <c r="H48" s="631"/>
    </row>
    <row r="49" customFormat="false" ht="12" hidden="false" customHeight="true" outlineLevel="0" collapsed="false">
      <c r="A49" s="785"/>
      <c r="B49" s="800" t="s">
        <v>608</v>
      </c>
      <c r="C49" s="797"/>
      <c r="D49" s="55"/>
      <c r="E49" s="55"/>
      <c r="F49" s="55"/>
      <c r="G49" s="799" t="s">
        <v>382</v>
      </c>
      <c r="H49" s="631"/>
    </row>
    <row r="50" customFormat="false" ht="12" hidden="false" customHeight="true" outlineLevel="0" collapsed="false">
      <c r="A50" s="785"/>
      <c r="B50" s="800" t="s">
        <v>609</v>
      </c>
      <c r="C50" s="797"/>
      <c r="D50" s="55"/>
      <c r="E50" s="55"/>
      <c r="F50" s="55"/>
      <c r="G50" s="799" t="s">
        <v>382</v>
      </c>
      <c r="H50" s="631"/>
    </row>
    <row r="51" customFormat="false" ht="12" hidden="false" customHeight="true" outlineLevel="0" collapsed="false">
      <c r="A51" s="785"/>
      <c r="B51" s="800" t="s">
        <v>610</v>
      </c>
      <c r="C51" s="797"/>
      <c r="D51" s="55"/>
      <c r="E51" s="55"/>
      <c r="F51" s="55"/>
      <c r="G51" s="799" t="n">
        <v>525.49</v>
      </c>
      <c r="H51" s="631"/>
    </row>
    <row r="52" customFormat="false" ht="12" hidden="false" customHeight="true" outlineLevel="0" collapsed="false">
      <c r="A52" s="785"/>
      <c r="B52" s="800" t="s">
        <v>611</v>
      </c>
      <c r="C52" s="797"/>
      <c r="D52" s="55"/>
      <c r="E52" s="55"/>
      <c r="F52" s="55"/>
      <c r="G52" s="799" t="s">
        <v>500</v>
      </c>
      <c r="H52" s="631"/>
    </row>
    <row r="53" customFormat="false" ht="12" hidden="false" customHeight="true" outlineLevel="0" collapsed="false">
      <c r="A53" s="785"/>
      <c r="B53" s="800" t="s">
        <v>612</v>
      </c>
      <c r="C53" s="797"/>
      <c r="D53" s="55"/>
      <c r="E53" s="55"/>
      <c r="F53" s="55"/>
      <c r="G53" s="799" t="s">
        <v>382</v>
      </c>
      <c r="H53" s="631"/>
    </row>
    <row r="54" customFormat="false" ht="12" hidden="false" customHeight="true" outlineLevel="0" collapsed="false">
      <c r="A54" s="785"/>
      <c r="B54" s="800" t="s">
        <v>613</v>
      </c>
      <c r="C54" s="797"/>
      <c r="D54" s="55"/>
      <c r="E54" s="55"/>
      <c r="F54" s="55"/>
      <c r="G54" s="799" t="s">
        <v>382</v>
      </c>
      <c r="H54" s="631"/>
    </row>
    <row r="55" customFormat="false" ht="12.75" hidden="false" customHeight="true" outlineLevel="0" collapsed="false">
      <c r="A55" s="785"/>
      <c r="B55" s="800" t="s">
        <v>708</v>
      </c>
      <c r="C55" s="797"/>
      <c r="D55" s="55"/>
      <c r="E55" s="55"/>
      <c r="F55" s="55"/>
      <c r="G55" s="799" t="n">
        <v>4033997.5</v>
      </c>
      <c r="H55" s="631"/>
    </row>
    <row r="56" customFormat="false" ht="12" hidden="false" customHeight="true" outlineLevel="0" collapsed="false">
      <c r="A56" s="785"/>
      <c r="B56" s="798" t="s">
        <v>709</v>
      </c>
      <c r="C56" s="797"/>
      <c r="D56" s="55"/>
      <c r="E56" s="55"/>
      <c r="F56" s="55"/>
      <c r="G56" s="799" t="n">
        <v>1331479.9</v>
      </c>
      <c r="H56" s="631"/>
    </row>
    <row r="57" customFormat="false" ht="12" hidden="false" customHeight="true" outlineLevel="0" collapsed="false">
      <c r="A57" s="785"/>
      <c r="B57" s="800" t="s">
        <v>710</v>
      </c>
      <c r="C57" s="797"/>
      <c r="D57" s="55"/>
      <c r="E57" s="55"/>
      <c r="F57" s="55"/>
      <c r="G57" s="799" t="s">
        <v>382</v>
      </c>
      <c r="H57" s="631"/>
    </row>
    <row r="58" customFormat="false" ht="12" hidden="false" customHeight="true" outlineLevel="0" collapsed="false">
      <c r="A58" s="785"/>
      <c r="B58" s="800" t="s">
        <v>711</v>
      </c>
      <c r="C58" s="797"/>
      <c r="D58" s="55"/>
      <c r="E58" s="55"/>
      <c r="F58" s="55"/>
      <c r="G58" s="799" t="n">
        <v>73.38</v>
      </c>
      <c r="H58" s="631"/>
    </row>
    <row r="59" customFormat="false" ht="12" hidden="false" customHeight="true" outlineLevel="0" collapsed="false">
      <c r="A59" s="785"/>
      <c r="B59" s="800" t="s">
        <v>712</v>
      </c>
      <c r="C59" s="797"/>
      <c r="D59" s="55"/>
      <c r="E59" s="55"/>
      <c r="F59" s="55"/>
      <c r="G59" s="799" t="s">
        <v>382</v>
      </c>
      <c r="H59" s="631"/>
    </row>
    <row r="60" customFormat="false" ht="12" hidden="false" customHeight="true" outlineLevel="0" collapsed="false">
      <c r="A60" s="785"/>
      <c r="B60" s="800" t="s">
        <v>713</v>
      </c>
      <c r="C60" s="797"/>
      <c r="D60" s="55"/>
      <c r="E60" s="55"/>
      <c r="F60" s="55"/>
      <c r="G60" s="799" t="n">
        <v>2.741</v>
      </c>
      <c r="H60" s="631"/>
    </row>
    <row r="61" customFormat="false" ht="12" hidden="false" customHeight="true" outlineLevel="0" collapsed="false">
      <c r="A61" s="785"/>
      <c r="B61" s="800" t="s">
        <v>714</v>
      </c>
      <c r="C61" s="797"/>
      <c r="D61" s="55"/>
      <c r="E61" s="55"/>
      <c r="F61" s="55"/>
      <c r="G61" s="799" t="n">
        <v>16.39</v>
      </c>
      <c r="H61" s="631"/>
    </row>
    <row r="62" customFormat="false" ht="12" hidden="false" customHeight="true" outlineLevel="0" collapsed="false">
      <c r="A62" s="785"/>
      <c r="B62" s="800" t="s">
        <v>715</v>
      </c>
      <c r="C62" s="797"/>
      <c r="D62" s="55"/>
      <c r="E62" s="55"/>
      <c r="F62" s="55"/>
      <c r="G62" s="799" t="n">
        <v>36.879</v>
      </c>
      <c r="H62" s="631"/>
    </row>
    <row r="63" customFormat="false" ht="12" hidden="false" customHeight="true" outlineLevel="0" collapsed="false">
      <c r="A63" s="785"/>
      <c r="B63" s="800" t="s">
        <v>716</v>
      </c>
      <c r="C63" s="797"/>
      <c r="D63" s="55"/>
      <c r="E63" s="55"/>
      <c r="F63" s="55"/>
      <c r="G63" s="799" t="n">
        <v>29.461</v>
      </c>
      <c r="H63" s="631"/>
    </row>
    <row r="64" customFormat="false" ht="12" hidden="false" customHeight="true" outlineLevel="0" collapsed="false">
      <c r="A64" s="785"/>
      <c r="B64" s="800" t="s">
        <v>717</v>
      </c>
      <c r="C64" s="797"/>
      <c r="D64" s="55"/>
      <c r="E64" s="55"/>
      <c r="F64" s="55"/>
      <c r="G64" s="799" t="s">
        <v>382</v>
      </c>
      <c r="H64" s="631"/>
    </row>
    <row r="65" customFormat="false" ht="12" hidden="false" customHeight="true" outlineLevel="0" collapsed="false">
      <c r="A65" s="785"/>
      <c r="B65" s="798" t="s">
        <v>718</v>
      </c>
      <c r="C65" s="797"/>
      <c r="D65" s="55"/>
      <c r="E65" s="55"/>
      <c r="F65" s="55"/>
      <c r="G65" s="799" t="n">
        <v>10.4</v>
      </c>
      <c r="H65" s="631"/>
    </row>
    <row r="66" customFormat="false" ht="12.75" hidden="false" customHeight="true" outlineLevel="0" collapsed="false">
      <c r="A66" s="788"/>
      <c r="B66" s="789" t="s">
        <v>719</v>
      </c>
      <c r="C66" s="789"/>
      <c r="D66" s="801"/>
      <c r="E66" s="802"/>
      <c r="F66" s="802"/>
      <c r="G66" s="802"/>
      <c r="H66" s="803"/>
    </row>
    <row r="67" customFormat="false" ht="13.5" hidden="false" customHeight="true" outlineLevel="0" collapsed="false">
      <c r="A67" s="804"/>
      <c r="B67" s="805" t="s">
        <v>706</v>
      </c>
      <c r="C67" s="806"/>
      <c r="D67" s="55"/>
      <c r="E67" s="55"/>
      <c r="F67" s="55"/>
      <c r="G67" s="85" t="s">
        <v>384</v>
      </c>
      <c r="H67" s="631"/>
    </row>
    <row r="68" customFormat="false" ht="12.75" hidden="false" customHeight="true" outlineLevel="0" collapsed="false">
      <c r="A68" s="804"/>
      <c r="B68" s="807" t="s">
        <v>601</v>
      </c>
      <c r="C68" s="806"/>
      <c r="D68" s="55"/>
      <c r="E68" s="55"/>
      <c r="F68" s="55"/>
      <c r="G68" s="85" t="s">
        <v>384</v>
      </c>
      <c r="H68" s="631"/>
    </row>
    <row r="69" customFormat="false" ht="12.75" hidden="false" customHeight="true" outlineLevel="0" collapsed="false">
      <c r="A69" s="804"/>
      <c r="B69" s="807" t="s">
        <v>602</v>
      </c>
      <c r="C69" s="806"/>
      <c r="D69" s="55"/>
      <c r="E69" s="55"/>
      <c r="F69" s="55"/>
      <c r="G69" s="85" t="s">
        <v>384</v>
      </c>
      <c r="H69" s="631"/>
    </row>
    <row r="70" customFormat="false" ht="12.75" hidden="false" customHeight="true" outlineLevel="0" collapsed="false">
      <c r="A70" s="804"/>
      <c r="B70" s="807" t="s">
        <v>603</v>
      </c>
      <c r="C70" s="806"/>
      <c r="D70" s="55"/>
      <c r="E70" s="55"/>
      <c r="F70" s="55"/>
      <c r="G70" s="85" t="s">
        <v>384</v>
      </c>
      <c r="H70" s="631"/>
    </row>
    <row r="71" customFormat="false" ht="12.75" hidden="false" customHeight="true" outlineLevel="0" collapsed="false">
      <c r="A71" s="804"/>
      <c r="B71" s="807" t="s">
        <v>707</v>
      </c>
      <c r="C71" s="806"/>
      <c r="D71" s="55"/>
      <c r="E71" s="55"/>
      <c r="F71" s="55"/>
      <c r="G71" s="85" t="s">
        <v>384</v>
      </c>
      <c r="H71" s="631"/>
    </row>
    <row r="72" customFormat="false" ht="12.75" hidden="false" customHeight="true" outlineLevel="0" collapsed="false">
      <c r="A72" s="804"/>
      <c r="B72" s="807" t="s">
        <v>605</v>
      </c>
      <c r="C72" s="806"/>
      <c r="D72" s="55"/>
      <c r="E72" s="55"/>
      <c r="F72" s="55"/>
      <c r="G72" s="85" t="s">
        <v>384</v>
      </c>
      <c r="H72" s="631"/>
    </row>
    <row r="73" customFormat="false" ht="12.75" hidden="false" customHeight="true" outlineLevel="0" collapsed="false">
      <c r="A73" s="804"/>
      <c r="B73" s="807" t="s">
        <v>606</v>
      </c>
      <c r="C73" s="806"/>
      <c r="D73" s="55"/>
      <c r="E73" s="55"/>
      <c r="F73" s="55"/>
      <c r="G73" s="85" t="s">
        <v>384</v>
      </c>
      <c r="H73" s="631"/>
    </row>
    <row r="74" customFormat="false" ht="12" hidden="false" customHeight="true" outlineLevel="0" collapsed="false">
      <c r="A74" s="804"/>
      <c r="B74" s="807" t="s">
        <v>607</v>
      </c>
      <c r="C74" s="806"/>
      <c r="D74" s="55"/>
      <c r="E74" s="55"/>
      <c r="F74" s="55"/>
      <c r="G74" s="85" t="s">
        <v>384</v>
      </c>
      <c r="H74" s="631"/>
    </row>
    <row r="75" customFormat="false" ht="12" hidden="false" customHeight="true" outlineLevel="0" collapsed="false">
      <c r="A75" s="804"/>
      <c r="B75" s="807" t="s">
        <v>608</v>
      </c>
      <c r="C75" s="806"/>
      <c r="D75" s="55"/>
      <c r="E75" s="55"/>
      <c r="F75" s="55"/>
      <c r="G75" s="85" t="s">
        <v>384</v>
      </c>
      <c r="H75" s="631"/>
    </row>
    <row r="76" customFormat="false" ht="12" hidden="false" customHeight="true" outlineLevel="0" collapsed="false">
      <c r="A76" s="804"/>
      <c r="B76" s="807" t="s">
        <v>609</v>
      </c>
      <c r="C76" s="806"/>
      <c r="D76" s="55"/>
      <c r="E76" s="55"/>
      <c r="F76" s="55"/>
      <c r="G76" s="85" t="s">
        <v>384</v>
      </c>
      <c r="H76" s="631"/>
    </row>
    <row r="77" customFormat="false" ht="12" hidden="false" customHeight="true" outlineLevel="0" collapsed="false">
      <c r="A77" s="804"/>
      <c r="B77" s="807" t="s">
        <v>610</v>
      </c>
      <c r="C77" s="806"/>
      <c r="D77" s="55"/>
      <c r="E77" s="55"/>
      <c r="F77" s="55"/>
      <c r="G77" s="85" t="s">
        <v>384</v>
      </c>
      <c r="H77" s="631"/>
    </row>
    <row r="78" customFormat="false" ht="12" hidden="false" customHeight="true" outlineLevel="0" collapsed="false">
      <c r="A78" s="804"/>
      <c r="B78" s="807" t="s">
        <v>611</v>
      </c>
      <c r="C78" s="806"/>
      <c r="D78" s="55"/>
      <c r="E78" s="55"/>
      <c r="F78" s="55"/>
      <c r="G78" s="85" t="s">
        <v>384</v>
      </c>
      <c r="H78" s="631"/>
    </row>
    <row r="79" customFormat="false" ht="12" hidden="false" customHeight="true" outlineLevel="0" collapsed="false">
      <c r="A79" s="804"/>
      <c r="B79" s="807" t="s">
        <v>612</v>
      </c>
      <c r="C79" s="806"/>
      <c r="D79" s="55"/>
      <c r="E79" s="55"/>
      <c r="F79" s="55"/>
      <c r="G79" s="85" t="s">
        <v>384</v>
      </c>
      <c r="H79" s="631"/>
    </row>
    <row r="80" customFormat="false" ht="12" hidden="false" customHeight="true" outlineLevel="0" collapsed="false">
      <c r="A80" s="804"/>
      <c r="B80" s="807" t="s">
        <v>613</v>
      </c>
      <c r="C80" s="806"/>
      <c r="D80" s="55"/>
      <c r="E80" s="55"/>
      <c r="F80" s="55"/>
      <c r="G80" s="85" t="s">
        <v>384</v>
      </c>
      <c r="H80" s="631"/>
    </row>
    <row r="81" customFormat="false" ht="12" hidden="false" customHeight="true" outlineLevel="0" collapsed="false">
      <c r="A81" s="804"/>
      <c r="B81" s="807" t="s">
        <v>708</v>
      </c>
      <c r="C81" s="806"/>
      <c r="D81" s="55"/>
      <c r="E81" s="55"/>
      <c r="F81" s="55"/>
      <c r="G81" s="85" t="s">
        <v>384</v>
      </c>
      <c r="H81" s="631"/>
    </row>
    <row r="82" customFormat="false" ht="12" hidden="false" customHeight="true" outlineLevel="0" collapsed="false">
      <c r="A82" s="804"/>
      <c r="B82" s="805" t="s">
        <v>709</v>
      </c>
      <c r="C82" s="806"/>
      <c r="D82" s="55"/>
      <c r="E82" s="55"/>
      <c r="F82" s="55"/>
      <c r="G82" s="85" t="s">
        <v>384</v>
      </c>
      <c r="H82" s="631"/>
    </row>
    <row r="83" customFormat="false" ht="12" hidden="false" customHeight="true" outlineLevel="0" collapsed="false">
      <c r="A83" s="804"/>
      <c r="B83" s="807" t="s">
        <v>710</v>
      </c>
      <c r="C83" s="806"/>
      <c r="D83" s="55"/>
      <c r="E83" s="55"/>
      <c r="F83" s="55"/>
      <c r="G83" s="85" t="s">
        <v>384</v>
      </c>
      <c r="H83" s="631"/>
    </row>
    <row r="84" customFormat="false" ht="12" hidden="false" customHeight="true" outlineLevel="0" collapsed="false">
      <c r="A84" s="804"/>
      <c r="B84" s="807" t="s">
        <v>711</v>
      </c>
      <c r="C84" s="806"/>
      <c r="D84" s="55"/>
      <c r="E84" s="55"/>
      <c r="F84" s="55"/>
      <c r="G84" s="85" t="s">
        <v>384</v>
      </c>
      <c r="H84" s="631"/>
    </row>
    <row r="85" customFormat="false" ht="12" hidden="false" customHeight="true" outlineLevel="0" collapsed="false">
      <c r="A85" s="804"/>
      <c r="B85" s="807" t="s">
        <v>712</v>
      </c>
      <c r="C85" s="806"/>
      <c r="D85" s="55"/>
      <c r="E85" s="55"/>
      <c r="F85" s="55"/>
      <c r="G85" s="85" t="s">
        <v>384</v>
      </c>
      <c r="H85" s="631"/>
    </row>
    <row r="86" customFormat="false" ht="12" hidden="false" customHeight="true" outlineLevel="0" collapsed="false">
      <c r="A86" s="804"/>
      <c r="B86" s="807" t="s">
        <v>713</v>
      </c>
      <c r="C86" s="806"/>
      <c r="D86" s="55"/>
      <c r="E86" s="55"/>
      <c r="F86" s="55"/>
      <c r="G86" s="85" t="s">
        <v>384</v>
      </c>
      <c r="H86" s="631"/>
    </row>
    <row r="87" customFormat="false" ht="12" hidden="false" customHeight="true" outlineLevel="0" collapsed="false">
      <c r="A87" s="804"/>
      <c r="B87" s="807" t="s">
        <v>714</v>
      </c>
      <c r="C87" s="806"/>
      <c r="D87" s="55"/>
      <c r="E87" s="55"/>
      <c r="F87" s="55"/>
      <c r="G87" s="85" t="s">
        <v>384</v>
      </c>
      <c r="H87" s="631"/>
    </row>
    <row r="88" customFormat="false" ht="12" hidden="false" customHeight="true" outlineLevel="0" collapsed="false">
      <c r="A88" s="804"/>
      <c r="B88" s="807" t="s">
        <v>715</v>
      </c>
      <c r="C88" s="806"/>
      <c r="D88" s="55"/>
      <c r="E88" s="55"/>
      <c r="F88" s="55"/>
      <c r="G88" s="85" t="s">
        <v>384</v>
      </c>
      <c r="H88" s="631"/>
    </row>
    <row r="89" customFormat="false" ht="12" hidden="false" customHeight="true" outlineLevel="0" collapsed="false">
      <c r="A89" s="804"/>
      <c r="B89" s="807" t="s">
        <v>716</v>
      </c>
      <c r="C89" s="806"/>
      <c r="D89" s="55"/>
      <c r="E89" s="55"/>
      <c r="F89" s="55"/>
      <c r="G89" s="85" t="s">
        <v>384</v>
      </c>
      <c r="H89" s="631"/>
    </row>
    <row r="90" customFormat="false" ht="12" hidden="false" customHeight="true" outlineLevel="0" collapsed="false">
      <c r="A90" s="804"/>
      <c r="B90" s="807" t="s">
        <v>717</v>
      </c>
      <c r="C90" s="806"/>
      <c r="D90" s="55"/>
      <c r="E90" s="55"/>
      <c r="F90" s="55"/>
      <c r="G90" s="85" t="s">
        <v>384</v>
      </c>
      <c r="H90" s="631"/>
    </row>
    <row r="91" customFormat="false" ht="12" hidden="false" customHeight="true" outlineLevel="0" collapsed="false">
      <c r="A91" s="804"/>
      <c r="B91" s="805" t="s">
        <v>718</v>
      </c>
      <c r="C91" s="806"/>
      <c r="D91" s="55"/>
      <c r="E91" s="55"/>
      <c r="F91" s="55"/>
      <c r="G91" s="85" t="n">
        <v>5.7</v>
      </c>
      <c r="H91" s="631"/>
    </row>
    <row r="92" customFormat="false" ht="12.75" hidden="false" customHeight="true" outlineLevel="0" collapsed="false">
      <c r="A92" s="808"/>
      <c r="B92" s="809" t="s">
        <v>110</v>
      </c>
      <c r="C92" s="810"/>
      <c r="D92" s="55"/>
      <c r="E92" s="55"/>
      <c r="F92" s="55"/>
      <c r="G92" s="55"/>
      <c r="H92" s="631"/>
    </row>
    <row r="93" customFormat="false" ht="12.75" hidden="false" customHeight="true" outlineLevel="0" collapsed="false">
      <c r="A93" s="808"/>
      <c r="B93" s="811" t="s">
        <v>706</v>
      </c>
      <c r="C93" s="810"/>
      <c r="D93" s="55"/>
      <c r="E93" s="55"/>
      <c r="F93" s="55"/>
      <c r="G93" s="812" t="s">
        <v>384</v>
      </c>
      <c r="H93" s="55"/>
    </row>
    <row r="94" customFormat="false" ht="13.5" hidden="false" customHeight="true" outlineLevel="0" collapsed="false">
      <c r="A94" s="808"/>
      <c r="B94" s="813" t="s">
        <v>601</v>
      </c>
      <c r="C94" s="810"/>
      <c r="D94" s="55"/>
      <c r="E94" s="55"/>
      <c r="F94" s="55"/>
      <c r="G94" s="812" t="s">
        <v>382</v>
      </c>
      <c r="H94" s="55"/>
    </row>
    <row r="95" customFormat="false" ht="12.75" hidden="false" customHeight="true" outlineLevel="0" collapsed="false">
      <c r="A95" s="808"/>
      <c r="B95" s="813" t="s">
        <v>602</v>
      </c>
      <c r="C95" s="810"/>
      <c r="D95" s="55"/>
      <c r="E95" s="55"/>
      <c r="F95" s="55"/>
      <c r="G95" s="812" t="s">
        <v>382</v>
      </c>
      <c r="H95" s="55"/>
    </row>
    <row r="96" customFormat="false" ht="12.75" hidden="false" customHeight="true" outlineLevel="0" collapsed="false">
      <c r="A96" s="808"/>
      <c r="B96" s="813" t="s">
        <v>603</v>
      </c>
      <c r="C96" s="810"/>
      <c r="D96" s="55"/>
      <c r="E96" s="55"/>
      <c r="F96" s="55"/>
      <c r="G96" s="812" t="s">
        <v>382</v>
      </c>
      <c r="H96" s="55"/>
    </row>
    <row r="97" customFormat="false" ht="12.75" hidden="false" customHeight="true" outlineLevel="0" collapsed="false">
      <c r="A97" s="808"/>
      <c r="B97" s="813" t="s">
        <v>707</v>
      </c>
      <c r="C97" s="810"/>
      <c r="D97" s="55"/>
      <c r="E97" s="55"/>
      <c r="F97" s="55"/>
      <c r="G97" s="812" t="s">
        <v>382</v>
      </c>
      <c r="H97" s="55"/>
    </row>
    <row r="98" customFormat="false" ht="12.75" hidden="false" customHeight="true" outlineLevel="0" collapsed="false">
      <c r="A98" s="808"/>
      <c r="B98" s="813" t="s">
        <v>605</v>
      </c>
      <c r="C98" s="810"/>
      <c r="D98" s="55"/>
      <c r="E98" s="55"/>
      <c r="F98" s="55"/>
      <c r="G98" s="812" t="s">
        <v>382</v>
      </c>
      <c r="H98" s="55"/>
    </row>
    <row r="99" customFormat="false" ht="12.75" hidden="false" customHeight="true" outlineLevel="0" collapsed="false">
      <c r="A99" s="808"/>
      <c r="B99" s="813" t="s">
        <v>606</v>
      </c>
      <c r="C99" s="810"/>
      <c r="D99" s="55"/>
      <c r="E99" s="55"/>
      <c r="F99" s="55"/>
      <c r="G99" s="812" t="s">
        <v>382</v>
      </c>
      <c r="H99" s="55"/>
    </row>
    <row r="100" customFormat="false" ht="12.75" hidden="false" customHeight="true" outlineLevel="0" collapsed="false">
      <c r="A100" s="808"/>
      <c r="B100" s="813" t="s">
        <v>607</v>
      </c>
      <c r="C100" s="810"/>
      <c r="D100" s="55"/>
      <c r="E100" s="55"/>
      <c r="F100" s="55"/>
      <c r="G100" s="812" t="s">
        <v>382</v>
      </c>
      <c r="H100" s="55"/>
    </row>
    <row r="101" customFormat="false" ht="12" hidden="false" customHeight="true" outlineLevel="0" collapsed="false">
      <c r="A101" s="808"/>
      <c r="B101" s="813" t="s">
        <v>608</v>
      </c>
      <c r="C101" s="810"/>
      <c r="D101" s="55"/>
      <c r="E101" s="55"/>
      <c r="F101" s="55"/>
      <c r="G101" s="812" t="s">
        <v>382</v>
      </c>
      <c r="H101" s="55"/>
    </row>
    <row r="102" customFormat="false" ht="12" hidden="false" customHeight="true" outlineLevel="0" collapsed="false">
      <c r="A102" s="808"/>
      <c r="B102" s="813" t="s">
        <v>609</v>
      </c>
      <c r="C102" s="810"/>
      <c r="D102" s="55"/>
      <c r="E102" s="55"/>
      <c r="F102" s="55"/>
      <c r="G102" s="812" t="s">
        <v>382</v>
      </c>
      <c r="H102" s="55"/>
    </row>
    <row r="103" customFormat="false" ht="12" hidden="false" customHeight="true" outlineLevel="0" collapsed="false">
      <c r="A103" s="808"/>
      <c r="B103" s="813" t="s">
        <v>610</v>
      </c>
      <c r="C103" s="810"/>
      <c r="D103" s="55"/>
      <c r="E103" s="55"/>
      <c r="F103" s="55"/>
      <c r="G103" s="812" t="s">
        <v>382</v>
      </c>
      <c r="H103" s="55"/>
    </row>
    <row r="104" customFormat="false" ht="12" hidden="false" customHeight="true" outlineLevel="0" collapsed="false">
      <c r="A104" s="808"/>
      <c r="B104" s="813" t="s">
        <v>611</v>
      </c>
      <c r="C104" s="810"/>
      <c r="D104" s="55"/>
      <c r="E104" s="55"/>
      <c r="F104" s="55"/>
      <c r="G104" s="812" t="s">
        <v>382</v>
      </c>
      <c r="H104" s="55"/>
    </row>
    <row r="105" customFormat="false" ht="12" hidden="false" customHeight="true" outlineLevel="0" collapsed="false">
      <c r="A105" s="808"/>
      <c r="B105" s="813" t="s">
        <v>612</v>
      </c>
      <c r="C105" s="810"/>
      <c r="D105" s="55"/>
      <c r="E105" s="55"/>
      <c r="F105" s="55"/>
      <c r="G105" s="812" t="s">
        <v>382</v>
      </c>
      <c r="H105" s="55"/>
    </row>
    <row r="106" customFormat="false" ht="12" hidden="false" customHeight="true" outlineLevel="0" collapsed="false">
      <c r="A106" s="808"/>
      <c r="B106" s="813" t="s">
        <v>613</v>
      </c>
      <c r="C106" s="810"/>
      <c r="D106" s="55"/>
      <c r="E106" s="55"/>
      <c r="F106" s="55"/>
      <c r="G106" s="812" t="s">
        <v>382</v>
      </c>
      <c r="H106" s="55"/>
    </row>
    <row r="107" customFormat="false" ht="12" hidden="false" customHeight="true" outlineLevel="0" collapsed="false">
      <c r="A107" s="808"/>
      <c r="B107" s="813" t="s">
        <v>708</v>
      </c>
      <c r="C107" s="810"/>
      <c r="D107" s="55"/>
      <c r="E107" s="55"/>
      <c r="F107" s="55"/>
      <c r="G107" s="812" t="s">
        <v>382</v>
      </c>
      <c r="H107" s="55"/>
    </row>
    <row r="108" customFormat="false" ht="12" hidden="false" customHeight="true" outlineLevel="0" collapsed="false">
      <c r="A108" s="808"/>
      <c r="B108" s="811" t="s">
        <v>709</v>
      </c>
      <c r="C108" s="810"/>
      <c r="D108" s="55"/>
      <c r="E108" s="55"/>
      <c r="F108" s="55"/>
      <c r="G108" s="812" t="s">
        <v>384</v>
      </c>
      <c r="H108" s="55"/>
    </row>
    <row r="109" customFormat="false" ht="12" hidden="false" customHeight="true" outlineLevel="0" collapsed="false">
      <c r="A109" s="808"/>
      <c r="B109" s="813" t="s">
        <v>710</v>
      </c>
      <c r="C109" s="810"/>
      <c r="D109" s="55"/>
      <c r="E109" s="55"/>
      <c r="F109" s="55"/>
      <c r="G109" s="812" t="s">
        <v>382</v>
      </c>
      <c r="H109" s="55"/>
    </row>
    <row r="110" customFormat="false" ht="12" hidden="false" customHeight="true" outlineLevel="0" collapsed="false">
      <c r="A110" s="808"/>
      <c r="B110" s="813" t="s">
        <v>711</v>
      </c>
      <c r="C110" s="810"/>
      <c r="D110" s="55"/>
      <c r="E110" s="55"/>
      <c r="F110" s="55"/>
      <c r="G110" s="812" t="s">
        <v>382</v>
      </c>
      <c r="H110" s="55"/>
    </row>
    <row r="111" customFormat="false" ht="12" hidden="false" customHeight="true" outlineLevel="0" collapsed="false">
      <c r="A111" s="808"/>
      <c r="B111" s="813" t="s">
        <v>712</v>
      </c>
      <c r="C111" s="810"/>
      <c r="D111" s="55"/>
      <c r="E111" s="55"/>
      <c r="F111" s="55"/>
      <c r="G111" s="812" t="s">
        <v>382</v>
      </c>
      <c r="H111" s="55"/>
    </row>
    <row r="112" customFormat="false" ht="12" hidden="false" customHeight="true" outlineLevel="0" collapsed="false">
      <c r="A112" s="808"/>
      <c r="B112" s="813" t="s">
        <v>713</v>
      </c>
      <c r="C112" s="810"/>
      <c r="D112" s="55"/>
      <c r="E112" s="55"/>
      <c r="F112" s="55"/>
      <c r="G112" s="812" t="s">
        <v>382</v>
      </c>
      <c r="H112" s="55"/>
    </row>
    <row r="113" customFormat="false" ht="12" hidden="false" customHeight="true" outlineLevel="0" collapsed="false">
      <c r="A113" s="808"/>
      <c r="B113" s="813" t="s">
        <v>714</v>
      </c>
      <c r="C113" s="810"/>
      <c r="D113" s="55"/>
      <c r="E113" s="55"/>
      <c r="F113" s="55"/>
      <c r="G113" s="812" t="s">
        <v>382</v>
      </c>
      <c r="H113" s="55"/>
    </row>
    <row r="114" customFormat="false" ht="12" hidden="false" customHeight="true" outlineLevel="0" collapsed="false">
      <c r="A114" s="808"/>
      <c r="B114" s="813" t="s">
        <v>715</v>
      </c>
      <c r="C114" s="810"/>
      <c r="D114" s="55"/>
      <c r="E114" s="55"/>
      <c r="F114" s="55"/>
      <c r="G114" s="812" t="s">
        <v>382</v>
      </c>
      <c r="H114" s="55"/>
    </row>
    <row r="115" customFormat="false" ht="12" hidden="false" customHeight="true" outlineLevel="0" collapsed="false">
      <c r="A115" s="808"/>
      <c r="B115" s="813" t="s">
        <v>716</v>
      </c>
      <c r="C115" s="810"/>
      <c r="D115" s="55"/>
      <c r="E115" s="55"/>
      <c r="F115" s="55"/>
      <c r="G115" s="812" t="s">
        <v>382</v>
      </c>
      <c r="H115" s="55"/>
    </row>
    <row r="116" customFormat="false" ht="12" hidden="false" customHeight="true" outlineLevel="0" collapsed="false">
      <c r="A116" s="808"/>
      <c r="B116" s="813" t="s">
        <v>717</v>
      </c>
      <c r="C116" s="810"/>
      <c r="D116" s="55"/>
      <c r="E116" s="55"/>
      <c r="F116" s="55"/>
      <c r="G116" s="812" t="s">
        <v>382</v>
      </c>
      <c r="H116" s="55"/>
    </row>
    <row r="117" customFormat="false" ht="12" hidden="false" customHeight="true" outlineLevel="0" collapsed="false">
      <c r="A117" s="808"/>
      <c r="B117" s="811" t="s">
        <v>718</v>
      </c>
      <c r="C117" s="810"/>
      <c r="D117" s="55"/>
      <c r="E117" s="55"/>
      <c r="F117" s="55"/>
      <c r="G117" s="812" t="n">
        <v>5.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3" t="s">
        <v>720</v>
      </c>
    </row>
    <row r="120" customFormat="false" ht="12.75" hidden="false" customHeight="true" outlineLevel="0" collapsed="false">
      <c r="A120" s="262" t="s">
        <v>721</v>
      </c>
    </row>
    <row r="121" customFormat="false" ht="13.5" hidden="false" customHeight="true" outlineLevel="0" collapsed="false">
      <c r="A121" s="814" t="s">
        <v>722</v>
      </c>
    </row>
    <row r="122" customFormat="false" ht="12.75" hidden="false" customHeight="true" outlineLevel="0" collapsed="false">
      <c r="A122" s="171" t="s">
        <v>576</v>
      </c>
    </row>
    <row r="123" customFormat="false" ht="12.75" hidden="false" customHeight="true" outlineLevel="0" collapsed="false"/>
    <row r="124" customFormat="false" ht="12.75" hidden="false" customHeight="true" outlineLevel="0" collapsed="false">
      <c r="A124" s="112" t="s">
        <v>440</v>
      </c>
      <c r="B124" s="815"/>
      <c r="C124" s="815"/>
      <c r="D124" s="816"/>
      <c r="E124" s="816"/>
      <c r="F124" s="816"/>
      <c r="G124" s="816"/>
      <c r="H124" s="817"/>
    </row>
    <row r="125" customFormat="false" ht="12.75" hidden="false" customHeight="true" outlineLevel="0" collapsed="false">
      <c r="A125" s="176" t="s">
        <v>597</v>
      </c>
      <c r="B125" s="176"/>
      <c r="C125" s="176"/>
      <c r="D125" s="176"/>
      <c r="E125" s="176"/>
      <c r="F125" s="176"/>
      <c r="G125" s="176"/>
      <c r="H125" s="176"/>
    </row>
    <row r="126" customFormat="false" ht="12.75" hidden="false" customHeight="true" outlineLevel="0" collapsed="false">
      <c r="A126" s="373" t="s">
        <v>697</v>
      </c>
      <c r="B126" s="373"/>
      <c r="C126" s="373"/>
      <c r="D126" s="373"/>
      <c r="E126" s="373"/>
      <c r="F126" s="373"/>
      <c r="G126" s="373"/>
      <c r="H126" s="373"/>
    </row>
    <row r="127" customFormat="false" ht="12.75" hidden="false" customHeight="true" outlineLevel="0" collapsed="false">
      <c r="A127" s="373" t="s">
        <v>723</v>
      </c>
      <c r="B127" s="373"/>
      <c r="C127" s="373"/>
      <c r="D127" s="373"/>
      <c r="E127" s="373"/>
      <c r="F127" s="373"/>
      <c r="G127" s="373"/>
      <c r="H127" s="373"/>
    </row>
    <row r="128" customFormat="false" ht="25.5" hidden="false" customHeight="true" outlineLevel="0" collapsed="false">
      <c r="A128" s="373"/>
      <c r="B128" s="373"/>
      <c r="C128" s="373"/>
      <c r="D128" s="373"/>
      <c r="E128" s="373"/>
      <c r="F128" s="373"/>
      <c r="G128" s="373"/>
      <c r="H128" s="373"/>
    </row>
    <row r="129" customFormat="false" ht="13.5" hidden="false" customHeight="true" outlineLevel="0" collapsed="false">
      <c r="A129" s="177" t="s">
        <v>699</v>
      </c>
      <c r="B129" s="177"/>
      <c r="C129" s="177"/>
      <c r="D129" s="177"/>
      <c r="E129" s="177"/>
      <c r="F129" s="177"/>
      <c r="G129" s="177"/>
      <c r="H129" s="177"/>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5"/>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724</v>
      </c>
      <c r="J1" s="111" t="s">
        <v>84</v>
      </c>
    </row>
    <row r="2" customFormat="false" ht="15.75" hidden="false" customHeight="true" outlineLevel="0" collapsed="false">
      <c r="A2" s="635" t="s">
        <v>725</v>
      </c>
      <c r="J2" s="111" t="s">
        <v>86</v>
      </c>
    </row>
    <row r="3" customFormat="false" ht="15.75" hidden="false" customHeight="true" outlineLevel="0" collapsed="false">
      <c r="A3" s="635" t="s">
        <v>85</v>
      </c>
      <c r="J3" s="111" t="s">
        <v>87</v>
      </c>
    </row>
    <row r="4" customFormat="false" ht="12.75" hidden="false" customHeight="true" outlineLevel="0" collapsed="false">
      <c r="A4" s="601"/>
      <c r="J4" s="135"/>
    </row>
    <row r="5" customFormat="false" ht="12" hidden="false" customHeight="true" outlineLevel="0" collapsed="false">
      <c r="A5" s="143" t="s">
        <v>726</v>
      </c>
      <c r="B5" s="413" t="s">
        <v>449</v>
      </c>
      <c r="C5" s="413"/>
      <c r="D5" s="413"/>
      <c r="E5" s="603" t="s">
        <v>727</v>
      </c>
      <c r="F5" s="603"/>
      <c r="G5" s="603"/>
      <c r="H5" s="378" t="s">
        <v>153</v>
      </c>
      <c r="I5" s="378"/>
      <c r="J5" s="378"/>
    </row>
    <row r="6" customFormat="false" ht="12" hidden="false" customHeight="true" outlineLevel="0" collapsed="false">
      <c r="A6" s="270" t="s">
        <v>452</v>
      </c>
      <c r="B6" s="818" t="s">
        <v>728</v>
      </c>
      <c r="C6" s="818"/>
      <c r="D6" s="818"/>
      <c r="E6" s="379" t="s">
        <v>729</v>
      </c>
      <c r="F6" s="379" t="s">
        <v>730</v>
      </c>
      <c r="G6" s="819" t="s">
        <v>731</v>
      </c>
      <c r="H6" s="379" t="s">
        <v>732</v>
      </c>
      <c r="I6" s="379" t="s">
        <v>733</v>
      </c>
      <c r="J6" s="820" t="s">
        <v>734</v>
      </c>
    </row>
    <row r="7" customFormat="false" ht="39.75" hidden="false" customHeight="true" outlineLevel="0" collapsed="false">
      <c r="A7" s="270"/>
      <c r="B7" s="379" t="s">
        <v>735</v>
      </c>
      <c r="C7" s="379" t="s">
        <v>736</v>
      </c>
      <c r="D7" s="821" t="s">
        <v>737</v>
      </c>
      <c r="E7" s="379"/>
      <c r="F7" s="379"/>
      <c r="G7" s="819"/>
      <c r="H7" s="379"/>
      <c r="I7" s="379"/>
      <c r="J7" s="820"/>
    </row>
    <row r="8" customFormat="false" ht="12.75" hidden="false" customHeight="true" outlineLevel="0" collapsed="false">
      <c r="A8" s="822"/>
      <c r="B8" s="386" t="s">
        <v>683</v>
      </c>
      <c r="C8" s="386"/>
      <c r="D8" s="386"/>
      <c r="E8" s="73" t="s">
        <v>738</v>
      </c>
      <c r="F8" s="73"/>
      <c r="G8" s="73"/>
      <c r="H8" s="75" t="s">
        <v>685</v>
      </c>
      <c r="I8" s="75"/>
      <c r="J8" s="75"/>
    </row>
    <row r="9" customFormat="false" ht="15" hidden="false" customHeight="true" outlineLevel="0" collapsed="false">
      <c r="A9" s="823" t="s">
        <v>739</v>
      </c>
      <c r="B9" s="389"/>
      <c r="C9" s="389"/>
      <c r="D9" s="389"/>
      <c r="E9" s="389"/>
      <c r="F9" s="389"/>
      <c r="G9" s="389"/>
      <c r="H9" s="389"/>
      <c r="I9" s="79"/>
      <c r="J9" s="131"/>
    </row>
    <row r="10" customFormat="false" ht="12" hidden="false" customHeight="true" outlineLevel="0" collapsed="false">
      <c r="A10" s="824" t="s">
        <v>740</v>
      </c>
      <c r="B10" s="79"/>
      <c r="C10" s="79"/>
      <c r="D10" s="79"/>
      <c r="E10" s="79"/>
      <c r="F10" s="79"/>
      <c r="G10" s="79"/>
      <c r="H10" s="79"/>
      <c r="I10" s="79"/>
      <c r="J10" s="131"/>
    </row>
    <row r="11" customFormat="false" ht="25.5" hidden="false" customHeight="true" outlineLevel="0" collapsed="false">
      <c r="A11" s="825" t="s">
        <v>741</v>
      </c>
      <c r="B11" s="79"/>
      <c r="C11" s="79"/>
      <c r="D11" s="79"/>
      <c r="E11" s="79"/>
      <c r="F11" s="79"/>
      <c r="G11" s="79"/>
      <c r="H11" s="79"/>
      <c r="I11" s="79"/>
      <c r="J11" s="131"/>
    </row>
    <row r="12" customFormat="false" ht="12" hidden="false" customHeight="true" outlineLevel="0" collapsed="false">
      <c r="A12" s="826" t="s">
        <v>605</v>
      </c>
      <c r="B12" s="405" t="s">
        <v>742</v>
      </c>
      <c r="C12" s="405" t="s">
        <v>742</v>
      </c>
      <c r="D12" s="405" t="s">
        <v>742</v>
      </c>
      <c r="E12" s="406" t="n">
        <v>0</v>
      </c>
      <c r="F12" s="406" t="n">
        <v>0</v>
      </c>
      <c r="G12" s="406" t="n">
        <v>0</v>
      </c>
      <c r="H12" s="405" t="s">
        <v>742</v>
      </c>
      <c r="I12" s="405" t="s">
        <v>742</v>
      </c>
      <c r="J12" s="507" t="s">
        <v>742</v>
      </c>
    </row>
    <row r="13" customFormat="false" ht="12" hidden="false" customHeight="true" outlineLevel="0" collapsed="false">
      <c r="A13" s="826" t="s">
        <v>607</v>
      </c>
      <c r="B13" s="406" t="n">
        <v>9.54694751267431</v>
      </c>
      <c r="C13" s="406" t="n">
        <v>21.2679620943139</v>
      </c>
      <c r="D13" s="406" t="n">
        <v>10.2602547008631</v>
      </c>
      <c r="E13" s="406" t="n">
        <v>0</v>
      </c>
      <c r="F13" s="406" t="n">
        <v>0</v>
      </c>
      <c r="G13" s="406" t="n">
        <v>0</v>
      </c>
      <c r="H13" s="406" t="n">
        <v>0.176984656586116</v>
      </c>
      <c r="I13" s="406" t="n">
        <v>0.213725073090651</v>
      </c>
      <c r="J13" s="507" t="s">
        <v>743</v>
      </c>
    </row>
    <row r="14" customFormat="false" ht="12" hidden="false" customHeight="true" outlineLevel="0" collapsed="false">
      <c r="A14" s="826" t="s">
        <v>610</v>
      </c>
      <c r="B14" s="405" t="s">
        <v>742</v>
      </c>
      <c r="C14" s="405" t="s">
        <v>742</v>
      </c>
      <c r="D14" s="405" t="s">
        <v>742</v>
      </c>
      <c r="E14" s="406" t="n">
        <v>0</v>
      </c>
      <c r="F14" s="406" t="n">
        <v>0</v>
      </c>
      <c r="G14" s="406" t="n">
        <v>0</v>
      </c>
      <c r="H14" s="405" t="s">
        <v>742</v>
      </c>
      <c r="I14" s="405" t="s">
        <v>742</v>
      </c>
      <c r="J14" s="507" t="s">
        <v>742</v>
      </c>
    </row>
    <row r="15" customFormat="false" ht="12" hidden="false" customHeight="true" outlineLevel="0" collapsed="false">
      <c r="A15" s="826" t="s">
        <v>608</v>
      </c>
      <c r="B15" s="405" t="s">
        <v>192</v>
      </c>
      <c r="C15" s="405" t="s">
        <v>192</v>
      </c>
      <c r="D15" s="405" t="s">
        <v>192</v>
      </c>
      <c r="E15" s="406" t="n">
        <v>0</v>
      </c>
      <c r="F15" s="406" t="n">
        <v>0</v>
      </c>
      <c r="G15" s="406" t="n">
        <v>0</v>
      </c>
      <c r="H15" s="405" t="s">
        <v>192</v>
      </c>
      <c r="I15" s="405" t="s">
        <v>192</v>
      </c>
      <c r="J15" s="507" t="s">
        <v>192</v>
      </c>
    </row>
    <row r="16" customFormat="false" ht="12" hidden="false" customHeight="true" outlineLevel="0" collapsed="false">
      <c r="A16" s="826" t="s">
        <v>601</v>
      </c>
      <c r="B16" s="405" t="s">
        <v>192</v>
      </c>
      <c r="C16" s="405" t="s">
        <v>192</v>
      </c>
      <c r="D16" s="405" t="s">
        <v>192</v>
      </c>
      <c r="E16" s="406" t="n">
        <v>0</v>
      </c>
      <c r="F16" s="406" t="n">
        <v>0</v>
      </c>
      <c r="G16" s="406" t="n">
        <v>0</v>
      </c>
      <c r="H16" s="405" t="s">
        <v>192</v>
      </c>
      <c r="I16" s="405" t="s">
        <v>192</v>
      </c>
      <c r="J16" s="507" t="s">
        <v>192</v>
      </c>
    </row>
    <row r="17" customFormat="false" ht="12" hidden="false" customHeight="true" outlineLevel="0" collapsed="false">
      <c r="A17" s="826" t="s">
        <v>602</v>
      </c>
      <c r="B17" s="405" t="s">
        <v>192</v>
      </c>
      <c r="C17" s="405" t="s">
        <v>192</v>
      </c>
      <c r="D17" s="405" t="s">
        <v>192</v>
      </c>
      <c r="E17" s="406" t="n">
        <v>0</v>
      </c>
      <c r="F17" s="406" t="n">
        <v>0</v>
      </c>
      <c r="G17" s="406" t="n">
        <v>0</v>
      </c>
      <c r="H17" s="405" t="s">
        <v>192</v>
      </c>
      <c r="I17" s="405" t="s">
        <v>192</v>
      </c>
      <c r="J17" s="507" t="s">
        <v>192</v>
      </c>
    </row>
    <row r="18" customFormat="false" ht="12" hidden="false" customHeight="true" outlineLevel="0" collapsed="false">
      <c r="A18" s="773" t="s">
        <v>744</v>
      </c>
      <c r="B18" s="79"/>
      <c r="C18" s="79"/>
      <c r="D18" s="79"/>
      <c r="E18" s="79"/>
      <c r="F18" s="79"/>
      <c r="G18" s="79"/>
      <c r="H18" s="79"/>
      <c r="I18" s="79"/>
      <c r="J18" s="131"/>
    </row>
    <row r="19" customFormat="false" ht="12" hidden="false" customHeight="true" outlineLevel="0" collapsed="false">
      <c r="A19" s="129" t="s">
        <v>711</v>
      </c>
      <c r="B19" s="405" t="s">
        <v>192</v>
      </c>
      <c r="C19" s="405" t="s">
        <v>192</v>
      </c>
      <c r="D19" s="405" t="s">
        <v>192</v>
      </c>
      <c r="E19" s="406" t="n">
        <v>0</v>
      </c>
      <c r="F19" s="406" t="n">
        <v>0</v>
      </c>
      <c r="G19" s="406" t="n">
        <v>0</v>
      </c>
      <c r="H19" s="405" t="s">
        <v>192</v>
      </c>
      <c r="I19" s="405" t="s">
        <v>192</v>
      </c>
      <c r="J19" s="507" t="s">
        <v>192</v>
      </c>
    </row>
    <row r="20" customFormat="false" ht="12" hidden="false" customHeight="true" outlineLevel="0" collapsed="false">
      <c r="A20" s="129" t="s">
        <v>712</v>
      </c>
      <c r="B20" s="405" t="s">
        <v>129</v>
      </c>
      <c r="C20" s="405" t="s">
        <v>129</v>
      </c>
      <c r="D20" s="405" t="s">
        <v>129</v>
      </c>
      <c r="E20" s="406" t="n">
        <v>0</v>
      </c>
      <c r="F20" s="406" t="n">
        <v>0</v>
      </c>
      <c r="G20" s="406" t="n">
        <v>0</v>
      </c>
      <c r="H20" s="405" t="s">
        <v>129</v>
      </c>
      <c r="I20" s="405" t="s">
        <v>129</v>
      </c>
      <c r="J20" s="507" t="s">
        <v>129</v>
      </c>
    </row>
    <row r="21" customFormat="false" ht="12" hidden="false" customHeight="true" outlineLevel="0" collapsed="false">
      <c r="A21" s="129" t="s">
        <v>605</v>
      </c>
      <c r="B21" s="406" t="n">
        <v>0.983939660855787</v>
      </c>
      <c r="C21" s="406" t="n">
        <v>0.955405410690969</v>
      </c>
      <c r="D21" s="405" t="s">
        <v>745</v>
      </c>
      <c r="E21" s="406" t="n">
        <v>0</v>
      </c>
      <c r="F21" s="406" t="n">
        <v>0</v>
      </c>
      <c r="G21" s="406" t="n">
        <v>0</v>
      </c>
      <c r="H21" s="406" t="n">
        <v>0.0196787932171157</v>
      </c>
      <c r="I21" s="406" t="n">
        <v>0.256516679764126</v>
      </c>
      <c r="J21" s="507" t="s">
        <v>743</v>
      </c>
    </row>
    <row r="22" customFormat="false" ht="12" hidden="false" customHeight="true" outlineLevel="0" collapsed="false">
      <c r="A22" s="129" t="s">
        <v>606</v>
      </c>
      <c r="B22" s="405" t="s">
        <v>192</v>
      </c>
      <c r="C22" s="405" t="s">
        <v>192</v>
      </c>
      <c r="D22" s="405" t="s">
        <v>192</v>
      </c>
      <c r="E22" s="406" t="n">
        <v>0</v>
      </c>
      <c r="F22" s="406" t="n">
        <v>0</v>
      </c>
      <c r="G22" s="406" t="n">
        <v>0</v>
      </c>
      <c r="H22" s="405" t="s">
        <v>192</v>
      </c>
      <c r="I22" s="405" t="s">
        <v>192</v>
      </c>
      <c r="J22" s="507" t="s">
        <v>192</v>
      </c>
    </row>
    <row r="23" customFormat="false" ht="12" hidden="false" customHeight="true" outlineLevel="0" collapsed="false">
      <c r="A23" s="129" t="s">
        <v>607</v>
      </c>
      <c r="B23" s="406" t="n">
        <v>15.330554329746</v>
      </c>
      <c r="C23" s="406" t="n">
        <v>64.6370182111163</v>
      </c>
      <c r="D23" s="406" t="n">
        <v>22.7232600828737</v>
      </c>
      <c r="E23" s="406" t="n">
        <v>0</v>
      </c>
      <c r="F23" s="406" t="n">
        <v>0</v>
      </c>
      <c r="G23" s="406" t="n">
        <v>0</v>
      </c>
      <c r="H23" s="406" t="n">
        <v>0.323587692647527</v>
      </c>
      <c r="I23" s="406" t="n">
        <v>5.84852527723002</v>
      </c>
      <c r="J23" s="507" t="s">
        <v>743</v>
      </c>
    </row>
    <row r="24" customFormat="false" ht="12" hidden="false" customHeight="true" outlineLevel="0" collapsed="false">
      <c r="A24" s="129" t="s">
        <v>610</v>
      </c>
      <c r="B24" s="406" t="n">
        <v>0.741519744413057</v>
      </c>
      <c r="C24" s="406" t="n">
        <v>0.720015671825078</v>
      </c>
      <c r="D24" s="405" t="s">
        <v>745</v>
      </c>
      <c r="E24" s="406" t="n">
        <v>0</v>
      </c>
      <c r="F24" s="406" t="n">
        <v>0</v>
      </c>
      <c r="G24" s="406" t="n">
        <v>0</v>
      </c>
      <c r="H24" s="406" t="n">
        <v>0.0148303948882611</v>
      </c>
      <c r="I24" s="406" t="n">
        <v>0.237661625160147</v>
      </c>
      <c r="J24" s="507" t="s">
        <v>743</v>
      </c>
    </row>
    <row r="25" customFormat="false" ht="12" hidden="false" customHeight="true" outlineLevel="0" collapsed="false">
      <c r="A25" s="129" t="s">
        <v>608</v>
      </c>
      <c r="B25" s="405" t="s">
        <v>129</v>
      </c>
      <c r="C25" s="405" t="s">
        <v>129</v>
      </c>
      <c r="D25" s="405" t="s">
        <v>129</v>
      </c>
      <c r="E25" s="406" t="n">
        <v>0</v>
      </c>
      <c r="F25" s="406" t="n">
        <v>0</v>
      </c>
      <c r="G25" s="406" t="n">
        <v>0</v>
      </c>
      <c r="H25" s="405" t="s">
        <v>129</v>
      </c>
      <c r="I25" s="405" t="s">
        <v>129</v>
      </c>
      <c r="J25" s="507" t="s">
        <v>129</v>
      </c>
    </row>
    <row r="26" customFormat="false" ht="12" hidden="false" customHeight="true" outlineLevel="0" collapsed="false">
      <c r="A26" s="129" t="s">
        <v>601</v>
      </c>
      <c r="B26" s="405" t="s">
        <v>129</v>
      </c>
      <c r="C26" s="405" t="s">
        <v>129</v>
      </c>
      <c r="D26" s="405" t="s">
        <v>129</v>
      </c>
      <c r="E26" s="406" t="n">
        <v>0</v>
      </c>
      <c r="F26" s="406" t="n">
        <v>0</v>
      </c>
      <c r="G26" s="406" t="n">
        <v>0</v>
      </c>
      <c r="H26" s="405" t="s">
        <v>746</v>
      </c>
      <c r="I26" s="406" t="n">
        <v>0.00220800456553444</v>
      </c>
      <c r="J26" s="507" t="s">
        <v>746</v>
      </c>
    </row>
    <row r="27" customFormat="false" ht="12" hidden="false" customHeight="true" outlineLevel="0" collapsed="false">
      <c r="A27" s="129" t="s">
        <v>602</v>
      </c>
      <c r="B27" s="406" t="n">
        <v>0.327979886951929</v>
      </c>
      <c r="C27" s="406" t="n">
        <v>0.318468470230323</v>
      </c>
      <c r="D27" s="405" t="s">
        <v>745</v>
      </c>
      <c r="E27" s="406" t="n">
        <v>0</v>
      </c>
      <c r="F27" s="406" t="n">
        <v>0</v>
      </c>
      <c r="G27" s="406" t="n">
        <v>0</v>
      </c>
      <c r="H27" s="406" t="n">
        <v>0.00655959773903858</v>
      </c>
      <c r="I27" s="406" t="n">
        <v>0.0477316972002322</v>
      </c>
      <c r="J27" s="507" t="s">
        <v>743</v>
      </c>
    </row>
    <row r="28" customFormat="false" ht="12" hidden="false" customHeight="true" outlineLevel="0" collapsed="false">
      <c r="A28" s="773" t="s">
        <v>747</v>
      </c>
      <c r="B28" s="79"/>
      <c r="C28" s="79"/>
      <c r="D28" s="79"/>
      <c r="E28" s="79"/>
      <c r="F28" s="79"/>
      <c r="G28" s="79"/>
      <c r="H28" s="79"/>
      <c r="I28" s="79"/>
      <c r="J28" s="131"/>
    </row>
    <row r="29" customFormat="false" ht="12" hidden="false" customHeight="true" outlineLevel="0" collapsed="false">
      <c r="A29" s="129" t="s">
        <v>712</v>
      </c>
      <c r="B29" s="405" t="s">
        <v>192</v>
      </c>
      <c r="C29" s="405" t="s">
        <v>192</v>
      </c>
      <c r="D29" s="405" t="s">
        <v>192</v>
      </c>
      <c r="E29" s="406" t="n">
        <v>0</v>
      </c>
      <c r="F29" s="406" t="n">
        <v>0</v>
      </c>
      <c r="G29" s="406" t="n">
        <v>0</v>
      </c>
      <c r="H29" s="405" t="s">
        <v>192</v>
      </c>
      <c r="I29" s="405" t="s">
        <v>192</v>
      </c>
      <c r="J29" s="507" t="s">
        <v>192</v>
      </c>
    </row>
    <row r="30" customFormat="false" ht="12" hidden="false" customHeight="true" outlineLevel="0" collapsed="false">
      <c r="A30" s="129" t="s">
        <v>605</v>
      </c>
      <c r="B30" s="405" t="s">
        <v>745</v>
      </c>
      <c r="C30" s="405" t="s">
        <v>745</v>
      </c>
      <c r="D30" s="405" t="s">
        <v>745</v>
      </c>
      <c r="E30" s="406" t="n">
        <v>0</v>
      </c>
      <c r="F30" s="406" t="n">
        <v>0</v>
      </c>
      <c r="G30" s="406" t="n">
        <v>0</v>
      </c>
      <c r="H30" s="405" t="s">
        <v>745</v>
      </c>
      <c r="I30" s="405" t="s">
        <v>745</v>
      </c>
      <c r="J30" s="507" t="s">
        <v>745</v>
      </c>
    </row>
    <row r="31" customFormat="false" ht="12" hidden="false" customHeight="true" outlineLevel="0" collapsed="false">
      <c r="A31" s="129" t="s">
        <v>607</v>
      </c>
      <c r="B31" s="405" t="s">
        <v>743</v>
      </c>
      <c r="C31" s="405" t="s">
        <v>743</v>
      </c>
      <c r="D31" s="405" t="s">
        <v>743</v>
      </c>
      <c r="E31" s="406" t="n">
        <v>0</v>
      </c>
      <c r="F31" s="406" t="n">
        <v>0</v>
      </c>
      <c r="G31" s="406" t="n">
        <v>0</v>
      </c>
      <c r="H31" s="405" t="s">
        <v>743</v>
      </c>
      <c r="I31" s="405" t="s">
        <v>743</v>
      </c>
      <c r="J31" s="507" t="s">
        <v>743</v>
      </c>
    </row>
    <row r="32" customFormat="false" ht="12" hidden="false" customHeight="true" outlineLevel="0" collapsed="false">
      <c r="A32" s="129" t="s">
        <v>610</v>
      </c>
      <c r="B32" s="405" t="s">
        <v>745</v>
      </c>
      <c r="C32" s="405" t="s">
        <v>745</v>
      </c>
      <c r="D32" s="405" t="s">
        <v>745</v>
      </c>
      <c r="E32" s="406" t="n">
        <v>0</v>
      </c>
      <c r="F32" s="406" t="n">
        <v>0</v>
      </c>
      <c r="G32" s="406" t="n">
        <v>0</v>
      </c>
      <c r="H32" s="405" t="s">
        <v>745</v>
      </c>
      <c r="I32" s="405" t="s">
        <v>745</v>
      </c>
      <c r="J32" s="507" t="s">
        <v>745</v>
      </c>
    </row>
    <row r="33" customFormat="false" ht="12" hidden="false" customHeight="true" outlineLevel="0" collapsed="false">
      <c r="A33" s="129" t="s">
        <v>608</v>
      </c>
      <c r="B33" s="405" t="s">
        <v>192</v>
      </c>
      <c r="C33" s="405" t="s">
        <v>192</v>
      </c>
      <c r="D33" s="405" t="s">
        <v>192</v>
      </c>
      <c r="E33" s="406" t="n">
        <v>0</v>
      </c>
      <c r="F33" s="406" t="n">
        <v>0</v>
      </c>
      <c r="G33" s="406" t="n">
        <v>0</v>
      </c>
      <c r="H33" s="405" t="s">
        <v>192</v>
      </c>
      <c r="I33" s="405" t="s">
        <v>192</v>
      </c>
      <c r="J33" s="507" t="s">
        <v>192</v>
      </c>
    </row>
    <row r="34" customFormat="false" ht="12" hidden="false" customHeight="true" outlineLevel="0" collapsed="false">
      <c r="A34" s="129" t="s">
        <v>602</v>
      </c>
      <c r="B34" s="405" t="s">
        <v>192</v>
      </c>
      <c r="C34" s="405" t="s">
        <v>192</v>
      </c>
      <c r="D34" s="405" t="s">
        <v>192</v>
      </c>
      <c r="E34" s="406" t="n">
        <v>0</v>
      </c>
      <c r="F34" s="406" t="n">
        <v>0</v>
      </c>
      <c r="G34" s="406" t="n">
        <v>0</v>
      </c>
      <c r="H34" s="405" t="s">
        <v>192</v>
      </c>
      <c r="I34" s="405" t="s">
        <v>192</v>
      </c>
      <c r="J34" s="507" t="s">
        <v>192</v>
      </c>
    </row>
    <row r="35" customFormat="false" ht="12" hidden="false" customHeight="true" outlineLevel="0" collapsed="false">
      <c r="A35" s="773" t="s">
        <v>748</v>
      </c>
      <c r="B35" s="79"/>
      <c r="C35" s="79"/>
      <c r="D35" s="79"/>
      <c r="E35" s="79"/>
      <c r="F35" s="79"/>
      <c r="G35" s="79"/>
      <c r="H35" s="79"/>
      <c r="I35" s="79"/>
      <c r="J35" s="131"/>
    </row>
    <row r="36" customFormat="false" ht="12" hidden="false" customHeight="true" outlineLevel="0" collapsed="false">
      <c r="A36" s="129" t="s">
        <v>711</v>
      </c>
      <c r="B36" s="405" t="s">
        <v>192</v>
      </c>
      <c r="C36" s="405" t="s">
        <v>192</v>
      </c>
      <c r="D36" s="405" t="s">
        <v>192</v>
      </c>
      <c r="E36" s="406" t="n">
        <v>0</v>
      </c>
      <c r="F36" s="406" t="n">
        <v>0</v>
      </c>
      <c r="G36" s="406" t="n">
        <v>0</v>
      </c>
      <c r="H36" s="405" t="s">
        <v>192</v>
      </c>
      <c r="I36" s="405" t="s">
        <v>192</v>
      </c>
      <c r="J36" s="507" t="s">
        <v>192</v>
      </c>
    </row>
    <row r="37" customFormat="false" ht="12" hidden="false" customHeight="true" outlineLevel="0" collapsed="false">
      <c r="A37" s="129" t="s">
        <v>605</v>
      </c>
      <c r="B37" s="406" t="n">
        <v>0.150923562794498</v>
      </c>
      <c r="C37" s="406" t="n">
        <v>0.150923562794498</v>
      </c>
      <c r="D37" s="405" t="s">
        <v>129</v>
      </c>
      <c r="E37" s="406" t="n">
        <v>0</v>
      </c>
      <c r="F37" s="406" t="n">
        <v>0</v>
      </c>
      <c r="G37" s="406" t="n">
        <v>0</v>
      </c>
      <c r="H37" s="406" t="n">
        <v>0.00150923562794498</v>
      </c>
      <c r="I37" s="406" t="n">
        <v>0.0226499991988595</v>
      </c>
      <c r="J37" s="507" t="s">
        <v>192</v>
      </c>
    </row>
    <row r="38" customFormat="false" ht="12" hidden="false" customHeight="true" outlineLevel="0" collapsed="false">
      <c r="A38" s="129" t="s">
        <v>607</v>
      </c>
      <c r="B38" s="406" t="n">
        <v>3.93819098612503</v>
      </c>
      <c r="C38" s="406" t="n">
        <v>62.5096449656136</v>
      </c>
      <c r="D38" s="405" t="s">
        <v>746</v>
      </c>
      <c r="E38" s="406" t="n">
        <v>0</v>
      </c>
      <c r="F38" s="406" t="n">
        <v>0</v>
      </c>
      <c r="G38" s="406" t="n">
        <v>0</v>
      </c>
      <c r="H38" s="406" t="n">
        <v>5.20661018128716</v>
      </c>
      <c r="I38" s="406" t="n">
        <v>62.0947925041862</v>
      </c>
      <c r="J38" s="507" t="s">
        <v>749</v>
      </c>
    </row>
    <row r="39" customFormat="false" ht="12" hidden="false" customHeight="true" outlineLevel="0" collapsed="false">
      <c r="A39" s="129" t="s">
        <v>610</v>
      </c>
      <c r="B39" s="406" t="n">
        <v>0.1637681213302</v>
      </c>
      <c r="C39" s="406" t="n">
        <v>0.1637681213302</v>
      </c>
      <c r="D39" s="405" t="s">
        <v>129</v>
      </c>
      <c r="E39" s="406" t="n">
        <v>0</v>
      </c>
      <c r="F39" s="406" t="n">
        <v>0</v>
      </c>
      <c r="G39" s="406" t="n">
        <v>0</v>
      </c>
      <c r="H39" s="406" t="n">
        <v>0.001637681213302</v>
      </c>
      <c r="I39" s="406" t="n">
        <v>0.0245776587051454</v>
      </c>
      <c r="J39" s="507" t="s">
        <v>192</v>
      </c>
    </row>
    <row r="40" customFormat="false" ht="12" hidden="false" customHeight="true" outlineLevel="0" collapsed="false">
      <c r="A40" s="129" t="s">
        <v>608</v>
      </c>
      <c r="B40" s="405" t="s">
        <v>192</v>
      </c>
      <c r="C40" s="405" t="s">
        <v>192</v>
      </c>
      <c r="D40" s="405" t="s">
        <v>192</v>
      </c>
      <c r="E40" s="406" t="n">
        <v>0</v>
      </c>
      <c r="F40" s="406" t="n">
        <v>0</v>
      </c>
      <c r="G40" s="406" t="n">
        <v>0</v>
      </c>
      <c r="H40" s="405" t="s">
        <v>192</v>
      </c>
      <c r="I40" s="405" t="s">
        <v>192</v>
      </c>
      <c r="J40" s="507" t="s">
        <v>192</v>
      </c>
    </row>
    <row r="41" customFormat="false" ht="12" hidden="false" customHeight="true" outlineLevel="0" collapsed="false">
      <c r="A41" s="129" t="s">
        <v>611</v>
      </c>
      <c r="B41" s="405" t="s">
        <v>192</v>
      </c>
      <c r="C41" s="405" t="s">
        <v>192</v>
      </c>
      <c r="D41" s="405" t="s">
        <v>192</v>
      </c>
      <c r="E41" s="406" t="n">
        <v>0</v>
      </c>
      <c r="F41" s="406" t="n">
        <v>0</v>
      </c>
      <c r="G41" s="406" t="n">
        <v>0</v>
      </c>
      <c r="H41" s="405" t="s">
        <v>192</v>
      </c>
      <c r="I41" s="405" t="s">
        <v>192</v>
      </c>
      <c r="J41" s="507" t="s">
        <v>192</v>
      </c>
    </row>
    <row r="42" customFormat="false" ht="12" hidden="false" customHeight="true" outlineLevel="0" collapsed="false">
      <c r="A42" s="129" t="s">
        <v>601</v>
      </c>
      <c r="B42" s="405" t="s">
        <v>192</v>
      </c>
      <c r="C42" s="405" t="s">
        <v>192</v>
      </c>
      <c r="D42" s="405" t="s">
        <v>192</v>
      </c>
      <c r="E42" s="406" t="n">
        <v>0</v>
      </c>
      <c r="F42" s="406" t="n">
        <v>0</v>
      </c>
      <c r="G42" s="406" t="n">
        <v>0</v>
      </c>
      <c r="H42" s="405" t="s">
        <v>192</v>
      </c>
      <c r="I42" s="405" t="s">
        <v>192</v>
      </c>
      <c r="J42" s="507" t="s">
        <v>192</v>
      </c>
    </row>
    <row r="43" customFormat="false" ht="12" hidden="false" customHeight="true" outlineLevel="0" collapsed="false">
      <c r="A43" s="129" t="s">
        <v>612</v>
      </c>
      <c r="B43" s="405" t="s">
        <v>192</v>
      </c>
      <c r="C43" s="405" t="s">
        <v>192</v>
      </c>
      <c r="D43" s="405" t="s">
        <v>192</v>
      </c>
      <c r="E43" s="406" t="n">
        <v>0</v>
      </c>
      <c r="F43" s="406" t="n">
        <v>0</v>
      </c>
      <c r="G43" s="406" t="n">
        <v>0</v>
      </c>
      <c r="H43" s="405" t="s">
        <v>192</v>
      </c>
      <c r="I43" s="405" t="s">
        <v>192</v>
      </c>
      <c r="J43" s="507" t="s">
        <v>192</v>
      </c>
    </row>
    <row r="44" customFormat="false" ht="12" hidden="false" customHeight="true" outlineLevel="0" collapsed="false">
      <c r="A44" s="129" t="s">
        <v>602</v>
      </c>
      <c r="B44" s="405" t="s">
        <v>129</v>
      </c>
      <c r="C44" s="405" t="s">
        <v>129</v>
      </c>
      <c r="D44" s="405" t="s">
        <v>129</v>
      </c>
      <c r="E44" s="406" t="n">
        <v>0</v>
      </c>
      <c r="F44" s="406" t="n">
        <v>0</v>
      </c>
      <c r="G44" s="406" t="n">
        <v>0</v>
      </c>
      <c r="H44" s="405" t="s">
        <v>192</v>
      </c>
      <c r="I44" s="405" t="s">
        <v>192</v>
      </c>
      <c r="J44" s="507" t="s">
        <v>192</v>
      </c>
    </row>
    <row r="45" customFormat="false" ht="12" hidden="false" customHeight="true" outlineLevel="0" collapsed="false">
      <c r="A45" s="129" t="s">
        <v>708</v>
      </c>
      <c r="B45" s="405" t="s">
        <v>250</v>
      </c>
      <c r="C45" s="405" t="s">
        <v>250</v>
      </c>
      <c r="D45" s="405" t="s">
        <v>250</v>
      </c>
      <c r="E45" s="406" t="n">
        <v>0</v>
      </c>
      <c r="F45" s="406" t="n">
        <v>0</v>
      </c>
      <c r="G45" s="406" t="n">
        <v>0</v>
      </c>
      <c r="H45" s="405" t="s">
        <v>192</v>
      </c>
      <c r="I45" s="405" t="s">
        <v>192</v>
      </c>
      <c r="J45" s="507" t="s">
        <v>192</v>
      </c>
    </row>
    <row r="46" customFormat="false" ht="12" hidden="false" customHeight="true" outlineLevel="0" collapsed="false">
      <c r="A46" s="773" t="s">
        <v>750</v>
      </c>
      <c r="B46" s="79"/>
      <c r="C46" s="79"/>
      <c r="D46" s="79"/>
      <c r="E46" s="79"/>
      <c r="F46" s="79"/>
      <c r="G46" s="79"/>
      <c r="H46" s="79"/>
      <c r="I46" s="79"/>
      <c r="J46" s="131"/>
    </row>
    <row r="47" customFormat="false" ht="12" hidden="false" customHeight="true" outlineLevel="0" collapsed="false">
      <c r="A47" s="129" t="s">
        <v>605</v>
      </c>
      <c r="B47" s="406" t="n">
        <v>2.22932048266677</v>
      </c>
      <c r="C47" s="406" t="n">
        <v>2.96007389040908</v>
      </c>
      <c r="D47" s="405" t="s">
        <v>742</v>
      </c>
      <c r="E47" s="406" t="n">
        <v>0</v>
      </c>
      <c r="F47" s="406" t="n">
        <v>0</v>
      </c>
      <c r="G47" s="406" t="n">
        <v>0</v>
      </c>
      <c r="H47" s="406" t="n">
        <v>0.04604791646882</v>
      </c>
      <c r="I47" s="406" t="n">
        <v>0.212551301095949</v>
      </c>
      <c r="J47" s="507" t="s">
        <v>742</v>
      </c>
    </row>
    <row r="48" customFormat="false" ht="12" hidden="false" customHeight="true" outlineLevel="0" collapsed="false">
      <c r="A48" s="129" t="s">
        <v>607</v>
      </c>
      <c r="B48" s="406" t="n">
        <v>17.5919877183268</v>
      </c>
      <c r="C48" s="406" t="n">
        <v>18.8633672152352</v>
      </c>
      <c r="D48" s="405" t="s">
        <v>751</v>
      </c>
      <c r="E48" s="406" t="n">
        <v>0</v>
      </c>
      <c r="F48" s="406" t="n">
        <v>0</v>
      </c>
      <c r="G48" s="406" t="n">
        <v>0</v>
      </c>
      <c r="H48" s="406" t="n">
        <v>0.148681947733398</v>
      </c>
      <c r="I48" s="406" t="n">
        <v>0.781403244186657</v>
      </c>
      <c r="J48" s="507" t="s">
        <v>751</v>
      </c>
    </row>
    <row r="49" customFormat="false" ht="12" hidden="false" customHeight="true" outlineLevel="0" collapsed="false">
      <c r="A49" s="129" t="s">
        <v>610</v>
      </c>
      <c r="B49" s="406" t="n">
        <v>0.430946710403985</v>
      </c>
      <c r="C49" s="406" t="n">
        <v>0.572207592198038</v>
      </c>
      <c r="D49" s="405" t="s">
        <v>742</v>
      </c>
      <c r="E49" s="406" t="n">
        <v>0</v>
      </c>
      <c r="F49" s="406" t="n">
        <v>0</v>
      </c>
      <c r="G49" s="406" t="n">
        <v>0</v>
      </c>
      <c r="H49" s="406" t="n">
        <v>0.0089014559716678</v>
      </c>
      <c r="I49" s="406" t="n">
        <v>0.0410879838549791</v>
      </c>
      <c r="J49" s="507" t="s">
        <v>742</v>
      </c>
    </row>
    <row r="50" customFormat="false" ht="12" hidden="false" customHeight="true" outlineLevel="0" collapsed="false">
      <c r="A50" s="129" t="s">
        <v>608</v>
      </c>
      <c r="B50" s="405" t="s">
        <v>129</v>
      </c>
      <c r="C50" s="405" t="s">
        <v>129</v>
      </c>
      <c r="D50" s="405" t="s">
        <v>129</v>
      </c>
      <c r="E50" s="406" t="n">
        <v>0</v>
      </c>
      <c r="F50" s="406" t="n">
        <v>0</v>
      </c>
      <c r="G50" s="406" t="n">
        <v>0</v>
      </c>
      <c r="H50" s="405" t="s">
        <v>129</v>
      </c>
      <c r="I50" s="406" t="n">
        <v>0.32</v>
      </c>
      <c r="J50" s="507" t="s">
        <v>129</v>
      </c>
    </row>
    <row r="51" customFormat="false" ht="12" hidden="false" customHeight="true" outlineLevel="0" collapsed="false">
      <c r="A51" s="129" t="s">
        <v>602</v>
      </c>
      <c r="B51" s="406" t="n">
        <v>1.74864915183155</v>
      </c>
      <c r="C51" s="406" t="n">
        <v>2.32184234526512</v>
      </c>
      <c r="D51" s="405" t="s">
        <v>742</v>
      </c>
      <c r="E51" s="406" t="n">
        <v>0</v>
      </c>
      <c r="F51" s="406" t="n">
        <v>0</v>
      </c>
      <c r="G51" s="406" t="n">
        <v>0</v>
      </c>
      <c r="H51" s="406" t="n">
        <v>0.0361193694234982</v>
      </c>
      <c r="I51" s="406" t="n">
        <v>0.166722396026934</v>
      </c>
      <c r="J51" s="507" t="s">
        <v>742</v>
      </c>
    </row>
    <row r="52" customFormat="false" ht="12" hidden="false" customHeight="true" outlineLevel="0" collapsed="false">
      <c r="A52" s="773" t="s">
        <v>752</v>
      </c>
      <c r="B52" s="79"/>
      <c r="C52" s="79"/>
      <c r="D52" s="79"/>
      <c r="E52" s="79"/>
      <c r="F52" s="79"/>
      <c r="G52" s="79"/>
      <c r="H52" s="79"/>
      <c r="I52" s="79"/>
      <c r="J52" s="131"/>
    </row>
    <row r="53" customFormat="false" ht="12.75" hidden="false" customHeight="true" outlineLevel="0" collapsed="false">
      <c r="A53" s="129" t="s">
        <v>605</v>
      </c>
      <c r="B53" s="405" t="s">
        <v>742</v>
      </c>
      <c r="C53" s="405" t="s">
        <v>742</v>
      </c>
      <c r="D53" s="405" t="s">
        <v>742</v>
      </c>
      <c r="E53" s="406" t="n">
        <v>0</v>
      </c>
      <c r="F53" s="406" t="n">
        <v>0</v>
      </c>
      <c r="G53" s="406" t="n">
        <v>0</v>
      </c>
      <c r="H53" s="405" t="s">
        <v>742</v>
      </c>
      <c r="I53" s="405" t="s">
        <v>742</v>
      </c>
      <c r="J53" s="507" t="s">
        <v>742</v>
      </c>
    </row>
    <row r="54" customFormat="false" ht="12.75" hidden="false" customHeight="true" outlineLevel="0" collapsed="false">
      <c r="A54" s="129" t="s">
        <v>607</v>
      </c>
      <c r="B54" s="406" t="n">
        <v>35.5540301461599</v>
      </c>
      <c r="C54" s="406" t="n">
        <v>41.7463978675617</v>
      </c>
      <c r="D54" s="406" t="n">
        <v>2.19194537291612</v>
      </c>
      <c r="E54" s="406" t="n">
        <v>0</v>
      </c>
      <c r="F54" s="406" t="n">
        <v>0</v>
      </c>
      <c r="G54" s="406" t="n">
        <v>0</v>
      </c>
      <c r="H54" s="406" t="n">
        <v>0.21339746825549</v>
      </c>
      <c r="I54" s="406" t="n">
        <v>5.55938996257049</v>
      </c>
      <c r="J54" s="507" t="s">
        <v>743</v>
      </c>
    </row>
    <row r="55" customFormat="false" ht="12.75" hidden="false" customHeight="true" outlineLevel="0" collapsed="false">
      <c r="A55" s="129" t="s">
        <v>610</v>
      </c>
      <c r="B55" s="405" t="s">
        <v>742</v>
      </c>
      <c r="C55" s="405" t="s">
        <v>742</v>
      </c>
      <c r="D55" s="405" t="s">
        <v>742</v>
      </c>
      <c r="E55" s="406" t="n">
        <v>0</v>
      </c>
      <c r="F55" s="406" t="n">
        <v>0</v>
      </c>
      <c r="G55" s="406" t="n">
        <v>0</v>
      </c>
      <c r="H55" s="405" t="s">
        <v>742</v>
      </c>
      <c r="I55" s="405" t="s">
        <v>742</v>
      </c>
      <c r="J55" s="507" t="s">
        <v>742</v>
      </c>
    </row>
    <row r="56" customFormat="false" ht="12.75" hidden="false" customHeight="true" outlineLevel="0" collapsed="false">
      <c r="A56" s="129" t="s">
        <v>608</v>
      </c>
      <c r="B56" s="405" t="s">
        <v>192</v>
      </c>
      <c r="C56" s="405" t="s">
        <v>192</v>
      </c>
      <c r="D56" s="405" t="s">
        <v>192</v>
      </c>
      <c r="E56" s="406" t="n">
        <v>0</v>
      </c>
      <c r="F56" s="406" t="n">
        <v>0</v>
      </c>
      <c r="G56" s="406" t="n">
        <v>0</v>
      </c>
      <c r="H56" s="405" t="s">
        <v>192</v>
      </c>
      <c r="I56" s="405" t="s">
        <v>192</v>
      </c>
      <c r="J56" s="507" t="s">
        <v>192</v>
      </c>
    </row>
    <row r="57" customFormat="false" ht="12.75" hidden="false" customHeight="true" outlineLevel="0" collapsed="false">
      <c r="A57" s="129" t="s">
        <v>602</v>
      </c>
      <c r="B57" s="405" t="s">
        <v>742</v>
      </c>
      <c r="C57" s="405" t="s">
        <v>742</v>
      </c>
      <c r="D57" s="405" t="s">
        <v>742</v>
      </c>
      <c r="E57" s="406" t="n">
        <v>0</v>
      </c>
      <c r="F57" s="406" t="n">
        <v>0</v>
      </c>
      <c r="G57" s="406" t="n">
        <v>0</v>
      </c>
      <c r="H57" s="405" t="s">
        <v>742</v>
      </c>
      <c r="I57" s="405" t="s">
        <v>742</v>
      </c>
      <c r="J57" s="507" t="s">
        <v>742</v>
      </c>
    </row>
    <row r="58" customFormat="false" ht="14.25" hidden="false" customHeight="true" outlineLevel="0" collapsed="false">
      <c r="A58" s="827" t="s">
        <v>753</v>
      </c>
      <c r="B58" s="95"/>
      <c r="C58" s="95"/>
      <c r="D58" s="95"/>
      <c r="E58" s="95"/>
      <c r="F58" s="95"/>
      <c r="G58" s="95"/>
      <c r="H58" s="95"/>
      <c r="I58" s="95"/>
      <c r="J58" s="714"/>
    </row>
    <row r="59" customFormat="false" ht="12" hidden="false" customHeight="true" outlineLevel="0" collapsed="false">
      <c r="A59" s="773" t="s">
        <v>754</v>
      </c>
      <c r="B59" s="79"/>
      <c r="C59" s="79"/>
      <c r="D59" s="79"/>
      <c r="E59" s="79"/>
      <c r="F59" s="79"/>
      <c r="G59" s="79"/>
      <c r="H59" s="79"/>
      <c r="I59" s="79"/>
      <c r="J59" s="131"/>
    </row>
    <row r="60" customFormat="false" ht="12" hidden="false" customHeight="true" outlineLevel="0" collapsed="false">
      <c r="A60" s="828" t="s">
        <v>605</v>
      </c>
      <c r="B60" s="139" t="s">
        <v>192</v>
      </c>
      <c r="C60" s="139" t="s">
        <v>192</v>
      </c>
      <c r="D60" s="139" t="s">
        <v>192</v>
      </c>
      <c r="E60" s="139" t="n">
        <v>0</v>
      </c>
      <c r="F60" s="139" t="n">
        <v>0</v>
      </c>
      <c r="G60" s="139" t="n">
        <v>0</v>
      </c>
      <c r="H60" s="139" t="s">
        <v>192</v>
      </c>
      <c r="I60" s="139" t="s">
        <v>192</v>
      </c>
      <c r="J60" s="138" t="s">
        <v>192</v>
      </c>
    </row>
    <row r="61" customFormat="false" ht="12" hidden="false" customHeight="true" outlineLevel="0" collapsed="false">
      <c r="A61" s="828" t="s">
        <v>607</v>
      </c>
      <c r="B61" s="139" t="s">
        <v>755</v>
      </c>
      <c r="C61" s="139" t="n">
        <v>9.23275101647308</v>
      </c>
      <c r="D61" s="139" t="s">
        <v>745</v>
      </c>
      <c r="E61" s="139" t="n">
        <v>0</v>
      </c>
      <c r="F61" s="139" t="n">
        <v>0</v>
      </c>
      <c r="G61" s="139" t="n">
        <v>0</v>
      </c>
      <c r="H61" s="139" t="s">
        <v>755</v>
      </c>
      <c r="I61" s="139" t="n">
        <v>9.23016580108545</v>
      </c>
      <c r="J61" s="138" t="s">
        <v>745</v>
      </c>
    </row>
    <row r="62" customFormat="false" ht="12" hidden="false" customHeight="true" outlineLevel="0" collapsed="false">
      <c r="A62" s="828" t="s">
        <v>610</v>
      </c>
      <c r="B62" s="139" t="s">
        <v>192</v>
      </c>
      <c r="C62" s="139" t="s">
        <v>192</v>
      </c>
      <c r="D62" s="139" t="s">
        <v>192</v>
      </c>
      <c r="E62" s="139" t="n">
        <v>0</v>
      </c>
      <c r="F62" s="139" t="n">
        <v>0</v>
      </c>
      <c r="G62" s="139" t="n">
        <v>0</v>
      </c>
      <c r="H62" s="139" t="s">
        <v>192</v>
      </c>
      <c r="I62" s="139" t="s">
        <v>192</v>
      </c>
      <c r="J62" s="138" t="s">
        <v>192</v>
      </c>
    </row>
    <row r="63" customFormat="false" ht="12" hidden="false" customHeight="true" outlineLevel="0" collapsed="false">
      <c r="A63" s="828" t="s">
        <v>608</v>
      </c>
      <c r="B63" s="139" t="s">
        <v>755</v>
      </c>
      <c r="C63" s="139" t="n">
        <v>0.0523720153464226</v>
      </c>
      <c r="D63" s="139" t="s">
        <v>745</v>
      </c>
      <c r="E63" s="139" t="n">
        <v>0</v>
      </c>
      <c r="F63" s="139" t="n">
        <v>0</v>
      </c>
      <c r="G63" s="139" t="n">
        <v>0</v>
      </c>
      <c r="H63" s="139" t="s">
        <v>755</v>
      </c>
      <c r="I63" s="139" t="n">
        <v>0.0523720153464226</v>
      </c>
      <c r="J63" s="138" t="s">
        <v>745</v>
      </c>
    </row>
    <row r="64" customFormat="false" ht="12" hidden="false" customHeight="true" outlineLevel="0" collapsed="false">
      <c r="A64" s="828" t="s">
        <v>611</v>
      </c>
      <c r="B64" s="139" t="s">
        <v>756</v>
      </c>
      <c r="C64" s="139" t="s">
        <v>192</v>
      </c>
      <c r="D64" s="139" t="s">
        <v>192</v>
      </c>
      <c r="E64" s="139" t="n">
        <v>0</v>
      </c>
      <c r="F64" s="139" t="n">
        <v>0</v>
      </c>
      <c r="G64" s="139" t="n">
        <v>0</v>
      </c>
      <c r="H64" s="139" t="s">
        <v>756</v>
      </c>
      <c r="I64" s="139" t="s">
        <v>192</v>
      </c>
      <c r="J64" s="138" t="s">
        <v>192</v>
      </c>
    </row>
    <row r="65" customFormat="false" ht="12" hidden="false" customHeight="true" outlineLevel="0" collapsed="false">
      <c r="A65" s="828" t="s">
        <v>613</v>
      </c>
      <c r="B65" s="139" t="s">
        <v>254</v>
      </c>
      <c r="C65" s="139" t="s">
        <v>254</v>
      </c>
      <c r="D65" s="139" t="s">
        <v>254</v>
      </c>
      <c r="E65" s="139" t="n">
        <v>0</v>
      </c>
      <c r="F65" s="139" t="n">
        <v>0</v>
      </c>
      <c r="G65" s="139" t="n">
        <v>0</v>
      </c>
      <c r="H65" s="139" t="s">
        <v>254</v>
      </c>
      <c r="I65" s="139" t="s">
        <v>254</v>
      </c>
      <c r="J65" s="138" t="s">
        <v>254</v>
      </c>
    </row>
    <row r="66" customFormat="false" ht="12" hidden="false" customHeight="true" outlineLevel="0" collapsed="false">
      <c r="A66" s="828" t="s">
        <v>615</v>
      </c>
      <c r="B66" s="139" t="s">
        <v>254</v>
      </c>
      <c r="C66" s="139" t="s">
        <v>254</v>
      </c>
      <c r="D66" s="139" t="s">
        <v>254</v>
      </c>
      <c r="E66" s="139" t="s">
        <v>250</v>
      </c>
      <c r="F66" s="139" t="s">
        <v>250</v>
      </c>
      <c r="G66" s="139" t="s">
        <v>250</v>
      </c>
      <c r="H66" s="139" t="s">
        <v>254</v>
      </c>
      <c r="I66" s="139" t="s">
        <v>254</v>
      </c>
      <c r="J66" s="138" t="s">
        <v>254</v>
      </c>
    </row>
    <row r="67" customFormat="false" ht="12" hidden="false" customHeight="true" outlineLevel="0" collapsed="false">
      <c r="A67" s="773" t="s">
        <v>757</v>
      </c>
      <c r="B67" s="79"/>
      <c r="C67" s="79"/>
      <c r="D67" s="79"/>
      <c r="E67" s="79"/>
      <c r="F67" s="79"/>
      <c r="G67" s="79"/>
      <c r="H67" s="79"/>
      <c r="I67" s="79"/>
      <c r="J67" s="131"/>
    </row>
    <row r="68" customFormat="false" ht="12.75" hidden="false" customHeight="true" outlineLevel="0" collapsed="false">
      <c r="A68" s="129" t="s">
        <v>605</v>
      </c>
      <c r="B68" s="405" t="s">
        <v>192</v>
      </c>
      <c r="C68" s="405" t="s">
        <v>192</v>
      </c>
      <c r="D68" s="405" t="s">
        <v>192</v>
      </c>
      <c r="E68" s="406" t="n">
        <v>0</v>
      </c>
      <c r="F68" s="406" t="n">
        <v>0</v>
      </c>
      <c r="G68" s="406" t="n">
        <v>0</v>
      </c>
      <c r="H68" s="405" t="s">
        <v>192</v>
      </c>
      <c r="I68" s="405" t="s">
        <v>192</v>
      </c>
      <c r="J68" s="507" t="s">
        <v>192</v>
      </c>
    </row>
    <row r="69" customFormat="false" ht="12.75" hidden="false" customHeight="true" outlineLevel="0" collapsed="false">
      <c r="A69" s="129" t="s">
        <v>607</v>
      </c>
      <c r="B69" s="405" t="s">
        <v>192</v>
      </c>
      <c r="C69" s="405" t="s">
        <v>192</v>
      </c>
      <c r="D69" s="405" t="s">
        <v>192</v>
      </c>
      <c r="E69" s="406" t="n">
        <v>0</v>
      </c>
      <c r="F69" s="406" t="n">
        <v>0</v>
      </c>
      <c r="G69" s="406" t="n">
        <v>0</v>
      </c>
      <c r="H69" s="405" t="s">
        <v>192</v>
      </c>
      <c r="I69" s="405" t="s">
        <v>192</v>
      </c>
      <c r="J69" s="507" t="s">
        <v>192</v>
      </c>
    </row>
    <row r="70" customFormat="false" ht="12.75" hidden="false" customHeight="true" outlineLevel="0" collapsed="false">
      <c r="A70" s="129" t="s">
        <v>608</v>
      </c>
      <c r="B70" s="405" t="s">
        <v>192</v>
      </c>
      <c r="C70" s="405" t="s">
        <v>192</v>
      </c>
      <c r="D70" s="405" t="s">
        <v>192</v>
      </c>
      <c r="E70" s="406" t="n">
        <v>0</v>
      </c>
      <c r="F70" s="406" t="n">
        <v>0</v>
      </c>
      <c r="G70" s="406" t="n">
        <v>0</v>
      </c>
      <c r="H70" s="405" t="s">
        <v>192</v>
      </c>
      <c r="I70" s="405" t="s">
        <v>192</v>
      </c>
      <c r="J70" s="507" t="s">
        <v>192</v>
      </c>
    </row>
    <row r="71" customFormat="false" ht="12.75" hidden="false" customHeight="true" outlineLevel="0" collapsed="false">
      <c r="A71" s="129" t="s">
        <v>602</v>
      </c>
      <c r="B71" s="405" t="s">
        <v>192</v>
      </c>
      <c r="C71" s="405" t="s">
        <v>192</v>
      </c>
      <c r="D71" s="405" t="s">
        <v>192</v>
      </c>
      <c r="E71" s="406" t="n">
        <v>0</v>
      </c>
      <c r="F71" s="406" t="n">
        <v>0</v>
      </c>
      <c r="G71" s="406" t="n">
        <v>0</v>
      </c>
      <c r="H71" s="405" t="s">
        <v>192</v>
      </c>
      <c r="I71" s="405" t="s">
        <v>192</v>
      </c>
      <c r="J71" s="507" t="s">
        <v>192</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7" t="s">
        <v>758</v>
      </c>
      <c r="B73" s="702"/>
      <c r="C73" s="702"/>
      <c r="D73" s="702"/>
      <c r="E73" s="702"/>
      <c r="F73" s="702"/>
      <c r="G73" s="702"/>
      <c r="H73" s="702"/>
      <c r="I73" s="702"/>
      <c r="J73" s="702"/>
    </row>
    <row r="74" customFormat="false" ht="42.75" hidden="false" customHeight="true" outlineLevel="0" collapsed="false">
      <c r="A74" s="576" t="s">
        <v>759</v>
      </c>
      <c r="B74" s="576"/>
      <c r="C74" s="576"/>
      <c r="D74" s="576"/>
      <c r="E74" s="576"/>
      <c r="F74" s="576"/>
      <c r="G74" s="576"/>
      <c r="H74" s="576"/>
      <c r="I74" s="576"/>
      <c r="J74" s="576"/>
    </row>
    <row r="75" customFormat="false" ht="12.75" hidden="false" customHeight="true" outlineLevel="0" collapsed="false">
      <c r="A75" s="829" t="s">
        <v>760</v>
      </c>
      <c r="B75" s="702"/>
      <c r="C75" s="702"/>
      <c r="D75" s="702"/>
      <c r="E75" s="702"/>
      <c r="F75" s="702"/>
      <c r="G75" s="702"/>
      <c r="H75" s="702"/>
      <c r="I75" s="702"/>
      <c r="J75" s="702"/>
    </row>
    <row r="76" customFormat="false" ht="12.75" hidden="false" customHeight="true" outlineLevel="0" collapsed="false">
      <c r="A76" s="829" t="s">
        <v>761</v>
      </c>
      <c r="B76" s="702"/>
      <c r="C76" s="702"/>
      <c r="D76" s="702"/>
      <c r="E76" s="702"/>
      <c r="F76" s="702"/>
      <c r="G76" s="702"/>
      <c r="H76" s="702"/>
      <c r="I76" s="702"/>
      <c r="J76" s="702"/>
    </row>
    <row r="77" customFormat="false" ht="12.75" hidden="false" customHeight="true" outlineLevel="0" collapsed="false">
      <c r="A77" s="829" t="s">
        <v>762</v>
      </c>
      <c r="B77" s="702"/>
      <c r="C77" s="702"/>
      <c r="D77" s="702"/>
      <c r="E77" s="702"/>
      <c r="F77" s="702"/>
      <c r="G77" s="702"/>
      <c r="H77" s="702"/>
      <c r="I77" s="702"/>
      <c r="J77" s="702"/>
    </row>
    <row r="78" customFormat="false" ht="12.75" hidden="false" customHeight="true" outlineLevel="0" collapsed="false">
      <c r="A78" s="829" t="s">
        <v>763</v>
      </c>
      <c r="B78" s="702"/>
      <c r="C78" s="702"/>
      <c r="D78" s="702"/>
      <c r="E78" s="702"/>
      <c r="F78" s="702"/>
      <c r="G78" s="702"/>
      <c r="H78" s="702"/>
      <c r="I78" s="702"/>
      <c r="J78" s="702"/>
    </row>
    <row r="79" customFormat="false" ht="12.75" hidden="false" customHeight="true" outlineLevel="0" collapsed="false">
      <c r="A79" s="830" t="s">
        <v>764</v>
      </c>
      <c r="B79" s="702"/>
      <c r="C79" s="702"/>
      <c r="D79" s="702"/>
      <c r="E79" s="702"/>
      <c r="F79" s="702"/>
      <c r="G79" s="702"/>
      <c r="H79" s="702"/>
      <c r="I79" s="702"/>
      <c r="J79" s="702"/>
    </row>
    <row r="80" customFormat="false" ht="12.75" hidden="false" customHeight="true" outlineLevel="0" collapsed="false">
      <c r="A80" s="135" t="s">
        <v>765</v>
      </c>
      <c r="B80" s="702"/>
      <c r="C80" s="702"/>
      <c r="D80" s="702"/>
      <c r="E80" s="702"/>
      <c r="F80" s="702"/>
      <c r="G80" s="702"/>
      <c r="H80" s="702"/>
      <c r="I80" s="702"/>
      <c r="J80"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1" t="s">
        <v>724</v>
      </c>
      <c r="J1" s="111" t="s">
        <v>84</v>
      </c>
    </row>
    <row r="2" customFormat="false" ht="16.5" hidden="false" customHeight="true" outlineLevel="0" collapsed="false">
      <c r="A2" s="635" t="s">
        <v>725</v>
      </c>
      <c r="J2" s="111" t="s">
        <v>86</v>
      </c>
    </row>
    <row r="3" customFormat="false" ht="16.5" hidden="false" customHeight="true" outlineLevel="0" collapsed="false">
      <c r="A3" s="635" t="s">
        <v>117</v>
      </c>
      <c r="J3" s="111" t="s">
        <v>87</v>
      </c>
    </row>
    <row r="4" customFormat="false" ht="12.75" hidden="false" customHeight="true" outlineLevel="0" collapsed="false">
      <c r="A4" s="601"/>
      <c r="J4" s="135"/>
    </row>
    <row r="5" customFormat="false" ht="12" hidden="false" customHeight="true" outlineLevel="0" collapsed="false">
      <c r="A5" s="143" t="s">
        <v>448</v>
      </c>
      <c r="B5" s="413" t="s">
        <v>449</v>
      </c>
      <c r="C5" s="413"/>
      <c r="D5" s="413"/>
      <c r="E5" s="603" t="s">
        <v>727</v>
      </c>
      <c r="F5" s="603"/>
      <c r="G5" s="603"/>
      <c r="H5" s="378" t="s">
        <v>153</v>
      </c>
      <c r="I5" s="378"/>
      <c r="J5" s="378"/>
    </row>
    <row r="6" customFormat="false" ht="12" hidden="false" customHeight="true" outlineLevel="0" collapsed="false">
      <c r="A6" s="270" t="s">
        <v>452</v>
      </c>
      <c r="B6" s="818" t="s">
        <v>728</v>
      </c>
      <c r="C6" s="818"/>
      <c r="D6" s="818"/>
      <c r="E6" s="379" t="s">
        <v>729</v>
      </c>
      <c r="F6" s="379" t="s">
        <v>730</v>
      </c>
      <c r="G6" s="819" t="s">
        <v>731</v>
      </c>
      <c r="H6" s="379" t="s">
        <v>732</v>
      </c>
      <c r="I6" s="379" t="s">
        <v>733</v>
      </c>
      <c r="J6" s="820" t="s">
        <v>734</v>
      </c>
    </row>
    <row r="7" customFormat="false" ht="39" hidden="false" customHeight="true" outlineLevel="0" collapsed="false">
      <c r="A7" s="270"/>
      <c r="B7" s="379" t="s">
        <v>735</v>
      </c>
      <c r="C7" s="379" t="s">
        <v>736</v>
      </c>
      <c r="D7" s="821" t="s">
        <v>737</v>
      </c>
      <c r="E7" s="379"/>
      <c r="F7" s="379"/>
      <c r="G7" s="819"/>
      <c r="H7" s="379"/>
      <c r="I7" s="379"/>
      <c r="J7" s="820"/>
    </row>
    <row r="8" customFormat="false" ht="12.75" hidden="false" customHeight="true" outlineLevel="0" collapsed="false">
      <c r="A8" s="822"/>
      <c r="B8" s="386" t="s">
        <v>683</v>
      </c>
      <c r="C8" s="386"/>
      <c r="D8" s="386"/>
      <c r="E8" s="73" t="s">
        <v>738</v>
      </c>
      <c r="F8" s="73"/>
      <c r="G8" s="73"/>
      <c r="H8" s="75" t="s">
        <v>685</v>
      </c>
      <c r="I8" s="75"/>
      <c r="J8" s="75"/>
    </row>
    <row r="9" customFormat="false" ht="26.25" hidden="false" customHeight="true" outlineLevel="0" collapsed="false">
      <c r="A9" s="832" t="s">
        <v>766</v>
      </c>
      <c r="B9" s="79"/>
      <c r="C9" s="79"/>
      <c r="D9" s="79"/>
      <c r="E9" s="79"/>
      <c r="F9" s="79"/>
      <c r="G9" s="79"/>
      <c r="H9" s="79"/>
      <c r="I9" s="79"/>
      <c r="J9" s="79"/>
    </row>
    <row r="10" customFormat="false" ht="12.75" hidden="false" customHeight="true" outlineLevel="0" collapsed="false">
      <c r="A10" s="129" t="s">
        <v>713</v>
      </c>
      <c r="B10" s="405" t="s">
        <v>192</v>
      </c>
      <c r="C10" s="405" t="s">
        <v>192</v>
      </c>
      <c r="D10" s="405" t="s">
        <v>192</v>
      </c>
      <c r="E10" s="406" t="n">
        <v>0</v>
      </c>
      <c r="F10" s="406" t="n">
        <v>0</v>
      </c>
      <c r="G10" s="406" t="n">
        <v>0</v>
      </c>
      <c r="H10" s="405" t="s">
        <v>129</v>
      </c>
      <c r="I10" s="405" t="s">
        <v>129</v>
      </c>
      <c r="J10" s="507" t="s">
        <v>129</v>
      </c>
    </row>
    <row r="11" customFormat="false" ht="12.75" hidden="false" customHeight="true" outlineLevel="0" collapsed="false">
      <c r="A11" s="129" t="s">
        <v>605</v>
      </c>
      <c r="B11" s="405" t="s">
        <v>129</v>
      </c>
      <c r="C11" s="405" t="s">
        <v>129</v>
      </c>
      <c r="D11" s="405" t="s">
        <v>129</v>
      </c>
      <c r="E11" s="406" t="n">
        <v>0</v>
      </c>
      <c r="F11" s="406" t="n">
        <v>0</v>
      </c>
      <c r="G11" s="406" t="n">
        <v>0</v>
      </c>
      <c r="H11" s="405" t="s">
        <v>129</v>
      </c>
      <c r="I11" s="405" t="s">
        <v>129</v>
      </c>
      <c r="J11" s="507" t="s">
        <v>129</v>
      </c>
    </row>
    <row r="12" customFormat="false" ht="12.75" hidden="false" customHeight="true" outlineLevel="0" collapsed="false">
      <c r="A12" s="129" t="s">
        <v>607</v>
      </c>
      <c r="B12" s="405" t="s">
        <v>129</v>
      </c>
      <c r="C12" s="405" t="s">
        <v>129</v>
      </c>
      <c r="D12" s="405" t="s">
        <v>129</v>
      </c>
      <c r="E12" s="406" t="n">
        <v>0</v>
      </c>
      <c r="F12" s="406" t="n">
        <v>0</v>
      </c>
      <c r="G12" s="406" t="n">
        <v>0</v>
      </c>
      <c r="H12" s="405" t="s">
        <v>129</v>
      </c>
      <c r="I12" s="405" t="s">
        <v>129</v>
      </c>
      <c r="J12" s="507" t="s">
        <v>129</v>
      </c>
    </row>
    <row r="13" customFormat="false" ht="12.75" hidden="false" customHeight="true" outlineLevel="0" collapsed="false">
      <c r="A13" s="129" t="s">
        <v>611</v>
      </c>
      <c r="B13" s="405" t="s">
        <v>745</v>
      </c>
      <c r="C13" s="406" t="n">
        <v>2.32614360225037E-005</v>
      </c>
      <c r="D13" s="405" t="s">
        <v>745</v>
      </c>
      <c r="E13" s="406" t="n">
        <v>0</v>
      </c>
      <c r="F13" s="406" t="n">
        <v>0</v>
      </c>
      <c r="G13" s="406" t="n">
        <v>0</v>
      </c>
      <c r="H13" s="405" t="s">
        <v>745</v>
      </c>
      <c r="I13" s="406" t="n">
        <v>0.000564906600763554</v>
      </c>
      <c r="J13" s="507" t="s">
        <v>745</v>
      </c>
    </row>
    <row r="14" customFormat="false" ht="12.75" hidden="false" customHeight="true" outlineLevel="0" collapsed="false">
      <c r="A14" s="129" t="s">
        <v>601</v>
      </c>
      <c r="B14" s="405" t="s">
        <v>745</v>
      </c>
      <c r="C14" s="405" t="s">
        <v>745</v>
      </c>
      <c r="D14" s="405" t="s">
        <v>745</v>
      </c>
      <c r="E14" s="406" t="n">
        <v>0</v>
      </c>
      <c r="F14" s="406" t="n">
        <v>0</v>
      </c>
      <c r="G14" s="406" t="n">
        <v>0</v>
      </c>
      <c r="H14" s="405" t="s">
        <v>745</v>
      </c>
      <c r="I14" s="406" t="n">
        <v>0.0205344569269322</v>
      </c>
      <c r="J14" s="507" t="s">
        <v>745</v>
      </c>
    </row>
    <row r="15" customFormat="false" ht="12.75" hidden="false" customHeight="true" outlineLevel="0" collapsed="false">
      <c r="A15" s="129" t="s">
        <v>612</v>
      </c>
      <c r="B15" s="405" t="s">
        <v>192</v>
      </c>
      <c r="C15" s="405" t="s">
        <v>192</v>
      </c>
      <c r="D15" s="405" t="s">
        <v>192</v>
      </c>
      <c r="E15" s="406" t="n">
        <v>0</v>
      </c>
      <c r="F15" s="406" t="n">
        <v>0</v>
      </c>
      <c r="G15" s="406" t="n">
        <v>0</v>
      </c>
      <c r="H15" s="405" t="s">
        <v>129</v>
      </c>
      <c r="I15" s="405" t="s">
        <v>129</v>
      </c>
      <c r="J15" s="507" t="s">
        <v>129</v>
      </c>
    </row>
    <row r="16" customFormat="false" ht="14.25" hidden="false" customHeight="true" outlineLevel="0" collapsed="false">
      <c r="A16" s="833" t="s">
        <v>767</v>
      </c>
      <c r="B16" s="95"/>
      <c r="C16" s="95"/>
      <c r="D16" s="95"/>
      <c r="E16" s="95"/>
      <c r="F16" s="95"/>
      <c r="G16" s="95"/>
      <c r="H16" s="95"/>
      <c r="I16" s="95"/>
      <c r="J16" s="714"/>
    </row>
    <row r="17" customFormat="false" ht="12" hidden="false" customHeight="true" outlineLevel="0" collapsed="false">
      <c r="A17" s="773" t="s">
        <v>768</v>
      </c>
      <c r="B17" s="79"/>
      <c r="C17" s="79"/>
      <c r="D17" s="79"/>
      <c r="E17" s="79"/>
      <c r="F17" s="79"/>
      <c r="G17" s="79"/>
      <c r="H17" s="79"/>
      <c r="I17" s="79"/>
      <c r="J17" s="131"/>
    </row>
    <row r="18" customFormat="false" ht="12" hidden="false" customHeight="true" outlineLevel="0" collapsed="false">
      <c r="A18" s="129" t="s">
        <v>607</v>
      </c>
      <c r="B18" s="406" t="n">
        <v>1.06589340471017</v>
      </c>
      <c r="C18" s="406" t="n">
        <v>4.08750300821412</v>
      </c>
      <c r="D18" s="405" t="s">
        <v>745</v>
      </c>
      <c r="E18" s="406" t="n">
        <v>0</v>
      </c>
      <c r="F18" s="406" t="n">
        <v>0</v>
      </c>
      <c r="G18" s="406" t="n">
        <v>0</v>
      </c>
      <c r="H18" s="406" t="n">
        <v>0.0199884010706526</v>
      </c>
      <c r="I18" s="406" t="n">
        <v>4.05527900674289</v>
      </c>
      <c r="J18" s="507" t="s">
        <v>745</v>
      </c>
    </row>
    <row r="19" customFormat="false" ht="12" hidden="false" customHeight="true" outlineLevel="0" collapsed="false">
      <c r="A19" s="129" t="s">
        <v>611</v>
      </c>
      <c r="B19" s="406" t="n">
        <v>0.2</v>
      </c>
      <c r="C19" s="406" t="n">
        <v>0.20384</v>
      </c>
      <c r="D19" s="405" t="s">
        <v>745</v>
      </c>
      <c r="E19" s="406" t="n">
        <v>0</v>
      </c>
      <c r="F19" s="406" t="n">
        <v>0</v>
      </c>
      <c r="G19" s="406" t="n">
        <v>0</v>
      </c>
      <c r="H19" s="406" t="n">
        <v>0.004</v>
      </c>
      <c r="I19" s="406" t="n">
        <v>0.195783999632192</v>
      </c>
      <c r="J19" s="507" t="s">
        <v>742</v>
      </c>
    </row>
    <row r="20" customFormat="false" ht="12" hidden="false" customHeight="true" outlineLevel="0" collapsed="false">
      <c r="A20" s="773" t="s">
        <v>769</v>
      </c>
      <c r="B20" s="79"/>
      <c r="C20" s="79"/>
      <c r="D20" s="79"/>
      <c r="E20" s="79"/>
      <c r="F20" s="79"/>
      <c r="G20" s="79"/>
      <c r="H20" s="79"/>
      <c r="I20" s="79"/>
      <c r="J20" s="131"/>
    </row>
    <row r="21" customFormat="false" ht="12.75" hidden="false" customHeight="true" outlineLevel="0" collapsed="false">
      <c r="A21" s="129" t="s">
        <v>607</v>
      </c>
      <c r="B21" s="406" t="n">
        <v>41.2548282085045</v>
      </c>
      <c r="C21" s="406" t="n">
        <v>22.3815374338841</v>
      </c>
      <c r="D21" s="406" t="n">
        <v>1.15719233943169</v>
      </c>
      <c r="E21" s="406" t="n">
        <v>0</v>
      </c>
      <c r="F21" s="406" t="n">
        <v>0</v>
      </c>
      <c r="G21" s="406" t="n">
        <v>0</v>
      </c>
      <c r="H21" s="406" t="n">
        <v>0.218757884396544</v>
      </c>
      <c r="I21" s="406" t="n">
        <v>21.6270474824977</v>
      </c>
      <c r="J21" s="127" t="n">
        <v>1.15719233943169</v>
      </c>
    </row>
    <row r="22" customFormat="false" ht="12.75" hidden="false" customHeight="true" outlineLevel="0" collapsed="false">
      <c r="A22" s="129" t="s">
        <v>608</v>
      </c>
      <c r="B22" s="406" t="n">
        <v>0.267092253795251</v>
      </c>
      <c r="C22" s="406" t="n">
        <v>0.240383028415726</v>
      </c>
      <c r="D22" s="406" t="n">
        <v>0.00480766056831451</v>
      </c>
      <c r="E22" s="406" t="n">
        <v>0</v>
      </c>
      <c r="F22" s="406" t="n">
        <v>0</v>
      </c>
      <c r="G22" s="406" t="n">
        <v>0</v>
      </c>
      <c r="H22" s="406" t="n">
        <v>0.00267092253795251</v>
      </c>
      <c r="I22" s="406" t="n">
        <v>0.248055739860892</v>
      </c>
      <c r="J22" s="127" t="n">
        <v>0.00480766056831451</v>
      </c>
    </row>
    <row r="23" customFormat="false" ht="14.25" hidden="false" customHeight="true" outlineLevel="0" collapsed="false">
      <c r="A23" s="833" t="s">
        <v>770</v>
      </c>
      <c r="B23" s="95"/>
      <c r="C23" s="95"/>
      <c r="D23" s="95"/>
      <c r="E23" s="95"/>
      <c r="F23" s="95"/>
      <c r="G23" s="95"/>
      <c r="H23" s="95"/>
      <c r="I23" s="95"/>
      <c r="J23" s="834"/>
    </row>
    <row r="24" customFormat="false" ht="12.75" hidden="false" customHeight="true" outlineLevel="0" collapsed="false">
      <c r="A24" s="129" t="s">
        <v>771</v>
      </c>
      <c r="B24" s="406" t="n">
        <v>0.739454187436124</v>
      </c>
      <c r="C24" s="406" t="n">
        <v>0.356890615232843</v>
      </c>
      <c r="D24" s="405" t="s">
        <v>192</v>
      </c>
      <c r="E24" s="406" t="n">
        <v>0</v>
      </c>
      <c r="F24" s="406" t="n">
        <v>0</v>
      </c>
      <c r="G24" s="406" t="n">
        <v>0</v>
      </c>
      <c r="H24" s="405" t="s">
        <v>192</v>
      </c>
      <c r="I24" s="406" t="n">
        <v>0.726617708950905</v>
      </c>
      <c r="J24" s="507" t="s">
        <v>192</v>
      </c>
    </row>
    <row r="25" customFormat="false" ht="13.5" hidden="false" customHeight="true" outlineLevel="0" collapsed="false">
      <c r="A25" s="835" t="s">
        <v>772</v>
      </c>
      <c r="B25" s="95"/>
      <c r="C25" s="95"/>
      <c r="D25" s="95"/>
      <c r="E25" s="95"/>
      <c r="F25" s="95"/>
      <c r="G25" s="95"/>
      <c r="H25" s="95"/>
      <c r="I25" s="95"/>
      <c r="J25" s="834"/>
    </row>
    <row r="26" customFormat="false" ht="13.5" hidden="false" customHeight="true" outlineLevel="0" collapsed="false">
      <c r="A26" s="833" t="s">
        <v>773</v>
      </c>
      <c r="B26" s="95"/>
      <c r="C26" s="95"/>
      <c r="D26" s="95"/>
      <c r="E26" s="95"/>
      <c r="F26" s="95"/>
      <c r="G26" s="95"/>
      <c r="H26" s="95"/>
      <c r="I26" s="95"/>
      <c r="J26" s="834"/>
    </row>
    <row r="27" customFormat="false" ht="12.75" hidden="false" customHeight="true" outlineLevel="0" collapsed="false">
      <c r="A27" s="129" t="s">
        <v>711</v>
      </c>
      <c r="B27" s="406" t="n">
        <v>18.2232393998019</v>
      </c>
      <c r="C27" s="405" t="s">
        <v>129</v>
      </c>
      <c r="D27" s="406" t="n">
        <v>0.00464192684191667</v>
      </c>
      <c r="E27" s="406" t="n">
        <v>0</v>
      </c>
      <c r="F27" s="406" t="n">
        <v>0</v>
      </c>
      <c r="G27" s="406" t="n">
        <v>0</v>
      </c>
      <c r="H27" s="406" t="n">
        <v>22.6067161771737</v>
      </c>
      <c r="I27" s="405" t="s">
        <v>774</v>
      </c>
      <c r="J27" s="507" t="s">
        <v>129</v>
      </c>
    </row>
    <row r="28" customFormat="false" ht="12.75" hidden="false" customHeight="true" outlineLevel="0" collapsed="false">
      <c r="A28" s="129" t="s">
        <v>712</v>
      </c>
      <c r="B28" s="406" t="n">
        <v>0.00409808073219042</v>
      </c>
      <c r="C28" s="405" t="s">
        <v>129</v>
      </c>
      <c r="D28" s="405" t="s">
        <v>129</v>
      </c>
      <c r="E28" s="406" t="n">
        <v>0</v>
      </c>
      <c r="F28" s="406" t="n">
        <v>0</v>
      </c>
      <c r="G28" s="406" t="n">
        <v>0</v>
      </c>
      <c r="H28" s="406" t="n">
        <v>0.0029506181271771</v>
      </c>
      <c r="I28" s="405" t="s">
        <v>774</v>
      </c>
      <c r="J28" s="507" t="s">
        <v>129</v>
      </c>
    </row>
    <row r="29" customFormat="false" ht="12.75" hidden="false" customHeight="true" outlineLevel="0" collapsed="false">
      <c r="A29" s="129" t="s">
        <v>714</v>
      </c>
      <c r="B29" s="405" t="s">
        <v>192</v>
      </c>
      <c r="C29" s="405" t="s">
        <v>192</v>
      </c>
      <c r="D29" s="405" t="s">
        <v>192</v>
      </c>
      <c r="E29" s="406" t="n">
        <v>0</v>
      </c>
      <c r="F29" s="406" t="n">
        <v>0</v>
      </c>
      <c r="G29" s="406" t="n">
        <v>0</v>
      </c>
      <c r="H29" s="405" t="s">
        <v>192</v>
      </c>
      <c r="I29" s="405" t="s">
        <v>192</v>
      </c>
      <c r="J29" s="507" t="s">
        <v>192</v>
      </c>
    </row>
    <row r="30" customFormat="false" ht="12.75" hidden="false" customHeight="true" outlineLevel="0" collapsed="false">
      <c r="A30" s="129" t="s">
        <v>710</v>
      </c>
      <c r="B30" s="406" t="n">
        <v>12.8037660537007</v>
      </c>
      <c r="C30" s="405" t="s">
        <v>129</v>
      </c>
      <c r="D30" s="406" t="n">
        <v>0.0112148519303176</v>
      </c>
      <c r="E30" s="406" t="n">
        <v>0</v>
      </c>
      <c r="F30" s="406" t="n">
        <v>0</v>
      </c>
      <c r="G30" s="406" t="n">
        <v>0</v>
      </c>
      <c r="H30" s="406" t="n">
        <v>18.9726522143296</v>
      </c>
      <c r="I30" s="405" t="s">
        <v>774</v>
      </c>
      <c r="J30" s="507" t="s">
        <v>129</v>
      </c>
    </row>
    <row r="31" customFormat="false" ht="12.75" hidden="false" customHeight="true" outlineLevel="0" collapsed="false">
      <c r="A31" s="129" t="s">
        <v>605</v>
      </c>
      <c r="B31" s="405" t="s">
        <v>192</v>
      </c>
      <c r="C31" s="405" t="s">
        <v>192</v>
      </c>
      <c r="D31" s="405" t="s">
        <v>192</v>
      </c>
      <c r="E31" s="406" t="n">
        <v>0</v>
      </c>
      <c r="F31" s="406" t="n">
        <v>0</v>
      </c>
      <c r="G31" s="406" t="n">
        <v>0</v>
      </c>
      <c r="H31" s="405" t="s">
        <v>192</v>
      </c>
      <c r="I31" s="405" t="s">
        <v>192</v>
      </c>
      <c r="J31" s="507" t="s">
        <v>192</v>
      </c>
    </row>
    <row r="32" customFormat="false" ht="12.75" hidden="false" customHeight="true" outlineLevel="0" collapsed="false">
      <c r="A32" s="129" t="s">
        <v>607</v>
      </c>
      <c r="B32" s="405" t="s">
        <v>192</v>
      </c>
      <c r="C32" s="405" t="s">
        <v>192</v>
      </c>
      <c r="D32" s="405" t="s">
        <v>192</v>
      </c>
      <c r="E32" s="406" t="n">
        <v>0</v>
      </c>
      <c r="F32" s="406" t="n">
        <v>0</v>
      </c>
      <c r="G32" s="406" t="n">
        <v>0</v>
      </c>
      <c r="H32" s="405" t="s">
        <v>192</v>
      </c>
      <c r="I32" s="405" t="s">
        <v>192</v>
      </c>
      <c r="J32" s="507" t="s">
        <v>192</v>
      </c>
    </row>
    <row r="33" customFormat="false" ht="12.75" hidden="false" customHeight="true" outlineLevel="0" collapsed="false">
      <c r="A33" s="129" t="s">
        <v>601</v>
      </c>
      <c r="B33" s="406" t="n">
        <v>3.03731517235941</v>
      </c>
      <c r="C33" s="405" t="s">
        <v>129</v>
      </c>
      <c r="D33" s="406" t="n">
        <v>0.00606145668501544</v>
      </c>
      <c r="E33" s="406" t="n">
        <v>0</v>
      </c>
      <c r="F33" s="406" t="n">
        <v>0</v>
      </c>
      <c r="G33" s="406" t="n">
        <v>0</v>
      </c>
      <c r="H33" s="406" t="n">
        <v>5.08929443344034</v>
      </c>
      <c r="I33" s="405" t="s">
        <v>774</v>
      </c>
      <c r="J33" s="507" t="s">
        <v>129</v>
      </c>
    </row>
    <row r="34" customFormat="false" ht="12.75" hidden="false" customHeight="true" outlineLevel="0" collapsed="false">
      <c r="A34" s="129" t="s">
        <v>602</v>
      </c>
      <c r="B34" s="405" t="s">
        <v>192</v>
      </c>
      <c r="C34" s="405" t="s">
        <v>192</v>
      </c>
      <c r="D34" s="405" t="s">
        <v>192</v>
      </c>
      <c r="E34" s="406" t="n">
        <v>0</v>
      </c>
      <c r="F34" s="406" t="n">
        <v>0</v>
      </c>
      <c r="G34" s="406" t="n">
        <v>0</v>
      </c>
      <c r="H34" s="405" t="s">
        <v>192</v>
      </c>
      <c r="I34" s="405" t="s">
        <v>192</v>
      </c>
      <c r="J34" s="507" t="s">
        <v>192</v>
      </c>
    </row>
    <row r="35" customFormat="false" ht="12.75" hidden="false" customHeight="true" outlineLevel="0" collapsed="false">
      <c r="A35" s="129" t="s">
        <v>718</v>
      </c>
      <c r="B35" s="406" t="n">
        <v>11.285580564504</v>
      </c>
      <c r="C35" s="405" t="s">
        <v>774</v>
      </c>
      <c r="D35" s="406" t="n">
        <v>0.00760649308779513</v>
      </c>
      <c r="E35" s="406" t="n">
        <v>0</v>
      </c>
      <c r="F35" s="406" t="n">
        <v>0</v>
      </c>
      <c r="G35" s="406" t="n">
        <v>0</v>
      </c>
      <c r="H35" s="406" t="n">
        <v>14.1425670206953</v>
      </c>
      <c r="I35" s="405" t="s">
        <v>775</v>
      </c>
      <c r="J35" s="507" t="s">
        <v>746</v>
      </c>
    </row>
    <row r="36" customFormat="false" ht="12.75" hidden="false" customHeight="true" outlineLevel="0" collapsed="false">
      <c r="A36" s="129" t="s">
        <v>708</v>
      </c>
      <c r="B36" s="406" t="n">
        <v>3416400</v>
      </c>
      <c r="C36" s="405" t="s">
        <v>192</v>
      </c>
      <c r="D36" s="405" t="s">
        <v>192</v>
      </c>
      <c r="E36" s="406" t="n">
        <v>0</v>
      </c>
      <c r="F36" s="406" t="n">
        <v>0</v>
      </c>
      <c r="G36" s="406" t="n">
        <v>0</v>
      </c>
      <c r="H36" s="406" t="n">
        <v>3074.76</v>
      </c>
      <c r="I36" s="405" t="s">
        <v>254</v>
      </c>
      <c r="J36" s="507" t="s">
        <v>254</v>
      </c>
    </row>
    <row r="37" customFormat="false" ht="12.75" hidden="false" customHeight="true" outlineLevel="0" collapsed="false">
      <c r="A37" s="129" t="s">
        <v>717</v>
      </c>
      <c r="B37" s="406" t="n">
        <v>40988000</v>
      </c>
      <c r="C37" s="405" t="s">
        <v>756</v>
      </c>
      <c r="D37" s="405" t="s">
        <v>756</v>
      </c>
      <c r="E37" s="406" t="n">
        <v>0</v>
      </c>
      <c r="F37" s="406" t="n">
        <v>0</v>
      </c>
      <c r="G37" s="406" t="n">
        <v>0</v>
      </c>
      <c r="H37" s="406" t="n">
        <v>36889.2</v>
      </c>
      <c r="I37" s="406" t="n">
        <v>21000</v>
      </c>
      <c r="J37" s="507" t="s">
        <v>254</v>
      </c>
      <c r="K37" s="265"/>
    </row>
    <row r="38" customFormat="false" ht="14.25" hidden="false" customHeight="true" outlineLevel="0" collapsed="false">
      <c r="A38" s="833" t="s">
        <v>776</v>
      </c>
      <c r="B38" s="95"/>
      <c r="C38" s="95"/>
      <c r="D38" s="95"/>
      <c r="E38" s="95"/>
      <c r="F38" s="95"/>
      <c r="G38" s="95"/>
      <c r="H38" s="95"/>
      <c r="I38" s="95"/>
      <c r="J38" s="834"/>
    </row>
    <row r="39" customFormat="false" ht="12.75" hidden="false" customHeight="true" outlineLevel="0" collapsed="false">
      <c r="A39" s="129" t="s">
        <v>718</v>
      </c>
      <c r="B39" s="406" t="n">
        <v>734.992335868011</v>
      </c>
      <c r="C39" s="406" t="n">
        <v>2152.75102687882</v>
      </c>
      <c r="D39" s="406" t="n">
        <v>2.24035737564252</v>
      </c>
      <c r="E39" s="406" t="n">
        <v>0</v>
      </c>
      <c r="F39" s="406" t="n">
        <v>0</v>
      </c>
      <c r="G39" s="406" t="n">
        <v>0</v>
      </c>
      <c r="H39" s="406" t="n">
        <v>58.4720883455083</v>
      </c>
      <c r="I39" s="406" t="n">
        <v>45.8170895694594</v>
      </c>
      <c r="J39" s="127" t="n">
        <v>0.001285241562426</v>
      </c>
    </row>
    <row r="40" customFormat="false" ht="13.5" hidden="false" customHeight="true" outlineLevel="0" collapsed="false">
      <c r="A40" s="833" t="s">
        <v>777</v>
      </c>
      <c r="B40" s="95"/>
      <c r="C40" s="95"/>
      <c r="D40" s="95"/>
      <c r="E40" s="95"/>
      <c r="F40" s="95"/>
      <c r="G40" s="95"/>
      <c r="H40" s="95"/>
      <c r="I40" s="95"/>
      <c r="J40" s="834"/>
    </row>
    <row r="41" customFormat="false" ht="12.75" hidden="false" customHeight="true" outlineLevel="0" collapsed="false">
      <c r="A41" s="129" t="s">
        <v>110</v>
      </c>
      <c r="B41" s="836"/>
      <c r="C41" s="836"/>
      <c r="D41" s="836"/>
      <c r="E41" s="836"/>
      <c r="F41" s="836"/>
      <c r="G41" s="836"/>
      <c r="H41" s="836"/>
      <c r="I41" s="836"/>
      <c r="J41" s="837"/>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7" t="s">
        <v>778</v>
      </c>
      <c r="B43" s="170"/>
      <c r="C43" s="170"/>
      <c r="D43" s="170"/>
      <c r="E43" s="170"/>
      <c r="F43" s="170"/>
      <c r="G43" s="170"/>
      <c r="H43" s="170"/>
      <c r="I43" s="170"/>
      <c r="J43" s="170"/>
    </row>
    <row r="44" customFormat="false" ht="13.5" hidden="false" customHeight="true" outlineLevel="0" collapsed="false">
      <c r="A44" s="171" t="s">
        <v>779</v>
      </c>
      <c r="B44" s="170"/>
      <c r="C44" s="170"/>
      <c r="D44" s="170"/>
      <c r="E44" s="170"/>
      <c r="F44" s="170"/>
      <c r="G44" s="170"/>
      <c r="H44" s="170"/>
      <c r="I44" s="170"/>
      <c r="J44" s="170"/>
    </row>
    <row r="45" customFormat="false" ht="12" hidden="false" customHeight="true" outlineLevel="0" collapsed="false">
      <c r="A45" s="170"/>
      <c r="B45" s="757"/>
      <c r="C45" s="757"/>
      <c r="D45" s="757"/>
      <c r="E45" s="757"/>
      <c r="F45" s="757"/>
      <c r="G45" s="757"/>
      <c r="H45" s="757"/>
      <c r="I45" s="757"/>
      <c r="J45" s="757"/>
    </row>
    <row r="46" customFormat="false" ht="12" hidden="false" customHeight="true" outlineLevel="0" collapsed="false">
      <c r="A46" s="112" t="s">
        <v>395</v>
      </c>
      <c r="B46" s="174"/>
      <c r="C46" s="174"/>
      <c r="D46" s="174"/>
      <c r="E46" s="174"/>
      <c r="F46" s="174"/>
      <c r="G46" s="174"/>
      <c r="H46" s="174"/>
      <c r="I46" s="174"/>
      <c r="J46" s="175"/>
    </row>
    <row r="47" customFormat="false" ht="12" hidden="false" customHeight="true" outlineLevel="0" collapsed="false">
      <c r="A47" s="838" t="s">
        <v>780</v>
      </c>
      <c r="B47" s="838"/>
      <c r="C47" s="838"/>
      <c r="D47" s="838"/>
      <c r="E47" s="838"/>
      <c r="F47" s="838"/>
      <c r="G47" s="838"/>
      <c r="H47" s="838"/>
      <c r="I47" s="838"/>
      <c r="J47" s="838"/>
    </row>
    <row r="48" customFormat="false" ht="12" hidden="false" customHeight="true" outlineLevel="0" collapsed="false">
      <c r="A48" s="838"/>
      <c r="B48" s="838"/>
      <c r="C48" s="838"/>
      <c r="D48" s="838"/>
      <c r="E48" s="838"/>
      <c r="F48" s="838"/>
      <c r="G48" s="838"/>
      <c r="H48" s="838"/>
      <c r="I48" s="838"/>
      <c r="J48" s="838"/>
    </row>
    <row r="49" customFormat="false" ht="12.75" hidden="false" customHeight="true" outlineLevel="0" collapsed="false">
      <c r="A49" s="473" t="s">
        <v>697</v>
      </c>
      <c r="B49" s="839"/>
      <c r="C49" s="839"/>
      <c r="D49" s="839"/>
      <c r="E49" s="839"/>
      <c r="F49" s="839"/>
      <c r="G49" s="839"/>
      <c r="H49" s="839"/>
      <c r="I49" s="839"/>
      <c r="J49" s="840"/>
    </row>
    <row r="50" customFormat="false" ht="27" hidden="false" customHeight="true" outlineLevel="0" collapsed="false">
      <c r="A50" s="841" t="s">
        <v>781</v>
      </c>
      <c r="B50" s="841"/>
      <c r="C50" s="841"/>
      <c r="D50" s="841"/>
      <c r="E50" s="841"/>
      <c r="F50" s="841"/>
      <c r="G50" s="841"/>
      <c r="H50" s="841"/>
      <c r="I50" s="841"/>
      <c r="J50" s="841"/>
    </row>
    <row r="51" customFormat="false" ht="12" hidden="false" customHeight="true" outlineLevel="0" collapsed="false">
      <c r="A51" s="842" t="s">
        <v>782</v>
      </c>
      <c r="B51" s="842"/>
      <c r="C51" s="842"/>
      <c r="D51" s="842"/>
      <c r="E51" s="842"/>
      <c r="F51" s="842"/>
      <c r="G51" s="842"/>
      <c r="H51" s="842"/>
      <c r="I51" s="842"/>
      <c r="J51" s="842"/>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5" t="s">
        <v>783</v>
      </c>
      <c r="D1" s="111" t="s">
        <v>84</v>
      </c>
    </row>
    <row r="2" customFormat="false" ht="15.75" hidden="false" customHeight="true" outlineLevel="0" collapsed="false">
      <c r="A2" s="635" t="s">
        <v>217</v>
      </c>
      <c r="D2" s="111" t="s">
        <v>86</v>
      </c>
    </row>
    <row r="3" customFormat="false" ht="12" hidden="false" customHeight="true" outlineLevel="0" collapsed="false">
      <c r="A3" s="601"/>
      <c r="D3" s="111" t="s">
        <v>87</v>
      </c>
    </row>
    <row r="4" customFormat="false" ht="12.75" hidden="false" customHeight="true" outlineLevel="0" collapsed="false">
      <c r="A4" s="601"/>
      <c r="D4" s="843"/>
    </row>
    <row r="5" customFormat="false" ht="13.5" hidden="false" customHeight="true" outlineLevel="0" collapsed="false">
      <c r="A5" s="525" t="s">
        <v>88</v>
      </c>
      <c r="B5" s="526" t="s">
        <v>372</v>
      </c>
      <c r="C5" s="526" t="s">
        <v>408</v>
      </c>
      <c r="D5" s="844" t="s">
        <v>94</v>
      </c>
    </row>
    <row r="6" customFormat="false" ht="12.75" hidden="false" customHeight="true" outlineLevel="0" collapsed="false">
      <c r="A6" s="845"/>
      <c r="B6" s="846" t="s">
        <v>96</v>
      </c>
      <c r="C6" s="846"/>
      <c r="D6" s="846"/>
    </row>
    <row r="7" customFormat="false" ht="13.5" hidden="false" customHeight="true" outlineLevel="0" collapsed="false">
      <c r="A7" s="847" t="s">
        <v>784</v>
      </c>
      <c r="B7" s="537" t="n">
        <v>8558.72039209617</v>
      </c>
      <c r="C7" s="537" t="n">
        <v>13.8764139128912</v>
      </c>
      <c r="D7" s="848" t="n">
        <v>4071.41400649243</v>
      </c>
    </row>
    <row r="8" customFormat="false" ht="12" hidden="false" customHeight="true" outlineLevel="0" collapsed="false">
      <c r="A8" s="849" t="s">
        <v>785</v>
      </c>
      <c r="B8" s="432" t="n">
        <v>3924.26328106535</v>
      </c>
      <c r="C8" s="850"/>
      <c r="D8" s="552" t="n">
        <v>1690.78361935024</v>
      </c>
    </row>
    <row r="9" customFormat="false" ht="12" hidden="false" customHeight="true" outlineLevel="0" collapsed="false">
      <c r="A9" s="849" t="s">
        <v>786</v>
      </c>
      <c r="B9" s="432" t="n">
        <v>838.908472407143</v>
      </c>
      <c r="C9" s="432" t="s">
        <v>382</v>
      </c>
      <c r="D9" s="552" t="n">
        <v>397.302575994888</v>
      </c>
    </row>
    <row r="10" customFormat="false" ht="12" hidden="false" customHeight="true" outlineLevel="0" collapsed="false">
      <c r="A10" s="849" t="s">
        <v>787</v>
      </c>
      <c r="B10" s="851" t="n">
        <v>492.299788563908</v>
      </c>
      <c r="C10" s="565"/>
      <c r="D10" s="552" t="n">
        <v>391.54471723847</v>
      </c>
    </row>
    <row r="11" customFormat="false" ht="12" hidden="false" customHeight="true" outlineLevel="0" collapsed="false">
      <c r="A11" s="849" t="s">
        <v>788</v>
      </c>
      <c r="B11" s="582" t="n">
        <v>3303.24885005976</v>
      </c>
      <c r="C11" s="582" t="n">
        <v>13.8764139128912</v>
      </c>
      <c r="D11" s="27" t="n">
        <v>1591.78309390884</v>
      </c>
    </row>
    <row r="12" customFormat="false" ht="13.5" hidden="false" customHeight="true" outlineLevel="0" collapsed="false">
      <c r="A12" s="852" t="s">
        <v>789</v>
      </c>
      <c r="B12" s="850"/>
      <c r="C12" s="432" t="n">
        <v>12.4543203441337</v>
      </c>
      <c r="D12" s="853"/>
    </row>
    <row r="13" customFormat="false" ht="13.5" hidden="false" customHeight="true" outlineLevel="0" collapsed="false">
      <c r="A13" s="852" t="s">
        <v>790</v>
      </c>
      <c r="B13" s="850"/>
      <c r="C13" s="432" t="s">
        <v>426</v>
      </c>
      <c r="D13" s="853"/>
    </row>
    <row r="14" customFormat="false" ht="13.5" hidden="false" customHeight="true" outlineLevel="0" collapsed="false">
      <c r="A14" s="852" t="s">
        <v>791</v>
      </c>
      <c r="B14" s="850"/>
      <c r="C14" s="432" t="n">
        <v>0.870113896225638</v>
      </c>
      <c r="D14" s="853"/>
    </row>
    <row r="15" customFormat="false" ht="13.5" hidden="false" customHeight="true" outlineLevel="0" collapsed="false">
      <c r="A15" s="852" t="s">
        <v>792</v>
      </c>
      <c r="B15" s="850"/>
      <c r="C15" s="432" t="n">
        <v>0.542253451851852</v>
      </c>
      <c r="D15" s="853"/>
    </row>
    <row r="16" customFormat="false" ht="12.75" hidden="false" customHeight="true" outlineLevel="0" collapsed="false">
      <c r="A16" s="854" t="s">
        <v>793</v>
      </c>
      <c r="B16" s="673" t="n">
        <v>3303.24885005976</v>
      </c>
      <c r="C16" s="673" t="n">
        <v>0.00972622068</v>
      </c>
      <c r="D16" s="686" t="n">
        <v>1591.78309390884</v>
      </c>
    </row>
    <row r="17" customFormat="false" ht="12.75" hidden="false" customHeight="true" outlineLevel="0" collapsed="false">
      <c r="A17" s="129" t="s">
        <v>110</v>
      </c>
      <c r="B17" s="406" t="n">
        <v>3303.24885005976</v>
      </c>
      <c r="C17" s="406" t="n">
        <v>0.00972622068</v>
      </c>
      <c r="D17" s="127" t="n">
        <v>1591.78309390884</v>
      </c>
    </row>
    <row r="18" customFormat="false" ht="10.5" hidden="false" customHeight="true" outlineLevel="0" collapsed="false">
      <c r="A18" s="711"/>
      <c r="B18" s="31"/>
      <c r="C18" s="31"/>
      <c r="D18" s="31"/>
    </row>
    <row r="19" customFormat="false" ht="12.75" hidden="false" customHeight="true" outlineLevel="0" collapsed="false">
      <c r="A19" s="855" t="s">
        <v>794</v>
      </c>
      <c r="B19" s="856"/>
      <c r="C19" s="856"/>
      <c r="D19" s="856"/>
    </row>
    <row r="20" customFormat="false" ht="15" hidden="false" customHeight="true" outlineLevel="0" collapsed="false">
      <c r="A20" s="857" t="s">
        <v>795</v>
      </c>
      <c r="B20" s="856"/>
      <c r="C20" s="856"/>
      <c r="D20" s="856"/>
    </row>
    <row r="21" customFormat="false" ht="6.75" hidden="false" customHeight="true" outlineLevel="0" collapsed="false">
      <c r="A21" s="858"/>
      <c r="B21" s="859"/>
      <c r="C21" s="859"/>
      <c r="D21" s="859"/>
    </row>
    <row r="22" customFormat="false" ht="15" hidden="false" customHeight="true" outlineLevel="0" collapsed="false">
      <c r="A22" s="597" t="s">
        <v>796</v>
      </c>
      <c r="B22" s="598"/>
      <c r="C22" s="598"/>
      <c r="D22" s="599"/>
    </row>
    <row r="23" customFormat="false" ht="24.75" hidden="false" customHeight="true" outlineLevel="0" collapsed="false">
      <c r="A23" s="860" t="s">
        <v>797</v>
      </c>
      <c r="B23" s="860"/>
      <c r="C23" s="860"/>
      <c r="D23" s="860"/>
    </row>
    <row r="24" customFormat="false" ht="27.75" hidden="false" customHeight="true" outlineLevel="0" collapsed="false">
      <c r="A24" s="861" t="s">
        <v>798</v>
      </c>
      <c r="B24" s="861"/>
      <c r="C24" s="861"/>
      <c r="D24" s="86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5" t="s">
        <v>799</v>
      </c>
      <c r="E1" s="111" t="s">
        <v>84</v>
      </c>
    </row>
    <row r="2" customFormat="false" ht="15.75" hidden="false" customHeight="true" outlineLevel="0" collapsed="false">
      <c r="A2" s="635" t="s">
        <v>217</v>
      </c>
      <c r="E2" s="111" t="s">
        <v>86</v>
      </c>
    </row>
    <row r="3" customFormat="false" ht="12" hidden="false" customHeight="true" outlineLevel="0" collapsed="false">
      <c r="A3" s="171"/>
      <c r="E3" s="111" t="s">
        <v>87</v>
      </c>
    </row>
    <row r="4" customFormat="false" ht="12.75" hidden="false" customHeight="true" outlineLevel="0" collapsed="false"/>
    <row r="5" customFormat="false" ht="14.25" hidden="false" customHeight="true" outlineLevel="0" collapsed="false">
      <c r="A5" s="143" t="s">
        <v>88</v>
      </c>
      <c r="B5" s="376" t="s">
        <v>449</v>
      </c>
      <c r="C5" s="376"/>
      <c r="D5" s="479" t="s">
        <v>800</v>
      </c>
      <c r="E5" s="479"/>
    </row>
    <row r="6" customFormat="false" ht="13.5" hidden="false" customHeight="true" outlineLevel="0" collapsed="false">
      <c r="A6" s="270"/>
      <c r="B6" s="862" t="s">
        <v>801</v>
      </c>
      <c r="C6" s="863" t="s">
        <v>538</v>
      </c>
      <c r="D6" s="273" t="s">
        <v>802</v>
      </c>
      <c r="E6" s="274" t="s">
        <v>803</v>
      </c>
    </row>
    <row r="7" customFormat="false" ht="12.75" hidden="false" customHeight="true" outlineLevel="0" collapsed="false">
      <c r="A7" s="486"/>
      <c r="B7" s="862"/>
      <c r="C7" s="863"/>
      <c r="D7" s="863" t="s">
        <v>539</v>
      </c>
      <c r="E7" s="281" t="s">
        <v>539</v>
      </c>
    </row>
    <row r="8" customFormat="false" ht="13.5" hidden="false" customHeight="true" outlineLevel="0" collapsed="false">
      <c r="A8" s="150" t="s">
        <v>785</v>
      </c>
      <c r="B8" s="633" t="s">
        <v>804</v>
      </c>
      <c r="C8" s="405" t="s">
        <v>294</v>
      </c>
      <c r="D8" s="165" t="s">
        <v>294</v>
      </c>
      <c r="E8" s="45"/>
    </row>
    <row r="9" customFormat="false" ht="24" hidden="false" customHeight="true" outlineLevel="0" collapsed="false">
      <c r="A9" s="76" t="s">
        <v>786</v>
      </c>
      <c r="B9" s="633" t="s">
        <v>805</v>
      </c>
      <c r="C9" s="405" t="s">
        <v>294</v>
      </c>
      <c r="D9" s="165" t="s">
        <v>294</v>
      </c>
      <c r="E9" s="864" t="s">
        <v>382</v>
      </c>
    </row>
    <row r="10" customFormat="false" ht="24" hidden="false" customHeight="true" outlineLevel="0" collapsed="false">
      <c r="A10" s="76" t="s">
        <v>787</v>
      </c>
      <c r="B10" s="633" t="s">
        <v>806</v>
      </c>
      <c r="C10" s="405" t="s">
        <v>294</v>
      </c>
      <c r="D10" s="165" t="s">
        <v>294</v>
      </c>
      <c r="E10" s="45"/>
    </row>
    <row r="11" customFormat="false" ht="12" hidden="false" customHeight="true" outlineLevel="0" collapsed="false">
      <c r="A11" s="76" t="s">
        <v>788</v>
      </c>
      <c r="B11" s="865"/>
      <c r="C11" s="237"/>
      <c r="D11" s="79"/>
      <c r="E11" s="45"/>
    </row>
    <row r="12" customFormat="false" ht="24" hidden="false" customHeight="true" outlineLevel="0" collapsed="false">
      <c r="A12" s="866" t="s">
        <v>789</v>
      </c>
      <c r="B12" s="633" t="s">
        <v>807</v>
      </c>
      <c r="C12" s="405" t="s">
        <v>294</v>
      </c>
      <c r="D12" s="161"/>
      <c r="E12" s="864" t="s">
        <v>294</v>
      </c>
    </row>
    <row r="13" customFormat="false" ht="24" hidden="false" customHeight="true" outlineLevel="0" collapsed="false">
      <c r="A13" s="866" t="s">
        <v>790</v>
      </c>
      <c r="B13" s="633" t="s">
        <v>808</v>
      </c>
      <c r="C13" s="405" t="s">
        <v>426</v>
      </c>
      <c r="D13" s="161"/>
      <c r="E13" s="864" t="s">
        <v>426</v>
      </c>
    </row>
    <row r="14" customFormat="false" ht="24" hidden="false" customHeight="true" outlineLevel="0" collapsed="false">
      <c r="A14" s="866" t="s">
        <v>791</v>
      </c>
      <c r="B14" s="633" t="s">
        <v>809</v>
      </c>
      <c r="C14" s="405" t="s">
        <v>294</v>
      </c>
      <c r="D14" s="161"/>
      <c r="E14" s="864" t="s">
        <v>294</v>
      </c>
    </row>
    <row r="15" customFormat="false" ht="24" hidden="false" customHeight="true" outlineLevel="0" collapsed="false">
      <c r="A15" s="866" t="s">
        <v>792</v>
      </c>
      <c r="B15" s="633" t="s">
        <v>810</v>
      </c>
      <c r="C15" s="405" t="s">
        <v>294</v>
      </c>
      <c r="D15" s="161"/>
      <c r="E15" s="864" t="s">
        <v>294</v>
      </c>
    </row>
    <row r="16" customFormat="false" ht="12.75" hidden="false" customHeight="true" outlineLevel="0" collapsed="false">
      <c r="A16" s="867" t="s">
        <v>811</v>
      </c>
      <c r="B16" s="868"/>
      <c r="C16" s="219"/>
      <c r="D16" s="161"/>
      <c r="E16" s="45"/>
    </row>
    <row r="17" customFormat="false" ht="13.5" hidden="false" customHeight="true" outlineLevel="0" collapsed="false">
      <c r="A17" s="129" t="s">
        <v>110</v>
      </c>
      <c r="B17" s="633" t="s">
        <v>110</v>
      </c>
      <c r="C17" s="405" t="s">
        <v>294</v>
      </c>
      <c r="D17" s="165" t="s">
        <v>294</v>
      </c>
      <c r="E17" s="864" t="s">
        <v>294</v>
      </c>
    </row>
    <row r="18" customFormat="false" ht="13.5" hidden="false" customHeight="true" outlineLevel="0" collapsed="false">
      <c r="A18" s="711"/>
      <c r="B18" s="31"/>
      <c r="C18" s="31"/>
      <c r="D18" s="31"/>
      <c r="E18" s="31"/>
    </row>
    <row r="19" customFormat="false" ht="12.75" hidden="false" customHeight="true" outlineLevel="0" collapsed="false">
      <c r="A19" s="869" t="s">
        <v>812</v>
      </c>
      <c r="B19" s="870"/>
      <c r="C19" s="870"/>
      <c r="D19" s="757"/>
      <c r="E19" s="757"/>
    </row>
    <row r="20" customFormat="false" ht="18" hidden="false" customHeight="true" outlineLevel="0" collapsed="false">
      <c r="A20" s="869" t="s">
        <v>813</v>
      </c>
      <c r="B20" s="870"/>
      <c r="C20" s="870"/>
      <c r="D20" s="870"/>
      <c r="E20" s="870"/>
    </row>
    <row r="21" customFormat="false" ht="18" hidden="false" customHeight="true" outlineLevel="0" collapsed="false">
      <c r="A21" s="702"/>
    </row>
    <row r="22" customFormat="false" ht="12" hidden="false" customHeight="true" outlineLevel="0" collapsed="false">
      <c r="A22" s="871" t="s">
        <v>796</v>
      </c>
      <c r="B22" s="174"/>
      <c r="C22" s="174"/>
      <c r="D22" s="174"/>
      <c r="E22" s="175"/>
    </row>
    <row r="23" customFormat="false" ht="26.25" hidden="false" customHeight="true" outlineLevel="0" collapsed="false">
      <c r="A23" s="177" t="s">
        <v>814</v>
      </c>
      <c r="B23" s="177"/>
      <c r="C23" s="177"/>
      <c r="D23" s="177"/>
      <c r="E23" s="17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815</v>
      </c>
      <c r="F1" s="111" t="s">
        <v>84</v>
      </c>
    </row>
    <row r="2" customFormat="false" ht="15.75" hidden="false" customHeight="true" outlineLevel="0" collapsed="false">
      <c r="A2" s="635" t="s">
        <v>85</v>
      </c>
      <c r="F2" s="111" t="s">
        <v>86</v>
      </c>
    </row>
    <row r="3" customFormat="false" ht="12.75" hidden="false" customHeight="true" outlineLevel="0" collapsed="false">
      <c r="F3" s="111" t="s">
        <v>87</v>
      </c>
    </row>
    <row r="4" customFormat="false" ht="13.5" hidden="false" customHeight="true" outlineLevel="0" collapsed="false">
      <c r="F4" s="872"/>
    </row>
    <row r="5" customFormat="false" ht="13.5" hidden="false" customHeight="true" outlineLevel="0" collapsed="false">
      <c r="A5" s="873" t="s">
        <v>366</v>
      </c>
      <c r="B5" s="527" t="s">
        <v>407</v>
      </c>
      <c r="C5" s="527" t="s">
        <v>408</v>
      </c>
      <c r="D5" s="527" t="s">
        <v>471</v>
      </c>
      <c r="E5" s="527" t="s">
        <v>93</v>
      </c>
      <c r="F5" s="844" t="s">
        <v>94</v>
      </c>
    </row>
    <row r="6" customFormat="false" ht="12.75" hidden="false" customHeight="true" outlineLevel="0" collapsed="false">
      <c r="A6" s="874" t="s">
        <v>369</v>
      </c>
      <c r="B6" s="846" t="s">
        <v>96</v>
      </c>
      <c r="C6" s="846"/>
      <c r="D6" s="846"/>
      <c r="E6" s="846"/>
      <c r="F6" s="846"/>
    </row>
    <row r="7" customFormat="false" ht="13.5" hidden="false" customHeight="true" outlineLevel="0" collapsed="false">
      <c r="A7" s="875" t="s">
        <v>816</v>
      </c>
      <c r="B7" s="876" t="n">
        <v>8446.11349369785</v>
      </c>
      <c r="C7" s="537" t="n">
        <v>794.14784429076</v>
      </c>
      <c r="D7" s="537" t="n">
        <v>181.982280137748</v>
      </c>
      <c r="E7" s="537" t="n">
        <v>742.177052509856</v>
      </c>
      <c r="F7" s="848" t="n">
        <v>230.893298825104</v>
      </c>
    </row>
    <row r="8" customFormat="false" ht="12" hidden="false" customHeight="true" outlineLevel="0" collapsed="false">
      <c r="A8" s="877" t="s">
        <v>817</v>
      </c>
      <c r="B8" s="542" t="n">
        <v>6559.81992448425</v>
      </c>
      <c r="C8" s="677"/>
      <c r="D8" s="677"/>
      <c r="E8" s="677"/>
      <c r="F8" s="45"/>
    </row>
    <row r="9" customFormat="false" ht="13.5" hidden="false" customHeight="true" outlineLevel="0" collapsed="false">
      <c r="A9" s="878" t="s">
        <v>818</v>
      </c>
      <c r="B9" s="548" t="n">
        <v>5448.33893559753</v>
      </c>
      <c r="C9" s="681"/>
      <c r="D9" s="681"/>
      <c r="E9" s="681"/>
      <c r="F9" s="45"/>
    </row>
    <row r="10" customFormat="false" ht="12" hidden="false" customHeight="true" outlineLevel="0" collapsed="false">
      <c r="A10" s="879" t="s">
        <v>819</v>
      </c>
      <c r="B10" s="161"/>
      <c r="C10" s="681"/>
      <c r="D10" s="681"/>
      <c r="E10" s="681"/>
      <c r="F10" s="45"/>
    </row>
    <row r="11" customFormat="false" ht="12" hidden="false" customHeight="true" outlineLevel="0" collapsed="false">
      <c r="A11" s="590" t="s">
        <v>820</v>
      </c>
      <c r="B11" s="139" t="n">
        <v>2541.62322969403</v>
      </c>
      <c r="C11" s="681"/>
      <c r="D11" s="681"/>
      <c r="E11" s="681"/>
      <c r="F11" s="45"/>
    </row>
    <row r="12" customFormat="false" ht="12" hidden="false" customHeight="true" outlineLevel="0" collapsed="false">
      <c r="A12" s="590" t="s">
        <v>821</v>
      </c>
      <c r="B12" s="139" t="n">
        <v>2906.7157059035</v>
      </c>
      <c r="C12" s="681"/>
      <c r="D12" s="681"/>
      <c r="E12" s="681"/>
      <c r="F12" s="45"/>
    </row>
    <row r="13" customFormat="false" ht="12" hidden="false" customHeight="true" outlineLevel="0" collapsed="false">
      <c r="A13" s="879" t="s">
        <v>822</v>
      </c>
      <c r="B13" s="161"/>
      <c r="C13" s="681"/>
      <c r="D13" s="681"/>
      <c r="E13" s="681"/>
      <c r="F13" s="45"/>
    </row>
    <row r="14" customFormat="false" ht="12" hidden="false" customHeight="true" outlineLevel="0" collapsed="false">
      <c r="A14" s="590" t="s">
        <v>823</v>
      </c>
      <c r="B14" s="139"/>
      <c r="C14" s="681"/>
      <c r="D14" s="681"/>
      <c r="E14" s="681"/>
      <c r="F14" s="45"/>
    </row>
    <row r="15" customFormat="false" ht="12" hidden="false" customHeight="true" outlineLevel="0" collapsed="false">
      <c r="A15" s="590" t="s">
        <v>824</v>
      </c>
      <c r="B15" s="139"/>
      <c r="C15" s="681"/>
      <c r="D15" s="681"/>
      <c r="E15" s="681"/>
      <c r="F15" s="45"/>
    </row>
    <row r="16" customFormat="false" ht="12" hidden="false" customHeight="true" outlineLevel="0" collapsed="false">
      <c r="A16" s="590" t="s">
        <v>825</v>
      </c>
      <c r="B16" s="139"/>
      <c r="C16" s="681"/>
      <c r="D16" s="681"/>
      <c r="E16" s="681"/>
      <c r="F16" s="45"/>
    </row>
    <row r="17" customFormat="false" ht="12" hidden="false" customHeight="true" outlineLevel="0" collapsed="false">
      <c r="A17" s="555" t="s">
        <v>826</v>
      </c>
      <c r="B17" s="139" t="n">
        <v>5.38648880821745</v>
      </c>
      <c r="C17" s="681"/>
      <c r="D17" s="681"/>
      <c r="E17" s="681"/>
      <c r="F17" s="45"/>
    </row>
    <row r="18" customFormat="false" ht="12" hidden="false" customHeight="true" outlineLevel="0" collapsed="false">
      <c r="A18" s="555" t="s">
        <v>827</v>
      </c>
      <c r="B18" s="139" t="n">
        <v>793.959362746653</v>
      </c>
      <c r="C18" s="681"/>
      <c r="D18" s="681"/>
      <c r="E18" s="681"/>
      <c r="F18" s="45"/>
    </row>
    <row r="19" customFormat="false" ht="12" hidden="false" customHeight="true" outlineLevel="0" collapsed="false">
      <c r="A19" s="555" t="s">
        <v>828</v>
      </c>
      <c r="B19" s="139" t="n">
        <v>71.6575403388574</v>
      </c>
      <c r="C19" s="681"/>
      <c r="D19" s="681"/>
      <c r="E19" s="681"/>
      <c r="F19" s="45"/>
    </row>
    <row r="20" customFormat="false" ht="12" hidden="false" customHeight="true" outlineLevel="0" collapsed="false">
      <c r="A20" s="555" t="s">
        <v>829</v>
      </c>
      <c r="B20" s="139" t="s">
        <v>192</v>
      </c>
      <c r="C20" s="681"/>
      <c r="D20" s="681"/>
      <c r="E20" s="681"/>
      <c r="F20" s="45"/>
    </row>
    <row r="21" customFormat="false" ht="12" hidden="false" customHeight="true" outlineLevel="0" collapsed="false">
      <c r="A21" s="555" t="s">
        <v>830</v>
      </c>
      <c r="B21" s="139" t="n">
        <v>51.5232584598164</v>
      </c>
      <c r="C21" s="681"/>
      <c r="D21" s="681"/>
      <c r="E21" s="681"/>
      <c r="F21" s="45"/>
    </row>
    <row r="22" customFormat="false" ht="12" hidden="false" customHeight="true" outlineLevel="0" collapsed="false">
      <c r="A22" s="555" t="s">
        <v>831</v>
      </c>
      <c r="B22" s="139" t="n">
        <v>5.83117855</v>
      </c>
      <c r="C22" s="681"/>
      <c r="D22" s="681"/>
      <c r="E22" s="681"/>
      <c r="F22" s="45"/>
    </row>
    <row r="23" customFormat="false" ht="12" hidden="false" customHeight="true" outlineLevel="0" collapsed="false">
      <c r="A23" s="555" t="s">
        <v>832</v>
      </c>
      <c r="B23" s="139" t="n">
        <v>132.261090865864</v>
      </c>
      <c r="C23" s="681"/>
      <c r="D23" s="681"/>
      <c r="E23" s="681"/>
      <c r="F23" s="45"/>
    </row>
    <row r="24" customFormat="false" ht="12" hidden="false" customHeight="true" outlineLevel="0" collapsed="false">
      <c r="A24" s="555" t="s">
        <v>833</v>
      </c>
      <c r="B24" s="139" t="n">
        <v>0.883490807324003</v>
      </c>
      <c r="C24" s="681"/>
      <c r="D24" s="681"/>
      <c r="E24" s="681"/>
      <c r="F24" s="45"/>
    </row>
    <row r="25" customFormat="false" ht="12.75" hidden="false" customHeight="true" outlineLevel="0" collapsed="false">
      <c r="A25" s="555" t="s">
        <v>834</v>
      </c>
      <c r="B25" s="582" t="n">
        <v>49.978578309986</v>
      </c>
      <c r="C25" s="681"/>
      <c r="D25" s="681"/>
      <c r="E25" s="681"/>
      <c r="F25" s="45"/>
    </row>
    <row r="26" customFormat="false" ht="12.75" hidden="false" customHeight="true" outlineLevel="0" collapsed="false">
      <c r="A26" s="129" t="s">
        <v>110</v>
      </c>
      <c r="B26" s="406" t="n">
        <v>49.978578309986</v>
      </c>
      <c r="C26" s="880"/>
      <c r="D26" s="880"/>
      <c r="E26" s="880"/>
      <c r="F26" s="45"/>
    </row>
    <row r="27" customFormat="false" ht="12" hidden="false" customHeight="true" outlineLevel="0" collapsed="false">
      <c r="A27" s="592" t="s">
        <v>835</v>
      </c>
      <c r="B27" s="542" t="n">
        <v>1747.07937196054</v>
      </c>
      <c r="C27" s="542" t="n">
        <v>74.4506080060012</v>
      </c>
      <c r="D27" s="403"/>
      <c r="E27" s="403"/>
      <c r="F27" s="546" t="n">
        <v>0.68798011</v>
      </c>
    </row>
    <row r="28" customFormat="false" ht="13.5" hidden="false" customHeight="true" outlineLevel="0" collapsed="false">
      <c r="A28" s="878" t="s">
        <v>818</v>
      </c>
      <c r="B28" s="548" t="n">
        <v>879.237081753771</v>
      </c>
      <c r="C28" s="656"/>
      <c r="D28" s="656"/>
      <c r="E28" s="656"/>
      <c r="F28" s="45"/>
    </row>
    <row r="29" customFormat="false" ht="12" hidden="false" customHeight="true" outlineLevel="0" collapsed="false">
      <c r="A29" s="881" t="s">
        <v>819</v>
      </c>
      <c r="B29" s="161"/>
      <c r="C29" s="656"/>
      <c r="D29" s="656"/>
      <c r="E29" s="656"/>
      <c r="F29" s="45"/>
    </row>
    <row r="30" customFormat="false" ht="12" hidden="false" customHeight="true" outlineLevel="0" collapsed="false">
      <c r="A30" s="590" t="s">
        <v>820</v>
      </c>
      <c r="B30" s="139" t="n">
        <v>495.364800277997</v>
      </c>
      <c r="C30" s="656"/>
      <c r="D30" s="656"/>
      <c r="E30" s="656"/>
      <c r="F30" s="45"/>
    </row>
    <row r="31" customFormat="false" ht="12" hidden="false" customHeight="true" outlineLevel="0" collapsed="false">
      <c r="A31" s="590" t="s">
        <v>821</v>
      </c>
      <c r="B31" s="139" t="n">
        <v>383.872281475774</v>
      </c>
      <c r="C31" s="656"/>
      <c r="D31" s="656"/>
      <c r="E31" s="656"/>
      <c r="F31" s="45"/>
    </row>
    <row r="32" customFormat="false" ht="12" hidden="false" customHeight="true" outlineLevel="0" collapsed="false">
      <c r="A32" s="881" t="s">
        <v>822</v>
      </c>
      <c r="B32" s="161"/>
      <c r="C32" s="656"/>
      <c r="D32" s="656"/>
      <c r="E32" s="656"/>
      <c r="F32" s="45"/>
    </row>
    <row r="33" customFormat="false" ht="12" hidden="false" customHeight="true" outlineLevel="0" collapsed="false">
      <c r="A33" s="590" t="s">
        <v>823</v>
      </c>
      <c r="B33" s="139"/>
      <c r="C33" s="656"/>
      <c r="D33" s="656"/>
      <c r="E33" s="656"/>
      <c r="F33" s="45"/>
    </row>
    <row r="34" customFormat="false" ht="12" hidden="false" customHeight="true" outlineLevel="0" collapsed="false">
      <c r="A34" s="590" t="s">
        <v>824</v>
      </c>
      <c r="B34" s="139"/>
      <c r="C34" s="656"/>
      <c r="D34" s="656"/>
      <c r="E34" s="656"/>
      <c r="F34" s="45"/>
    </row>
    <row r="35" customFormat="false" ht="12" hidden="false" customHeight="true" outlineLevel="0" collapsed="false">
      <c r="A35" s="590" t="s">
        <v>825</v>
      </c>
      <c r="B35" s="139"/>
      <c r="C35" s="656"/>
      <c r="D35" s="656"/>
      <c r="E35" s="656"/>
      <c r="F35" s="45"/>
    </row>
    <row r="36" customFormat="false" ht="12" hidden="false" customHeight="true" outlineLevel="0" collapsed="false">
      <c r="A36" s="555" t="s">
        <v>826</v>
      </c>
      <c r="B36" s="139" t="n">
        <v>1.00210183319947</v>
      </c>
      <c r="C36" s="656"/>
      <c r="D36" s="656"/>
      <c r="E36" s="656"/>
      <c r="F36" s="45"/>
    </row>
    <row r="37" customFormat="false" ht="12" hidden="false" customHeight="true" outlineLevel="0" collapsed="false">
      <c r="A37" s="555" t="s">
        <v>827</v>
      </c>
      <c r="B37" s="139" t="n">
        <v>20.5129745855836</v>
      </c>
      <c r="C37" s="656"/>
      <c r="D37" s="656"/>
      <c r="E37" s="656"/>
      <c r="F37" s="45"/>
    </row>
    <row r="38" customFormat="false" ht="12" hidden="false" customHeight="true" outlineLevel="0" collapsed="false">
      <c r="A38" s="555" t="s">
        <v>828</v>
      </c>
      <c r="B38" s="139" t="n">
        <v>2.09577527475301</v>
      </c>
      <c r="C38" s="656"/>
      <c r="D38" s="656"/>
      <c r="E38" s="656"/>
      <c r="F38" s="45"/>
    </row>
    <row r="39" customFormat="false" ht="12" hidden="false" customHeight="true" outlineLevel="0" collapsed="false">
      <c r="A39" s="555" t="s">
        <v>829</v>
      </c>
      <c r="B39" s="139" t="s">
        <v>192</v>
      </c>
      <c r="C39" s="656"/>
      <c r="D39" s="656"/>
      <c r="E39" s="656"/>
      <c r="F39" s="45"/>
    </row>
    <row r="40" customFormat="false" ht="12" hidden="false" customHeight="true" outlineLevel="0" collapsed="false">
      <c r="A40" s="555" t="s">
        <v>830</v>
      </c>
      <c r="B40" s="139" t="n">
        <v>5.44067098782578</v>
      </c>
      <c r="C40" s="656"/>
      <c r="D40" s="656"/>
      <c r="E40" s="656"/>
      <c r="F40" s="45"/>
    </row>
    <row r="41" customFormat="false" ht="12" hidden="false" customHeight="true" outlineLevel="0" collapsed="false">
      <c r="A41" s="555" t="s">
        <v>836</v>
      </c>
      <c r="B41" s="139" t="n">
        <v>0.567269241196511</v>
      </c>
      <c r="C41" s="656"/>
      <c r="D41" s="656"/>
      <c r="E41" s="656"/>
      <c r="F41" s="45"/>
    </row>
    <row r="42" customFormat="false" ht="12" hidden="false" customHeight="true" outlineLevel="0" collapsed="false">
      <c r="A42" s="555" t="s">
        <v>832</v>
      </c>
      <c r="B42" s="139" t="n">
        <v>750.851925825277</v>
      </c>
      <c r="C42" s="656"/>
      <c r="D42" s="656"/>
      <c r="E42" s="656"/>
      <c r="F42" s="45"/>
    </row>
    <row r="43" customFormat="false" ht="12" hidden="false" customHeight="true" outlineLevel="0" collapsed="false">
      <c r="A43" s="555" t="s">
        <v>837</v>
      </c>
      <c r="B43" s="139" t="n">
        <v>76.6813256250997</v>
      </c>
      <c r="C43" s="656"/>
      <c r="D43" s="656"/>
      <c r="E43" s="656"/>
      <c r="F43" s="45"/>
    </row>
    <row r="44" customFormat="false" ht="12.75" hidden="false" customHeight="true" outlineLevel="0" collapsed="false">
      <c r="A44" s="882" t="s">
        <v>838</v>
      </c>
      <c r="B44" s="883" t="n">
        <v>10.6902468338338</v>
      </c>
      <c r="C44" s="656"/>
      <c r="D44" s="656"/>
      <c r="E44" s="656"/>
      <c r="F44" s="45"/>
    </row>
    <row r="45" customFormat="false" ht="12.75" hidden="false" customHeight="true" outlineLevel="0" collapsed="false">
      <c r="A45" s="129" t="s">
        <v>110</v>
      </c>
      <c r="B45" s="406" t="n">
        <v>10.6902468338338</v>
      </c>
      <c r="C45" s="656"/>
      <c r="D45" s="656"/>
      <c r="E45" s="656"/>
      <c r="F45" s="45"/>
    </row>
    <row r="46" customFormat="false" ht="15" hidden="false" customHeight="true" outlineLevel="0" collapsed="false">
      <c r="A46" s="31"/>
      <c r="B46" s="31"/>
      <c r="C46" s="31"/>
      <c r="D46" s="31"/>
      <c r="E46" s="31"/>
      <c r="F46" s="31"/>
    </row>
    <row r="47" customFormat="false" ht="14.25" hidden="false" customHeight="true" outlineLevel="0" collapsed="false">
      <c r="A47" s="108" t="s">
        <v>839</v>
      </c>
      <c r="B47" s="856"/>
      <c r="C47" s="856"/>
      <c r="D47" s="856"/>
      <c r="E47" s="856"/>
      <c r="F47"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815</v>
      </c>
      <c r="F1" s="111" t="s">
        <v>84</v>
      </c>
    </row>
    <row r="2" customFormat="false" ht="15.75" hidden="false" customHeight="true" outlineLevel="0" collapsed="false">
      <c r="A2" s="635" t="s">
        <v>117</v>
      </c>
      <c r="F2" s="111" t="s">
        <v>86</v>
      </c>
    </row>
    <row r="3" customFormat="false" ht="12.75" hidden="false" customHeight="true" outlineLevel="0" collapsed="false">
      <c r="F3" s="111" t="s">
        <v>87</v>
      </c>
    </row>
    <row r="4" customFormat="false" ht="8.25" hidden="false" customHeight="true" outlineLevel="0" collapsed="false">
      <c r="F4" s="524"/>
    </row>
    <row r="5" customFormat="false" ht="13.5" hidden="false" customHeight="true" outlineLevel="0" collapsed="false">
      <c r="A5" s="884" t="s">
        <v>366</v>
      </c>
      <c r="B5" s="885" t="s">
        <v>407</v>
      </c>
      <c r="C5" s="885" t="s">
        <v>408</v>
      </c>
      <c r="D5" s="885" t="s">
        <v>471</v>
      </c>
      <c r="E5" s="885" t="s">
        <v>93</v>
      </c>
      <c r="F5" s="886" t="s">
        <v>94</v>
      </c>
    </row>
    <row r="6" customFormat="false" ht="12.75" hidden="false" customHeight="true" outlineLevel="0" collapsed="false">
      <c r="A6" s="887" t="s">
        <v>369</v>
      </c>
      <c r="B6" s="846" t="s">
        <v>96</v>
      </c>
      <c r="C6" s="846"/>
      <c r="D6" s="846"/>
      <c r="E6" s="846"/>
      <c r="F6" s="846"/>
    </row>
    <row r="7" customFormat="false" ht="12.75" hidden="false" customHeight="true" outlineLevel="0" collapsed="false">
      <c r="A7" s="888" t="s">
        <v>840</v>
      </c>
      <c r="B7" s="889"/>
      <c r="C7" s="889"/>
      <c r="D7" s="889"/>
      <c r="E7" s="889"/>
      <c r="F7" s="890"/>
    </row>
    <row r="8" customFormat="false" ht="12" hidden="false" customHeight="true" outlineLevel="0" collapsed="false">
      <c r="A8" s="555" t="s">
        <v>841</v>
      </c>
      <c r="B8" s="681"/>
      <c r="C8" s="139" t="n">
        <v>0.0329097767167159</v>
      </c>
      <c r="D8" s="681"/>
      <c r="E8" s="681"/>
      <c r="F8" s="507" t="s">
        <v>382</v>
      </c>
    </row>
    <row r="9" customFormat="false" ht="12" hidden="false" customHeight="true" outlineLevel="0" collapsed="false">
      <c r="A9" s="555" t="s">
        <v>842</v>
      </c>
      <c r="B9" s="681"/>
      <c r="C9" s="139" t="n">
        <v>6.98566126397969</v>
      </c>
      <c r="D9" s="681"/>
      <c r="E9" s="681"/>
      <c r="F9" s="127" t="n">
        <v>0.321469846968189</v>
      </c>
    </row>
    <row r="10" customFormat="false" ht="12" hidden="false" customHeight="true" outlineLevel="0" collapsed="false">
      <c r="A10" s="555" t="s">
        <v>843</v>
      </c>
      <c r="B10" s="681"/>
      <c r="C10" s="139" t="n">
        <v>61.016070381713</v>
      </c>
      <c r="D10" s="681"/>
      <c r="E10" s="681"/>
      <c r="F10" s="127" t="n">
        <v>0.366510263031811</v>
      </c>
    </row>
    <row r="11" customFormat="false" ht="12" hidden="false" customHeight="true" outlineLevel="0" collapsed="false">
      <c r="A11" s="891" t="s">
        <v>844</v>
      </c>
      <c r="B11" s="79"/>
      <c r="C11" s="892" t="n">
        <v>6.41596658359177</v>
      </c>
      <c r="D11" s="681"/>
      <c r="E11" s="681"/>
      <c r="F11" s="893" t="s">
        <v>382</v>
      </c>
    </row>
    <row r="12" customFormat="false" ht="12" hidden="false" customHeight="true" outlineLevel="0" collapsed="false">
      <c r="A12" s="894" t="s">
        <v>845</v>
      </c>
      <c r="B12" s="542" t="n">
        <v>101.539466351211</v>
      </c>
      <c r="C12" s="895"/>
      <c r="D12" s="895"/>
      <c r="E12" s="895"/>
      <c r="F12" s="896" t="s">
        <v>384</v>
      </c>
    </row>
    <row r="13" customFormat="false" ht="12" hidden="false" customHeight="true" outlineLevel="0" collapsed="false">
      <c r="A13" s="555" t="s">
        <v>846</v>
      </c>
      <c r="B13" s="548" t="n">
        <v>101.539466351211</v>
      </c>
      <c r="C13" s="681"/>
      <c r="D13" s="681"/>
      <c r="E13" s="681"/>
      <c r="F13" s="507" t="s">
        <v>382</v>
      </c>
    </row>
    <row r="14" customFormat="false" ht="12" hidden="false" customHeight="true" outlineLevel="0" collapsed="false">
      <c r="A14" s="555" t="s">
        <v>847</v>
      </c>
      <c r="B14" s="19" t="s">
        <v>742</v>
      </c>
      <c r="C14" s="681"/>
      <c r="D14" s="681"/>
      <c r="E14" s="681"/>
      <c r="F14" s="507" t="s">
        <v>129</v>
      </c>
    </row>
    <row r="15" customFormat="false" ht="12" hidden="false" customHeight="true" outlineLevel="0" collapsed="false">
      <c r="A15" s="555" t="s">
        <v>848</v>
      </c>
      <c r="B15" s="19" t="s">
        <v>742</v>
      </c>
      <c r="C15" s="681"/>
      <c r="D15" s="681"/>
      <c r="E15" s="681"/>
      <c r="F15" s="507" t="s">
        <v>129</v>
      </c>
    </row>
    <row r="16" customFormat="false" ht="12.75" hidden="false" customHeight="true" outlineLevel="0" collapsed="false">
      <c r="A16" s="555" t="s">
        <v>849</v>
      </c>
      <c r="B16" s="19" t="s">
        <v>129</v>
      </c>
      <c r="C16" s="681"/>
      <c r="D16" s="681"/>
      <c r="E16" s="681"/>
      <c r="F16" s="27" t="s">
        <v>129</v>
      </c>
    </row>
    <row r="17" customFormat="false" ht="12.75" hidden="false" customHeight="true" outlineLevel="0" collapsed="false">
      <c r="A17" s="129" t="s">
        <v>110</v>
      </c>
      <c r="B17" s="405" t="s">
        <v>129</v>
      </c>
      <c r="C17" s="880"/>
      <c r="D17" s="880"/>
      <c r="E17" s="880"/>
      <c r="F17" s="507" t="s">
        <v>129</v>
      </c>
    </row>
    <row r="18" customFormat="false" ht="14.25" hidden="false" customHeight="true" outlineLevel="0" collapsed="false">
      <c r="A18" s="897" t="s">
        <v>850</v>
      </c>
      <c r="B18" s="542" t="n">
        <v>0.328406208</v>
      </c>
      <c r="C18" s="542" t="n">
        <v>718.912475884911</v>
      </c>
      <c r="D18" s="898"/>
      <c r="E18" s="898"/>
      <c r="F18" s="546" t="n">
        <v>143.096888829038</v>
      </c>
    </row>
    <row r="19" customFormat="false" ht="12" hidden="false" customHeight="true" outlineLevel="0" collapsed="false">
      <c r="A19" s="555" t="s">
        <v>851</v>
      </c>
      <c r="B19" s="139" t="n">
        <v>0.328406208</v>
      </c>
      <c r="C19" s="19" t="n">
        <v>357.054291351641</v>
      </c>
      <c r="D19" s="889"/>
      <c r="E19" s="889"/>
      <c r="F19" s="127" t="n">
        <v>142.933503859038</v>
      </c>
    </row>
    <row r="20" customFormat="false" ht="13.5" hidden="false" customHeight="true" outlineLevel="0" collapsed="false">
      <c r="A20" s="555" t="s">
        <v>852</v>
      </c>
      <c r="B20" s="79" t="s">
        <v>426</v>
      </c>
      <c r="C20" s="19" t="n">
        <v>105.857212844244</v>
      </c>
      <c r="D20" s="889"/>
      <c r="E20" s="889"/>
      <c r="F20" s="507" t="s">
        <v>426</v>
      </c>
    </row>
    <row r="21" customFormat="false" ht="12" hidden="false" customHeight="true" outlineLevel="0" collapsed="false">
      <c r="A21" s="555" t="s">
        <v>853</v>
      </c>
      <c r="B21" s="139" t="s">
        <v>426</v>
      </c>
      <c r="C21" s="19" t="n">
        <v>252.749805180033</v>
      </c>
      <c r="D21" s="889"/>
      <c r="E21" s="889"/>
      <c r="F21" s="507" t="s">
        <v>426</v>
      </c>
    </row>
    <row r="22" customFormat="false" ht="12.75" hidden="false" customHeight="true" outlineLevel="0" collapsed="false">
      <c r="A22" s="555" t="s">
        <v>854</v>
      </c>
      <c r="B22" s="19" t="s">
        <v>478</v>
      </c>
      <c r="C22" s="19" t="n">
        <v>3.25116650899321</v>
      </c>
      <c r="D22" s="889"/>
      <c r="E22" s="889"/>
      <c r="F22" s="27" t="n">
        <v>0.16338497</v>
      </c>
    </row>
    <row r="23" customFormat="false" ht="12.75" hidden="false" customHeight="true" outlineLevel="0" collapsed="false">
      <c r="A23" s="129" t="s">
        <v>110</v>
      </c>
      <c r="B23" s="405" t="s">
        <v>485</v>
      </c>
      <c r="C23" s="406" t="n">
        <v>3.25116650899321</v>
      </c>
      <c r="D23" s="899" t="n">
        <v>13.515585118</v>
      </c>
      <c r="E23" s="900"/>
      <c r="F23" s="901" t="n">
        <v>0.16338497</v>
      </c>
    </row>
    <row r="24" customFormat="false" ht="12.75" hidden="false" customHeight="true" outlineLevel="0" collapsed="false">
      <c r="A24" s="902" t="s">
        <v>855</v>
      </c>
      <c r="B24" s="903" t="s">
        <v>129</v>
      </c>
      <c r="C24" s="903" t="s">
        <v>129</v>
      </c>
      <c r="D24" s="510" t="s">
        <v>192</v>
      </c>
      <c r="E24" s="510" t="s">
        <v>192</v>
      </c>
      <c r="F24" s="514" t="s">
        <v>192</v>
      </c>
    </row>
    <row r="25" customFormat="false" ht="12" hidden="false" customHeight="true" outlineLevel="0" collapsed="false">
      <c r="A25" s="888" t="s">
        <v>856</v>
      </c>
      <c r="B25" s="542" t="n">
        <v>37.3463246938452</v>
      </c>
      <c r="C25" s="542" t="n">
        <v>0.784760399847971</v>
      </c>
      <c r="D25" s="542" t="n">
        <v>26.2821107762097</v>
      </c>
      <c r="E25" s="542" t="n">
        <v>742.177052509856</v>
      </c>
      <c r="F25" s="546" t="n">
        <v>87.1084298860656</v>
      </c>
    </row>
    <row r="26" customFormat="false" ht="12" hidden="false" customHeight="true" outlineLevel="0" collapsed="false">
      <c r="A26" s="555" t="s">
        <v>857</v>
      </c>
      <c r="B26" s="548" t="n">
        <v>19.5618763265252</v>
      </c>
      <c r="C26" s="548" t="n">
        <v>0.401863475867398</v>
      </c>
      <c r="D26" s="221" t="n">
        <v>12.6112289952551</v>
      </c>
      <c r="E26" s="221" t="n">
        <v>370.315309992726</v>
      </c>
      <c r="F26" s="127" t="n">
        <v>35.746851047768</v>
      </c>
    </row>
    <row r="27" customFormat="false" ht="12" hidden="false" customHeight="true" outlineLevel="0" collapsed="false">
      <c r="A27" s="555" t="s">
        <v>858</v>
      </c>
      <c r="B27" s="19" t="n">
        <v>0.0542274345588392</v>
      </c>
      <c r="C27" s="19" t="n">
        <v>0.00348541560269879</v>
      </c>
      <c r="D27" s="139" t="n">
        <v>0.103570001317697</v>
      </c>
      <c r="E27" s="139" t="n">
        <v>0.875812664145</v>
      </c>
      <c r="F27" s="127" t="n">
        <v>0.0747270824</v>
      </c>
    </row>
    <row r="28" customFormat="false" ht="12.75" hidden="false" customHeight="true" outlineLevel="0" collapsed="false">
      <c r="A28" s="555" t="s">
        <v>859</v>
      </c>
      <c r="B28" s="19" t="n">
        <v>2.00127255521357</v>
      </c>
      <c r="C28" s="19" t="n">
        <v>0.0854767576343118</v>
      </c>
      <c r="D28" s="139" t="n">
        <v>2.98698662436305</v>
      </c>
      <c r="E28" s="139" t="n">
        <v>40.9112853913232</v>
      </c>
      <c r="F28" s="127" t="n">
        <v>5.57170516</v>
      </c>
    </row>
    <row r="29" customFormat="false" ht="12" hidden="false" customHeight="true" outlineLevel="0" collapsed="false">
      <c r="A29" s="555" t="s">
        <v>860</v>
      </c>
      <c r="B29" s="19" t="s">
        <v>192</v>
      </c>
      <c r="C29" s="19" t="s">
        <v>192</v>
      </c>
      <c r="D29" s="139" t="s">
        <v>192</v>
      </c>
      <c r="E29" s="139" t="s">
        <v>192</v>
      </c>
      <c r="F29" s="507" t="s">
        <v>192</v>
      </c>
    </row>
    <row r="30" customFormat="false" ht="12.75" hidden="false" customHeight="true" outlineLevel="0" collapsed="false">
      <c r="A30" s="555" t="s">
        <v>861</v>
      </c>
      <c r="B30" s="19" t="n">
        <v>15.7289483775476</v>
      </c>
      <c r="C30" s="19" t="n">
        <v>0.293934750743562</v>
      </c>
      <c r="D30" s="19" t="n">
        <v>10.5803251552738</v>
      </c>
      <c r="E30" s="19" t="n">
        <v>330.074644461661</v>
      </c>
      <c r="F30" s="27" t="n">
        <v>45.7151465958976</v>
      </c>
    </row>
    <row r="31" customFormat="false" ht="12.75" hidden="false" customHeight="true" outlineLevel="0" collapsed="false">
      <c r="A31" s="129" t="s">
        <v>110</v>
      </c>
      <c r="B31" s="406" t="n">
        <v>15.7289483775476</v>
      </c>
      <c r="C31" s="406" t="n">
        <v>0.293934750743562</v>
      </c>
      <c r="D31" s="406" t="n">
        <v>10.5803251552738</v>
      </c>
      <c r="E31" s="406" t="n">
        <v>330.074644461661</v>
      </c>
      <c r="F31" s="127" t="n">
        <v>45.7151465958976</v>
      </c>
    </row>
    <row r="32" customFormat="false" ht="12" hidden="false" customHeight="true" outlineLevel="0" collapsed="false">
      <c r="A32" s="904" t="s">
        <v>862</v>
      </c>
      <c r="B32" s="905" t="s">
        <v>129</v>
      </c>
      <c r="C32" s="905" t="s">
        <v>129</v>
      </c>
      <c r="D32" s="905" t="n">
        <v>142.184584243538</v>
      </c>
      <c r="E32" s="905" t="s">
        <v>129</v>
      </c>
      <c r="F32" s="906" t="s">
        <v>129</v>
      </c>
    </row>
    <row r="33" customFormat="false" ht="12.75" hidden="false" customHeight="true" outlineLevel="0" collapsed="false">
      <c r="A33" s="129" t="s">
        <v>110</v>
      </c>
      <c r="B33" s="405" t="s">
        <v>129</v>
      </c>
      <c r="C33" s="405" t="s">
        <v>129</v>
      </c>
      <c r="D33" s="406" t="n">
        <v>142.184584243538</v>
      </c>
      <c r="E33" s="405" t="s">
        <v>129</v>
      </c>
      <c r="F33" s="507" t="s">
        <v>129</v>
      </c>
    </row>
    <row r="34" customFormat="false" ht="8.25" hidden="false" customHeight="true" outlineLevel="0" collapsed="false">
      <c r="A34" s="31"/>
      <c r="B34" s="31"/>
      <c r="C34" s="31"/>
      <c r="D34" s="31"/>
      <c r="E34" s="31"/>
      <c r="F34" s="31"/>
    </row>
    <row r="35" customFormat="false" ht="15.75" hidden="false" customHeight="true" outlineLevel="0" collapsed="false">
      <c r="A35" s="907" t="s">
        <v>863</v>
      </c>
      <c r="B35" s="908"/>
      <c r="C35" s="908"/>
      <c r="D35" s="908"/>
      <c r="E35" s="908"/>
      <c r="F35" s="908"/>
    </row>
    <row r="36" customFormat="false" ht="42" hidden="false" customHeight="true" outlineLevel="0" collapsed="false">
      <c r="A36" s="909" t="s">
        <v>864</v>
      </c>
      <c r="B36" s="909"/>
      <c r="C36" s="909"/>
      <c r="D36" s="909"/>
      <c r="E36" s="909"/>
      <c r="F36" s="909"/>
    </row>
    <row r="37" customFormat="false" ht="29.25" hidden="false" customHeight="true" outlineLevel="0" collapsed="false">
      <c r="A37" s="910" t="s">
        <v>865</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866</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395</v>
      </c>
      <c r="B41" s="916"/>
      <c r="C41" s="916"/>
      <c r="D41" s="916"/>
      <c r="E41" s="916"/>
      <c r="F41" s="917"/>
    </row>
    <row r="42" customFormat="false" ht="27" hidden="false" customHeight="true" outlineLevel="0" collapsed="false">
      <c r="A42" s="918" t="s">
        <v>867</v>
      </c>
      <c r="B42" s="918"/>
      <c r="C42" s="918"/>
      <c r="D42" s="918"/>
      <c r="E42" s="918"/>
      <c r="F42" s="918"/>
    </row>
    <row r="43" customFormat="false" ht="13.5" hidden="false" customHeight="true" outlineLevel="0" collapsed="false">
      <c r="A43" s="919" t="s">
        <v>868</v>
      </c>
      <c r="B43" s="919"/>
      <c r="C43" s="919"/>
      <c r="D43" s="919"/>
      <c r="E43" s="919"/>
      <c r="F43" s="919"/>
    </row>
    <row r="44" customFormat="false" ht="24" hidden="false" customHeight="true" outlineLevel="0" collapsed="false">
      <c r="A44" s="920" t="s">
        <v>869</v>
      </c>
      <c r="B44" s="920"/>
      <c r="C44" s="920"/>
      <c r="D44" s="920"/>
      <c r="E44" s="920"/>
      <c r="F44" s="920"/>
    </row>
    <row r="45" customFormat="false" ht="12.75" hidden="false" customHeight="true" outlineLevel="0" collapsed="false">
      <c r="A45" s="920" t="s">
        <v>870</v>
      </c>
      <c r="B45" s="920"/>
      <c r="C45" s="920"/>
      <c r="D45" s="920"/>
      <c r="E45" s="920"/>
      <c r="F45" s="920"/>
    </row>
    <row r="46" customFormat="false" ht="12.75" hidden="false" customHeight="true" outlineLevel="0" collapsed="false">
      <c r="A46" s="920" t="s">
        <v>871</v>
      </c>
      <c r="B46" s="920"/>
      <c r="C46" s="920"/>
      <c r="D46" s="920"/>
      <c r="E46" s="920"/>
      <c r="F46" s="920"/>
    </row>
    <row r="47" customFormat="false" ht="12.75" hidden="false" customHeight="true" outlineLevel="0" collapsed="false">
      <c r="A47" s="920" t="s">
        <v>872</v>
      </c>
      <c r="B47" s="920"/>
      <c r="C47" s="920"/>
      <c r="D47" s="920"/>
      <c r="E47" s="920"/>
      <c r="F47" s="920"/>
    </row>
    <row r="48" customFormat="false" ht="12.75" hidden="false" customHeight="true" outlineLevel="0" collapsed="false">
      <c r="A48" s="920" t="s">
        <v>873</v>
      </c>
      <c r="B48" s="920"/>
      <c r="C48" s="920"/>
      <c r="D48" s="920"/>
      <c r="E48" s="920"/>
      <c r="F48" s="920"/>
    </row>
    <row r="49" customFormat="false" ht="12.75" hidden="false" customHeight="true" outlineLevel="0" collapsed="false">
      <c r="A49" s="920" t="s">
        <v>874</v>
      </c>
      <c r="B49" s="920"/>
      <c r="C49" s="920"/>
      <c r="D49" s="920"/>
      <c r="E49" s="920"/>
      <c r="F49" s="920"/>
    </row>
    <row r="50" customFormat="false" ht="12.75" hidden="false" customHeight="true" outlineLevel="0" collapsed="false">
      <c r="A50" s="920" t="s">
        <v>875</v>
      </c>
      <c r="B50" s="920"/>
      <c r="C50" s="920"/>
      <c r="D50" s="920"/>
      <c r="E50" s="920"/>
      <c r="F50" s="920"/>
    </row>
    <row r="51" customFormat="false" ht="12.75" hidden="false" customHeight="true" outlineLevel="0" collapsed="false">
      <c r="A51" s="920" t="s">
        <v>876</v>
      </c>
      <c r="B51" s="920"/>
      <c r="C51" s="920"/>
      <c r="D51" s="920"/>
      <c r="E51" s="920"/>
      <c r="F51" s="920"/>
    </row>
    <row r="52" customFormat="false" ht="12.75" hidden="false" customHeight="true" outlineLevel="0" collapsed="false">
      <c r="A52" s="920" t="s">
        <v>877</v>
      </c>
      <c r="B52" s="920"/>
      <c r="C52" s="920"/>
      <c r="D52" s="920"/>
      <c r="E52" s="920"/>
      <c r="F52" s="920"/>
    </row>
    <row r="53" customFormat="false" ht="12.75" hidden="false" customHeight="true" outlineLevel="0" collapsed="false">
      <c r="A53" s="920" t="s">
        <v>878</v>
      </c>
      <c r="B53" s="920"/>
      <c r="C53" s="920"/>
      <c r="D53" s="920"/>
      <c r="E53" s="920"/>
      <c r="F53" s="920"/>
    </row>
    <row r="54" customFormat="false" ht="12" hidden="false" customHeight="true" outlineLevel="0" collapsed="false">
      <c r="A54" s="921"/>
      <c r="B54" s="31"/>
      <c r="C54" s="31"/>
      <c r="D54" s="31"/>
      <c r="E54" s="31"/>
      <c r="F54" s="31"/>
      <c r="G54" s="26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5" t="s">
        <v>879</v>
      </c>
      <c r="W1" s="111" t="s">
        <v>84</v>
      </c>
    </row>
    <row r="2" customFormat="false" ht="15.75" hidden="false" customHeight="true" outlineLevel="0" collapsed="false">
      <c r="A2" s="635" t="s">
        <v>880</v>
      </c>
      <c r="W2" s="111" t="s">
        <v>86</v>
      </c>
    </row>
    <row r="3" customFormat="false" ht="15.75" hidden="false" customHeight="true" outlineLevel="0" collapsed="false">
      <c r="A3" s="635" t="s">
        <v>217</v>
      </c>
      <c r="W3" s="111" t="s">
        <v>87</v>
      </c>
    </row>
    <row r="4" customFormat="false" ht="12.75" hidden="false" customHeight="true" outlineLevel="0" collapsed="false">
      <c r="A4" s="922"/>
      <c r="B4" s="702"/>
      <c r="C4" s="702"/>
      <c r="D4" s="702"/>
      <c r="E4" s="702"/>
      <c r="F4" s="702"/>
      <c r="G4" s="702"/>
      <c r="H4" s="702"/>
      <c r="I4" s="702"/>
      <c r="J4" s="702"/>
      <c r="K4" s="702"/>
      <c r="L4" s="702"/>
      <c r="M4" s="702"/>
      <c r="N4" s="702"/>
      <c r="O4" s="702"/>
      <c r="P4" s="702"/>
      <c r="Q4" s="702"/>
      <c r="R4" s="702"/>
      <c r="S4" s="702"/>
      <c r="T4" s="702"/>
      <c r="U4" s="702"/>
      <c r="V4" s="702"/>
      <c r="W4" s="843"/>
    </row>
    <row r="5" customFormat="false" ht="13.5" hidden="false" customHeight="true" outlineLevel="0" collapsed="false">
      <c r="A5" s="601"/>
      <c r="B5" s="602"/>
      <c r="C5" s="602"/>
      <c r="D5" s="602"/>
      <c r="E5" s="602"/>
      <c r="F5" s="702"/>
      <c r="G5" s="923" t="s">
        <v>881</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34" t="s">
        <v>88</v>
      </c>
      <c r="B6" s="377" t="s">
        <v>882</v>
      </c>
      <c r="C6" s="377"/>
      <c r="D6" s="377"/>
      <c r="E6" s="924" t="s">
        <v>883</v>
      </c>
      <c r="G6" s="734" t="s">
        <v>884</v>
      </c>
      <c r="H6" s="734"/>
      <c r="I6" s="925" t="s">
        <v>820</v>
      </c>
      <c r="J6" s="925" t="s">
        <v>821</v>
      </c>
      <c r="K6" s="925" t="s">
        <v>823</v>
      </c>
      <c r="L6" s="925" t="s">
        <v>824</v>
      </c>
      <c r="M6" s="925" t="s">
        <v>825</v>
      </c>
      <c r="N6" s="925" t="s">
        <v>885</v>
      </c>
      <c r="O6" s="925" t="s">
        <v>886</v>
      </c>
      <c r="P6" s="925" t="s">
        <v>887</v>
      </c>
      <c r="Q6" s="925" t="s">
        <v>888</v>
      </c>
      <c r="R6" s="925" t="s">
        <v>889</v>
      </c>
      <c r="S6" s="925" t="s">
        <v>890</v>
      </c>
      <c r="T6" s="925" t="s">
        <v>891</v>
      </c>
      <c r="U6" s="925" t="s">
        <v>892</v>
      </c>
      <c r="V6" s="926" t="s">
        <v>893</v>
      </c>
      <c r="W6" s="927" t="s">
        <v>110</v>
      </c>
    </row>
    <row r="7" customFormat="false" ht="15" hidden="false" customHeight="true" outlineLevel="0" collapsed="false">
      <c r="A7" s="270"/>
      <c r="B7" s="484" t="s">
        <v>894</v>
      </c>
      <c r="C7" s="384" t="s">
        <v>895</v>
      </c>
      <c r="D7" s="928" t="s">
        <v>896</v>
      </c>
      <c r="E7" s="278" t="s">
        <v>407</v>
      </c>
      <c r="G7" s="734"/>
      <c r="H7" s="734"/>
      <c r="I7" s="925"/>
      <c r="J7" s="925"/>
      <c r="K7" s="925"/>
      <c r="L7" s="925"/>
      <c r="M7" s="925"/>
      <c r="N7" s="925"/>
      <c r="O7" s="925"/>
      <c r="P7" s="925"/>
      <c r="Q7" s="925"/>
      <c r="R7" s="925"/>
      <c r="S7" s="925"/>
      <c r="T7" s="925"/>
      <c r="U7" s="925"/>
      <c r="V7" s="928"/>
      <c r="W7" s="929"/>
    </row>
    <row r="8" customFormat="false" ht="14.25" hidden="false" customHeight="true" outlineLevel="0" collapsed="false">
      <c r="A8" s="930"/>
      <c r="B8" s="609" t="s">
        <v>897</v>
      </c>
      <c r="C8" s="279" t="s">
        <v>898</v>
      </c>
      <c r="D8" s="280" t="s">
        <v>312</v>
      </c>
      <c r="E8" s="281" t="s">
        <v>899</v>
      </c>
      <c r="G8" s="931" t="s">
        <v>900</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901</v>
      </c>
      <c r="B9" s="83" t="n">
        <v>88777.8371666667</v>
      </c>
      <c r="C9" s="936"/>
      <c r="D9" s="936"/>
      <c r="E9" s="147" t="n">
        <v>61.3704851287278</v>
      </c>
      <c r="G9" s="937" t="s">
        <v>902</v>
      </c>
      <c r="H9" s="85" t="s">
        <v>903</v>
      </c>
      <c r="I9" s="126" t="n">
        <v>591.384962282542</v>
      </c>
      <c r="J9" s="126" t="n">
        <v>345.036772606921</v>
      </c>
      <c r="K9" s="126"/>
      <c r="L9" s="126"/>
      <c r="M9" s="126"/>
      <c r="N9" s="126" t="n">
        <v>511.966786714686</v>
      </c>
      <c r="O9" s="126" t="n">
        <v>46.5749159212832</v>
      </c>
      <c r="P9" s="126" t="n">
        <v>41.8868061885663</v>
      </c>
      <c r="Q9" s="126" t="s">
        <v>129</v>
      </c>
      <c r="R9" s="126" t="n">
        <v>562.394966858321</v>
      </c>
      <c r="S9" s="126" t="n">
        <v>299.859275759309</v>
      </c>
      <c r="T9" s="126" t="n">
        <v>73.1765288663269</v>
      </c>
      <c r="U9" s="126" t="n">
        <v>1.61501658734702</v>
      </c>
      <c r="V9" s="126"/>
      <c r="W9" s="496" t="s">
        <v>294</v>
      </c>
    </row>
    <row r="10" customFormat="false" ht="13.5" hidden="false" customHeight="true" outlineLevel="0" collapsed="false">
      <c r="A10" s="938" t="s">
        <v>819</v>
      </c>
      <c r="B10" s="936"/>
      <c r="C10" s="939"/>
      <c r="D10" s="850"/>
      <c r="E10" s="45"/>
      <c r="G10" s="937" t="s">
        <v>904</v>
      </c>
      <c r="H10" s="940"/>
      <c r="I10" s="941" t="s">
        <v>294</v>
      </c>
      <c r="J10" s="941" t="s">
        <v>294</v>
      </c>
      <c r="K10" s="941"/>
      <c r="L10" s="941"/>
      <c r="M10" s="941"/>
      <c r="N10" s="941" t="s">
        <v>294</v>
      </c>
      <c r="O10" s="941" t="s">
        <v>294</v>
      </c>
      <c r="P10" s="941" t="s">
        <v>294</v>
      </c>
      <c r="Q10" s="941" t="s">
        <v>294</v>
      </c>
      <c r="R10" s="941" t="s">
        <v>294</v>
      </c>
      <c r="S10" s="941" t="s">
        <v>294</v>
      </c>
      <c r="T10" s="941" t="s">
        <v>294</v>
      </c>
      <c r="U10" s="941" t="s">
        <v>294</v>
      </c>
      <c r="V10" s="941"/>
      <c r="W10" s="942" t="s">
        <v>294</v>
      </c>
    </row>
    <row r="11" customFormat="false" ht="13.5" hidden="false" customHeight="true" outlineLevel="0" collapsed="false">
      <c r="A11" s="647" t="s">
        <v>905</v>
      </c>
      <c r="B11" s="406" t="n">
        <v>24541.7541666667</v>
      </c>
      <c r="C11" s="406" t="n">
        <v>251.321674781282</v>
      </c>
      <c r="D11" s="406" t="n">
        <v>6.30925218872334</v>
      </c>
      <c r="E11" s="147" t="n">
        <v>103.563225857186</v>
      </c>
      <c r="G11" s="937" t="s">
        <v>906</v>
      </c>
      <c r="H11" s="85" t="s">
        <v>907</v>
      </c>
      <c r="I11" s="126" t="n">
        <v>13.1492110111836</v>
      </c>
      <c r="J11" s="126" t="n">
        <v>5.8277850848901</v>
      </c>
      <c r="K11" s="126"/>
      <c r="L11" s="126"/>
      <c r="M11" s="126"/>
      <c r="N11" s="126" t="n">
        <v>2.3468398858011</v>
      </c>
      <c r="O11" s="126" t="n">
        <v>0.240905260189358</v>
      </c>
      <c r="P11" s="126" t="n">
        <v>1.20300784444679</v>
      </c>
      <c r="Q11" s="126" t="s">
        <v>250</v>
      </c>
      <c r="R11" s="126" t="s">
        <v>250</v>
      </c>
      <c r="S11" s="126" t="s">
        <v>250</v>
      </c>
      <c r="T11" s="126" t="s">
        <v>250</v>
      </c>
      <c r="U11" s="126" t="s">
        <v>250</v>
      </c>
      <c r="V11" s="126"/>
      <c r="W11" s="496" t="s">
        <v>294</v>
      </c>
    </row>
    <row r="12" customFormat="false" ht="12" hidden="false" customHeight="true" outlineLevel="0" collapsed="false">
      <c r="A12" s="82" t="s">
        <v>821</v>
      </c>
      <c r="B12" s="406" t="n">
        <v>64236.083</v>
      </c>
      <c r="C12" s="406" t="n">
        <v>121.250679069105</v>
      </c>
      <c r="D12" s="406" t="n">
        <v>5.9049925651084</v>
      </c>
      <c r="E12" s="147" t="n">
        <v>45.2505129539655</v>
      </c>
      <c r="G12" s="937" t="s">
        <v>908</v>
      </c>
      <c r="H12" s="85" t="s">
        <v>909</v>
      </c>
      <c r="I12" s="126" t="s">
        <v>294</v>
      </c>
      <c r="J12" s="126" t="s">
        <v>294</v>
      </c>
      <c r="K12" s="126"/>
      <c r="L12" s="126"/>
      <c r="M12" s="126"/>
      <c r="N12" s="126" t="s">
        <v>294</v>
      </c>
      <c r="O12" s="126" t="s">
        <v>294</v>
      </c>
      <c r="P12" s="126" t="s">
        <v>294</v>
      </c>
      <c r="Q12" s="126" t="s">
        <v>294</v>
      </c>
      <c r="R12" s="126" t="s">
        <v>294</v>
      </c>
      <c r="S12" s="126" t="s">
        <v>294</v>
      </c>
      <c r="T12" s="126" t="s">
        <v>294</v>
      </c>
      <c r="U12" s="126" t="s">
        <v>294</v>
      </c>
      <c r="V12" s="126"/>
      <c r="W12" s="496" t="s">
        <v>294</v>
      </c>
    </row>
    <row r="13" customFormat="false" ht="12" hidden="false" customHeight="true" outlineLevel="0" collapsed="false">
      <c r="A13" s="938" t="s">
        <v>822</v>
      </c>
      <c r="B13" s="943"/>
      <c r="C13" s="944"/>
      <c r="D13" s="945"/>
      <c r="E13" s="45"/>
      <c r="G13" s="937" t="s">
        <v>910</v>
      </c>
      <c r="H13" s="85" t="s">
        <v>312</v>
      </c>
      <c r="I13" s="126" t="n">
        <v>68.2097653028002</v>
      </c>
      <c r="J13" s="126" t="n">
        <v>55.2408317146904</v>
      </c>
      <c r="K13" s="126" t="n">
        <v>0</v>
      </c>
      <c r="L13" s="126" t="n">
        <v>0</v>
      </c>
      <c r="M13" s="126" t="n">
        <v>0</v>
      </c>
      <c r="N13" s="126" t="n">
        <v>88.3197447713577</v>
      </c>
      <c r="O13" s="126" t="n">
        <v>30.9711007498149</v>
      </c>
      <c r="P13" s="126" t="n">
        <v>74.1829571464397</v>
      </c>
      <c r="Q13" s="126" t="s">
        <v>250</v>
      </c>
      <c r="R13" s="126" t="s">
        <v>250</v>
      </c>
      <c r="S13" s="126" t="s">
        <v>250</v>
      </c>
      <c r="T13" s="126" t="n">
        <v>68.45660198</v>
      </c>
      <c r="U13" s="126" t="s">
        <v>250</v>
      </c>
      <c r="V13" s="126"/>
      <c r="W13" s="496" t="s">
        <v>294</v>
      </c>
    </row>
    <row r="14" customFormat="false" ht="12" hidden="false" customHeight="true" outlineLevel="0" collapsed="false">
      <c r="A14" s="82" t="s">
        <v>823</v>
      </c>
      <c r="B14" s="405"/>
      <c r="C14" s="405"/>
      <c r="D14" s="405"/>
      <c r="E14" s="864"/>
      <c r="G14" s="946" t="s">
        <v>911</v>
      </c>
      <c r="H14" s="159"/>
      <c r="I14" s="261" t="n">
        <v>71.0694213014517</v>
      </c>
      <c r="J14" s="261" t="n">
        <v>71.9712815748203</v>
      </c>
      <c r="K14" s="947" t="n">
        <v>0</v>
      </c>
      <c r="L14" s="947" t="n">
        <v>0</v>
      </c>
      <c r="M14" s="947" t="n">
        <v>0</v>
      </c>
      <c r="N14" s="947" t="n">
        <v>65</v>
      </c>
      <c r="O14" s="947" t="n">
        <v>62.4588985647564</v>
      </c>
      <c r="P14" s="947" t="n">
        <v>60.1386087864721</v>
      </c>
      <c r="Q14" s="947" t="s">
        <v>250</v>
      </c>
      <c r="R14" s="947" t="n">
        <v>75</v>
      </c>
      <c r="S14" s="947" t="s">
        <v>250</v>
      </c>
      <c r="T14" s="947" t="n">
        <v>83.175784408158</v>
      </c>
      <c r="U14" s="947" t="n">
        <v>81</v>
      </c>
      <c r="V14" s="261"/>
      <c r="W14" s="498" t="s">
        <v>294</v>
      </c>
    </row>
    <row r="15" customFormat="false" ht="12.75" hidden="false" customHeight="true" outlineLevel="0" collapsed="false">
      <c r="A15" s="82" t="s">
        <v>824</v>
      </c>
      <c r="B15" s="405"/>
      <c r="C15" s="405"/>
      <c r="D15" s="405"/>
      <c r="E15" s="864"/>
      <c r="G15" s="948" t="s">
        <v>912</v>
      </c>
      <c r="H15" s="949" t="s">
        <v>312</v>
      </c>
      <c r="I15" s="261"/>
      <c r="J15" s="261"/>
      <c r="K15" s="947"/>
      <c r="L15" s="947"/>
      <c r="M15" s="947"/>
      <c r="N15" s="947"/>
      <c r="O15" s="947"/>
      <c r="P15" s="947"/>
      <c r="Q15" s="947"/>
      <c r="R15" s="947"/>
      <c r="S15" s="947"/>
      <c r="T15" s="947"/>
      <c r="U15" s="947"/>
      <c r="V15" s="261"/>
      <c r="W15" s="498"/>
    </row>
    <row r="16" customFormat="false" ht="13.5" hidden="false" customHeight="true" outlineLevel="0" collapsed="false">
      <c r="A16" s="82" t="s">
        <v>825</v>
      </c>
      <c r="B16" s="405"/>
      <c r="C16" s="405"/>
      <c r="D16" s="405"/>
      <c r="E16" s="864"/>
    </row>
    <row r="17" customFormat="false" ht="13.5" hidden="false" customHeight="true" outlineLevel="0" collapsed="false">
      <c r="A17" s="950" t="s">
        <v>826</v>
      </c>
      <c r="B17" s="406" t="n">
        <v>84.1653333333333</v>
      </c>
      <c r="C17" s="406" t="n">
        <v>165.087805078772</v>
      </c>
      <c r="D17" s="406" t="n">
        <v>6</v>
      </c>
      <c r="E17" s="147" t="n">
        <v>63.9989006742774</v>
      </c>
      <c r="G17" s="166" t="s">
        <v>913</v>
      </c>
      <c r="H17" s="505"/>
      <c r="I17" s="505"/>
      <c r="J17" s="505"/>
      <c r="K17" s="505"/>
      <c r="L17" s="505"/>
      <c r="M17" s="505"/>
      <c r="N17" s="505"/>
      <c r="O17" s="505"/>
      <c r="P17" s="505"/>
      <c r="Q17" s="505"/>
      <c r="R17" s="505"/>
      <c r="S17" s="505"/>
      <c r="T17" s="505"/>
      <c r="U17" s="505"/>
      <c r="V17" s="505"/>
      <c r="W17" s="170"/>
    </row>
    <row r="18" customFormat="false" ht="13.5" hidden="false" customHeight="true" outlineLevel="0" collapsed="false">
      <c r="A18" s="950" t="s">
        <v>827</v>
      </c>
      <c r="B18" s="406" t="n">
        <v>113205.149259707</v>
      </c>
      <c r="C18" s="406" t="n">
        <v>19.9862368087973</v>
      </c>
      <c r="D18" s="406" t="n">
        <v>6.59610062834056</v>
      </c>
      <c r="E18" s="147" t="n">
        <v>7.01345626006121</v>
      </c>
      <c r="G18" s="951" t="s">
        <v>914</v>
      </c>
      <c r="H18" s="505"/>
      <c r="I18" s="505"/>
      <c r="J18" s="505"/>
      <c r="K18" s="505"/>
      <c r="L18" s="505"/>
      <c r="M18" s="505"/>
      <c r="N18" s="505"/>
      <c r="O18" s="505"/>
      <c r="P18" s="505"/>
      <c r="Q18" s="505"/>
      <c r="R18" s="505"/>
      <c r="S18" s="505"/>
      <c r="T18" s="505"/>
      <c r="U18" s="505"/>
      <c r="V18" s="505"/>
      <c r="W18" s="170"/>
    </row>
    <row r="19" customFormat="false" ht="13.5" hidden="false" customHeight="true" outlineLevel="0" collapsed="false">
      <c r="A19" s="950" t="s">
        <v>828</v>
      </c>
      <c r="B19" s="406" t="n">
        <v>12094.4598951685</v>
      </c>
      <c r="C19" s="406" t="n">
        <v>20.6827810269957</v>
      </c>
      <c r="D19" s="406" t="n">
        <v>5</v>
      </c>
      <c r="E19" s="147" t="n">
        <v>5.92482351092694</v>
      </c>
      <c r="G19" s="951" t="s">
        <v>915</v>
      </c>
      <c r="H19" s="505"/>
      <c r="I19" s="505"/>
      <c r="J19" s="505"/>
      <c r="K19" s="505"/>
      <c r="L19" s="505"/>
      <c r="M19" s="505"/>
      <c r="N19" s="505"/>
      <c r="O19" s="505"/>
      <c r="P19" s="505"/>
      <c r="Q19" s="505"/>
      <c r="R19" s="505"/>
      <c r="S19" s="505"/>
      <c r="T19" s="505"/>
      <c r="U19" s="505"/>
      <c r="V19" s="505"/>
      <c r="W19" s="170"/>
    </row>
    <row r="20" customFormat="false" ht="13.5" hidden="false" customHeight="true" outlineLevel="0" collapsed="false">
      <c r="A20" s="950" t="s">
        <v>829</v>
      </c>
      <c r="B20" s="405" t="s">
        <v>192</v>
      </c>
      <c r="C20" s="405" t="s">
        <v>250</v>
      </c>
      <c r="D20" s="405" t="s">
        <v>250</v>
      </c>
      <c r="E20" s="864" t="s">
        <v>192</v>
      </c>
    </row>
    <row r="21" customFormat="false" ht="13.5" hidden="false" customHeight="true" outlineLevel="0" collapsed="false">
      <c r="A21" s="950" t="s">
        <v>830</v>
      </c>
      <c r="B21" s="406" t="n">
        <v>2789.17469008225</v>
      </c>
      <c r="C21" s="406" t="n">
        <v>108.657629305599</v>
      </c>
      <c r="D21" s="406" t="n">
        <v>2.5</v>
      </c>
      <c r="E21" s="147" t="n">
        <v>18.4725821021619</v>
      </c>
    </row>
    <row r="22" customFormat="false" ht="12" hidden="false" customHeight="true" outlineLevel="0" collapsed="false">
      <c r="A22" s="950" t="s">
        <v>831</v>
      </c>
      <c r="B22" s="406" t="n">
        <v>579.441385</v>
      </c>
      <c r="C22" s="406" t="n">
        <v>60</v>
      </c>
      <c r="D22" s="406" t="n">
        <v>2.5</v>
      </c>
      <c r="E22" s="147" t="n">
        <v>10.0634485229252</v>
      </c>
    </row>
    <row r="23" customFormat="false" ht="12" hidden="false" customHeight="true" outlineLevel="0" collapsed="false">
      <c r="A23" s="950" t="s">
        <v>832</v>
      </c>
      <c r="B23" s="406" t="n">
        <v>109267.347055141</v>
      </c>
      <c r="C23" s="406" t="n">
        <v>30.4451007104277</v>
      </c>
      <c r="D23" s="406" t="n">
        <v>23.8068564850227</v>
      </c>
      <c r="E23" s="147" t="n">
        <v>1.21043563727341</v>
      </c>
    </row>
    <row r="24" customFormat="false" ht="14.25" hidden="false" customHeight="true" outlineLevel="0" collapsed="false">
      <c r="A24" s="950" t="s">
        <v>833</v>
      </c>
      <c r="B24" s="406" t="n">
        <v>1072165.48186472</v>
      </c>
      <c r="C24" s="406" t="n">
        <v>1.2624342760999</v>
      </c>
      <c r="D24" s="406" t="n">
        <v>74.2967019237116</v>
      </c>
      <c r="E24" s="147" t="n">
        <v>0.000824024669948734</v>
      </c>
    </row>
    <row r="25" customFormat="false" ht="12" hidden="false" customHeight="true" outlineLevel="0" collapsed="false">
      <c r="A25" s="950" t="s">
        <v>916</v>
      </c>
      <c r="B25" s="569"/>
      <c r="C25" s="569"/>
      <c r="D25" s="569"/>
      <c r="E25" s="45"/>
    </row>
    <row r="26" customFormat="false" ht="12.75" hidden="false" customHeight="true" outlineLevel="0" collapsed="false">
      <c r="A26" s="622" t="s">
        <v>110</v>
      </c>
      <c r="B26" s="405" t="s">
        <v>294</v>
      </c>
      <c r="C26" s="405" t="s">
        <v>294</v>
      </c>
      <c r="D26" s="405" t="s">
        <v>294</v>
      </c>
      <c r="E26" s="864" t="s">
        <v>294</v>
      </c>
    </row>
    <row r="27" customFormat="false" ht="6" hidden="false" customHeight="true" outlineLevel="0" collapsed="false">
      <c r="A27" s="31"/>
      <c r="B27" s="31"/>
      <c r="C27" s="31"/>
      <c r="D27" s="31"/>
      <c r="E27" s="31"/>
    </row>
    <row r="28" customFormat="false" ht="45" hidden="false" customHeight="true" outlineLevel="0" collapsed="false">
      <c r="A28" s="952" t="s">
        <v>917</v>
      </c>
      <c r="B28" s="952"/>
      <c r="C28" s="952"/>
      <c r="D28" s="952"/>
      <c r="E28" s="952"/>
    </row>
    <row r="29" customFormat="false" ht="13.5" hidden="false" customHeight="true" outlineLevel="0" collapsed="false">
      <c r="A29" s="171" t="s">
        <v>918</v>
      </c>
      <c r="B29" s="702"/>
      <c r="C29" s="135"/>
      <c r="D29" s="135"/>
      <c r="E29" s="135"/>
    </row>
    <row r="30" customFormat="false" ht="13.5" hidden="false" customHeight="true" outlineLevel="0" collapsed="false">
      <c r="A30" s="262" t="s">
        <v>919</v>
      </c>
      <c r="B30" s="135"/>
      <c r="C30" s="135"/>
      <c r="D30" s="135"/>
      <c r="E30" s="135"/>
    </row>
    <row r="31" customFormat="false" ht="13.5" hidden="false" customHeight="true" outlineLevel="0" collapsed="false">
      <c r="A31" s="263" t="s">
        <v>920</v>
      </c>
      <c r="B31" s="135"/>
      <c r="C31" s="135"/>
      <c r="D31" s="135"/>
      <c r="E31" s="135"/>
    </row>
    <row r="32" customFormat="false" ht="6" hidden="false" customHeight="true" outlineLevel="0" collapsed="false">
      <c r="A32" s="171"/>
      <c r="B32" s="135"/>
      <c r="C32" s="135"/>
      <c r="D32" s="135"/>
      <c r="E32" s="135"/>
    </row>
    <row r="33" customFormat="false" ht="12" hidden="false" customHeight="true" outlineLevel="0" collapsed="false">
      <c r="A33" s="112" t="s">
        <v>440</v>
      </c>
      <c r="B33" s="174"/>
      <c r="C33" s="174"/>
      <c r="D33" s="174"/>
      <c r="E33" s="175"/>
    </row>
    <row r="34" customFormat="false" ht="26.25" hidden="false" customHeight="true" outlineLevel="0" collapsed="false">
      <c r="A34" s="176" t="s">
        <v>921</v>
      </c>
      <c r="B34" s="176"/>
      <c r="C34" s="176"/>
      <c r="D34" s="176"/>
      <c r="E34" s="176"/>
    </row>
    <row r="35" customFormat="false" ht="12.75" hidden="false" customHeight="true" outlineLevel="0" collapsed="false">
      <c r="A35" s="953" t="s">
        <v>922</v>
      </c>
      <c r="B35" s="953"/>
      <c r="C35" s="953"/>
      <c r="D35" s="953"/>
      <c r="E35" s="953"/>
    </row>
    <row r="36" customFormat="false" ht="12" hidden="false" customHeight="true" outlineLevel="0" collapsed="false">
      <c r="A36" s="954" t="s">
        <v>923</v>
      </c>
      <c r="B36" s="474"/>
      <c r="C36" s="474"/>
      <c r="D36" s="474"/>
      <c r="E36" s="475"/>
    </row>
    <row r="37" customFormat="false" ht="12" hidden="false" customHeight="true" outlineLevel="0" collapsed="false">
      <c r="A37" s="176" t="s">
        <v>924</v>
      </c>
      <c r="B37" s="176"/>
      <c r="C37" s="176"/>
      <c r="D37" s="176"/>
      <c r="E37" s="176"/>
    </row>
    <row r="38" customFormat="false" ht="12" hidden="false" customHeight="true" outlineLevel="0" collapsed="false">
      <c r="A38" s="955" t="s">
        <v>925</v>
      </c>
      <c r="B38" s="956"/>
      <c r="C38" s="956"/>
      <c r="D38" s="956"/>
      <c r="E38" s="957"/>
    </row>
    <row r="39" customFormat="false" ht="24" hidden="false" customHeight="true" outlineLevel="0" collapsed="false">
      <c r="A39" s="920" t="s">
        <v>869</v>
      </c>
      <c r="B39" s="920"/>
      <c r="C39" s="920"/>
      <c r="D39" s="920"/>
      <c r="E39" s="920"/>
      <c r="F39" s="2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5" t="s">
        <v>926</v>
      </c>
      <c r="I1" s="111" t="s">
        <v>84</v>
      </c>
    </row>
    <row r="2" customFormat="false" ht="17.25" hidden="false" customHeight="true" outlineLevel="0" collapsed="false">
      <c r="A2" s="635" t="s">
        <v>927</v>
      </c>
      <c r="I2" s="111" t="s">
        <v>86</v>
      </c>
    </row>
    <row r="3" customFormat="false" ht="15.75" hidden="false" customHeight="true" outlineLevel="0" collapsed="false">
      <c r="A3" s="635" t="s">
        <v>85</v>
      </c>
      <c r="I3" s="111" t="s">
        <v>87</v>
      </c>
    </row>
    <row r="4" customFormat="false" ht="13.5" hidden="false" customHeight="false" outlineLevel="0" collapsed="false">
      <c r="I4" s="601"/>
    </row>
    <row r="5" customFormat="false" ht="15.75" hidden="false" customHeight="true" outlineLevel="0" collapsed="false">
      <c r="A5" s="958" t="s">
        <v>726</v>
      </c>
      <c r="B5" s="959" t="s">
        <v>882</v>
      </c>
      <c r="C5" s="959"/>
      <c r="D5" s="959"/>
      <c r="E5" s="959"/>
      <c r="F5" s="959"/>
      <c r="G5" s="959"/>
      <c r="H5" s="959"/>
      <c r="I5" s="960" t="s">
        <v>928</v>
      </c>
    </row>
    <row r="6" customFormat="false" ht="15.75" hidden="false" customHeight="true" outlineLevel="0" collapsed="false">
      <c r="A6" s="961" t="s">
        <v>452</v>
      </c>
      <c r="B6" s="962" t="s">
        <v>929</v>
      </c>
      <c r="C6" s="963" t="s">
        <v>930</v>
      </c>
      <c r="D6" s="963"/>
      <c r="E6" s="963"/>
      <c r="F6" s="962" t="s">
        <v>931</v>
      </c>
      <c r="G6" s="962" t="s">
        <v>932</v>
      </c>
      <c r="H6" s="962" t="s">
        <v>933</v>
      </c>
      <c r="I6" s="960"/>
    </row>
    <row r="7" customFormat="false" ht="28.5" hidden="false" customHeight="false" outlineLevel="0" collapsed="false">
      <c r="A7" s="964"/>
      <c r="B7" s="962"/>
      <c r="C7" s="965" t="s">
        <v>934</v>
      </c>
      <c r="D7" s="965" t="s">
        <v>935</v>
      </c>
      <c r="E7" s="965" t="s">
        <v>936</v>
      </c>
      <c r="F7" s="962"/>
      <c r="G7" s="962"/>
      <c r="H7" s="962"/>
      <c r="I7" s="966" t="s">
        <v>937</v>
      </c>
    </row>
    <row r="8" customFormat="false" ht="18.75" hidden="false" customHeight="true" outlineLevel="0" collapsed="false">
      <c r="A8" s="967"/>
      <c r="B8" s="968" t="s">
        <v>897</v>
      </c>
      <c r="C8" s="969" t="s">
        <v>938</v>
      </c>
      <c r="D8" s="969"/>
      <c r="E8" s="969"/>
      <c r="F8" s="970" t="s">
        <v>903</v>
      </c>
      <c r="G8" s="970" t="s">
        <v>939</v>
      </c>
      <c r="H8" s="970" t="s">
        <v>940</v>
      </c>
      <c r="I8" s="971" t="s">
        <v>941</v>
      </c>
    </row>
    <row r="9" customFormat="false" ht="16.5" hidden="false" customHeight="true" outlineLevel="0" collapsed="false">
      <c r="A9" s="972" t="s">
        <v>901</v>
      </c>
      <c r="B9" s="83" t="n">
        <v>88777.8371666667</v>
      </c>
      <c r="C9" s="656"/>
      <c r="D9" s="656"/>
      <c r="E9" s="656"/>
      <c r="F9" s="656"/>
      <c r="G9" s="656"/>
      <c r="H9" s="656"/>
      <c r="I9" s="147" t="n">
        <v>9.90379029062331</v>
      </c>
    </row>
    <row r="10" customFormat="false" ht="15.75" hidden="false" customHeight="true" outlineLevel="0" collapsed="false">
      <c r="A10" s="973" t="s">
        <v>819</v>
      </c>
      <c r="B10" s="656"/>
      <c r="C10" s="656"/>
      <c r="D10" s="656"/>
      <c r="E10" s="656"/>
      <c r="F10" s="656"/>
      <c r="G10" s="656"/>
      <c r="H10" s="656"/>
      <c r="I10" s="45"/>
    </row>
    <row r="11" customFormat="false" ht="18" hidden="false" customHeight="true" outlineLevel="0" collapsed="false">
      <c r="A11" s="974" t="s">
        <v>942</v>
      </c>
      <c r="B11" s="975" t="n">
        <v>24541.7541666667</v>
      </c>
      <c r="C11" s="975" t="n">
        <v>96.0368909978309</v>
      </c>
      <c r="D11" s="975" t="n">
        <v>3.93906834085398</v>
      </c>
      <c r="E11" s="975" t="n">
        <v>0.0240406613151294</v>
      </c>
      <c r="F11" s="330" t="n">
        <v>591.546182452285</v>
      </c>
      <c r="G11" s="329" t="n">
        <v>3.84491787141407</v>
      </c>
      <c r="H11" s="330" t="n">
        <v>0.22909166205168</v>
      </c>
      <c r="I11" s="147" t="n">
        <v>20.1845718490171</v>
      </c>
    </row>
    <row r="12" customFormat="false" ht="15.75" hidden="false" customHeight="true" outlineLevel="0" collapsed="false">
      <c r="A12" s="974" t="s">
        <v>821</v>
      </c>
      <c r="B12" s="975" t="n">
        <v>64236.083</v>
      </c>
      <c r="C12" s="975" t="n">
        <v>95.2545192895309</v>
      </c>
      <c r="D12" s="975" t="n">
        <v>4.56853343303316</v>
      </c>
      <c r="E12" s="975" t="n">
        <v>0.176947277435955</v>
      </c>
      <c r="F12" s="330" t="n">
        <v>349.905351864312</v>
      </c>
      <c r="G12" s="329" t="n">
        <v>1.89011981315614</v>
      </c>
      <c r="H12" s="330" t="n">
        <v>0.187118086707662</v>
      </c>
      <c r="I12" s="147" t="n">
        <v>5.97596029439986</v>
      </c>
    </row>
    <row r="13" customFormat="false" ht="13.5" hidden="false" customHeight="true" outlineLevel="0" collapsed="false">
      <c r="A13" s="973" t="s">
        <v>822</v>
      </c>
      <c r="B13" s="976"/>
      <c r="C13" s="977"/>
      <c r="D13" s="977"/>
      <c r="E13" s="977"/>
      <c r="F13" s="978"/>
      <c r="G13" s="979"/>
      <c r="H13" s="978"/>
      <c r="I13" s="45"/>
    </row>
    <row r="14" customFormat="false" ht="15.75" hidden="false" customHeight="true" outlineLevel="0" collapsed="false">
      <c r="A14" s="974" t="s">
        <v>823</v>
      </c>
      <c r="B14" s="980"/>
      <c r="C14" s="980" t="n">
        <v>0</v>
      </c>
      <c r="D14" s="980" t="n">
        <v>0</v>
      </c>
      <c r="E14" s="980" t="n">
        <v>0</v>
      </c>
      <c r="F14" s="981"/>
      <c r="G14" s="20"/>
      <c r="H14" s="981"/>
      <c r="I14" s="864"/>
    </row>
    <row r="15" customFormat="false" ht="15.75" hidden="false" customHeight="true" outlineLevel="0" collapsed="false">
      <c r="A15" s="974" t="s">
        <v>824</v>
      </c>
      <c r="B15" s="980"/>
      <c r="C15" s="980" t="n">
        <v>0</v>
      </c>
      <c r="D15" s="980" t="n">
        <v>0</v>
      </c>
      <c r="E15" s="980" t="n">
        <v>0</v>
      </c>
      <c r="F15" s="981"/>
      <c r="G15" s="20"/>
      <c r="H15" s="981"/>
      <c r="I15" s="864"/>
    </row>
    <row r="16" customFormat="false" ht="15.75" hidden="false" customHeight="true" outlineLevel="0" collapsed="false">
      <c r="A16" s="974" t="s">
        <v>825</v>
      </c>
      <c r="B16" s="980"/>
      <c r="C16" s="980" t="n">
        <v>0</v>
      </c>
      <c r="D16" s="980" t="n">
        <v>0</v>
      </c>
      <c r="E16" s="980" t="n">
        <v>0</v>
      </c>
      <c r="F16" s="981"/>
      <c r="G16" s="20"/>
      <c r="H16" s="981"/>
      <c r="I16" s="864"/>
    </row>
    <row r="17" customFormat="false" ht="15.75" hidden="false" customHeight="true" outlineLevel="0" collapsed="false">
      <c r="A17" s="982" t="s">
        <v>826</v>
      </c>
      <c r="B17" s="980" t="n">
        <v>84.1653333333333</v>
      </c>
      <c r="C17" s="980" t="n">
        <v>70.5924127134323</v>
      </c>
      <c r="D17" s="980" t="n">
        <v>29.4075872865677</v>
      </c>
      <c r="E17" s="980" t="n">
        <v>0</v>
      </c>
      <c r="F17" s="981" t="n">
        <v>511.966786714686</v>
      </c>
      <c r="G17" s="20" t="n">
        <v>5.36243197913216</v>
      </c>
      <c r="H17" s="981" t="n">
        <v>0.140115687150003</v>
      </c>
      <c r="I17" s="147" t="n">
        <v>11.9063490098791</v>
      </c>
    </row>
    <row r="18" customFormat="false" ht="15.75" hidden="false" customHeight="true" outlineLevel="0" collapsed="false">
      <c r="A18" s="982" t="s">
        <v>827</v>
      </c>
      <c r="B18" s="980" t="n">
        <v>113205.149259707</v>
      </c>
      <c r="C18" s="980" t="n">
        <v>78.6855750835123</v>
      </c>
      <c r="D18" s="980" t="n">
        <v>21.2716982283355</v>
      </c>
      <c r="E18" s="980" t="n">
        <v>0.0427266881522051</v>
      </c>
      <c r="F18" s="981" t="n">
        <v>43.4171751297236</v>
      </c>
      <c r="G18" s="20" t="n">
        <v>0.400806469741591</v>
      </c>
      <c r="H18" s="981" t="n">
        <v>0.191308493071272</v>
      </c>
      <c r="I18" s="147" t="n">
        <v>0.181201780305278</v>
      </c>
    </row>
    <row r="19" customFormat="false" ht="15.75" hidden="false" customHeight="true" outlineLevel="0" collapsed="false">
      <c r="A19" s="982" t="s">
        <v>828</v>
      </c>
      <c r="B19" s="980" t="n">
        <v>12094.4598951685</v>
      </c>
      <c r="C19" s="980" t="n">
        <v>29.816416629161</v>
      </c>
      <c r="D19" s="980" t="n">
        <v>69.4394311748445</v>
      </c>
      <c r="E19" s="980" t="n">
        <v>0.744152195994468</v>
      </c>
      <c r="F19" s="981" t="n">
        <v>41.7853417572499</v>
      </c>
      <c r="G19" s="20" t="n">
        <v>0.322235138433584</v>
      </c>
      <c r="H19" s="981" t="n">
        <v>0.171771321566913</v>
      </c>
      <c r="I19" s="147" t="n">
        <v>0.173283907914749</v>
      </c>
    </row>
    <row r="20" customFormat="false" ht="17.25" hidden="false" customHeight="true" outlineLevel="0" collapsed="false">
      <c r="A20" s="982" t="s">
        <v>829</v>
      </c>
      <c r="B20" s="980" t="s">
        <v>192</v>
      </c>
      <c r="C20" s="980" t="s">
        <v>192</v>
      </c>
      <c r="D20" s="980" t="s">
        <v>192</v>
      </c>
      <c r="E20" s="980" t="s">
        <v>192</v>
      </c>
      <c r="F20" s="981" t="s">
        <v>129</v>
      </c>
      <c r="G20" s="20" t="s">
        <v>192</v>
      </c>
      <c r="H20" s="981" t="s">
        <v>192</v>
      </c>
      <c r="I20" s="864" t="s">
        <v>192</v>
      </c>
    </row>
    <row r="21" customFormat="false" ht="15.75" hidden="false" customHeight="true" outlineLevel="0" collapsed="false">
      <c r="A21" s="982" t="s">
        <v>830</v>
      </c>
      <c r="B21" s="980" t="n">
        <v>2789.17469008225</v>
      </c>
      <c r="C21" s="980" t="n">
        <v>93.3246480567181</v>
      </c>
      <c r="D21" s="980" t="n">
        <v>6.6129678980593</v>
      </c>
      <c r="E21" s="980" t="n">
        <v>0.0623840452226637</v>
      </c>
      <c r="F21" s="981" t="n">
        <v>455.185749011523</v>
      </c>
      <c r="G21" s="20" t="n">
        <v>2.15000335808441</v>
      </c>
      <c r="H21" s="981" t="n">
        <v>0.307531205559454</v>
      </c>
      <c r="I21" s="147" t="n">
        <v>1.95063830428826</v>
      </c>
    </row>
    <row r="22" customFormat="false" ht="15.75" hidden="false" customHeight="true" outlineLevel="0" collapsed="false">
      <c r="A22" s="982" t="s">
        <v>831</v>
      </c>
      <c r="B22" s="980" t="n">
        <v>579.441385</v>
      </c>
      <c r="C22" s="980" t="n">
        <v>43.4398847629464</v>
      </c>
      <c r="D22" s="980" t="n">
        <v>56.5601152370536</v>
      </c>
      <c r="E22" s="980" t="n">
        <v>0</v>
      </c>
      <c r="F22" s="981" t="n">
        <v>293.637079341357</v>
      </c>
      <c r="G22" s="20" t="n">
        <v>0.941341565505999</v>
      </c>
      <c r="H22" s="981" t="n">
        <v>0.33</v>
      </c>
      <c r="I22" s="147" t="n">
        <v>0.978993313010445</v>
      </c>
    </row>
    <row r="23" customFormat="false" ht="16.5" hidden="false" customHeight="true" outlineLevel="0" collapsed="false">
      <c r="A23" s="982" t="s">
        <v>832</v>
      </c>
      <c r="B23" s="980" t="n">
        <v>109267.347055141</v>
      </c>
      <c r="C23" s="980" t="n">
        <v>89.8179158176391</v>
      </c>
      <c r="D23" s="980" t="n">
        <v>10.0165452497567</v>
      </c>
      <c r="E23" s="980" t="n">
        <v>0.165538932604193</v>
      </c>
      <c r="F23" s="981" t="n">
        <v>72.9935143873293</v>
      </c>
      <c r="G23" s="20" t="n">
        <v>0.309581290334025</v>
      </c>
      <c r="H23" s="981" t="n">
        <v>0.402277267998616</v>
      </c>
      <c r="I23" s="147" t="n">
        <v>6.87169539722021</v>
      </c>
    </row>
    <row r="24" customFormat="false" ht="15.75" hidden="false" customHeight="true" outlineLevel="0" collapsed="false">
      <c r="A24" s="982" t="s">
        <v>833</v>
      </c>
      <c r="B24" s="980" t="n">
        <v>1072165.48186472</v>
      </c>
      <c r="C24" s="980" t="n">
        <v>89.9095919239829</v>
      </c>
      <c r="D24" s="980" t="n">
        <v>9.92913632932809</v>
      </c>
      <c r="E24" s="980" t="n">
        <v>0.161271746689021</v>
      </c>
      <c r="F24" s="981" t="n">
        <v>1.63992315866073</v>
      </c>
      <c r="G24" s="20" t="n">
        <v>0.071034894495441</v>
      </c>
      <c r="H24" s="981" t="n">
        <v>0.327246238967898</v>
      </c>
      <c r="I24" s="147" t="n">
        <v>0.0715200469723523</v>
      </c>
    </row>
    <row r="25" customFormat="false" ht="15.75" hidden="false" customHeight="true" outlineLevel="0" collapsed="false">
      <c r="A25" s="983" t="s">
        <v>943</v>
      </c>
      <c r="B25" s="984"/>
      <c r="C25" s="984"/>
      <c r="D25" s="984"/>
      <c r="E25" s="984"/>
      <c r="F25" s="984"/>
      <c r="G25" s="984"/>
      <c r="H25" s="984"/>
      <c r="I25" s="985"/>
    </row>
    <row r="26" customFormat="false" ht="13.5" hidden="false" customHeight="true" outlineLevel="0" collapsed="false">
      <c r="A26" s="622" t="s">
        <v>110</v>
      </c>
      <c r="B26" s="405" t="s">
        <v>294</v>
      </c>
      <c r="C26" s="406" t="n">
        <v>0</v>
      </c>
      <c r="D26" s="406" t="n">
        <v>0</v>
      </c>
      <c r="E26" s="406" t="n">
        <v>0</v>
      </c>
      <c r="F26" s="405" t="s">
        <v>294</v>
      </c>
      <c r="G26" s="405" t="s">
        <v>294</v>
      </c>
      <c r="H26" s="405" t="s">
        <v>294</v>
      </c>
      <c r="I26" s="864" t="s">
        <v>29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44</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52" t="s">
        <v>945</v>
      </c>
      <c r="B30" s="952"/>
      <c r="C30" s="952"/>
      <c r="D30" s="952"/>
      <c r="E30" s="952"/>
      <c r="F30" s="952"/>
      <c r="G30" s="952"/>
      <c r="H30" s="952"/>
      <c r="I30" s="952"/>
    </row>
    <row r="31" customFormat="false" ht="15" hidden="false" customHeight="true" outlineLevel="0" collapsed="false">
      <c r="A31" s="952"/>
      <c r="B31" s="952"/>
      <c r="C31" s="952"/>
      <c r="D31" s="952"/>
      <c r="E31" s="952"/>
      <c r="F31" s="952"/>
      <c r="G31" s="952"/>
      <c r="H31" s="952"/>
      <c r="I31" s="952"/>
    </row>
    <row r="32" customFormat="false" ht="12.75" hidden="false" customHeight="true" outlineLevel="0" collapsed="false">
      <c r="A32" s="987" t="s">
        <v>946</v>
      </c>
      <c r="B32" s="987"/>
      <c r="C32" s="987"/>
      <c r="D32" s="987"/>
      <c r="E32" s="987"/>
      <c r="F32" s="987"/>
      <c r="G32" s="987"/>
      <c r="H32" s="987"/>
      <c r="I32" s="987"/>
    </row>
    <row r="33" customFormat="false" ht="13.5" hidden="false" customHeight="true" outlineLevel="0" collapsed="false">
      <c r="A33" s="988" t="s">
        <v>947</v>
      </c>
      <c r="B33" s="505"/>
      <c r="C33" s="505"/>
      <c r="D33" s="505"/>
      <c r="E33" s="505"/>
      <c r="F33" s="505"/>
      <c r="G33" s="505"/>
      <c r="H33" s="505"/>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2" t="s">
        <v>395</v>
      </c>
      <c r="B35" s="174"/>
      <c r="C35" s="174"/>
      <c r="D35" s="174"/>
      <c r="E35" s="174"/>
      <c r="F35" s="174"/>
      <c r="G35" s="174"/>
      <c r="H35" s="174"/>
      <c r="I35" s="175"/>
    </row>
    <row r="36" customFormat="false" ht="26.25" hidden="false" customHeight="true" outlineLevel="0" collapsed="false">
      <c r="A36" s="176" t="s">
        <v>948</v>
      </c>
      <c r="B36" s="176"/>
      <c r="C36" s="176"/>
      <c r="D36" s="176"/>
      <c r="E36" s="176"/>
      <c r="F36" s="176"/>
      <c r="G36" s="176"/>
      <c r="H36" s="176"/>
      <c r="I36" s="176"/>
    </row>
    <row r="37" customFormat="false" ht="12.75" hidden="false" customHeight="true" outlineLevel="0" collapsed="false">
      <c r="A37" s="953" t="s">
        <v>949</v>
      </c>
      <c r="B37" s="953"/>
      <c r="C37" s="953"/>
      <c r="D37" s="953"/>
      <c r="E37" s="953"/>
      <c r="F37" s="953"/>
      <c r="G37" s="953"/>
      <c r="H37" s="953"/>
      <c r="I37" s="953"/>
    </row>
    <row r="38" customFormat="false" ht="13.5" hidden="false" customHeight="true" outlineLevel="0" collapsed="false">
      <c r="A38" s="993" t="s">
        <v>923</v>
      </c>
      <c r="B38" s="760"/>
      <c r="C38" s="760"/>
      <c r="D38" s="760"/>
      <c r="E38" s="760"/>
      <c r="F38" s="760"/>
      <c r="G38" s="760"/>
      <c r="H38" s="760"/>
      <c r="I38" s="761"/>
    </row>
    <row r="39" customFormat="false" ht="12" hidden="false" customHeight="true" outlineLevel="0" collapsed="false">
      <c r="A39" s="994" t="s">
        <v>950</v>
      </c>
      <c r="B39" s="760"/>
      <c r="C39" s="760"/>
      <c r="D39" s="760"/>
      <c r="E39" s="760"/>
      <c r="F39" s="760"/>
      <c r="G39" s="760"/>
      <c r="H39" s="760"/>
      <c r="I39" s="761"/>
    </row>
    <row r="40" customFormat="false" ht="12" hidden="false" customHeight="true" outlineLevel="0" collapsed="false">
      <c r="A40" s="995" t="s">
        <v>951</v>
      </c>
      <c r="B40" s="760"/>
      <c r="C40" s="760"/>
      <c r="D40" s="760"/>
      <c r="E40" s="760"/>
      <c r="F40" s="760"/>
      <c r="G40" s="760"/>
      <c r="H40" s="760"/>
      <c r="I40" s="761"/>
    </row>
    <row r="41" customFormat="false" ht="12.75" hidden="false" customHeight="true" outlineLevel="0" collapsed="false">
      <c r="A41" s="955" t="s">
        <v>952</v>
      </c>
      <c r="B41" s="996"/>
      <c r="C41" s="996"/>
      <c r="D41" s="996"/>
      <c r="E41" s="996"/>
      <c r="F41" s="996"/>
      <c r="G41" s="996"/>
      <c r="H41" s="996"/>
      <c r="I41" s="997"/>
    </row>
    <row r="42" customFormat="false" ht="12.75" hidden="false" customHeight="true" outlineLevel="0" collapsed="false">
      <c r="A42" s="920" t="s">
        <v>870</v>
      </c>
      <c r="B42" s="920"/>
      <c r="C42" s="920"/>
      <c r="D42" s="920"/>
      <c r="E42" s="920"/>
      <c r="F42" s="920"/>
      <c r="G42" s="920"/>
      <c r="H42" s="920"/>
      <c r="I42" s="920"/>
      <c r="J42" s="265"/>
      <c r="K42" s="265"/>
    </row>
    <row r="43" customFormat="false" ht="12.75" hidden="false" customHeight="true" outlineLevel="0" collapsed="false">
      <c r="A43" s="920" t="s">
        <v>871</v>
      </c>
      <c r="B43" s="920"/>
      <c r="C43" s="920"/>
      <c r="D43" s="920"/>
      <c r="E43" s="920"/>
      <c r="F43" s="920"/>
      <c r="G43" s="920"/>
      <c r="H43" s="920"/>
      <c r="I43" s="920"/>
      <c r="J43" s="265"/>
      <c r="K43" s="265"/>
    </row>
    <row r="44" customFormat="false" ht="12.75" hidden="false" customHeight="true" outlineLevel="0" collapsed="false">
      <c r="A44" s="920" t="s">
        <v>872</v>
      </c>
      <c r="B44" s="920"/>
      <c r="C44" s="920"/>
      <c r="D44" s="920"/>
      <c r="E44" s="920"/>
      <c r="F44" s="920"/>
      <c r="G44" s="920"/>
      <c r="H44" s="920"/>
      <c r="I44" s="920"/>
      <c r="J44" s="265"/>
      <c r="K44" s="265"/>
    </row>
    <row r="45" customFormat="false" ht="12.75" hidden="false" customHeight="true" outlineLevel="0" collapsed="false">
      <c r="A45" s="920" t="s">
        <v>873</v>
      </c>
      <c r="B45" s="920"/>
      <c r="C45" s="920"/>
      <c r="D45" s="920"/>
      <c r="E45" s="920"/>
      <c r="F45" s="920"/>
      <c r="G45" s="920"/>
      <c r="H45" s="920"/>
      <c r="I45" s="920"/>
      <c r="J45" s="265"/>
      <c r="K45" s="265"/>
    </row>
    <row r="46" customFormat="false" ht="12.75" hidden="false" customHeight="true" outlineLevel="0" collapsed="false">
      <c r="A46" s="920" t="s">
        <v>874</v>
      </c>
      <c r="B46" s="920"/>
      <c r="C46" s="920"/>
      <c r="D46" s="920"/>
      <c r="E46" s="920"/>
      <c r="F46" s="920"/>
      <c r="G46" s="920"/>
      <c r="H46" s="920"/>
      <c r="I46" s="920"/>
      <c r="J46" s="265"/>
      <c r="K46" s="265"/>
    </row>
    <row r="47" customFormat="false" ht="12.75" hidden="false" customHeight="true" outlineLevel="0" collapsed="false">
      <c r="A47" s="920" t="s">
        <v>875</v>
      </c>
      <c r="B47" s="920"/>
      <c r="C47" s="920"/>
      <c r="D47" s="920"/>
      <c r="E47" s="920"/>
      <c r="F47" s="920"/>
      <c r="G47" s="920"/>
      <c r="H47" s="920"/>
      <c r="I47" s="920"/>
      <c r="J47" s="265"/>
      <c r="K47" s="265"/>
    </row>
    <row r="48" customFormat="false" ht="12.75" hidden="false" customHeight="true" outlineLevel="0" collapsed="false">
      <c r="A48" s="920" t="s">
        <v>876</v>
      </c>
      <c r="B48" s="920"/>
      <c r="C48" s="920"/>
      <c r="D48" s="920"/>
      <c r="E48" s="920"/>
      <c r="F48" s="920"/>
      <c r="G48" s="920"/>
      <c r="H48" s="920"/>
      <c r="I48" s="920"/>
      <c r="J48" s="265"/>
      <c r="K48" s="265"/>
    </row>
    <row r="49" customFormat="false" ht="12.75" hidden="false" customHeight="true" outlineLevel="0" collapsed="false">
      <c r="A49" s="920" t="s">
        <v>877</v>
      </c>
      <c r="B49" s="920"/>
      <c r="C49" s="920"/>
      <c r="D49" s="920"/>
      <c r="E49" s="920"/>
      <c r="F49" s="920"/>
      <c r="G49" s="920"/>
      <c r="H49" s="920"/>
      <c r="I49" s="920"/>
      <c r="J49" s="265"/>
      <c r="K49" s="265"/>
    </row>
    <row r="50" customFormat="false" ht="12.75" hidden="false" customHeight="true" outlineLevel="0" collapsed="false">
      <c r="A50" s="920" t="s">
        <v>878</v>
      </c>
      <c r="B50" s="920"/>
      <c r="C50" s="920"/>
      <c r="D50" s="920"/>
      <c r="E50" s="920"/>
      <c r="F50" s="920"/>
      <c r="G50" s="920"/>
      <c r="H50" s="920"/>
      <c r="I50" s="920"/>
      <c r="J50" s="265"/>
      <c r="K50" s="26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3</v>
      </c>
      <c r="H1" s="5" t="s">
        <v>84</v>
      </c>
    </row>
    <row r="2" customFormat="false" ht="15.75" hidden="false" customHeight="true" outlineLevel="0" collapsed="false">
      <c r="A2" s="4" t="s">
        <v>117</v>
      </c>
      <c r="H2" s="5" t="s">
        <v>86</v>
      </c>
    </row>
    <row r="3" customFormat="false" ht="12" hidden="false" customHeight="true" outlineLevel="0" collapsed="false">
      <c r="G3" s="5"/>
      <c r="H3" s="5" t="s">
        <v>87</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8</v>
      </c>
      <c r="B5" s="7" t="s">
        <v>89</v>
      </c>
      <c r="C5" s="7" t="s">
        <v>90</v>
      </c>
      <c r="D5" s="7" t="s">
        <v>91</v>
      </c>
      <c r="E5" s="7" t="s">
        <v>92</v>
      </c>
      <c r="F5" s="7" t="s">
        <v>93</v>
      </c>
      <c r="G5" s="7" t="s">
        <v>94</v>
      </c>
      <c r="H5" s="8" t="s">
        <v>118</v>
      </c>
    </row>
    <row r="6" customFormat="false" ht="12.75" hidden="false" customHeight="true" outlineLevel="0" collapsed="false">
      <c r="A6" s="9"/>
      <c r="B6" s="10" t="s">
        <v>96</v>
      </c>
      <c r="C6" s="10"/>
      <c r="D6" s="10"/>
      <c r="E6" s="10"/>
      <c r="F6" s="10"/>
      <c r="G6" s="10"/>
      <c r="H6" s="10"/>
    </row>
    <row r="7" customFormat="false" ht="12.75" hidden="false" customHeight="true" outlineLevel="0" collapsed="false">
      <c r="A7" s="36" t="s">
        <v>119</v>
      </c>
      <c r="B7" s="37" t="n">
        <v>677272.576266869</v>
      </c>
      <c r="C7" s="37" t="n">
        <v>559.86999344926</v>
      </c>
      <c r="D7" s="37" t="n">
        <v>21.9869211825387</v>
      </c>
      <c r="E7" s="37" t="n">
        <v>1343.86760252489</v>
      </c>
      <c r="F7" s="37" t="n">
        <v>9788.11127879481</v>
      </c>
      <c r="G7" s="37" t="n">
        <v>1332.74467858585</v>
      </c>
      <c r="H7" s="38" t="n">
        <v>1256.9463453066</v>
      </c>
    </row>
    <row r="8" customFormat="false" ht="12" hidden="false" customHeight="true" outlineLevel="0" collapsed="false">
      <c r="A8" s="18" t="s">
        <v>120</v>
      </c>
      <c r="B8" s="19" t="n">
        <v>173127.277866848</v>
      </c>
      <c r="C8" s="19" t="n">
        <v>49.9823518703903</v>
      </c>
      <c r="D8" s="19" t="n">
        <v>2.56632627077047</v>
      </c>
      <c r="E8" s="20" t="n">
        <v>180.3261623364</v>
      </c>
      <c r="F8" s="20" t="n">
        <v>972.986089029568</v>
      </c>
      <c r="G8" s="20" t="n">
        <v>74.2596939285896</v>
      </c>
      <c r="H8" s="21" t="n">
        <v>413.554155461745</v>
      </c>
    </row>
    <row r="9" customFormat="false" ht="12" hidden="false" customHeight="true" outlineLevel="0" collapsed="false">
      <c r="A9" s="18" t="s">
        <v>121</v>
      </c>
      <c r="B9" s="19" t="n">
        <v>435577.482175811</v>
      </c>
      <c r="C9" s="19" t="n">
        <v>495.289118965108</v>
      </c>
      <c r="D9" s="19" t="n">
        <v>11.6556929493168</v>
      </c>
      <c r="E9" s="20" t="n">
        <v>427.667636995656</v>
      </c>
      <c r="F9" s="20" t="n">
        <v>7964.48408578253</v>
      </c>
      <c r="G9" s="20" t="n">
        <v>1055.73249067971</v>
      </c>
      <c r="H9" s="21" t="n">
        <v>687.529236367936</v>
      </c>
    </row>
    <row r="10" customFormat="false" ht="12.75" hidden="false" customHeight="true" outlineLevel="0" collapsed="false">
      <c r="A10" s="39" t="s">
        <v>122</v>
      </c>
      <c r="B10" s="40" t="n">
        <v>68567.8162242106</v>
      </c>
      <c r="C10" s="40" t="n">
        <v>14.5985226137617</v>
      </c>
      <c r="D10" s="40" t="n">
        <v>7.76490196245144</v>
      </c>
      <c r="E10" s="41" t="n">
        <v>735.87380319283</v>
      </c>
      <c r="F10" s="41" t="n">
        <v>850.641103982705</v>
      </c>
      <c r="G10" s="41" t="n">
        <v>202.752493977552</v>
      </c>
      <c r="H10" s="42" t="n">
        <v>155.862953476924</v>
      </c>
    </row>
    <row r="11" customFormat="false" ht="12" hidden="false" customHeight="true" outlineLevel="0" collapsed="false">
      <c r="A11" s="43" t="s">
        <v>123</v>
      </c>
      <c r="B11" s="15" t="n">
        <v>17310.5026015216</v>
      </c>
      <c r="C11" s="15" t="n">
        <v>7.73852607510739</v>
      </c>
      <c r="D11" s="15" t="n">
        <v>2.02070069733775</v>
      </c>
      <c r="E11" s="15" t="n">
        <v>93.8567635866562</v>
      </c>
      <c r="F11" s="15" t="n">
        <v>322.093650077906</v>
      </c>
      <c r="G11" s="15" t="n">
        <v>140.722523127668</v>
      </c>
      <c r="H11" s="15" t="n">
        <v>50.5743279564781</v>
      </c>
      <c r="I11" s="16"/>
    </row>
    <row r="12" customFormat="false" ht="12" hidden="false" customHeight="true" outlineLevel="0" collapsed="false">
      <c r="A12" s="18" t="s">
        <v>124</v>
      </c>
      <c r="B12" s="19" t="n">
        <v>6274.63564537428</v>
      </c>
      <c r="C12" s="19" t="n">
        <v>6.61916739221836</v>
      </c>
      <c r="D12" s="19" t="n">
        <v>1.42068156887445</v>
      </c>
      <c r="E12" s="19" t="n">
        <v>5.53677815381109</v>
      </c>
      <c r="F12" s="19" t="n">
        <v>138.168472511748</v>
      </c>
      <c r="G12" s="19" t="n">
        <v>123.457027985348</v>
      </c>
      <c r="H12" s="27" t="n">
        <v>41.170193</v>
      </c>
    </row>
    <row r="13" customFormat="false" ht="12" hidden="false" customHeight="true" outlineLevel="0" collapsed="false">
      <c r="A13" s="44" t="s">
        <v>110</v>
      </c>
      <c r="B13" s="19" t="n">
        <v>6274.63564537428</v>
      </c>
      <c r="C13" s="19" t="n">
        <v>6.61916739221836</v>
      </c>
      <c r="D13" s="19" t="n">
        <v>1.42068156887445</v>
      </c>
      <c r="E13" s="20" t="n">
        <v>5.53677815381109</v>
      </c>
      <c r="F13" s="20" t="n">
        <v>138.168472511748</v>
      </c>
      <c r="G13" s="20" t="n">
        <v>123.457027985348</v>
      </c>
      <c r="H13" s="21" t="n">
        <v>41.170193</v>
      </c>
    </row>
    <row r="14" customFormat="false" ht="12.75" hidden="false" customHeight="true" outlineLevel="0" collapsed="false">
      <c r="A14" s="18" t="s">
        <v>125</v>
      </c>
      <c r="B14" s="19" t="n">
        <v>11035.8669561473</v>
      </c>
      <c r="C14" s="19" t="n">
        <v>1.11935868288903</v>
      </c>
      <c r="D14" s="19" t="n">
        <v>0.600019128463297</v>
      </c>
      <c r="E14" s="19" t="n">
        <v>88.3199854328451</v>
      </c>
      <c r="F14" s="19" t="n">
        <v>183.925177566157</v>
      </c>
      <c r="G14" s="19" t="n">
        <v>17.2654951423203</v>
      </c>
      <c r="H14" s="27" t="n">
        <v>9.40413495647813</v>
      </c>
    </row>
    <row r="15" customFormat="false" ht="12.75" hidden="false" customHeight="true" outlineLevel="0" collapsed="false">
      <c r="A15" s="44" t="s">
        <v>110</v>
      </c>
      <c r="B15" s="19" t="n">
        <v>11035.8669561473</v>
      </c>
      <c r="C15" s="19" t="n">
        <v>1.11935868288903</v>
      </c>
      <c r="D15" s="19" t="n">
        <v>0.600019128463297</v>
      </c>
      <c r="E15" s="20" t="n">
        <v>88.3199854328451</v>
      </c>
      <c r="F15" s="20" t="n">
        <v>183.925177566157</v>
      </c>
      <c r="G15" s="20" t="n">
        <v>17.2654951423203</v>
      </c>
      <c r="H15" s="21" t="n">
        <v>9.40413495647813</v>
      </c>
    </row>
    <row r="16" customFormat="false" ht="12.75" hidden="false" customHeight="true" outlineLevel="0" collapsed="false">
      <c r="A16" s="14" t="s">
        <v>126</v>
      </c>
      <c r="B16" s="15" t="n">
        <v>20099.8114804848</v>
      </c>
      <c r="C16" s="15" t="n">
        <v>3610.30417991284</v>
      </c>
      <c r="D16" s="15" t="n">
        <v>0.309895480118617</v>
      </c>
      <c r="E16" s="15" t="n">
        <v>38.6305886992935</v>
      </c>
      <c r="F16" s="15" t="n">
        <v>143.834206316398</v>
      </c>
      <c r="G16" s="15" t="n">
        <v>1325.21292907749</v>
      </c>
      <c r="H16" s="15" t="n">
        <v>295.211176819331</v>
      </c>
      <c r="I16" s="16"/>
    </row>
    <row r="17" customFormat="false" ht="12" hidden="false" customHeight="true" outlineLevel="0" collapsed="false">
      <c r="A17" s="43" t="s">
        <v>127</v>
      </c>
      <c r="B17" s="15" t="n">
        <v>992.274393711349</v>
      </c>
      <c r="C17" s="15" t="n">
        <v>2145.02980754155</v>
      </c>
      <c r="D17" s="15" t="n">
        <v>0.0029543128706977</v>
      </c>
      <c r="E17" s="15" t="n">
        <v>2.1366926694709</v>
      </c>
      <c r="F17" s="15" t="n">
        <v>45.4896146740387</v>
      </c>
      <c r="G17" s="15" t="n">
        <v>13.7409570773107</v>
      </c>
      <c r="H17" s="15" t="n">
        <v>24.2653695940047</v>
      </c>
      <c r="I17" s="16"/>
    </row>
    <row r="18" customFormat="false" ht="12" hidden="false" customHeight="true" outlineLevel="0" collapsed="false">
      <c r="A18" s="18" t="s">
        <v>128</v>
      </c>
      <c r="B18" s="19" t="n">
        <v>8.47241204604002</v>
      </c>
      <c r="C18" s="19" t="n">
        <v>1991.44959406748</v>
      </c>
      <c r="D18" s="20" t="s">
        <v>129</v>
      </c>
      <c r="E18" s="20" t="s">
        <v>129</v>
      </c>
      <c r="F18" s="20" t="s">
        <v>129</v>
      </c>
      <c r="G18" s="20" t="n">
        <v>0.7899452</v>
      </c>
      <c r="H18" s="45"/>
    </row>
    <row r="19" customFormat="false" ht="12" hidden="false" customHeight="true" outlineLevel="0" collapsed="false">
      <c r="A19" s="18" t="s">
        <v>130</v>
      </c>
      <c r="B19" s="19" t="n">
        <v>966.897778825352</v>
      </c>
      <c r="C19" s="19" t="n">
        <v>10.8121123669392</v>
      </c>
      <c r="D19" s="20" t="n">
        <v>0.0027288552497377</v>
      </c>
      <c r="E19" s="20" t="n">
        <v>2.13022355635841</v>
      </c>
      <c r="F19" s="20" t="n">
        <v>45.4884873859338</v>
      </c>
      <c r="G19" s="20" t="n">
        <v>12.9507864196897</v>
      </c>
      <c r="H19" s="21" t="n">
        <v>24.2508136142603</v>
      </c>
    </row>
    <row r="20" customFormat="false" ht="12.75" hidden="false" customHeight="true" outlineLevel="0" collapsed="false">
      <c r="A20" s="22" t="s">
        <v>131</v>
      </c>
      <c r="B20" s="19" t="n">
        <v>16.9042028399564</v>
      </c>
      <c r="C20" s="19" t="n">
        <v>142.76810110713</v>
      </c>
      <c r="D20" s="19" t="n">
        <v>0.00022545762096</v>
      </c>
      <c r="E20" s="19" t="n">
        <v>0.00646911311249</v>
      </c>
      <c r="F20" s="19" t="n">
        <v>0.00112728810483</v>
      </c>
      <c r="G20" s="19" t="n">
        <v>0.00022545762096</v>
      </c>
      <c r="H20" s="27" t="n">
        <v>0.01455597974443</v>
      </c>
    </row>
    <row r="21" customFormat="false" ht="12.75" hidden="false" customHeight="true" outlineLevel="0" collapsed="false">
      <c r="A21" s="46" t="s">
        <v>110</v>
      </c>
      <c r="B21" s="19" t="n">
        <v>16.9042028399564</v>
      </c>
      <c r="C21" s="19" t="n">
        <v>142.76810110713</v>
      </c>
      <c r="D21" s="19" t="n">
        <v>0.00022545762096</v>
      </c>
      <c r="E21" s="19" t="n">
        <v>0.00646911311249</v>
      </c>
      <c r="F21" s="19" t="n">
        <v>0.00112728810483</v>
      </c>
      <c r="G21" s="19" t="n">
        <v>0.00022545762096</v>
      </c>
      <c r="H21" s="27" t="n">
        <v>0.01455597974443</v>
      </c>
    </row>
    <row r="22" customFormat="false" ht="12.75" hidden="false" customHeight="true" outlineLevel="0" collapsed="false">
      <c r="A22" s="47" t="s">
        <v>132</v>
      </c>
      <c r="B22" s="15" t="n">
        <v>19107.5370867734</v>
      </c>
      <c r="C22" s="15" t="n">
        <v>1465.27437237129</v>
      </c>
      <c r="D22" s="15" t="n">
        <v>0.306941167247919</v>
      </c>
      <c r="E22" s="15" t="n">
        <v>36.4938960298226</v>
      </c>
      <c r="F22" s="15" t="n">
        <v>98.3445916423591</v>
      </c>
      <c r="G22" s="15" t="n">
        <v>1311.47197200018</v>
      </c>
      <c r="H22" s="15" t="n">
        <v>270.945807225326</v>
      </c>
      <c r="I22" s="16"/>
    </row>
    <row r="23" customFormat="false" ht="12" hidden="false" customHeight="true" outlineLevel="0" collapsed="false">
      <c r="A23" s="18" t="s">
        <v>133</v>
      </c>
      <c r="B23" s="19" t="n">
        <v>7798.67311830664</v>
      </c>
      <c r="C23" s="19" t="n">
        <v>83.5613386494717</v>
      </c>
      <c r="D23" s="19" t="n">
        <v>0.0828380588516565</v>
      </c>
      <c r="E23" s="20" t="n">
        <v>23.0308442748712</v>
      </c>
      <c r="F23" s="20" t="n">
        <v>56.1948319420297</v>
      </c>
      <c r="G23" s="20" t="n">
        <v>1155.73447692644</v>
      </c>
      <c r="H23" s="21" t="n">
        <v>199.175305951651</v>
      </c>
    </row>
    <row r="24" customFormat="false" ht="12" hidden="false" customHeight="true" outlineLevel="0" collapsed="false">
      <c r="A24" s="18" t="s">
        <v>134</v>
      </c>
      <c r="B24" s="19" t="n">
        <v>3623.98338902146</v>
      </c>
      <c r="C24" s="19" t="n">
        <v>1227.40322290007</v>
      </c>
      <c r="D24" s="48"/>
      <c r="E24" s="48"/>
      <c r="F24" s="49" t="n">
        <v>23.000813</v>
      </c>
      <c r="G24" s="20" t="n">
        <v>105.017912971044</v>
      </c>
      <c r="H24" s="21" t="n">
        <v>27.3663625624704</v>
      </c>
    </row>
    <row r="25" customFormat="false" ht="12" hidden="false" customHeight="true" outlineLevel="0" collapsed="false">
      <c r="A25" s="18" t="s">
        <v>135</v>
      </c>
      <c r="B25" s="19" t="n">
        <v>6909.50847482207</v>
      </c>
      <c r="C25" s="19" t="n">
        <v>153.84410430001</v>
      </c>
      <c r="D25" s="19" t="n">
        <v>0.188025772348504</v>
      </c>
      <c r="E25" s="19" t="n">
        <v>13.1427788412391</v>
      </c>
      <c r="F25" s="19" t="n">
        <v>18.5842067003294</v>
      </c>
      <c r="G25" s="19" t="n">
        <v>47.3014300922031</v>
      </c>
      <c r="H25" s="27" t="n">
        <v>32.0129514202354</v>
      </c>
    </row>
    <row r="26" customFormat="false" ht="12" hidden="false" customHeight="true" outlineLevel="0" collapsed="false">
      <c r="A26" s="50" t="s">
        <v>136</v>
      </c>
      <c r="B26" s="19" t="n">
        <v>364.918199547407</v>
      </c>
      <c r="C26" s="19" t="n">
        <v>104.588979884393</v>
      </c>
      <c r="D26" s="48"/>
      <c r="E26" s="48"/>
      <c r="F26" s="48"/>
      <c r="G26" s="20" t="n">
        <v>20.6857443712312</v>
      </c>
      <c r="H26" s="21" t="n">
        <v>0.0160230778426236</v>
      </c>
    </row>
    <row r="27" customFormat="false" ht="12" hidden="false" customHeight="true" outlineLevel="0" collapsed="false">
      <c r="A27" s="50" t="s">
        <v>137</v>
      </c>
      <c r="B27" s="19" t="n">
        <v>6544.59027527467</v>
      </c>
      <c r="C27" s="19" t="n">
        <v>49.2551244156177</v>
      </c>
      <c r="D27" s="19" t="n">
        <v>0.188025772348504</v>
      </c>
      <c r="E27" s="20" t="n">
        <v>13.1427788412391</v>
      </c>
      <c r="F27" s="20" t="n">
        <v>18.5842067003294</v>
      </c>
      <c r="G27" s="20" t="n">
        <v>26.6156857209719</v>
      </c>
      <c r="H27" s="21" t="n">
        <v>31.9969283423928</v>
      </c>
    </row>
    <row r="28" customFormat="false" ht="12.75" hidden="false" customHeight="true" outlineLevel="0" collapsed="false">
      <c r="A28" s="18" t="s">
        <v>138</v>
      </c>
      <c r="B28" s="19" t="n">
        <v>775.372104623255</v>
      </c>
      <c r="C28" s="19" t="n">
        <v>0.46570652173913</v>
      </c>
      <c r="D28" s="19" t="n">
        <v>0.0360773360477586</v>
      </c>
      <c r="E28" s="19" t="n">
        <v>0.320272913712375</v>
      </c>
      <c r="F28" s="19" t="n">
        <v>0.56474</v>
      </c>
      <c r="G28" s="19" t="n">
        <v>3.4181520104913</v>
      </c>
      <c r="H28" s="27" t="n">
        <v>12.3911872909699</v>
      </c>
    </row>
    <row r="29" customFormat="false" ht="12.75" hidden="false" customHeight="true" outlineLevel="0" collapsed="false">
      <c r="A29" s="46" t="s">
        <v>110</v>
      </c>
      <c r="B29" s="19" t="n">
        <v>775.372104623255</v>
      </c>
      <c r="C29" s="19" t="n">
        <v>0.46570652173913</v>
      </c>
      <c r="D29" s="19" t="n">
        <v>0.0360773360477586</v>
      </c>
      <c r="E29" s="19" t="n">
        <v>0.320272913712375</v>
      </c>
      <c r="F29" s="19" t="n">
        <v>0.56474</v>
      </c>
      <c r="G29" s="19" t="n">
        <v>3.4181520104913</v>
      </c>
      <c r="H29" s="27" t="n">
        <v>12.3911872909699</v>
      </c>
    </row>
    <row r="30" customFormat="false" ht="14.25" hidden="false" customHeight="true" outlineLevel="0" collapsed="false">
      <c r="A30" s="26" t="s">
        <v>139</v>
      </c>
      <c r="B30" s="51"/>
      <c r="C30" s="51"/>
      <c r="D30" s="51"/>
      <c r="E30" s="51"/>
      <c r="F30" s="51"/>
      <c r="G30" s="51"/>
      <c r="H30" s="52"/>
    </row>
    <row r="31" customFormat="false" ht="12" hidden="false" customHeight="true" outlineLevel="0" collapsed="false">
      <c r="A31" s="53" t="s">
        <v>140</v>
      </c>
      <c r="B31" s="19" t="n">
        <v>167731.255456231</v>
      </c>
      <c r="C31" s="19" t="n">
        <v>4.67783751991526</v>
      </c>
      <c r="D31" s="19" t="n">
        <v>4.3198048935956</v>
      </c>
      <c r="E31" s="19" t="n">
        <v>1448.90671527145</v>
      </c>
      <c r="F31" s="19" t="n">
        <v>166.375766786837</v>
      </c>
      <c r="G31" s="19" t="n">
        <v>61.3096443659468</v>
      </c>
      <c r="H31" s="27" t="n">
        <v>944.210231920423</v>
      </c>
    </row>
    <row r="32" customFormat="false" ht="12" hidden="false" customHeight="true" outlineLevel="0" collapsed="false">
      <c r="A32" s="50" t="s">
        <v>141</v>
      </c>
      <c r="B32" s="19" t="n">
        <v>63624.6533756945</v>
      </c>
      <c r="C32" s="19" t="n">
        <v>1.09338115794542</v>
      </c>
      <c r="D32" s="19" t="n">
        <v>1.82169412570853</v>
      </c>
      <c r="E32" s="20" t="n">
        <v>233.291105491288</v>
      </c>
      <c r="F32" s="20" t="n">
        <v>54.2061903436132</v>
      </c>
      <c r="G32" s="20" t="n">
        <v>16.7057531724102</v>
      </c>
      <c r="H32" s="21" t="n">
        <v>16.4152105808543</v>
      </c>
    </row>
    <row r="33" customFormat="false" ht="12" hidden="false" customHeight="true" outlineLevel="0" collapsed="false">
      <c r="A33" s="50" t="s">
        <v>142</v>
      </c>
      <c r="B33" s="19" t="n">
        <v>104106.602080537</v>
      </c>
      <c r="C33" s="19" t="n">
        <v>3.58445636196984</v>
      </c>
      <c r="D33" s="19" t="n">
        <v>2.49811076788708</v>
      </c>
      <c r="E33" s="20" t="n">
        <v>1215.61560978016</v>
      </c>
      <c r="F33" s="20" t="n">
        <v>112.169576443224</v>
      </c>
      <c r="G33" s="20" t="n">
        <v>44.6038911935367</v>
      </c>
      <c r="H33" s="21" t="n">
        <v>927.795021339569</v>
      </c>
    </row>
    <row r="34" customFormat="false" ht="12" hidden="false" customHeight="true" outlineLevel="0" collapsed="false">
      <c r="A34" s="53" t="s">
        <v>143</v>
      </c>
      <c r="B34" s="19" t="n">
        <v>1.78071413</v>
      </c>
      <c r="C34" s="19" t="n">
        <v>1.60738998626359E-006</v>
      </c>
      <c r="D34" s="19" t="n">
        <v>5.2863510879033E-007</v>
      </c>
      <c r="E34" s="20" t="n">
        <v>0.000831837480979729</v>
      </c>
      <c r="F34" s="20" t="n">
        <v>0.000220679053966716</v>
      </c>
      <c r="G34" s="20" t="n">
        <v>6.5367193428917E-005</v>
      </c>
      <c r="H34" s="21" t="n">
        <v>4.53789263928362E-005</v>
      </c>
    </row>
    <row r="35" customFormat="false" ht="14.25" hidden="false" customHeight="true" outlineLevel="0" collapsed="false">
      <c r="A35" s="54" t="s">
        <v>144</v>
      </c>
      <c r="B35" s="40" t="n">
        <v>164297.906917969</v>
      </c>
      <c r="C35" s="55"/>
      <c r="D35" s="55"/>
      <c r="E35" s="55"/>
      <c r="F35" s="55"/>
      <c r="G35" s="55"/>
      <c r="H35" s="45"/>
    </row>
    <row r="36" customFormat="false" ht="12" hidden="false" customHeight="true" outlineLevel="0" collapsed="false">
      <c r="C36" s="31"/>
      <c r="D36" s="31"/>
      <c r="E36" s="31"/>
      <c r="F36" s="31"/>
      <c r="G36" s="31"/>
      <c r="H36" s="31"/>
    </row>
    <row r="37" customFormat="false" ht="51" hidden="false" customHeight="true" outlineLevel="0" collapsed="false">
      <c r="A37" s="56" t="s">
        <v>145</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6</v>
      </c>
      <c r="B39" s="59"/>
      <c r="C39" s="59"/>
      <c r="D39" s="59"/>
      <c r="E39" s="59"/>
      <c r="F39" s="59"/>
      <c r="G39" s="59"/>
      <c r="H39" s="60"/>
    </row>
    <row r="40" customFormat="false" ht="26.25" hidden="false" customHeight="true" outlineLevel="0" collapsed="false">
      <c r="A40" s="61" t="s">
        <v>147</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926</v>
      </c>
      <c r="J1" s="111" t="s">
        <v>84</v>
      </c>
    </row>
    <row r="2" customFormat="false" ht="17.25" hidden="false" customHeight="true" outlineLevel="0" collapsed="false">
      <c r="A2" s="635" t="s">
        <v>927</v>
      </c>
      <c r="J2" s="111" t="s">
        <v>86</v>
      </c>
    </row>
    <row r="3" customFormat="false" ht="15.75" hidden="false" customHeight="true" outlineLevel="0" collapsed="false">
      <c r="A3" s="635" t="s">
        <v>117</v>
      </c>
      <c r="J3" s="111" t="s">
        <v>87</v>
      </c>
    </row>
    <row r="4" customFormat="false" ht="12" hidden="false" customHeight="true" outlineLevel="0" collapsed="false">
      <c r="J4" s="370"/>
    </row>
    <row r="5" customFormat="false" ht="15" hidden="false" customHeight="true" outlineLevel="0" collapsed="false">
      <c r="A5" s="998" t="s">
        <v>953</v>
      </c>
      <c r="B5" s="998"/>
      <c r="C5" s="998"/>
      <c r="D5" s="998"/>
      <c r="E5" s="998"/>
      <c r="F5" s="998"/>
      <c r="G5" s="998"/>
      <c r="H5" s="998"/>
      <c r="I5" s="998"/>
      <c r="J5" s="998"/>
    </row>
    <row r="6" customFormat="false" ht="12" hidden="false" customHeight="true" outlineLevel="0" collapsed="false">
      <c r="A6" s="999" t="s">
        <v>954</v>
      </c>
      <c r="B6" s="1000" t="s">
        <v>955</v>
      </c>
      <c r="C6" s="1001" t="s">
        <v>956</v>
      </c>
      <c r="D6" s="1002" t="s">
        <v>957</v>
      </c>
      <c r="E6" s="1002"/>
      <c r="F6" s="1002"/>
      <c r="G6" s="1002"/>
      <c r="H6" s="1002"/>
      <c r="I6" s="1002"/>
      <c r="J6" s="1002"/>
    </row>
    <row r="7" customFormat="false" ht="12.75" hidden="false" customHeight="true" outlineLevel="0" collapsed="false">
      <c r="A7" s="999"/>
      <c r="B7" s="1000"/>
      <c r="C7" s="1001"/>
      <c r="D7" s="1003" t="s">
        <v>958</v>
      </c>
      <c r="E7" s="1004" t="s">
        <v>959</v>
      </c>
      <c r="F7" s="1004" t="s">
        <v>960</v>
      </c>
      <c r="G7" s="1004" t="s">
        <v>961</v>
      </c>
      <c r="H7" s="1005" t="s">
        <v>962</v>
      </c>
      <c r="I7" s="1006" t="s">
        <v>963</v>
      </c>
      <c r="J7" s="1007" t="s">
        <v>769</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20</v>
      </c>
      <c r="B10" s="1009" t="s">
        <v>964</v>
      </c>
      <c r="C10" s="1010" t="s">
        <v>934</v>
      </c>
      <c r="D10" s="1011" t="n">
        <v>0.000750274459483434</v>
      </c>
      <c r="E10" s="1012" t="n">
        <v>36.5496960662748</v>
      </c>
      <c r="F10" s="1012" t="n">
        <v>1.95291574193391</v>
      </c>
      <c r="G10" s="1013" t="n">
        <v>24.1753665513426</v>
      </c>
      <c r="H10" s="1014" t="n">
        <v>0</v>
      </c>
      <c r="I10" s="1015" t="n">
        <v>28.4566157171641</v>
      </c>
      <c r="J10" s="1016" t="n">
        <v>4.89326071233078</v>
      </c>
    </row>
    <row r="11" customFormat="false" ht="12.75" hidden="false" customHeight="false" outlineLevel="0" collapsed="false">
      <c r="A11" s="1008"/>
      <c r="B11" s="1009"/>
      <c r="C11" s="1017" t="s">
        <v>935</v>
      </c>
      <c r="D11" s="1018" t="n">
        <v>0.000830704623613213</v>
      </c>
      <c r="E11" s="284" t="n">
        <v>0.692215378768219</v>
      </c>
      <c r="F11" s="284" t="n">
        <v>0</v>
      </c>
      <c r="G11" s="139" t="n">
        <v>0.911618921118148</v>
      </c>
      <c r="H11" s="438" t="n">
        <v>0</v>
      </c>
      <c r="I11" s="1019" t="n">
        <v>0.60887079549968</v>
      </c>
      <c r="J11" s="1020" t="n">
        <v>0.897743881261858</v>
      </c>
    </row>
    <row r="12" customFormat="false" ht="13.5" hidden="false" customHeight="false" outlineLevel="0" collapsed="false">
      <c r="A12" s="1008"/>
      <c r="B12" s="1009"/>
      <c r="C12" s="1017" t="s">
        <v>936</v>
      </c>
      <c r="D12" s="1018" t="n">
        <v>0</v>
      </c>
      <c r="E12" s="284" t="n">
        <v>0.00634797503916882</v>
      </c>
      <c r="F12" s="284" t="n">
        <v>0</v>
      </c>
      <c r="G12" s="139" t="n">
        <v>0.00824914658407239</v>
      </c>
      <c r="H12" s="438" t="n">
        <v>0</v>
      </c>
      <c r="I12" s="1019" t="n">
        <v>0.00944353969188823</v>
      </c>
      <c r="J12" s="1020" t="n">
        <v>0</v>
      </c>
    </row>
    <row r="13" customFormat="false" ht="12.75" hidden="false" customHeight="false" outlineLevel="0" collapsed="false">
      <c r="A13" s="1008"/>
      <c r="B13" s="1021" t="s">
        <v>965</v>
      </c>
      <c r="C13" s="1010" t="s">
        <v>934</v>
      </c>
      <c r="D13" s="1018" t="n">
        <v>39</v>
      </c>
      <c r="E13" s="284" t="n">
        <v>23.9280798562907</v>
      </c>
      <c r="F13" s="284" t="n">
        <v>0.1</v>
      </c>
      <c r="G13" s="139" t="n">
        <v>1.43250848276204</v>
      </c>
      <c r="H13" s="438" t="n">
        <v>1</v>
      </c>
      <c r="I13" s="1019" t="n">
        <v>1</v>
      </c>
      <c r="J13" s="1020" t="n">
        <v>14.8657929477134</v>
      </c>
    </row>
    <row r="14" customFormat="false" ht="12.75" hidden="false" customHeight="false" outlineLevel="0" collapsed="false">
      <c r="A14" s="1008"/>
      <c r="B14" s="1021"/>
      <c r="C14" s="1017" t="s">
        <v>935</v>
      </c>
      <c r="D14" s="1018" t="n">
        <v>45</v>
      </c>
      <c r="E14" s="284" t="n">
        <v>18.3991932106397</v>
      </c>
      <c r="F14" s="284" t="s">
        <v>250</v>
      </c>
      <c r="G14" s="139" t="n">
        <v>3.64436557752097</v>
      </c>
      <c r="H14" s="438" t="s">
        <v>250</v>
      </c>
      <c r="I14" s="1019" t="n">
        <v>1.5</v>
      </c>
      <c r="J14" s="1020" t="s">
        <v>250</v>
      </c>
    </row>
    <row r="15" customFormat="false" ht="13.5" hidden="false" customHeight="false" outlineLevel="0" collapsed="false">
      <c r="A15" s="1008"/>
      <c r="B15" s="1021"/>
      <c r="C15" s="1017" t="s">
        <v>936</v>
      </c>
      <c r="D15" s="1022" t="s">
        <v>250</v>
      </c>
      <c r="E15" s="261" t="n">
        <v>72</v>
      </c>
      <c r="F15" s="261" t="s">
        <v>250</v>
      </c>
      <c r="G15" s="445" t="n">
        <v>2</v>
      </c>
      <c r="H15" s="447" t="n">
        <v>2</v>
      </c>
      <c r="I15" s="497" t="n">
        <v>2</v>
      </c>
      <c r="J15" s="498" t="s">
        <v>250</v>
      </c>
    </row>
    <row r="16" customFormat="false" ht="12.75" hidden="false" customHeight="true" outlineLevel="0" collapsed="false">
      <c r="A16" s="1008" t="s">
        <v>821</v>
      </c>
      <c r="B16" s="1009" t="s">
        <v>964</v>
      </c>
      <c r="C16" s="1010" t="s">
        <v>934</v>
      </c>
      <c r="D16" s="1011" t="n">
        <v>0</v>
      </c>
      <c r="E16" s="1012" t="n">
        <v>28.5478809760095</v>
      </c>
      <c r="F16" s="1012" t="n">
        <v>1.96601249790372</v>
      </c>
      <c r="G16" s="1013" t="n">
        <v>24.2433524498475</v>
      </c>
      <c r="H16" s="1014" t="n">
        <v>0</v>
      </c>
      <c r="I16" s="1015" t="n">
        <v>36.2875352900178</v>
      </c>
      <c r="J16" s="1016" t="n">
        <v>2.83150297420087</v>
      </c>
    </row>
    <row r="17" customFormat="false" ht="12.75" hidden="false" customHeight="false" outlineLevel="0" collapsed="false">
      <c r="A17" s="1008"/>
      <c r="B17" s="1009"/>
      <c r="C17" s="1017" t="s">
        <v>935</v>
      </c>
      <c r="D17" s="1018" t="n">
        <v>0</v>
      </c>
      <c r="E17" s="284" t="n">
        <v>0.53663794737582</v>
      </c>
      <c r="F17" s="284" t="n">
        <v>0</v>
      </c>
      <c r="G17" s="139" t="n">
        <v>0.646562964581817</v>
      </c>
      <c r="H17" s="438" t="n">
        <v>0</v>
      </c>
      <c r="I17" s="1019" t="n">
        <v>2.44966939015415</v>
      </c>
      <c r="J17" s="1020" t="n">
        <v>0.239730155346666</v>
      </c>
    </row>
    <row r="18" customFormat="false" ht="13.5" hidden="false" customHeight="false" outlineLevel="0" collapsed="false">
      <c r="A18" s="1008"/>
      <c r="B18" s="1009"/>
      <c r="C18" s="1017" t="s">
        <v>936</v>
      </c>
      <c r="D18" s="1018" t="n">
        <v>0</v>
      </c>
      <c r="E18" s="284" t="n">
        <v>0.03761990138906</v>
      </c>
      <c r="F18" s="284" t="n">
        <v>0</v>
      </c>
      <c r="G18" s="139" t="n">
        <v>0.0654050107817053</v>
      </c>
      <c r="H18" s="438" t="n">
        <v>0</v>
      </c>
      <c r="I18" s="1019" t="n">
        <v>0.0739223652651888</v>
      </c>
      <c r="J18" s="1020" t="n">
        <v>0</v>
      </c>
    </row>
    <row r="19" customFormat="false" ht="12.75" hidden="false" customHeight="false" outlineLevel="0" collapsed="false">
      <c r="A19" s="1008"/>
      <c r="B19" s="1021" t="s">
        <v>965</v>
      </c>
      <c r="C19" s="1010" t="s">
        <v>934</v>
      </c>
      <c r="D19" s="1018" t="s">
        <v>250</v>
      </c>
      <c r="E19" s="284" t="n">
        <v>26.8069197838714</v>
      </c>
      <c r="F19" s="284" t="n">
        <v>0.1</v>
      </c>
      <c r="G19" s="139" t="n">
        <v>1.9234126334822</v>
      </c>
      <c r="H19" s="438" t="n">
        <v>1</v>
      </c>
      <c r="I19" s="1019" t="n">
        <v>1</v>
      </c>
      <c r="J19" s="1020" t="n">
        <v>17.8405001223791</v>
      </c>
    </row>
    <row r="20" customFormat="false" ht="12.75" hidden="false" customHeight="false" outlineLevel="0" collapsed="false">
      <c r="A20" s="1008"/>
      <c r="B20" s="1021"/>
      <c r="C20" s="1017" t="s">
        <v>935</v>
      </c>
      <c r="D20" s="1018" t="s">
        <v>250</v>
      </c>
      <c r="E20" s="284" t="n">
        <v>18.3528321081358</v>
      </c>
      <c r="F20" s="284" t="s">
        <v>250</v>
      </c>
      <c r="G20" s="139" t="n">
        <v>3.62092799663447</v>
      </c>
      <c r="H20" s="438" t="s">
        <v>250</v>
      </c>
      <c r="I20" s="1019" t="n">
        <v>1.5</v>
      </c>
      <c r="J20" s="1020" t="s">
        <v>250</v>
      </c>
    </row>
    <row r="21" customFormat="false" ht="13.5" hidden="false" customHeight="false" outlineLevel="0" collapsed="false">
      <c r="A21" s="1008"/>
      <c r="B21" s="1021"/>
      <c r="C21" s="1017" t="s">
        <v>936</v>
      </c>
      <c r="D21" s="1022" t="s">
        <v>250</v>
      </c>
      <c r="E21" s="261" t="n">
        <v>72</v>
      </c>
      <c r="F21" s="261" t="s">
        <v>250</v>
      </c>
      <c r="G21" s="445" t="n">
        <v>2</v>
      </c>
      <c r="H21" s="447" t="n">
        <v>2</v>
      </c>
      <c r="I21" s="497" t="n">
        <v>2</v>
      </c>
      <c r="J21" s="498" t="s">
        <v>250</v>
      </c>
    </row>
    <row r="22" customFormat="false" ht="12.75" hidden="false" customHeight="true" outlineLevel="0" collapsed="false">
      <c r="A22" s="1008" t="s">
        <v>966</v>
      </c>
      <c r="B22" s="1009" t="s">
        <v>964</v>
      </c>
      <c r="C22" s="1010" t="s">
        <v>934</v>
      </c>
      <c r="D22" s="1011"/>
      <c r="E22" s="1012"/>
      <c r="F22" s="1012"/>
      <c r="G22" s="1013"/>
      <c r="H22" s="1014"/>
      <c r="I22" s="1015"/>
      <c r="J22" s="1016"/>
    </row>
    <row r="23" customFormat="false" ht="12.75" hidden="false" customHeight="false" outlineLevel="0" collapsed="false">
      <c r="A23" s="1008"/>
      <c r="B23" s="1009"/>
      <c r="C23" s="1017" t="s">
        <v>935</v>
      </c>
      <c r="D23" s="1018"/>
      <c r="E23" s="284"/>
      <c r="F23" s="284"/>
      <c r="G23" s="139"/>
      <c r="H23" s="438"/>
      <c r="I23" s="1019"/>
      <c r="J23" s="1020"/>
    </row>
    <row r="24" customFormat="false" ht="13.5" hidden="false" customHeight="false" outlineLevel="0" collapsed="false">
      <c r="A24" s="1008"/>
      <c r="B24" s="1009"/>
      <c r="C24" s="1017" t="s">
        <v>936</v>
      </c>
      <c r="D24" s="1018"/>
      <c r="E24" s="284"/>
      <c r="F24" s="284"/>
      <c r="G24" s="139"/>
      <c r="H24" s="438"/>
      <c r="I24" s="1019"/>
      <c r="J24" s="1020"/>
    </row>
    <row r="25" customFormat="false" ht="12.75" hidden="false" customHeight="false" outlineLevel="0" collapsed="false">
      <c r="A25" s="1008"/>
      <c r="B25" s="1021" t="s">
        <v>965</v>
      </c>
      <c r="C25" s="1010" t="s">
        <v>934</v>
      </c>
      <c r="D25" s="1018"/>
      <c r="E25" s="284"/>
      <c r="F25" s="284"/>
      <c r="G25" s="139"/>
      <c r="H25" s="438"/>
      <c r="I25" s="1019"/>
      <c r="J25" s="1020"/>
    </row>
    <row r="26" customFormat="false" ht="12.75" hidden="false" customHeight="false" outlineLevel="0" collapsed="false">
      <c r="A26" s="1008"/>
      <c r="B26" s="1021"/>
      <c r="C26" s="1017" t="s">
        <v>935</v>
      </c>
      <c r="D26" s="1018"/>
      <c r="E26" s="284"/>
      <c r="F26" s="284"/>
      <c r="G26" s="139"/>
      <c r="H26" s="438"/>
      <c r="I26" s="1019"/>
      <c r="J26" s="1020"/>
    </row>
    <row r="27" customFormat="false" ht="13.5" hidden="false" customHeight="false" outlineLevel="0" collapsed="false">
      <c r="A27" s="1008"/>
      <c r="B27" s="1021"/>
      <c r="C27" s="1017" t="s">
        <v>936</v>
      </c>
      <c r="D27" s="1022"/>
      <c r="E27" s="261"/>
      <c r="F27" s="261"/>
      <c r="G27" s="445"/>
      <c r="H27" s="447"/>
      <c r="I27" s="497"/>
      <c r="J27" s="498"/>
    </row>
    <row r="28" customFormat="false" ht="12.75" hidden="false" customHeight="true" outlineLevel="0" collapsed="false">
      <c r="A28" s="1008" t="s">
        <v>824</v>
      </c>
      <c r="B28" s="1009" t="s">
        <v>964</v>
      </c>
      <c r="C28" s="1010" t="s">
        <v>934</v>
      </c>
      <c r="D28" s="1011"/>
      <c r="E28" s="1012"/>
      <c r="F28" s="1012"/>
      <c r="G28" s="1013"/>
      <c r="H28" s="1014"/>
      <c r="I28" s="1015"/>
      <c r="J28" s="1016"/>
    </row>
    <row r="29" customFormat="false" ht="12.75" hidden="false" customHeight="false" outlineLevel="0" collapsed="false">
      <c r="A29" s="1008"/>
      <c r="B29" s="1009"/>
      <c r="C29" s="1017" t="s">
        <v>935</v>
      </c>
      <c r="D29" s="1018"/>
      <c r="E29" s="284"/>
      <c r="F29" s="284"/>
      <c r="G29" s="139"/>
      <c r="H29" s="438"/>
      <c r="I29" s="1019"/>
      <c r="J29" s="1020"/>
    </row>
    <row r="30" customFormat="false" ht="13.5" hidden="false" customHeight="false" outlineLevel="0" collapsed="false">
      <c r="A30" s="1008"/>
      <c r="B30" s="1009"/>
      <c r="C30" s="1017" t="s">
        <v>936</v>
      </c>
      <c r="D30" s="1018"/>
      <c r="E30" s="284"/>
      <c r="F30" s="284"/>
      <c r="G30" s="139"/>
      <c r="H30" s="438"/>
      <c r="I30" s="1019"/>
      <c r="J30" s="1020"/>
    </row>
    <row r="31" customFormat="false" ht="12.75" hidden="false" customHeight="false" outlineLevel="0" collapsed="false">
      <c r="A31" s="1008"/>
      <c r="B31" s="1021" t="s">
        <v>965</v>
      </c>
      <c r="C31" s="1010" t="s">
        <v>934</v>
      </c>
      <c r="D31" s="1018"/>
      <c r="E31" s="284"/>
      <c r="F31" s="284"/>
      <c r="G31" s="139"/>
      <c r="H31" s="438"/>
      <c r="I31" s="1019"/>
      <c r="J31" s="1020"/>
    </row>
    <row r="32" customFormat="false" ht="12.75" hidden="false" customHeight="false" outlineLevel="0" collapsed="false">
      <c r="A32" s="1008"/>
      <c r="B32" s="1021"/>
      <c r="C32" s="1017" t="s">
        <v>935</v>
      </c>
      <c r="D32" s="1018"/>
      <c r="E32" s="284"/>
      <c r="F32" s="284"/>
      <c r="G32" s="139"/>
      <c r="H32" s="438"/>
      <c r="I32" s="1019"/>
      <c r="J32" s="1020"/>
    </row>
    <row r="33" customFormat="false" ht="13.5" hidden="false" customHeight="false" outlineLevel="0" collapsed="false">
      <c r="A33" s="1008"/>
      <c r="B33" s="1021"/>
      <c r="C33" s="1017" t="s">
        <v>936</v>
      </c>
      <c r="D33" s="1022"/>
      <c r="E33" s="261"/>
      <c r="F33" s="261"/>
      <c r="G33" s="445"/>
      <c r="H33" s="447"/>
      <c r="I33" s="497"/>
      <c r="J33" s="498"/>
    </row>
    <row r="34" customFormat="false" ht="12.75" hidden="false" customHeight="true" outlineLevel="0" collapsed="false">
      <c r="A34" s="1008" t="s">
        <v>825</v>
      </c>
      <c r="B34" s="1009" t="s">
        <v>964</v>
      </c>
      <c r="C34" s="1010" t="s">
        <v>934</v>
      </c>
      <c r="D34" s="1011"/>
      <c r="E34" s="1012"/>
      <c r="F34" s="1012"/>
      <c r="G34" s="1013"/>
      <c r="H34" s="1014"/>
      <c r="I34" s="1015"/>
      <c r="J34" s="1016"/>
    </row>
    <row r="35" customFormat="false" ht="12.75" hidden="false" customHeight="false" outlineLevel="0" collapsed="false">
      <c r="A35" s="1008"/>
      <c r="B35" s="1009"/>
      <c r="C35" s="1017" t="s">
        <v>935</v>
      </c>
      <c r="D35" s="1018"/>
      <c r="E35" s="284"/>
      <c r="F35" s="284"/>
      <c r="G35" s="139"/>
      <c r="H35" s="438"/>
      <c r="I35" s="1019"/>
      <c r="J35" s="1020"/>
    </row>
    <row r="36" customFormat="false" ht="13.5" hidden="false" customHeight="false" outlineLevel="0" collapsed="false">
      <c r="A36" s="1008"/>
      <c r="B36" s="1009"/>
      <c r="C36" s="1017" t="s">
        <v>936</v>
      </c>
      <c r="D36" s="1018"/>
      <c r="E36" s="284"/>
      <c r="F36" s="284"/>
      <c r="G36" s="139"/>
      <c r="H36" s="438"/>
      <c r="I36" s="1019"/>
      <c r="J36" s="1020"/>
    </row>
    <row r="37" customFormat="false" ht="12.75" hidden="false" customHeight="false" outlineLevel="0" collapsed="false">
      <c r="A37" s="1008"/>
      <c r="B37" s="1021" t="s">
        <v>965</v>
      </c>
      <c r="C37" s="1010" t="s">
        <v>934</v>
      </c>
      <c r="D37" s="1018"/>
      <c r="E37" s="284"/>
      <c r="F37" s="284"/>
      <c r="G37" s="139"/>
      <c r="H37" s="438"/>
      <c r="I37" s="1019"/>
      <c r="J37" s="1020"/>
    </row>
    <row r="38" customFormat="false" ht="12.75" hidden="false" customHeight="false" outlineLevel="0" collapsed="false">
      <c r="A38" s="1008"/>
      <c r="B38" s="1021"/>
      <c r="C38" s="1017" t="s">
        <v>935</v>
      </c>
      <c r="D38" s="1018"/>
      <c r="E38" s="284"/>
      <c r="F38" s="284"/>
      <c r="G38" s="139"/>
      <c r="H38" s="438"/>
      <c r="I38" s="1019"/>
      <c r="J38" s="1020"/>
    </row>
    <row r="39" customFormat="false" ht="13.5" hidden="false" customHeight="false" outlineLevel="0" collapsed="false">
      <c r="A39" s="1008"/>
      <c r="B39" s="1021"/>
      <c r="C39" s="1017" t="s">
        <v>936</v>
      </c>
      <c r="D39" s="1022"/>
      <c r="E39" s="261"/>
      <c r="F39" s="261"/>
      <c r="G39" s="445"/>
      <c r="H39" s="447"/>
      <c r="I39" s="497"/>
      <c r="J39" s="498"/>
    </row>
    <row r="40" customFormat="false" ht="12.75" hidden="false" customHeight="true" outlineLevel="0" collapsed="false">
      <c r="A40" s="1008" t="s">
        <v>885</v>
      </c>
      <c r="B40" s="1009" t="s">
        <v>964</v>
      </c>
      <c r="C40" s="1010" t="s">
        <v>934</v>
      </c>
      <c r="D40" s="1011" t="n">
        <v>0</v>
      </c>
      <c r="E40" s="1012" t="n">
        <v>0</v>
      </c>
      <c r="F40" s="1012" t="n">
        <v>0</v>
      </c>
      <c r="G40" s="1013" t="n">
        <v>0</v>
      </c>
      <c r="H40" s="1014" t="n">
        <v>0</v>
      </c>
      <c r="I40" s="1015" t="n">
        <v>0</v>
      </c>
      <c r="J40" s="1016" t="n">
        <v>0</v>
      </c>
    </row>
    <row r="41" customFormat="false" ht="12.75" hidden="false" customHeight="false" outlineLevel="0" collapsed="false">
      <c r="A41" s="1008"/>
      <c r="B41" s="1009"/>
      <c r="C41" s="1017" t="s">
        <v>935</v>
      </c>
      <c r="D41" s="1018" t="n">
        <v>0</v>
      </c>
      <c r="E41" s="284" t="n">
        <v>0</v>
      </c>
      <c r="F41" s="284" t="n">
        <v>0</v>
      </c>
      <c r="G41" s="139" t="n">
        <v>0</v>
      </c>
      <c r="H41" s="438" t="n">
        <v>0</v>
      </c>
      <c r="I41" s="1019" t="n">
        <v>0</v>
      </c>
      <c r="J41" s="1020" t="n">
        <v>0</v>
      </c>
    </row>
    <row r="42" customFormat="false" ht="13.5" hidden="false" customHeight="false" outlineLevel="0" collapsed="false">
      <c r="A42" s="1008"/>
      <c r="B42" s="1009"/>
      <c r="C42" s="1017" t="s">
        <v>936</v>
      </c>
      <c r="D42" s="1018" t="n">
        <v>0</v>
      </c>
      <c r="E42" s="284" t="n">
        <v>0</v>
      </c>
      <c r="F42" s="284" t="n">
        <v>0</v>
      </c>
      <c r="G42" s="139" t="n">
        <v>0</v>
      </c>
      <c r="H42" s="438" t="n">
        <v>0</v>
      </c>
      <c r="I42" s="1019" t="n">
        <v>0</v>
      </c>
      <c r="J42" s="1020" t="n">
        <v>0</v>
      </c>
    </row>
    <row r="43" customFormat="false" ht="12.75" hidden="false" customHeight="false" outlineLevel="0" collapsed="false">
      <c r="A43" s="1008"/>
      <c r="B43" s="1021" t="s">
        <v>965</v>
      </c>
      <c r="C43" s="1010" t="s">
        <v>934</v>
      </c>
      <c r="D43" s="1018" t="n">
        <v>0</v>
      </c>
      <c r="E43" s="284" t="n">
        <v>0</v>
      </c>
      <c r="F43" s="284" t="n">
        <v>0</v>
      </c>
      <c r="G43" s="139" t="n">
        <v>0</v>
      </c>
      <c r="H43" s="438" t="n">
        <v>0</v>
      </c>
      <c r="I43" s="1019" t="n">
        <v>0</v>
      </c>
      <c r="J43" s="1020" t="n">
        <v>0</v>
      </c>
    </row>
    <row r="44" customFormat="false" ht="12.75" hidden="false" customHeight="false" outlineLevel="0" collapsed="false">
      <c r="A44" s="1008"/>
      <c r="B44" s="1021"/>
      <c r="C44" s="1017" t="s">
        <v>935</v>
      </c>
      <c r="D44" s="1018" t="n">
        <v>0</v>
      </c>
      <c r="E44" s="284" t="n">
        <v>0</v>
      </c>
      <c r="F44" s="284" t="n">
        <v>0</v>
      </c>
      <c r="G44" s="139" t="n">
        <v>0</v>
      </c>
      <c r="H44" s="438" t="n">
        <v>0</v>
      </c>
      <c r="I44" s="1019" t="n">
        <v>0</v>
      </c>
      <c r="J44" s="1020" t="n">
        <v>0</v>
      </c>
    </row>
    <row r="45" customFormat="false" ht="13.5" hidden="false" customHeight="false" outlineLevel="0" collapsed="false">
      <c r="A45" s="1008"/>
      <c r="B45" s="1021"/>
      <c r="C45" s="1017" t="s">
        <v>936</v>
      </c>
      <c r="D45" s="1022" t="n">
        <v>0</v>
      </c>
      <c r="E45" s="261" t="n">
        <v>0</v>
      </c>
      <c r="F45" s="261" t="n">
        <v>0</v>
      </c>
      <c r="G45" s="445" t="n">
        <v>0</v>
      </c>
      <c r="H45" s="447" t="n">
        <v>0</v>
      </c>
      <c r="I45" s="497" t="n">
        <v>0</v>
      </c>
      <c r="J45" s="498" t="n">
        <v>0</v>
      </c>
    </row>
    <row r="46" customFormat="false" ht="12.75" hidden="false" customHeight="true" outlineLevel="0" collapsed="false">
      <c r="A46" s="1008" t="s">
        <v>886</v>
      </c>
      <c r="B46" s="1009" t="s">
        <v>964</v>
      </c>
      <c r="C46" s="1010" t="s">
        <v>934</v>
      </c>
      <c r="D46" s="1011" t="n">
        <v>0.00633174350844454</v>
      </c>
      <c r="E46" s="1012" t="n">
        <v>0.0224924164472258</v>
      </c>
      <c r="F46" s="1012" t="n">
        <v>0</v>
      </c>
      <c r="G46" s="1013" t="n">
        <v>8.90262090664579</v>
      </c>
      <c r="H46" s="1014" t="n">
        <v>0</v>
      </c>
      <c r="I46" s="1015" t="n">
        <v>69.4950530234567</v>
      </c>
      <c r="J46" s="1016" t="n">
        <v>0.0804550710663558</v>
      </c>
    </row>
    <row r="47" customFormat="false" ht="12.75" hidden="false" customHeight="false" outlineLevel="0" collapsed="false">
      <c r="A47" s="1008"/>
      <c r="B47" s="1009"/>
      <c r="C47" s="1017" t="s">
        <v>935</v>
      </c>
      <c r="D47" s="1018" t="n">
        <v>0.0150454198974739</v>
      </c>
      <c r="E47" s="284" t="n">
        <v>0</v>
      </c>
      <c r="F47" s="284" t="n">
        <v>0</v>
      </c>
      <c r="G47" s="139" t="n">
        <v>2.27845164902713</v>
      </c>
      <c r="H47" s="438" t="n">
        <v>0</v>
      </c>
      <c r="I47" s="1019" t="n">
        <v>11.207606055146</v>
      </c>
      <c r="J47" s="1020" t="n">
        <v>0</v>
      </c>
    </row>
    <row r="48" customFormat="false" ht="13.5" hidden="false" customHeight="false" outlineLevel="0" collapsed="false">
      <c r="A48" s="1008"/>
      <c r="B48" s="1009"/>
      <c r="C48" s="1017" t="s">
        <v>936</v>
      </c>
      <c r="D48" s="1018" t="n">
        <v>0</v>
      </c>
      <c r="E48" s="284" t="n">
        <v>0</v>
      </c>
      <c r="F48" s="284" t="n">
        <v>0</v>
      </c>
      <c r="G48" s="139" t="n">
        <v>0.0112121687006178</v>
      </c>
      <c r="H48" s="438" t="n">
        <v>0</v>
      </c>
      <c r="I48" s="1019" t="n">
        <v>0.0315145194515872</v>
      </c>
      <c r="J48" s="1020" t="n">
        <v>0</v>
      </c>
    </row>
    <row r="49" customFormat="false" ht="12.75" hidden="false" customHeight="false" outlineLevel="0" collapsed="false">
      <c r="A49" s="1008"/>
      <c r="B49" s="1021" t="s">
        <v>965</v>
      </c>
      <c r="C49" s="1010" t="s">
        <v>934</v>
      </c>
      <c r="D49" s="1018" t="n">
        <v>39</v>
      </c>
      <c r="E49" s="284" t="n">
        <v>1.38136596535079</v>
      </c>
      <c r="F49" s="284" t="s">
        <v>250</v>
      </c>
      <c r="G49" s="139" t="n">
        <v>1.06071751825613</v>
      </c>
      <c r="H49" s="438" t="n">
        <v>1</v>
      </c>
      <c r="I49" s="1019" t="n">
        <v>1</v>
      </c>
      <c r="J49" s="1020" t="n">
        <v>5.49577861163227</v>
      </c>
    </row>
    <row r="50" customFormat="false" ht="12.75" hidden="false" customHeight="false" outlineLevel="0" collapsed="false">
      <c r="A50" s="1008"/>
      <c r="B50" s="1021"/>
      <c r="C50" s="1017" t="s">
        <v>935</v>
      </c>
      <c r="D50" s="1018" t="n">
        <v>45</v>
      </c>
      <c r="E50" s="284" t="s">
        <v>250</v>
      </c>
      <c r="F50" s="284" t="s">
        <v>250</v>
      </c>
      <c r="G50" s="139" t="n">
        <v>1.5</v>
      </c>
      <c r="H50" s="438" t="s">
        <v>250</v>
      </c>
      <c r="I50" s="1019" t="n">
        <v>1.5</v>
      </c>
      <c r="J50" s="1020" t="s">
        <v>250</v>
      </c>
    </row>
    <row r="51" customFormat="false" ht="13.5" hidden="false" customHeight="false" outlineLevel="0" collapsed="false">
      <c r="A51" s="1008"/>
      <c r="B51" s="1021"/>
      <c r="C51" s="1017" t="s">
        <v>936</v>
      </c>
      <c r="D51" s="1022" t="s">
        <v>250</v>
      </c>
      <c r="E51" s="261" t="n">
        <v>2</v>
      </c>
      <c r="F51" s="261" t="s">
        <v>250</v>
      </c>
      <c r="G51" s="445" t="n">
        <v>2</v>
      </c>
      <c r="H51" s="447" t="n">
        <v>2</v>
      </c>
      <c r="I51" s="497" t="n">
        <v>2</v>
      </c>
      <c r="J51" s="498" t="s">
        <v>250</v>
      </c>
    </row>
    <row r="52" customFormat="false" ht="12.75" hidden="false" customHeight="true" outlineLevel="0" collapsed="false">
      <c r="A52" s="1008" t="s">
        <v>887</v>
      </c>
      <c r="B52" s="1009" t="s">
        <v>964</v>
      </c>
      <c r="C52" s="1010" t="s">
        <v>934</v>
      </c>
      <c r="D52" s="1011" t="n">
        <v>0.0279649811601422</v>
      </c>
      <c r="E52" s="1012" t="n">
        <v>0.00934555082654209</v>
      </c>
      <c r="F52" s="1012" t="n">
        <v>0</v>
      </c>
      <c r="G52" s="1013" t="n">
        <v>11.815816099238</v>
      </c>
      <c r="H52" s="1014" t="n">
        <v>0</v>
      </c>
      <c r="I52" s="1015" t="n">
        <v>17.6575902513031</v>
      </c>
      <c r="J52" s="1016" t="n">
        <v>0.0424189056701575</v>
      </c>
    </row>
    <row r="53" customFormat="false" ht="12.75" hidden="false" customHeight="false" outlineLevel="0" collapsed="false">
      <c r="A53" s="1008"/>
      <c r="B53" s="1009"/>
      <c r="C53" s="1017" t="s">
        <v>935</v>
      </c>
      <c r="D53" s="1018" t="n">
        <v>0.0284463542758854</v>
      </c>
      <c r="E53" s="284" t="n">
        <v>0</v>
      </c>
      <c r="F53" s="284" t="n">
        <v>0</v>
      </c>
      <c r="G53" s="139" t="n">
        <v>1.05715350379184</v>
      </c>
      <c r="H53" s="438" t="n">
        <v>0</v>
      </c>
      <c r="I53" s="1019" t="n">
        <v>24.0838102987212</v>
      </c>
      <c r="J53" s="1020" t="n">
        <v>0</v>
      </c>
    </row>
    <row r="54" customFormat="false" ht="13.5" hidden="false" customHeight="false" outlineLevel="0" collapsed="false">
      <c r="A54" s="1008"/>
      <c r="B54" s="1009"/>
      <c r="C54" s="1017" t="s">
        <v>936</v>
      </c>
      <c r="D54" s="1018" t="n">
        <v>0</v>
      </c>
      <c r="E54" s="284" t="n">
        <v>0</v>
      </c>
      <c r="F54" s="284" t="n">
        <v>0</v>
      </c>
      <c r="G54" s="139" t="n">
        <v>0.66157699062886</v>
      </c>
      <c r="H54" s="438" t="n">
        <v>0</v>
      </c>
      <c r="I54" s="1019" t="n">
        <v>0.0825752053656078</v>
      </c>
      <c r="J54" s="1020" t="n">
        <v>0</v>
      </c>
    </row>
    <row r="55" customFormat="false" ht="12.75" hidden="false" customHeight="false" outlineLevel="0" collapsed="false">
      <c r="A55" s="1008"/>
      <c r="B55" s="1021" t="s">
        <v>965</v>
      </c>
      <c r="C55" s="1010" t="s">
        <v>934</v>
      </c>
      <c r="D55" s="1018" t="n">
        <v>39</v>
      </c>
      <c r="E55" s="284" t="n">
        <v>1.14929535841872</v>
      </c>
      <c r="F55" s="284" t="s">
        <v>250</v>
      </c>
      <c r="G55" s="139" t="n">
        <v>1.0531055559017</v>
      </c>
      <c r="H55" s="438" t="n">
        <v>1</v>
      </c>
      <c r="I55" s="1019" t="n">
        <v>1</v>
      </c>
      <c r="J55" s="1020" t="n">
        <v>6.22264062132266</v>
      </c>
    </row>
    <row r="56" customFormat="false" ht="12.75" hidden="false" customHeight="false" outlineLevel="0" collapsed="false">
      <c r="A56" s="1008"/>
      <c r="B56" s="1021"/>
      <c r="C56" s="1017" t="s">
        <v>935</v>
      </c>
      <c r="D56" s="1018" t="n">
        <v>45</v>
      </c>
      <c r="E56" s="284" t="s">
        <v>250</v>
      </c>
      <c r="F56" s="284" t="s">
        <v>250</v>
      </c>
      <c r="G56" s="139" t="n">
        <v>1.5</v>
      </c>
      <c r="H56" s="438" t="s">
        <v>250</v>
      </c>
      <c r="I56" s="1019" t="n">
        <v>1.5</v>
      </c>
      <c r="J56" s="1020" t="s">
        <v>250</v>
      </c>
    </row>
    <row r="57" customFormat="false" ht="13.5" hidden="false" customHeight="false" outlineLevel="0" collapsed="false">
      <c r="A57" s="1008"/>
      <c r="B57" s="1021"/>
      <c r="C57" s="1017" t="s">
        <v>936</v>
      </c>
      <c r="D57" s="1022" t="s">
        <v>250</v>
      </c>
      <c r="E57" s="261" t="n">
        <v>2</v>
      </c>
      <c r="F57" s="261" t="s">
        <v>250</v>
      </c>
      <c r="G57" s="445" t="n">
        <v>2</v>
      </c>
      <c r="H57" s="447" t="n">
        <v>2</v>
      </c>
      <c r="I57" s="497" t="n">
        <v>2</v>
      </c>
      <c r="J57" s="498" t="s">
        <v>250</v>
      </c>
    </row>
    <row r="58" customFormat="false" ht="12.75" hidden="false" customHeight="true" outlineLevel="0" collapsed="false">
      <c r="A58" s="1008" t="s">
        <v>888</v>
      </c>
      <c r="B58" s="1009" t="s">
        <v>964</v>
      </c>
      <c r="C58" s="1010" t="s">
        <v>934</v>
      </c>
      <c r="D58" s="1011" t="s">
        <v>192</v>
      </c>
      <c r="E58" s="1012" t="s">
        <v>192</v>
      </c>
      <c r="F58" s="1012" t="s">
        <v>192</v>
      </c>
      <c r="G58" s="1013" t="s">
        <v>192</v>
      </c>
      <c r="H58" s="1014" t="s">
        <v>192</v>
      </c>
      <c r="I58" s="1015" t="s">
        <v>192</v>
      </c>
      <c r="J58" s="1016" t="s">
        <v>192</v>
      </c>
    </row>
    <row r="59" customFormat="false" ht="12.75" hidden="false" customHeight="false" outlineLevel="0" collapsed="false">
      <c r="A59" s="1008"/>
      <c r="B59" s="1009"/>
      <c r="C59" s="1017" t="s">
        <v>935</v>
      </c>
      <c r="D59" s="1018" t="s">
        <v>192</v>
      </c>
      <c r="E59" s="284" t="s">
        <v>192</v>
      </c>
      <c r="F59" s="284" t="s">
        <v>192</v>
      </c>
      <c r="G59" s="139" t="s">
        <v>192</v>
      </c>
      <c r="H59" s="438" t="s">
        <v>192</v>
      </c>
      <c r="I59" s="1019" t="s">
        <v>192</v>
      </c>
      <c r="J59" s="1020" t="s">
        <v>192</v>
      </c>
    </row>
    <row r="60" customFormat="false" ht="13.5" hidden="false" customHeight="false" outlineLevel="0" collapsed="false">
      <c r="A60" s="1008"/>
      <c r="B60" s="1009"/>
      <c r="C60" s="1017" t="s">
        <v>936</v>
      </c>
      <c r="D60" s="1018" t="s">
        <v>192</v>
      </c>
      <c r="E60" s="284" t="s">
        <v>192</v>
      </c>
      <c r="F60" s="284" t="s">
        <v>192</v>
      </c>
      <c r="G60" s="139" t="s">
        <v>192</v>
      </c>
      <c r="H60" s="438" t="s">
        <v>192</v>
      </c>
      <c r="I60" s="1019" t="s">
        <v>192</v>
      </c>
      <c r="J60" s="1020" t="s">
        <v>192</v>
      </c>
    </row>
    <row r="61" customFormat="false" ht="12.75" hidden="false" customHeight="false" outlineLevel="0" collapsed="false">
      <c r="A61" s="1008"/>
      <c r="B61" s="1021" t="s">
        <v>965</v>
      </c>
      <c r="C61" s="1010" t="s">
        <v>934</v>
      </c>
      <c r="D61" s="1018" t="s">
        <v>250</v>
      </c>
      <c r="E61" s="284" t="s">
        <v>250</v>
      </c>
      <c r="F61" s="284" t="s">
        <v>250</v>
      </c>
      <c r="G61" s="139" t="s">
        <v>250</v>
      </c>
      <c r="H61" s="438" t="s">
        <v>250</v>
      </c>
      <c r="I61" s="1019" t="s">
        <v>250</v>
      </c>
      <c r="J61" s="1020" t="s">
        <v>250</v>
      </c>
    </row>
    <row r="62" customFormat="false" ht="12.75" hidden="false" customHeight="false" outlineLevel="0" collapsed="false">
      <c r="A62" s="1008"/>
      <c r="B62" s="1021"/>
      <c r="C62" s="1017" t="s">
        <v>935</v>
      </c>
      <c r="D62" s="1018" t="s">
        <v>250</v>
      </c>
      <c r="E62" s="284" t="s">
        <v>250</v>
      </c>
      <c r="F62" s="284" t="s">
        <v>250</v>
      </c>
      <c r="G62" s="139" t="s">
        <v>250</v>
      </c>
      <c r="H62" s="438" t="s">
        <v>250</v>
      </c>
      <c r="I62" s="1019" t="s">
        <v>250</v>
      </c>
      <c r="J62" s="1020" t="s">
        <v>250</v>
      </c>
    </row>
    <row r="63" customFormat="false" ht="13.5" hidden="false" customHeight="false" outlineLevel="0" collapsed="false">
      <c r="A63" s="1008"/>
      <c r="B63" s="1021"/>
      <c r="C63" s="1017" t="s">
        <v>936</v>
      </c>
      <c r="D63" s="1022" t="s">
        <v>250</v>
      </c>
      <c r="E63" s="261" t="s">
        <v>250</v>
      </c>
      <c r="F63" s="261" t="s">
        <v>250</v>
      </c>
      <c r="G63" s="445" t="s">
        <v>250</v>
      </c>
      <c r="H63" s="447" t="s">
        <v>250</v>
      </c>
      <c r="I63" s="497" t="s">
        <v>250</v>
      </c>
      <c r="J63" s="498" t="s">
        <v>250</v>
      </c>
    </row>
    <row r="64" customFormat="false" ht="12.75" hidden="false" customHeight="true" outlineLevel="0" collapsed="false">
      <c r="A64" s="1008" t="s">
        <v>889</v>
      </c>
      <c r="B64" s="1009" t="s">
        <v>964</v>
      </c>
      <c r="C64" s="1010" t="s">
        <v>934</v>
      </c>
      <c r="D64" s="1011" t="n">
        <v>0</v>
      </c>
      <c r="E64" s="1012" t="n">
        <v>0</v>
      </c>
      <c r="F64" s="1012" t="n">
        <v>0</v>
      </c>
      <c r="G64" s="1013" t="n">
        <v>0</v>
      </c>
      <c r="H64" s="1014" t="n">
        <v>0</v>
      </c>
      <c r="I64" s="1015" t="n">
        <v>0</v>
      </c>
      <c r="J64" s="1016" t="n">
        <v>0</v>
      </c>
    </row>
    <row r="65" customFormat="false" ht="12.75" hidden="false" customHeight="false" outlineLevel="0" collapsed="false">
      <c r="A65" s="1008"/>
      <c r="B65" s="1009"/>
      <c r="C65" s="1017" t="s">
        <v>935</v>
      </c>
      <c r="D65" s="1018" t="n">
        <v>0</v>
      </c>
      <c r="E65" s="284" t="n">
        <v>0</v>
      </c>
      <c r="F65" s="284" t="n">
        <v>0</v>
      </c>
      <c r="G65" s="139" t="n">
        <v>0</v>
      </c>
      <c r="H65" s="438" t="n">
        <v>0</v>
      </c>
      <c r="I65" s="1019" t="n">
        <v>0</v>
      </c>
      <c r="J65" s="1020" t="n">
        <v>0</v>
      </c>
    </row>
    <row r="66" customFormat="false" ht="13.5" hidden="false" customHeight="false" outlineLevel="0" collapsed="false">
      <c r="A66" s="1008"/>
      <c r="B66" s="1009"/>
      <c r="C66" s="1017" t="s">
        <v>936</v>
      </c>
      <c r="D66" s="1018" t="n">
        <v>0</v>
      </c>
      <c r="E66" s="284" t="n">
        <v>0</v>
      </c>
      <c r="F66" s="284" t="n">
        <v>0</v>
      </c>
      <c r="G66" s="139" t="n">
        <v>0</v>
      </c>
      <c r="H66" s="438" t="n">
        <v>0</v>
      </c>
      <c r="I66" s="1019" t="n">
        <v>0</v>
      </c>
      <c r="J66" s="1020" t="n">
        <v>0</v>
      </c>
    </row>
    <row r="67" customFormat="false" ht="12.75" hidden="false" customHeight="false" outlineLevel="0" collapsed="false">
      <c r="A67" s="1008"/>
      <c r="B67" s="1021" t="s">
        <v>965</v>
      </c>
      <c r="C67" s="1010" t="s">
        <v>934</v>
      </c>
      <c r="D67" s="1018" t="n">
        <v>0</v>
      </c>
      <c r="E67" s="284" t="n">
        <v>0</v>
      </c>
      <c r="F67" s="284" t="n">
        <v>0</v>
      </c>
      <c r="G67" s="139" t="n">
        <v>0</v>
      </c>
      <c r="H67" s="438" t="n">
        <v>0</v>
      </c>
      <c r="I67" s="1019" t="n">
        <v>0</v>
      </c>
      <c r="J67" s="1020" t="n">
        <v>0</v>
      </c>
    </row>
    <row r="68" customFormat="false" ht="12.75" hidden="false" customHeight="false" outlineLevel="0" collapsed="false">
      <c r="A68" s="1008"/>
      <c r="B68" s="1021"/>
      <c r="C68" s="1017" t="s">
        <v>935</v>
      </c>
      <c r="D68" s="1018" t="n">
        <v>0</v>
      </c>
      <c r="E68" s="284" t="n">
        <v>0</v>
      </c>
      <c r="F68" s="284" t="n">
        <v>0</v>
      </c>
      <c r="G68" s="139" t="n">
        <v>0</v>
      </c>
      <c r="H68" s="438" t="n">
        <v>0</v>
      </c>
      <c r="I68" s="1019" t="n">
        <v>0</v>
      </c>
      <c r="J68" s="1020" t="n">
        <v>0</v>
      </c>
    </row>
    <row r="69" customFormat="false" ht="13.5" hidden="false" customHeight="false" outlineLevel="0" collapsed="false">
      <c r="A69" s="1008"/>
      <c r="B69" s="1021"/>
      <c r="C69" s="1017" t="s">
        <v>936</v>
      </c>
      <c r="D69" s="1022" t="n">
        <v>0</v>
      </c>
      <c r="E69" s="261" t="n">
        <v>0</v>
      </c>
      <c r="F69" s="261" t="n">
        <v>0</v>
      </c>
      <c r="G69" s="445" t="n">
        <v>0</v>
      </c>
      <c r="H69" s="447" t="n">
        <v>0</v>
      </c>
      <c r="I69" s="497" t="n">
        <v>0</v>
      </c>
      <c r="J69" s="498" t="n">
        <v>0</v>
      </c>
    </row>
    <row r="70" customFormat="false" ht="12.75" hidden="false" customHeight="true" outlineLevel="0" collapsed="false">
      <c r="A70" s="1008" t="s">
        <v>967</v>
      </c>
      <c r="B70" s="1009" t="s">
        <v>964</v>
      </c>
      <c r="C70" s="1010" t="s">
        <v>934</v>
      </c>
      <c r="D70" s="1011" t="n">
        <v>0</v>
      </c>
      <c r="E70" s="1012" t="n">
        <v>0</v>
      </c>
      <c r="F70" s="1012" t="n">
        <v>0</v>
      </c>
      <c r="G70" s="1013" t="n">
        <v>0</v>
      </c>
      <c r="H70" s="1014" t="n">
        <v>0</v>
      </c>
      <c r="I70" s="1015" t="n">
        <v>0</v>
      </c>
      <c r="J70" s="1016" t="n">
        <v>0</v>
      </c>
    </row>
    <row r="71" customFormat="false" ht="12.75" hidden="false" customHeight="false" outlineLevel="0" collapsed="false">
      <c r="A71" s="1008"/>
      <c r="B71" s="1009"/>
      <c r="C71" s="1017" t="s">
        <v>935</v>
      </c>
      <c r="D71" s="1018" t="n">
        <v>0</v>
      </c>
      <c r="E71" s="284" t="n">
        <v>0</v>
      </c>
      <c r="F71" s="284" t="n">
        <v>0</v>
      </c>
      <c r="G71" s="139" t="n">
        <v>0</v>
      </c>
      <c r="H71" s="438" t="n">
        <v>0</v>
      </c>
      <c r="I71" s="1019" t="n">
        <v>0</v>
      </c>
      <c r="J71" s="1020" t="n">
        <v>0</v>
      </c>
    </row>
    <row r="72" customFormat="false" ht="13.5" hidden="false" customHeight="false" outlineLevel="0" collapsed="false">
      <c r="A72" s="1008"/>
      <c r="B72" s="1009"/>
      <c r="C72" s="1017" t="s">
        <v>936</v>
      </c>
      <c r="D72" s="1018" t="n">
        <v>0</v>
      </c>
      <c r="E72" s="284" t="n">
        <v>0</v>
      </c>
      <c r="F72" s="284" t="n">
        <v>0</v>
      </c>
      <c r="G72" s="139" t="n">
        <v>0</v>
      </c>
      <c r="H72" s="438" t="n">
        <v>0</v>
      </c>
      <c r="I72" s="1019" t="n">
        <v>0</v>
      </c>
      <c r="J72" s="1020" t="n">
        <v>0</v>
      </c>
    </row>
    <row r="73" customFormat="false" ht="12.75" hidden="false" customHeight="false" outlineLevel="0" collapsed="false">
      <c r="A73" s="1008"/>
      <c r="B73" s="1021" t="s">
        <v>965</v>
      </c>
      <c r="C73" s="1010" t="s">
        <v>934</v>
      </c>
      <c r="D73" s="1018" t="n">
        <v>0</v>
      </c>
      <c r="E73" s="284" t="n">
        <v>0</v>
      </c>
      <c r="F73" s="284" t="n">
        <v>0</v>
      </c>
      <c r="G73" s="139" t="n">
        <v>0</v>
      </c>
      <c r="H73" s="438" t="n">
        <v>0</v>
      </c>
      <c r="I73" s="1019" t="n">
        <v>0</v>
      </c>
      <c r="J73" s="1020" t="n">
        <v>0</v>
      </c>
    </row>
    <row r="74" customFormat="false" ht="12.75" hidden="false" customHeight="false" outlineLevel="0" collapsed="false">
      <c r="A74" s="1008"/>
      <c r="B74" s="1021"/>
      <c r="C74" s="1017" t="s">
        <v>935</v>
      </c>
      <c r="D74" s="1018" t="n">
        <v>0</v>
      </c>
      <c r="E74" s="284" t="n">
        <v>0</v>
      </c>
      <c r="F74" s="284" t="n">
        <v>0</v>
      </c>
      <c r="G74" s="139" t="n">
        <v>0</v>
      </c>
      <c r="H74" s="438" t="n">
        <v>0</v>
      </c>
      <c r="I74" s="1019" t="n">
        <v>0</v>
      </c>
      <c r="J74" s="1020" t="n">
        <v>0</v>
      </c>
    </row>
    <row r="75" customFormat="false" ht="13.5" hidden="false" customHeight="false" outlineLevel="0" collapsed="false">
      <c r="A75" s="1008"/>
      <c r="B75" s="1021"/>
      <c r="C75" s="1017" t="s">
        <v>936</v>
      </c>
      <c r="D75" s="1022" t="n">
        <v>0</v>
      </c>
      <c r="E75" s="261" t="n">
        <v>0</v>
      </c>
      <c r="F75" s="261" t="n">
        <v>0</v>
      </c>
      <c r="G75" s="445" t="n">
        <v>0</v>
      </c>
      <c r="H75" s="447" t="n">
        <v>0</v>
      </c>
      <c r="I75" s="497" t="n">
        <v>0</v>
      </c>
      <c r="J75" s="498" t="n">
        <v>0</v>
      </c>
    </row>
    <row r="76" customFormat="false" ht="12.75" hidden="false" customHeight="true" outlineLevel="0" collapsed="false">
      <c r="A76" s="1008" t="s">
        <v>891</v>
      </c>
      <c r="B76" s="1009" t="s">
        <v>964</v>
      </c>
      <c r="C76" s="1010" t="s">
        <v>934</v>
      </c>
      <c r="D76" s="1011" t="n">
        <v>0.416329325531712</v>
      </c>
      <c r="E76" s="1012" t="n">
        <v>61.282487371721</v>
      </c>
      <c r="F76" s="1012" t="n">
        <v>2.14757201903859</v>
      </c>
      <c r="G76" s="1013" t="n">
        <v>11.3224521123927</v>
      </c>
      <c r="H76" s="1014" t="n">
        <v>0</v>
      </c>
      <c r="I76" s="1015" t="n">
        <v>0.304611167930309</v>
      </c>
      <c r="J76" s="1016" t="n">
        <v>14.0224994589045</v>
      </c>
    </row>
    <row r="77" customFormat="false" ht="12.75" hidden="false" customHeight="false" outlineLevel="0" collapsed="false">
      <c r="A77" s="1008"/>
      <c r="B77" s="1009"/>
      <c r="C77" s="1017" t="s">
        <v>935</v>
      </c>
      <c r="D77" s="1018" t="n">
        <v>1.51260457403216</v>
      </c>
      <c r="E77" s="284" t="n">
        <v>0.638994075271914</v>
      </c>
      <c r="F77" s="284" t="n">
        <v>0</v>
      </c>
      <c r="G77" s="139" t="n">
        <v>0.0552983014932079</v>
      </c>
      <c r="H77" s="438" t="n">
        <v>0</v>
      </c>
      <c r="I77" s="1019" t="n">
        <v>0.0414403019297699</v>
      </c>
      <c r="J77" s="1020" t="n">
        <v>7.18015655846175</v>
      </c>
    </row>
    <row r="78" customFormat="false" ht="13.5" hidden="false" customHeight="false" outlineLevel="0" collapsed="false">
      <c r="A78" s="1008"/>
      <c r="B78" s="1009"/>
      <c r="C78" s="1017" t="s">
        <v>936</v>
      </c>
      <c r="D78" s="1018" t="n">
        <v>0</v>
      </c>
      <c r="E78" s="284" t="n">
        <v>0.136610055913226</v>
      </c>
      <c r="F78" s="284" t="n">
        <v>0</v>
      </c>
      <c r="G78" s="139" t="n">
        <v>0.0272843765769162</v>
      </c>
      <c r="H78" s="438" t="n">
        <v>0</v>
      </c>
      <c r="I78" s="1019" t="n">
        <v>0.00164450011405105</v>
      </c>
      <c r="J78" s="1020" t="n">
        <v>0</v>
      </c>
    </row>
    <row r="79" customFormat="false" ht="12.75" hidden="false" customHeight="false" outlineLevel="0" collapsed="false">
      <c r="A79" s="1008"/>
      <c r="B79" s="1021" t="s">
        <v>965</v>
      </c>
      <c r="C79" s="1010" t="s">
        <v>934</v>
      </c>
      <c r="D79" s="1018" t="n">
        <v>39</v>
      </c>
      <c r="E79" s="284" t="n">
        <v>25.6515668521562</v>
      </c>
      <c r="F79" s="284" t="n">
        <v>0.1</v>
      </c>
      <c r="G79" s="139" t="n">
        <v>3.53172105132989</v>
      </c>
      <c r="H79" s="438" t="n">
        <v>1</v>
      </c>
      <c r="I79" s="1019" t="n">
        <v>1</v>
      </c>
      <c r="J79" s="1020" t="n">
        <v>20.0918295353447</v>
      </c>
    </row>
    <row r="80" customFormat="false" ht="12.75" hidden="false" customHeight="false" outlineLevel="0" collapsed="false">
      <c r="A80" s="1008"/>
      <c r="B80" s="1021"/>
      <c r="C80" s="1017" t="s">
        <v>935</v>
      </c>
      <c r="D80" s="1018" t="n">
        <v>45</v>
      </c>
      <c r="E80" s="284" t="n">
        <v>29.3224362424618</v>
      </c>
      <c r="F80" s="284" t="s">
        <v>250</v>
      </c>
      <c r="G80" s="139" t="n">
        <v>1.5</v>
      </c>
      <c r="H80" s="438" t="s">
        <v>250</v>
      </c>
      <c r="I80" s="1019" t="n">
        <v>1.5</v>
      </c>
      <c r="J80" s="1020" t="s">
        <v>250</v>
      </c>
    </row>
    <row r="81" customFormat="false" ht="13.5" hidden="false" customHeight="false" outlineLevel="0" collapsed="false">
      <c r="A81" s="1008"/>
      <c r="B81" s="1021"/>
      <c r="C81" s="1017" t="s">
        <v>936</v>
      </c>
      <c r="D81" s="1022" t="s">
        <v>250</v>
      </c>
      <c r="E81" s="261" t="n">
        <v>72</v>
      </c>
      <c r="F81" s="261" t="s">
        <v>250</v>
      </c>
      <c r="G81" s="445" t="n">
        <v>2</v>
      </c>
      <c r="H81" s="447" t="n">
        <v>2</v>
      </c>
      <c r="I81" s="497" t="n">
        <v>2</v>
      </c>
      <c r="J81" s="498" t="s">
        <v>250</v>
      </c>
    </row>
    <row r="82" customFormat="false" ht="12.75" hidden="false" customHeight="true" outlineLevel="0" collapsed="false">
      <c r="A82" s="1008" t="s">
        <v>968</v>
      </c>
      <c r="B82" s="1009" t="s">
        <v>964</v>
      </c>
      <c r="C82" s="1010" t="s">
        <v>934</v>
      </c>
      <c r="D82" s="1011" t="n">
        <v>0</v>
      </c>
      <c r="E82" s="1012" t="n">
        <v>11.9123308405645</v>
      </c>
      <c r="F82" s="1012" t="n">
        <v>6.53672188514297</v>
      </c>
      <c r="G82" s="1013" t="n">
        <v>53.1324635436825</v>
      </c>
      <c r="H82" s="1014" t="n">
        <v>0</v>
      </c>
      <c r="I82" s="1015" t="n">
        <v>1.25659912686069</v>
      </c>
      <c r="J82" s="1016" t="n">
        <v>15.6137054994497</v>
      </c>
    </row>
    <row r="83" customFormat="false" ht="12.75" hidden="false" customHeight="false" outlineLevel="0" collapsed="false">
      <c r="A83" s="1008"/>
      <c r="B83" s="1009"/>
      <c r="C83" s="1017" t="s">
        <v>935</v>
      </c>
      <c r="D83" s="1018" t="n">
        <v>0</v>
      </c>
      <c r="E83" s="284" t="n">
        <v>0.282776824665457</v>
      </c>
      <c r="F83" s="284" t="n">
        <v>0</v>
      </c>
      <c r="G83" s="139" t="n">
        <v>2.20336549405436</v>
      </c>
      <c r="H83" s="438" t="n">
        <v>0</v>
      </c>
      <c r="I83" s="1019" t="n">
        <v>0.00181533856576394</v>
      </c>
      <c r="J83" s="1020" t="n">
        <v>4.88419298648233</v>
      </c>
    </row>
    <row r="84" customFormat="false" ht="13.5" hidden="false" customHeight="false" outlineLevel="0" collapsed="false">
      <c r="A84" s="1008"/>
      <c r="B84" s="1009"/>
      <c r="C84" s="1017" t="s">
        <v>936</v>
      </c>
      <c r="D84" s="1018" t="n">
        <v>0</v>
      </c>
      <c r="E84" s="284" t="n">
        <v>0.00420253274948139</v>
      </c>
      <c r="F84" s="284" t="n">
        <v>0</v>
      </c>
      <c r="G84" s="139" t="n">
        <v>0.149795593139014</v>
      </c>
      <c r="H84" s="438" t="n">
        <v>0</v>
      </c>
      <c r="I84" s="1019" t="n">
        <v>0.00727362080052574</v>
      </c>
      <c r="J84" s="1020" t="n">
        <v>0</v>
      </c>
    </row>
    <row r="85" customFormat="false" ht="12.75" hidden="false" customHeight="false" outlineLevel="0" collapsed="false">
      <c r="A85" s="1008"/>
      <c r="B85" s="1021" t="s">
        <v>965</v>
      </c>
      <c r="C85" s="1010" t="s">
        <v>934</v>
      </c>
      <c r="D85" s="1018" t="s">
        <v>250</v>
      </c>
      <c r="E85" s="284" t="n">
        <v>12.1054891878185</v>
      </c>
      <c r="F85" s="284" t="n">
        <v>0.1</v>
      </c>
      <c r="G85" s="139" t="n">
        <v>1.24300208433705</v>
      </c>
      <c r="H85" s="438" t="n">
        <v>1</v>
      </c>
      <c r="I85" s="1019" t="n">
        <v>1.08899632260456</v>
      </c>
      <c r="J85" s="1020" t="n">
        <v>1.52311807696912</v>
      </c>
    </row>
    <row r="86" customFormat="false" ht="12.75" hidden="false" customHeight="false" outlineLevel="0" collapsed="false">
      <c r="A86" s="1008"/>
      <c r="B86" s="1021"/>
      <c r="C86" s="1017" t="s">
        <v>935</v>
      </c>
      <c r="D86" s="1018" t="s">
        <v>250</v>
      </c>
      <c r="E86" s="284" t="s">
        <v>250</v>
      </c>
      <c r="F86" s="284" t="s">
        <v>250</v>
      </c>
      <c r="G86" s="139" t="n">
        <v>1.5</v>
      </c>
      <c r="H86" s="438" t="s">
        <v>250</v>
      </c>
      <c r="I86" s="1019" t="n">
        <v>1.5</v>
      </c>
      <c r="J86" s="1020" t="s">
        <v>250</v>
      </c>
    </row>
    <row r="87" customFormat="false" ht="13.5" hidden="false" customHeight="false" outlineLevel="0" collapsed="false">
      <c r="A87" s="1008"/>
      <c r="B87" s="1021"/>
      <c r="C87" s="1023" t="s">
        <v>936</v>
      </c>
      <c r="D87" s="1024" t="s">
        <v>250</v>
      </c>
      <c r="E87" s="812" t="n">
        <v>2</v>
      </c>
      <c r="F87" s="812" t="s">
        <v>250</v>
      </c>
      <c r="G87" s="1025" t="n">
        <v>2</v>
      </c>
      <c r="H87" s="1026" t="n">
        <v>2</v>
      </c>
      <c r="I87" s="1027" t="n">
        <v>2</v>
      </c>
      <c r="J87" s="901" t="s">
        <v>250</v>
      </c>
    </row>
    <row r="88" customFormat="false" ht="12.75" hidden="false" customHeight="true" outlineLevel="0" collapsed="false">
      <c r="A88" s="1028" t="s">
        <v>969</v>
      </c>
      <c r="B88" s="1009" t="s">
        <v>964</v>
      </c>
      <c r="C88" s="1010" t="s">
        <v>934</v>
      </c>
      <c r="D88" s="1011"/>
      <c r="E88" s="1012"/>
      <c r="F88" s="1012"/>
      <c r="G88" s="1013"/>
      <c r="H88" s="1014"/>
      <c r="I88" s="1015"/>
      <c r="J88" s="1016"/>
    </row>
    <row r="89" customFormat="false" ht="12.75" hidden="false" customHeight="false" outlineLevel="0" collapsed="false">
      <c r="A89" s="1028"/>
      <c r="B89" s="1009"/>
      <c r="C89" s="1017" t="s">
        <v>935</v>
      </c>
      <c r="D89" s="1018"/>
      <c r="E89" s="284"/>
      <c r="F89" s="284"/>
      <c r="G89" s="139"/>
      <c r="H89" s="438"/>
      <c r="I89" s="1019"/>
      <c r="J89" s="1020"/>
    </row>
    <row r="90" customFormat="false" ht="13.5" hidden="false" customHeight="false" outlineLevel="0" collapsed="false">
      <c r="A90" s="1028"/>
      <c r="B90" s="1009"/>
      <c r="C90" s="1017" t="s">
        <v>936</v>
      </c>
      <c r="D90" s="1018"/>
      <c r="E90" s="284"/>
      <c r="F90" s="284"/>
      <c r="G90" s="139"/>
      <c r="H90" s="438"/>
      <c r="I90" s="1019"/>
      <c r="J90" s="1020"/>
    </row>
    <row r="91" customFormat="false" ht="12.75" hidden="false" customHeight="false" outlineLevel="0" collapsed="false">
      <c r="A91" s="1028"/>
      <c r="B91" s="1021" t="s">
        <v>965</v>
      </c>
      <c r="C91" s="1010" t="s">
        <v>934</v>
      </c>
      <c r="D91" s="1018"/>
      <c r="E91" s="284"/>
      <c r="F91" s="284"/>
      <c r="G91" s="139"/>
      <c r="H91" s="438"/>
      <c r="I91" s="1019"/>
      <c r="J91" s="1020"/>
    </row>
    <row r="92" customFormat="false" ht="12.75" hidden="false" customHeight="false" outlineLevel="0" collapsed="false">
      <c r="A92" s="1028"/>
      <c r="B92" s="1021"/>
      <c r="C92" s="1017" t="s">
        <v>935</v>
      </c>
      <c r="D92" s="1018"/>
      <c r="E92" s="284"/>
      <c r="F92" s="284"/>
      <c r="G92" s="139"/>
      <c r="H92" s="438"/>
      <c r="I92" s="1019"/>
      <c r="J92" s="1020"/>
    </row>
    <row r="93" customFormat="false" ht="13.5" hidden="false" customHeight="false" outlineLevel="0" collapsed="false">
      <c r="A93" s="1028"/>
      <c r="B93" s="1021"/>
      <c r="C93" s="1029" t="s">
        <v>936</v>
      </c>
      <c r="D93" s="1022"/>
      <c r="E93" s="261"/>
      <c r="F93" s="261"/>
      <c r="G93" s="445"/>
      <c r="H93" s="447"/>
      <c r="I93" s="497"/>
      <c r="J93" s="498"/>
    </row>
    <row r="94" customFormat="false" ht="30.75" hidden="false" customHeight="true" outlineLevel="0" collapsed="false">
      <c r="A94" s="1030" t="s">
        <v>970</v>
      </c>
      <c r="B94" s="1030"/>
      <c r="C94" s="1030"/>
      <c r="D94" s="1030"/>
      <c r="E94" s="1030"/>
      <c r="F94" s="1030"/>
      <c r="G94" s="1030"/>
      <c r="H94" s="1030"/>
      <c r="I94" s="1030"/>
      <c r="J94" s="1030"/>
    </row>
    <row r="95" customFormat="false" ht="30.75" hidden="false" customHeight="true" outlineLevel="0" collapsed="false">
      <c r="A95" s="1031" t="s">
        <v>971</v>
      </c>
      <c r="B95" s="1031"/>
      <c r="C95" s="1031"/>
      <c r="D95" s="1031"/>
      <c r="E95" s="1031"/>
      <c r="F95" s="1031"/>
      <c r="G95" s="1031"/>
      <c r="H95" s="1031"/>
      <c r="I95" s="1031"/>
      <c r="J95" s="103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5" t="s">
        <v>972</v>
      </c>
      <c r="K1" s="111" t="s">
        <v>84</v>
      </c>
    </row>
    <row r="2" customFormat="false" ht="17.25" hidden="false" customHeight="true" outlineLevel="0" collapsed="false">
      <c r="A2" s="635" t="s">
        <v>973</v>
      </c>
      <c r="K2" s="111" t="s">
        <v>86</v>
      </c>
    </row>
    <row r="3" customFormat="false" ht="15.75" hidden="false" customHeight="true" outlineLevel="0" collapsed="false">
      <c r="A3" s="635" t="s">
        <v>217</v>
      </c>
      <c r="K3" s="111" t="s">
        <v>87</v>
      </c>
    </row>
    <row r="4" customFormat="false" ht="13.5" hidden="false" customHeight="true" outlineLevel="0" collapsed="false">
      <c r="A4" s="1032"/>
      <c r="K4" s="914"/>
    </row>
    <row r="5" customFormat="false" ht="14.25" hidden="false" customHeight="true" outlineLevel="0" collapsed="false">
      <c r="A5" s="143" t="s">
        <v>448</v>
      </c>
      <c r="B5" s="1033" t="s">
        <v>974</v>
      </c>
      <c r="C5" s="1033"/>
      <c r="D5" s="1033"/>
      <c r="E5" s="1033"/>
      <c r="F5" s="1033"/>
      <c r="G5" s="1033"/>
      <c r="H5" s="1033"/>
      <c r="I5" s="1033"/>
      <c r="J5" s="1034" t="s">
        <v>800</v>
      </c>
      <c r="K5" s="1034"/>
    </row>
    <row r="6" customFormat="false" ht="24" hidden="false" customHeight="true" outlineLevel="0" collapsed="false">
      <c r="A6" s="1035" t="s">
        <v>452</v>
      </c>
      <c r="B6" s="928" t="s">
        <v>975</v>
      </c>
      <c r="C6" s="1036" t="s">
        <v>976</v>
      </c>
      <c r="D6" s="1037" t="s">
        <v>977</v>
      </c>
      <c r="E6" s="1037"/>
      <c r="F6" s="1037"/>
      <c r="G6" s="1037"/>
      <c r="H6" s="1037"/>
      <c r="I6" s="1037"/>
      <c r="J6" s="1038" t="s">
        <v>978</v>
      </c>
      <c r="K6" s="1038"/>
    </row>
    <row r="7" customFormat="false" ht="14.25" hidden="false" customHeight="true" outlineLevel="0" collapsed="false">
      <c r="A7" s="486"/>
      <c r="B7" s="279" t="s">
        <v>979</v>
      </c>
      <c r="C7" s="862" t="s">
        <v>980</v>
      </c>
      <c r="D7" s="386" t="s">
        <v>958</v>
      </c>
      <c r="E7" s="386" t="s">
        <v>981</v>
      </c>
      <c r="F7" s="386" t="s">
        <v>960</v>
      </c>
      <c r="G7" s="386" t="s">
        <v>982</v>
      </c>
      <c r="H7" s="1039" t="s">
        <v>983</v>
      </c>
      <c r="I7" s="1040" t="s">
        <v>769</v>
      </c>
      <c r="J7" s="1041" t="s">
        <v>984</v>
      </c>
      <c r="K7" s="1041"/>
    </row>
    <row r="8" customFormat="false" ht="13.5" hidden="false" customHeight="true" outlineLevel="0" collapsed="false">
      <c r="A8" s="950" t="s">
        <v>985</v>
      </c>
      <c r="B8" s="83" t="n">
        <v>88777.8371666667</v>
      </c>
      <c r="C8" s="1042"/>
      <c r="D8" s="83" t="n">
        <v>33177.1326683246</v>
      </c>
      <c r="E8" s="83" t="n">
        <v>1764029118.32586</v>
      </c>
      <c r="F8" s="83" t="n">
        <v>113803702.662868</v>
      </c>
      <c r="G8" s="83" t="n">
        <v>1395619020.39769</v>
      </c>
      <c r="H8" s="83" t="n">
        <v>2266064094.02311</v>
      </c>
      <c r="I8" s="83" t="n">
        <v>195364132.630274</v>
      </c>
      <c r="J8" s="1043" t="s">
        <v>958</v>
      </c>
      <c r="K8" s="751" t="n">
        <v>0.000999999999999991</v>
      </c>
    </row>
    <row r="9" customFormat="false" ht="12" hidden="false" customHeight="true" outlineLevel="0" collapsed="false">
      <c r="A9" s="1044" t="s">
        <v>819</v>
      </c>
      <c r="B9" s="1045"/>
      <c r="C9" s="1046"/>
      <c r="D9" s="1046"/>
      <c r="E9" s="1046"/>
      <c r="F9" s="1046"/>
      <c r="G9" s="1046"/>
      <c r="H9" s="1047"/>
      <c r="I9" s="1048"/>
      <c r="J9" s="1049" t="s">
        <v>981</v>
      </c>
      <c r="K9" s="147" t="n">
        <v>0.00173672471732882</v>
      </c>
    </row>
    <row r="10" customFormat="false" ht="12" hidden="false" customHeight="true" outlineLevel="0" collapsed="false">
      <c r="A10" s="82" t="s">
        <v>820</v>
      </c>
      <c r="B10" s="20" t="n">
        <v>24541.7541666667</v>
      </c>
      <c r="C10" s="20" t="n">
        <v>104.475716396851</v>
      </c>
      <c r="D10" s="20" t="n">
        <v>33177.1326683246</v>
      </c>
      <c r="E10" s="20" t="n">
        <v>966576611.886297</v>
      </c>
      <c r="F10" s="20" t="n">
        <v>46328908.9872038</v>
      </c>
      <c r="G10" s="20" t="n">
        <v>639341738.121018</v>
      </c>
      <c r="H10" s="20" t="n">
        <v>798254792.816065</v>
      </c>
      <c r="I10" s="21" t="n">
        <v>113482119.254642</v>
      </c>
      <c r="J10" s="1049" t="s">
        <v>982</v>
      </c>
      <c r="K10" s="147" t="n">
        <v>0.01847265401376</v>
      </c>
    </row>
    <row r="11" customFormat="false" ht="13.5" hidden="false" customHeight="true" outlineLevel="0" collapsed="false">
      <c r="A11" s="82" t="s">
        <v>821</v>
      </c>
      <c r="B11" s="20" t="n">
        <v>64236.083</v>
      </c>
      <c r="C11" s="20" t="n">
        <v>49.3631577282595</v>
      </c>
      <c r="D11" s="20" t="s">
        <v>192</v>
      </c>
      <c r="E11" s="20" t="n">
        <v>797452506.439559</v>
      </c>
      <c r="F11" s="20" t="n">
        <v>67474793.6756645</v>
      </c>
      <c r="G11" s="20" t="n">
        <v>756277282.276668</v>
      </c>
      <c r="H11" s="20" t="n">
        <v>1467809301.20704</v>
      </c>
      <c r="I11" s="21" t="n">
        <v>81882013.3756319</v>
      </c>
      <c r="J11" s="1050" t="s">
        <v>986</v>
      </c>
      <c r="K11" s="147" t="n">
        <v>0.00730477293999385</v>
      </c>
    </row>
    <row r="12" customFormat="false" ht="12" hidden="false" customHeight="true" outlineLevel="0" collapsed="false">
      <c r="A12" s="1044" t="s">
        <v>822</v>
      </c>
      <c r="B12" s="1045"/>
      <c r="C12" s="1046"/>
      <c r="D12" s="1046"/>
      <c r="E12" s="1046"/>
      <c r="F12" s="1046"/>
      <c r="G12" s="1046"/>
      <c r="H12" s="1047"/>
      <c r="I12" s="1048"/>
      <c r="K12" s="31"/>
    </row>
    <row r="13" customFormat="false" ht="12" hidden="false" customHeight="true" outlineLevel="0" collapsed="false">
      <c r="A13" s="82" t="s">
        <v>823</v>
      </c>
      <c r="B13" s="20"/>
      <c r="C13" s="20"/>
      <c r="D13" s="20"/>
      <c r="E13" s="20"/>
      <c r="F13" s="20"/>
      <c r="G13" s="20"/>
      <c r="H13" s="20"/>
      <c r="I13" s="21"/>
    </row>
    <row r="14" customFormat="false" ht="12" hidden="false" customHeight="true" outlineLevel="0" collapsed="false">
      <c r="A14" s="82" t="s">
        <v>824</v>
      </c>
      <c r="B14" s="20"/>
      <c r="C14" s="20"/>
      <c r="D14" s="20"/>
      <c r="E14" s="20"/>
      <c r="F14" s="20"/>
      <c r="G14" s="20"/>
      <c r="H14" s="20"/>
      <c r="I14" s="21"/>
    </row>
    <row r="15" customFormat="false" ht="12" hidden="false" customHeight="true" outlineLevel="0" collapsed="false">
      <c r="A15" s="82" t="s">
        <v>825</v>
      </c>
      <c r="B15" s="20"/>
      <c r="C15" s="20"/>
      <c r="D15" s="20"/>
      <c r="E15" s="20"/>
      <c r="F15" s="20"/>
      <c r="G15" s="20"/>
      <c r="H15" s="20"/>
      <c r="I15" s="21"/>
    </row>
    <row r="16" customFormat="false" ht="12" hidden="false" customHeight="true" outlineLevel="0" collapsed="false">
      <c r="A16" s="950" t="s">
        <v>886</v>
      </c>
      <c r="B16" s="20" t="n">
        <v>113205.149259707</v>
      </c>
      <c r="C16" s="20" t="n">
        <v>7.81381366535951</v>
      </c>
      <c r="D16" s="20" t="n">
        <v>210260.561689501</v>
      </c>
      <c r="E16" s="20" t="n">
        <v>278483.418</v>
      </c>
      <c r="F16" s="20" t="s">
        <v>192</v>
      </c>
      <c r="G16" s="20" t="n">
        <v>116613042.795466</v>
      </c>
      <c r="H16" s="20" t="n">
        <v>766312859.717253</v>
      </c>
      <c r="I16" s="21" t="n">
        <v>1149295.78214973</v>
      </c>
    </row>
    <row r="17" customFormat="false" ht="12" hidden="false" customHeight="true" outlineLevel="0" collapsed="false">
      <c r="A17" s="950" t="s">
        <v>891</v>
      </c>
      <c r="B17" s="20" t="n">
        <v>109267.347055141</v>
      </c>
      <c r="C17" s="20" t="n">
        <v>10.5534229296748</v>
      </c>
      <c r="D17" s="20" t="n">
        <v>20657963.6805095</v>
      </c>
      <c r="E17" s="20" t="n">
        <v>729028328.435673</v>
      </c>
      <c r="F17" s="20" t="n">
        <v>30329502.4439019</v>
      </c>
      <c r="G17" s="20" t="n">
        <v>133437904.789351</v>
      </c>
      <c r="H17" s="20" t="n">
        <v>7053573.81740799</v>
      </c>
      <c r="I17" s="21" t="n">
        <v>232637252.70962</v>
      </c>
    </row>
    <row r="18" customFormat="false" ht="12" hidden="false" customHeight="true" outlineLevel="0" collapsed="false">
      <c r="A18" s="950" t="s">
        <v>892</v>
      </c>
      <c r="B18" s="20" t="n">
        <v>1072165.48186472</v>
      </c>
      <c r="C18" s="20" t="n">
        <v>0.579738499410498</v>
      </c>
      <c r="D18" s="20" t="s">
        <v>192</v>
      </c>
      <c r="E18" s="20" t="n">
        <v>62785952.5410862</v>
      </c>
      <c r="F18" s="20" t="n">
        <v>53284942.3968256</v>
      </c>
      <c r="G18" s="20" t="n">
        <v>356788108.623585</v>
      </c>
      <c r="H18" s="20" t="n">
        <v>19497287.7078652</v>
      </c>
      <c r="I18" s="21" t="n">
        <v>129219316.306626</v>
      </c>
    </row>
    <row r="19" customFormat="false" ht="12" hidden="false" customHeight="true" outlineLevel="0" collapsed="false">
      <c r="A19" s="1051" t="s">
        <v>885</v>
      </c>
      <c r="B19" s="20" t="n">
        <v>84.1653333333333</v>
      </c>
      <c r="C19" s="20" t="n">
        <v>92.0439709935999</v>
      </c>
      <c r="D19" s="20" t="s">
        <v>192</v>
      </c>
      <c r="E19" s="20" t="n">
        <v>2223794.37292791</v>
      </c>
      <c r="F19" s="20" t="n">
        <v>1817.2</v>
      </c>
      <c r="G19" s="20" t="n">
        <v>5277195.45357209</v>
      </c>
      <c r="H19" s="20" t="n">
        <v>242893.006833334</v>
      </c>
      <c r="I19" s="21" t="n">
        <v>1211.46666666667</v>
      </c>
    </row>
    <row r="20" customFormat="false" ht="12" hidden="false" customHeight="true" outlineLevel="0" collapsed="false">
      <c r="A20" s="1051" t="s">
        <v>887</v>
      </c>
      <c r="B20" s="20" t="n">
        <v>12094.4598951685</v>
      </c>
      <c r="C20" s="20" t="n">
        <v>12.1543995806186</v>
      </c>
      <c r="D20" s="20" t="n">
        <v>41183.8084973122</v>
      </c>
      <c r="E20" s="20" t="n">
        <v>10785.3918</v>
      </c>
      <c r="F20" s="20" t="s">
        <v>192</v>
      </c>
      <c r="G20" s="20" t="n">
        <v>22192705.2026598</v>
      </c>
      <c r="H20" s="20" t="n">
        <v>124679786.767181</v>
      </c>
      <c r="I20" s="21" t="n">
        <v>76437.1075068493</v>
      </c>
    </row>
    <row r="21" customFormat="false" ht="12.75" hidden="false" customHeight="false" outlineLevel="0" collapsed="false">
      <c r="A21" s="1051" t="s">
        <v>888</v>
      </c>
      <c r="B21" s="20" t="s">
        <v>192</v>
      </c>
      <c r="C21" s="20" t="s">
        <v>192</v>
      </c>
      <c r="D21" s="20" t="s">
        <v>129</v>
      </c>
      <c r="E21" s="20" t="s">
        <v>129</v>
      </c>
      <c r="F21" s="20" t="s">
        <v>129</v>
      </c>
      <c r="G21" s="20" t="s">
        <v>129</v>
      </c>
      <c r="H21" s="20" t="s">
        <v>129</v>
      </c>
      <c r="I21" s="21" t="s">
        <v>129</v>
      </c>
    </row>
    <row r="22" customFormat="false" ht="12" hidden="false" customHeight="true" outlineLevel="0" collapsed="false">
      <c r="A22" s="1051" t="s">
        <v>889</v>
      </c>
      <c r="B22" s="20" t="n">
        <v>2789.17469008225</v>
      </c>
      <c r="C22" s="20" t="n">
        <v>50.7401320764151</v>
      </c>
      <c r="D22" s="20" t="s">
        <v>192</v>
      </c>
      <c r="E22" s="20" t="n">
        <v>732162.462</v>
      </c>
      <c r="F22" s="20" t="n">
        <v>1220270.77</v>
      </c>
      <c r="G22" s="20" t="n">
        <v>66437839.9910029</v>
      </c>
      <c r="H22" s="20" t="n">
        <v>72646389.405254</v>
      </c>
      <c r="I22" s="21" t="n">
        <v>486429.530710527</v>
      </c>
    </row>
    <row r="23" customFormat="false" ht="13.5" hidden="false" customHeight="true" outlineLevel="0" collapsed="false">
      <c r="A23" s="1051" t="s">
        <v>890</v>
      </c>
      <c r="B23" s="20" t="n">
        <v>579.441385</v>
      </c>
      <c r="C23" s="20" t="n">
        <v>36.6097176152511</v>
      </c>
      <c r="D23" s="20" t="s">
        <v>192</v>
      </c>
      <c r="E23" s="20" t="n">
        <v>569080.154</v>
      </c>
      <c r="F23" s="20" t="n">
        <v>948466.923</v>
      </c>
      <c r="G23" s="20" t="n">
        <v>5574077.02518333</v>
      </c>
      <c r="H23" s="20" t="n">
        <v>14121381.2588567</v>
      </c>
      <c r="I23" s="21" t="n">
        <v>180.1184</v>
      </c>
    </row>
    <row r="24" customFormat="false" ht="14.25" hidden="false" customHeight="true" outlineLevel="0" collapsed="false">
      <c r="A24" s="1052" t="s">
        <v>987</v>
      </c>
      <c r="B24" s="79"/>
      <c r="C24" s="79"/>
      <c r="D24" s="79"/>
      <c r="E24" s="79"/>
      <c r="F24" s="79"/>
      <c r="G24" s="79"/>
      <c r="H24" s="79"/>
      <c r="I24" s="131"/>
    </row>
    <row r="25" customFormat="false" ht="12" hidden="false" customHeight="true" outlineLevel="0" collapsed="false">
      <c r="A25" s="1053" t="s">
        <v>110</v>
      </c>
      <c r="B25" s="20" t="s">
        <v>294</v>
      </c>
      <c r="C25" s="20" t="s">
        <v>294</v>
      </c>
      <c r="D25" s="980" t="s">
        <v>294</v>
      </c>
      <c r="E25" s="20" t="s">
        <v>294</v>
      </c>
      <c r="F25" s="20" t="s">
        <v>294</v>
      </c>
      <c r="G25" s="20" t="s">
        <v>294</v>
      </c>
      <c r="H25" s="20" t="s">
        <v>294</v>
      </c>
      <c r="I25" s="21" t="s">
        <v>294</v>
      </c>
    </row>
    <row r="26" customFormat="false" ht="14.25" hidden="false" customHeight="true" outlineLevel="0" collapsed="false">
      <c r="A26" s="1054" t="s">
        <v>988</v>
      </c>
      <c r="B26" s="244"/>
      <c r="C26" s="244"/>
      <c r="D26" s="83" t="n">
        <v>20942585.1833646</v>
      </c>
      <c r="E26" s="83" t="n">
        <v>2559657705.10134</v>
      </c>
      <c r="F26" s="83" t="n">
        <v>199588702.396596</v>
      </c>
      <c r="G26" s="83" t="n">
        <v>2101939894.27851</v>
      </c>
      <c r="H26" s="83" t="n">
        <v>3270618265.70376</v>
      </c>
      <c r="I26" s="147" t="n">
        <v>558934255.651954</v>
      </c>
    </row>
    <row r="27" customFormat="false" ht="6.75" hidden="false" customHeight="true" outlineLevel="0" collapsed="false">
      <c r="D27" s="31"/>
      <c r="E27" s="31"/>
      <c r="F27" s="31"/>
      <c r="G27" s="31"/>
      <c r="H27" s="31"/>
      <c r="I27" s="31"/>
    </row>
    <row r="28" customFormat="false" ht="12" hidden="false" customHeight="true" outlineLevel="0" collapsed="false">
      <c r="A28" s="263" t="s">
        <v>989</v>
      </c>
      <c r="B28" s="135"/>
      <c r="C28" s="135"/>
      <c r="D28" s="135"/>
      <c r="E28" s="135"/>
      <c r="F28" s="135"/>
      <c r="G28" s="135"/>
      <c r="H28" s="135"/>
      <c r="I28" s="135"/>
    </row>
    <row r="29" customFormat="false" ht="13.5" hidden="false" customHeight="true" outlineLevel="0" collapsed="false">
      <c r="A29" s="171"/>
      <c r="B29" s="135"/>
      <c r="C29" s="135"/>
      <c r="D29" s="135"/>
      <c r="E29" s="135"/>
      <c r="F29" s="135"/>
      <c r="G29" s="135"/>
      <c r="H29" s="135"/>
      <c r="I29" s="135"/>
    </row>
    <row r="30" customFormat="false" ht="12" hidden="false" customHeight="true" outlineLevel="0" collapsed="false">
      <c r="A30" s="1055" t="s">
        <v>395</v>
      </c>
      <c r="B30" s="1055"/>
      <c r="C30" s="1055"/>
      <c r="D30" s="1055"/>
      <c r="E30" s="1055"/>
      <c r="F30" s="1055"/>
      <c r="G30" s="1055"/>
      <c r="H30" s="1055"/>
      <c r="I30" s="1055"/>
    </row>
    <row r="31" customFormat="false" ht="31.5" hidden="false" customHeight="true" outlineLevel="0" collapsed="false">
      <c r="A31" s="176" t="s">
        <v>921</v>
      </c>
      <c r="B31" s="176"/>
      <c r="C31" s="176"/>
      <c r="D31" s="176"/>
      <c r="E31" s="176"/>
      <c r="F31" s="176"/>
      <c r="G31" s="176"/>
      <c r="H31" s="176"/>
      <c r="I31" s="176"/>
    </row>
    <row r="32" customFormat="false" ht="12.75" hidden="false" customHeight="true" outlineLevel="0" collapsed="false">
      <c r="A32" s="953" t="s">
        <v>949</v>
      </c>
      <c r="B32" s="953"/>
      <c r="C32" s="953"/>
      <c r="D32" s="953"/>
      <c r="E32" s="953"/>
      <c r="F32" s="953"/>
      <c r="G32" s="953"/>
      <c r="H32" s="953"/>
      <c r="I32" s="953"/>
    </row>
    <row r="33" customFormat="false" ht="12.75" hidden="false" customHeight="true" outlineLevel="0" collapsed="false">
      <c r="A33" s="1056" t="s">
        <v>923</v>
      </c>
      <c r="B33" s="1056"/>
      <c r="C33" s="1056"/>
      <c r="D33" s="1056"/>
      <c r="E33" s="1056"/>
      <c r="F33" s="1056"/>
      <c r="G33" s="1056"/>
      <c r="H33" s="1056"/>
      <c r="I33" s="1056"/>
    </row>
    <row r="34" customFormat="false" ht="12.75" hidden="false" customHeight="true" outlineLevel="0" collapsed="false">
      <c r="A34" s="176" t="s">
        <v>990</v>
      </c>
      <c r="B34" s="176"/>
      <c r="C34" s="176"/>
      <c r="D34" s="176"/>
      <c r="E34" s="176"/>
      <c r="F34" s="176"/>
      <c r="G34" s="176"/>
      <c r="H34" s="176"/>
      <c r="I34" s="176"/>
    </row>
    <row r="35" customFormat="false" ht="12.75" hidden="false" customHeight="true" outlineLevel="0" collapsed="false">
      <c r="A35" s="1057" t="s">
        <v>991</v>
      </c>
      <c r="B35" s="1057"/>
      <c r="C35" s="1057"/>
      <c r="D35" s="1057"/>
      <c r="E35" s="1057"/>
      <c r="F35" s="1057"/>
      <c r="G35" s="1057"/>
      <c r="H35" s="1057"/>
      <c r="I35" s="1057"/>
    </row>
    <row r="36" customFormat="false" ht="25.5" hidden="false" customHeight="true" outlineLevel="0" collapsed="false">
      <c r="A36" s="1058" t="s">
        <v>870</v>
      </c>
      <c r="B36" s="1058"/>
      <c r="C36" s="1058"/>
      <c r="D36" s="1058"/>
      <c r="E36" s="1058"/>
      <c r="F36" s="1058"/>
      <c r="G36" s="1058"/>
      <c r="H36" s="1058"/>
      <c r="I36" s="1058"/>
      <c r="J36" s="265"/>
    </row>
    <row r="37" customFormat="false" ht="12.75" hidden="false" customHeight="true" outlineLevel="0" collapsed="false">
      <c r="A37" s="1058" t="s">
        <v>872</v>
      </c>
      <c r="B37" s="1058"/>
      <c r="C37" s="1058"/>
      <c r="D37" s="1058"/>
      <c r="E37" s="1058"/>
      <c r="F37" s="1058"/>
      <c r="G37" s="1058"/>
      <c r="H37" s="1058"/>
      <c r="I37" s="1058"/>
      <c r="J37" s="265"/>
    </row>
    <row r="38" customFormat="false" ht="12.75" hidden="false" customHeight="true" outlineLevel="0" collapsed="false">
      <c r="A38" s="1058" t="s">
        <v>876</v>
      </c>
      <c r="B38" s="1058"/>
      <c r="C38" s="1058"/>
      <c r="D38" s="1058"/>
      <c r="E38" s="1058"/>
      <c r="F38" s="1058"/>
      <c r="G38" s="1058"/>
      <c r="H38" s="1058"/>
      <c r="I38" s="1058"/>
      <c r="J38" s="265"/>
    </row>
    <row r="39" customFormat="false" ht="12.75" hidden="false" customHeight="true" outlineLevel="0" collapsed="false">
      <c r="A39" s="1058" t="s">
        <v>877</v>
      </c>
      <c r="B39" s="1058"/>
      <c r="C39" s="1058"/>
      <c r="D39" s="1058"/>
      <c r="E39" s="1058"/>
      <c r="F39" s="1058"/>
      <c r="G39" s="1058"/>
      <c r="H39" s="1058"/>
      <c r="I39" s="1058"/>
      <c r="J39" s="265"/>
    </row>
    <row r="40" customFormat="false" ht="25.5" hidden="false" customHeight="true" outlineLevel="0" collapsed="false">
      <c r="A40" s="1058" t="s">
        <v>878</v>
      </c>
      <c r="B40" s="1058"/>
      <c r="C40" s="1058"/>
      <c r="D40" s="1058"/>
      <c r="E40" s="1058"/>
      <c r="F40" s="1058"/>
      <c r="G40" s="1058"/>
      <c r="H40" s="1058"/>
      <c r="I40" s="1058"/>
      <c r="J40" s="265"/>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5" t="s">
        <v>992</v>
      </c>
      <c r="G1" s="111" t="s">
        <v>84</v>
      </c>
    </row>
    <row r="2" customFormat="false" ht="15.75" hidden="false" customHeight="true" outlineLevel="0" collapsed="false">
      <c r="A2" s="635" t="s">
        <v>993</v>
      </c>
      <c r="G2" s="111" t="s">
        <v>86</v>
      </c>
    </row>
    <row r="3" customFormat="false" ht="15.75" hidden="false" customHeight="true" outlineLevel="0" collapsed="false">
      <c r="A3" s="635" t="s">
        <v>217</v>
      </c>
      <c r="G3" s="111" t="s">
        <v>87</v>
      </c>
    </row>
    <row r="4" customFormat="false" ht="12.75" hidden="false" customHeight="true" outlineLevel="0" collapsed="false">
      <c r="G4" s="135"/>
    </row>
    <row r="5" customFormat="false" ht="29.25" hidden="false" customHeight="true" outlineLevel="0" collapsed="false">
      <c r="A5" s="734" t="s">
        <v>994</v>
      </c>
      <c r="B5" s="734"/>
      <c r="C5" s="1059" t="s">
        <v>882</v>
      </c>
      <c r="D5" s="1059"/>
      <c r="E5" s="1059"/>
      <c r="F5" s="1060" t="s">
        <v>995</v>
      </c>
      <c r="G5" s="1061" t="s">
        <v>153</v>
      </c>
    </row>
    <row r="6" customFormat="false" ht="14.25" hidden="false" customHeight="true" outlineLevel="0" collapsed="false">
      <c r="A6" s="382"/>
      <c r="B6" s="414"/>
      <c r="C6" s="272" t="s">
        <v>996</v>
      </c>
      <c r="D6" s="379" t="s">
        <v>997</v>
      </c>
      <c r="E6" s="379"/>
      <c r="F6" s="1062" t="s">
        <v>373</v>
      </c>
      <c r="G6" s="741" t="s">
        <v>373</v>
      </c>
    </row>
    <row r="7" customFormat="false" ht="15" hidden="false" customHeight="true" outlineLevel="0" collapsed="false">
      <c r="A7" s="385"/>
      <c r="B7" s="1063"/>
      <c r="C7" s="1064" t="s">
        <v>998</v>
      </c>
      <c r="D7" s="740" t="s">
        <v>999</v>
      </c>
      <c r="E7" s="386" t="s">
        <v>1000</v>
      </c>
      <c r="F7" s="609" t="s">
        <v>1001</v>
      </c>
      <c r="G7" s="1065" t="s">
        <v>1002</v>
      </c>
    </row>
    <row r="8" customFormat="false" ht="12.75" hidden="false" customHeight="true" outlineLevel="0" collapsed="false">
      <c r="A8" s="824" t="s">
        <v>1003</v>
      </c>
      <c r="B8" s="1066"/>
      <c r="C8" s="1067"/>
      <c r="D8" s="1068"/>
      <c r="E8" s="1068"/>
      <c r="F8" s="744"/>
      <c r="G8" s="205" t="n">
        <v>101.539466351211</v>
      </c>
    </row>
    <row r="9" customFormat="false" ht="12.75" hidden="false" customHeight="true" outlineLevel="0" collapsed="false">
      <c r="A9" s="773" t="s">
        <v>1004</v>
      </c>
      <c r="B9" s="1066"/>
      <c r="C9" s="406" t="n">
        <v>1.670419</v>
      </c>
      <c r="D9" s="405" t="s">
        <v>294</v>
      </c>
      <c r="E9" s="405" t="s">
        <v>250</v>
      </c>
      <c r="F9" s="77" t="n">
        <v>17.9006108646992</v>
      </c>
      <c r="G9" s="1069" t="n">
        <v>29.9015205</v>
      </c>
    </row>
    <row r="10" customFormat="false" ht="12.75" hidden="false" customHeight="true" outlineLevel="0" collapsed="false">
      <c r="A10" s="1070" t="s">
        <v>1005</v>
      </c>
      <c r="B10" s="1071" t="s">
        <v>1006</v>
      </c>
      <c r="C10" s="406" t="n">
        <v>0.0429201760000001</v>
      </c>
      <c r="D10" s="1072" t="s">
        <v>1007</v>
      </c>
      <c r="E10" s="405" t="s">
        <v>250</v>
      </c>
      <c r="F10" s="1073" t="n">
        <v>26.9118296200628</v>
      </c>
      <c r="G10" s="496" t="n">
        <v>1.15506046377511</v>
      </c>
    </row>
    <row r="11" customFormat="false" ht="13.5" hidden="false" customHeight="true" outlineLevel="0" collapsed="false">
      <c r="A11" s="1074"/>
      <c r="B11" s="1075" t="s">
        <v>1008</v>
      </c>
      <c r="C11" s="406" t="n">
        <v>2.020549824</v>
      </c>
      <c r="D11" s="1072" t="s">
        <v>1007</v>
      </c>
      <c r="E11" s="405" t="s">
        <v>250</v>
      </c>
      <c r="F11" s="106" t="n">
        <v>34.8830227051287</v>
      </c>
      <c r="G11" s="498" t="n">
        <v>70.4828853874357</v>
      </c>
    </row>
    <row r="12" customFormat="false" ht="12" hidden="false" customHeight="true" outlineLevel="0" collapsed="false">
      <c r="A12" s="823" t="s">
        <v>1009</v>
      </c>
      <c r="B12" s="1066"/>
      <c r="C12" s="654"/>
      <c r="D12" s="654"/>
      <c r="E12" s="654"/>
      <c r="F12" s="654"/>
      <c r="G12" s="205" t="s">
        <v>742</v>
      </c>
    </row>
    <row r="13" customFormat="false" ht="12.75" hidden="false" customHeight="true" outlineLevel="0" collapsed="false">
      <c r="A13" s="773" t="s">
        <v>1010</v>
      </c>
      <c r="B13" s="1076"/>
      <c r="C13" s="405" t="s">
        <v>192</v>
      </c>
      <c r="D13" s="405" t="s">
        <v>294</v>
      </c>
      <c r="E13" s="405" t="s">
        <v>250</v>
      </c>
      <c r="F13" s="1073" t="s">
        <v>1011</v>
      </c>
      <c r="G13" s="496" t="s">
        <v>1011</v>
      </c>
    </row>
    <row r="14" customFormat="false" ht="13.5" hidden="false" customHeight="true" outlineLevel="0" collapsed="false">
      <c r="A14" s="753" t="s">
        <v>1012</v>
      </c>
      <c r="B14" s="1077"/>
      <c r="C14" s="405" t="s">
        <v>192</v>
      </c>
      <c r="D14" s="405" t="s">
        <v>294</v>
      </c>
      <c r="E14" s="405" t="s">
        <v>250</v>
      </c>
      <c r="F14" s="106" t="s">
        <v>1011</v>
      </c>
      <c r="G14" s="498" t="s">
        <v>1011</v>
      </c>
    </row>
    <row r="15" customFormat="false" ht="12" hidden="false" customHeight="true" outlineLevel="0" collapsed="false">
      <c r="A15" s="823" t="s">
        <v>1013</v>
      </c>
      <c r="B15" s="1066"/>
      <c r="C15" s="654"/>
      <c r="D15" s="654"/>
      <c r="E15" s="654"/>
      <c r="F15" s="654"/>
      <c r="G15" s="205" t="s">
        <v>742</v>
      </c>
    </row>
    <row r="16" customFormat="false" ht="12.75" hidden="false" customHeight="true" outlineLevel="0" collapsed="false">
      <c r="A16" s="773" t="s">
        <v>1014</v>
      </c>
      <c r="B16" s="775"/>
      <c r="C16" s="405" t="s">
        <v>192</v>
      </c>
      <c r="D16" s="405" t="s">
        <v>294</v>
      </c>
      <c r="E16" s="405" t="s">
        <v>250</v>
      </c>
      <c r="F16" s="1073" t="s">
        <v>1011</v>
      </c>
      <c r="G16" s="496" t="s">
        <v>1011</v>
      </c>
    </row>
    <row r="17" customFormat="false" ht="13.5" hidden="false" customHeight="true" outlineLevel="0" collapsed="false">
      <c r="A17" s="753" t="s">
        <v>1015</v>
      </c>
      <c r="B17" s="1078"/>
      <c r="C17" s="405" t="s">
        <v>192</v>
      </c>
      <c r="D17" s="405" t="s">
        <v>294</v>
      </c>
      <c r="E17" s="405" t="s">
        <v>250</v>
      </c>
      <c r="F17" s="106" t="s">
        <v>1011</v>
      </c>
      <c r="G17" s="498" t="s">
        <v>1011</v>
      </c>
    </row>
    <row r="18" customFormat="false" ht="12" hidden="false" customHeight="true" outlineLevel="0" collapsed="false">
      <c r="A18" s="827" t="s">
        <v>1016</v>
      </c>
      <c r="B18" s="1079"/>
      <c r="C18" s="654" t="s">
        <v>129</v>
      </c>
      <c r="D18" s="654"/>
      <c r="E18" s="654"/>
      <c r="F18" s="654"/>
      <c r="G18" s="629" t="s">
        <v>129</v>
      </c>
    </row>
    <row r="19" customFormat="false" ht="13.5" hidden="false" customHeight="true" outlineLevel="0" collapsed="false">
      <c r="A19" s="1053" t="s">
        <v>110</v>
      </c>
      <c r="B19" s="1053"/>
      <c r="C19" s="405" t="s">
        <v>129</v>
      </c>
      <c r="D19" s="1072" t="s">
        <v>1017</v>
      </c>
      <c r="E19" s="405"/>
      <c r="F19" s="1080" t="s">
        <v>129</v>
      </c>
      <c r="G19" s="507" t="s">
        <v>12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7"/>
      <c r="B21" s="1081" t="s">
        <v>1018</v>
      </c>
      <c r="C21" s="1082" t="s">
        <v>192</v>
      </c>
      <c r="D21" s="654"/>
      <c r="E21" s="654"/>
      <c r="F21" s="654"/>
      <c r="G21" s="1083"/>
    </row>
    <row r="22" customFormat="false" ht="14.25" hidden="false" customHeight="true" outlineLevel="0" collapsed="false">
      <c r="A22" s="1084"/>
      <c r="B22" s="1085" t="s">
        <v>1019</v>
      </c>
      <c r="C22" s="1086" t="n">
        <v>3.733889</v>
      </c>
      <c r="D22" s="1087"/>
      <c r="E22" s="1088"/>
      <c r="F22" s="1089"/>
      <c r="G22" s="1090"/>
    </row>
    <row r="24" customFormat="false" ht="27" hidden="false" customHeight="true" outlineLevel="0" collapsed="false">
      <c r="A24" s="291" t="s">
        <v>1020</v>
      </c>
      <c r="B24" s="291"/>
      <c r="C24" s="291"/>
      <c r="D24" s="291"/>
      <c r="E24" s="291"/>
      <c r="F24" s="291"/>
      <c r="G24" s="291"/>
    </row>
    <row r="25" customFormat="false" ht="13.5" hidden="false" customHeight="true" outlineLevel="0" collapsed="false">
      <c r="A25" s="289" t="s">
        <v>1021</v>
      </c>
      <c r="B25" s="289"/>
      <c r="C25" s="289"/>
      <c r="D25" s="289"/>
      <c r="E25" s="289"/>
      <c r="F25" s="135"/>
      <c r="G25" s="135"/>
    </row>
    <row r="26" customFormat="false" ht="13.5" hidden="false" customHeight="true" outlineLevel="0" collapsed="false">
      <c r="A26" s="289" t="s">
        <v>1022</v>
      </c>
      <c r="B26" s="289"/>
      <c r="C26" s="289"/>
      <c r="D26" s="289"/>
      <c r="E26" s="135"/>
      <c r="F26" s="135"/>
      <c r="G26" s="135"/>
    </row>
    <row r="27" customFormat="false" ht="13.5" hidden="false" customHeight="true" outlineLevel="0" collapsed="false">
      <c r="A27" s="408" t="s">
        <v>1023</v>
      </c>
      <c r="B27" s="289"/>
      <c r="C27" s="289"/>
      <c r="D27" s="289"/>
      <c r="E27" s="289"/>
      <c r="F27" s="289"/>
      <c r="G27" s="135"/>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12" t="s">
        <v>395</v>
      </c>
      <c r="B29" s="174"/>
      <c r="C29" s="174"/>
      <c r="D29" s="174"/>
      <c r="E29" s="174"/>
      <c r="F29" s="174"/>
      <c r="G29" s="175"/>
    </row>
    <row r="30" customFormat="false" ht="27" hidden="false" customHeight="true" outlineLevel="0" collapsed="false">
      <c r="A30" s="1091" t="s">
        <v>921</v>
      </c>
      <c r="B30" s="1091"/>
      <c r="C30" s="1091"/>
      <c r="D30" s="1091"/>
      <c r="E30" s="1091"/>
      <c r="F30" s="1091"/>
      <c r="G30" s="1091"/>
    </row>
    <row r="31" customFormat="false" ht="12.75" hidden="false" customHeight="true" outlineLevel="0" collapsed="false">
      <c r="A31" s="410" t="s">
        <v>1024</v>
      </c>
      <c r="B31" s="410"/>
      <c r="C31" s="410"/>
      <c r="D31" s="410"/>
      <c r="E31" s="410"/>
      <c r="F31" s="410"/>
      <c r="G31" s="410"/>
    </row>
    <row r="32" customFormat="false" ht="12" hidden="false" customHeight="true" outlineLevel="0" collapsed="false">
      <c r="A32" s="1092" t="s">
        <v>1025</v>
      </c>
      <c r="B32" s="1093"/>
      <c r="C32" s="1093"/>
      <c r="D32" s="1093"/>
      <c r="E32" s="1093"/>
      <c r="F32" s="1093"/>
      <c r="G32" s="109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5" t="s">
        <v>1026</v>
      </c>
      <c r="E1" s="111" t="s">
        <v>84</v>
      </c>
    </row>
    <row r="2" customFormat="false" ht="18.75" hidden="false" customHeight="true" outlineLevel="0" collapsed="false">
      <c r="A2" s="635" t="s">
        <v>1027</v>
      </c>
      <c r="E2" s="111" t="s">
        <v>86</v>
      </c>
    </row>
    <row r="3" customFormat="false" ht="15.75" hidden="false" customHeight="true" outlineLevel="0" collapsed="false">
      <c r="A3" s="635" t="s">
        <v>85</v>
      </c>
      <c r="E3" s="111" t="s">
        <v>87</v>
      </c>
    </row>
    <row r="4" customFormat="false" ht="12.75" hidden="false" customHeight="true" outlineLevel="0" collapsed="false">
      <c r="A4" s="601"/>
      <c r="E4" s="602"/>
    </row>
    <row r="5" customFormat="false" ht="24" hidden="false" customHeight="true" outlineLevel="0" collapsed="false">
      <c r="A5" s="734" t="s">
        <v>88</v>
      </c>
      <c r="B5" s="377" t="s">
        <v>1028</v>
      </c>
      <c r="C5" s="377"/>
      <c r="D5" s="926" t="s">
        <v>368</v>
      </c>
      <c r="E5" s="1061" t="s">
        <v>153</v>
      </c>
    </row>
    <row r="6" customFormat="false" ht="13.5" hidden="false" customHeight="true" outlineLevel="0" collapsed="false">
      <c r="A6" s="382"/>
      <c r="B6" s="928" t="s">
        <v>801</v>
      </c>
      <c r="C6" s="384" t="s">
        <v>406</v>
      </c>
      <c r="D6" s="928"/>
      <c r="E6" s="1095" t="s">
        <v>91</v>
      </c>
    </row>
    <row r="7" customFormat="false" ht="15.75" hidden="false" customHeight="true" outlineLevel="0" collapsed="false">
      <c r="A7" s="486"/>
      <c r="B7" s="609"/>
      <c r="C7" s="609" t="s">
        <v>1029</v>
      </c>
      <c r="D7" s="1064" t="s">
        <v>1030</v>
      </c>
      <c r="E7" s="1096" t="s">
        <v>96</v>
      </c>
    </row>
    <row r="8" customFormat="false" ht="13.5" hidden="false" customHeight="true" outlineLevel="0" collapsed="false">
      <c r="A8" s="1097" t="s">
        <v>1031</v>
      </c>
      <c r="B8" s="1098" t="s">
        <v>1032</v>
      </c>
      <c r="C8" s="1099"/>
      <c r="D8" s="1099"/>
      <c r="E8" s="1100" t="n">
        <v>357.054291351641</v>
      </c>
    </row>
    <row r="9" customFormat="false" ht="12" hidden="false" customHeight="true" outlineLevel="0" collapsed="false">
      <c r="A9" s="1101" t="s">
        <v>1033</v>
      </c>
      <c r="B9" s="1102" t="s">
        <v>1034</v>
      </c>
      <c r="C9" s="1103" t="n">
        <v>9826940929.59584</v>
      </c>
      <c r="D9" s="83" t="n">
        <v>0.0124256204107403</v>
      </c>
      <c r="E9" s="127" t="n">
        <v>191.880602242408</v>
      </c>
    </row>
    <row r="10" customFormat="false" ht="12" hidden="false" customHeight="true" outlineLevel="0" collapsed="false">
      <c r="A10" s="1104" t="s">
        <v>1035</v>
      </c>
      <c r="B10" s="1105" t="s">
        <v>1036</v>
      </c>
      <c r="C10" s="20" t="n">
        <v>3912953140.23125</v>
      </c>
      <c r="D10" s="83" t="n">
        <v>0.0118205798709714</v>
      </c>
      <c r="E10" s="127" t="n">
        <v>72.6838751975851</v>
      </c>
    </row>
    <row r="11" customFormat="false" ht="12" hidden="false" customHeight="true" outlineLevel="0" collapsed="false">
      <c r="A11" s="1104" t="s">
        <v>1037</v>
      </c>
      <c r="B11" s="1106" t="s">
        <v>1038</v>
      </c>
      <c r="C11" s="20" t="n">
        <v>1175240754.14791</v>
      </c>
      <c r="D11" s="83" t="n">
        <v>0.0124855202548851</v>
      </c>
      <c r="E11" s="127" t="n">
        <v>23.0583449491435</v>
      </c>
    </row>
    <row r="12" customFormat="false" ht="12" hidden="false" customHeight="true" outlineLevel="0" collapsed="false">
      <c r="A12" s="1104" t="s">
        <v>1039</v>
      </c>
      <c r="B12" s="1105" t="s">
        <v>1040</v>
      </c>
      <c r="C12" s="20" t="n">
        <v>2162136001.07985</v>
      </c>
      <c r="D12" s="83" t="n">
        <v>0.0124567858044167</v>
      </c>
      <c r="E12" s="127" t="n">
        <v>42.3237022145514</v>
      </c>
    </row>
    <row r="13" customFormat="false" ht="13.5" hidden="false" customHeight="true" outlineLevel="0" collapsed="false">
      <c r="A13" s="1107" t="s">
        <v>1041</v>
      </c>
      <c r="B13" s="1105" t="s">
        <v>1042</v>
      </c>
      <c r="C13" s="20" t="n">
        <v>2151950.028</v>
      </c>
      <c r="D13" s="83" t="n">
        <v>7.59256878054595</v>
      </c>
      <c r="E13" s="127" t="n">
        <v>25.6753020856847</v>
      </c>
    </row>
    <row r="14" customFormat="false" ht="12.75" hidden="false" customHeight="true" outlineLevel="0" collapsed="false">
      <c r="A14" s="1108" t="s">
        <v>1043</v>
      </c>
      <c r="B14" s="1109"/>
      <c r="C14" s="1110"/>
      <c r="D14" s="1111"/>
      <c r="E14" s="147" t="n">
        <v>1.43246466226845</v>
      </c>
    </row>
    <row r="15" customFormat="false" ht="13.5" hidden="false" customHeight="true" outlineLevel="0" collapsed="false">
      <c r="A15" s="129" t="s">
        <v>110</v>
      </c>
      <c r="B15" s="1112" t="s">
        <v>424</v>
      </c>
      <c r="C15" s="41" t="s">
        <v>250</v>
      </c>
      <c r="D15" s="165" t="s">
        <v>250</v>
      </c>
      <c r="E15" s="1113" t="n">
        <v>1.43246466226845</v>
      </c>
    </row>
    <row r="16" customFormat="false" ht="16.5" hidden="false" customHeight="true" outlineLevel="0" collapsed="false">
      <c r="A16" s="1114" t="s">
        <v>1044</v>
      </c>
      <c r="B16" s="1115" t="s">
        <v>1045</v>
      </c>
      <c r="C16" s="1116" t="n">
        <v>3236227540.93051</v>
      </c>
      <c r="D16" s="1117" t="n">
        <v>0.0208154958353542</v>
      </c>
      <c r="E16" s="1113" t="n">
        <v>105.857212844244</v>
      </c>
    </row>
    <row r="17" customFormat="false" ht="12" hidden="false" customHeight="true" outlineLevel="0" collapsed="false">
      <c r="A17" s="1118" t="s">
        <v>1046</v>
      </c>
      <c r="B17" s="1119"/>
      <c r="C17" s="1120"/>
      <c r="D17" s="1121"/>
      <c r="E17" s="147" t="n">
        <v>252.749805180033</v>
      </c>
    </row>
    <row r="18" customFormat="false" ht="12" hidden="false" customHeight="true" outlineLevel="0" collapsed="false">
      <c r="A18" s="1104" t="s">
        <v>1047</v>
      </c>
      <c r="B18" s="1105" t="s">
        <v>1048</v>
      </c>
      <c r="C18" s="20" t="n">
        <v>2978679009.17994</v>
      </c>
      <c r="D18" s="83" t="n">
        <v>0.00999994164556074</v>
      </c>
      <c r="E18" s="127" t="n">
        <v>46.8075398572984</v>
      </c>
    </row>
    <row r="19" customFormat="false" ht="24" hidden="false" customHeight="true" outlineLevel="0" collapsed="false">
      <c r="A19" s="1104" t="s">
        <v>1049</v>
      </c>
      <c r="B19" s="1122" t="s">
        <v>1050</v>
      </c>
      <c r="C19" s="20" t="n">
        <v>5310672561.51585</v>
      </c>
      <c r="D19" s="83" t="n">
        <v>0.024677508794401</v>
      </c>
      <c r="E19" s="127" t="n">
        <v>205.942265322735</v>
      </c>
    </row>
    <row r="20" customFormat="false" ht="14.25" hidden="false" customHeight="true" outlineLevel="0" collapsed="false">
      <c r="A20" s="76" t="s">
        <v>1051</v>
      </c>
      <c r="B20" s="1119"/>
      <c r="C20" s="1123"/>
      <c r="D20" s="1121"/>
      <c r="E20" s="147" t="n">
        <v>3.25116650899321</v>
      </c>
    </row>
    <row r="21" customFormat="false" ht="13.5" hidden="false" customHeight="true" outlineLevel="0" collapsed="false">
      <c r="A21" s="129" t="s">
        <v>110</v>
      </c>
      <c r="B21" s="1072" t="s">
        <v>424</v>
      </c>
      <c r="C21" s="405"/>
      <c r="D21" s="165"/>
      <c r="E21" s="127" t="n">
        <v>3.25116650899321</v>
      </c>
    </row>
    <row r="22" customFormat="false" ht="3.75" hidden="false" customHeight="true" outlineLevel="0" collapsed="false">
      <c r="A22" s="31"/>
      <c r="B22" s="31"/>
      <c r="C22" s="31"/>
      <c r="D22" s="31"/>
      <c r="E22" s="31"/>
    </row>
    <row r="23" customFormat="false" ht="4.5" hidden="false" customHeight="true" outlineLevel="0" collapsed="false">
      <c r="A23" s="1124"/>
      <c r="B23" s="1124"/>
      <c r="C23" s="1124"/>
      <c r="D23" s="1124"/>
      <c r="E23" s="1124"/>
    </row>
    <row r="24" customFormat="false" ht="18" hidden="false" customHeight="true" outlineLevel="0" collapsed="false">
      <c r="A24" s="1125" t="s">
        <v>1052</v>
      </c>
      <c r="B24" s="1125"/>
      <c r="C24" s="1125"/>
      <c r="D24" s="1125"/>
      <c r="E24" s="1125"/>
    </row>
    <row r="25" customFormat="false" ht="9" hidden="false" customHeight="true" outlineLevel="0" collapsed="false">
      <c r="A25" s="602"/>
      <c r="B25" s="602"/>
      <c r="C25" s="602"/>
      <c r="D25" s="602"/>
      <c r="E25" s="602"/>
    </row>
    <row r="26" customFormat="false" ht="12" hidden="false" customHeight="true" outlineLevel="0" collapsed="false">
      <c r="A26" s="112" t="s">
        <v>440</v>
      </c>
      <c r="B26" s="174"/>
      <c r="C26" s="174"/>
      <c r="D26" s="174"/>
      <c r="E26" s="175"/>
    </row>
    <row r="27" customFormat="false" ht="28.5" hidden="false" customHeight="true" outlineLevel="0" collapsed="false">
      <c r="A27" s="176" t="s">
        <v>921</v>
      </c>
      <c r="B27" s="176"/>
      <c r="C27" s="176"/>
      <c r="D27" s="176"/>
      <c r="E27" s="176"/>
    </row>
    <row r="28" customFormat="false" ht="12" hidden="false" customHeight="true" outlineLevel="0" collapsed="false">
      <c r="A28" s="993" t="s">
        <v>923</v>
      </c>
      <c r="B28" s="760"/>
      <c r="C28" s="760"/>
      <c r="D28" s="760"/>
      <c r="E28" s="761"/>
    </row>
    <row r="29" customFormat="false" ht="12.75" hidden="false" customHeight="true" outlineLevel="0" collapsed="false">
      <c r="A29" s="1126" t="s">
        <v>1053</v>
      </c>
      <c r="B29" s="760"/>
      <c r="C29" s="760"/>
      <c r="D29" s="760"/>
      <c r="E29" s="761"/>
    </row>
    <row r="30" customFormat="false" ht="13.5" hidden="false" customHeight="true" outlineLevel="0" collapsed="false">
      <c r="A30" s="1126" t="s">
        <v>1054</v>
      </c>
      <c r="B30" s="760"/>
      <c r="C30" s="760"/>
      <c r="D30" s="760"/>
      <c r="E30" s="761"/>
    </row>
    <row r="31" customFormat="false" ht="13.5" hidden="false" customHeight="true" outlineLevel="0" collapsed="false">
      <c r="A31" s="1127" t="s">
        <v>1055</v>
      </c>
      <c r="B31" s="1128"/>
      <c r="C31" s="1128"/>
      <c r="D31" s="1128"/>
      <c r="E31" s="112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5" t="s">
        <v>1026</v>
      </c>
      <c r="C1" s="111" t="s">
        <v>84</v>
      </c>
    </row>
    <row r="2" customFormat="false" ht="18.75" hidden="false" customHeight="true" outlineLevel="0" collapsed="false">
      <c r="A2" s="635" t="s">
        <v>1056</v>
      </c>
      <c r="C2" s="111" t="s">
        <v>86</v>
      </c>
    </row>
    <row r="3" customFormat="false" ht="15.75" hidden="false" customHeight="true" outlineLevel="0" collapsed="false">
      <c r="A3" s="635" t="s">
        <v>117</v>
      </c>
      <c r="C3" s="111" t="s">
        <v>87</v>
      </c>
    </row>
    <row r="4" customFormat="false" ht="12.75" hidden="false" customHeight="true" outlineLevel="0" collapsed="false">
      <c r="A4" s="135"/>
      <c r="C4" s="135"/>
    </row>
    <row r="5" customFormat="false" ht="13.5" hidden="false" customHeight="true" outlineLevel="0" collapsed="false">
      <c r="A5" s="1130" t="s">
        <v>447</v>
      </c>
      <c r="B5" s="1130"/>
      <c r="C5" s="135"/>
    </row>
    <row r="6" customFormat="false" ht="14.25" hidden="false" customHeight="true" outlineLevel="0" collapsed="false">
      <c r="A6" s="1131" t="s">
        <v>1057</v>
      </c>
      <c r="B6" s="377" t="s">
        <v>801</v>
      </c>
      <c r="C6" s="378" t="s">
        <v>406</v>
      </c>
    </row>
    <row r="7" customFormat="false" ht="13.5" hidden="false" customHeight="true" outlineLevel="0" collapsed="false">
      <c r="A7" s="1132" t="s">
        <v>1058</v>
      </c>
      <c r="B7" s="1122" t="s">
        <v>1059</v>
      </c>
      <c r="C7" s="507" t="s">
        <v>250</v>
      </c>
    </row>
    <row r="8" customFormat="false" ht="13.5" hidden="false" customHeight="true" outlineLevel="0" collapsed="false">
      <c r="A8" s="1132" t="s">
        <v>1060</v>
      </c>
      <c r="B8" s="1122" t="s">
        <v>1061</v>
      </c>
      <c r="C8" s="507" t="s">
        <v>250</v>
      </c>
    </row>
    <row r="9" customFormat="false" ht="15.75" hidden="false" customHeight="true" outlineLevel="0" collapsed="false">
      <c r="A9" s="937" t="s">
        <v>1062</v>
      </c>
      <c r="B9" s="1133" t="s">
        <v>1063</v>
      </c>
      <c r="C9" s="127" t="n">
        <v>0.0545538424364164</v>
      </c>
    </row>
    <row r="10" customFormat="false" ht="13.5" hidden="false" customHeight="true" outlineLevel="0" collapsed="false">
      <c r="A10" s="937" t="s">
        <v>1064</v>
      </c>
      <c r="B10" s="1133" t="s">
        <v>1065</v>
      </c>
      <c r="C10" s="127" t="n">
        <v>0.248535607774801</v>
      </c>
    </row>
    <row r="11" customFormat="false" ht="13.5" hidden="false" customHeight="true" outlineLevel="0" collapsed="false">
      <c r="A11" s="937" t="s">
        <v>1066</v>
      </c>
      <c r="B11" s="1122" t="s">
        <v>1067</v>
      </c>
      <c r="C11" s="127" t="n">
        <v>0.359471333192066</v>
      </c>
    </row>
    <row r="12" customFormat="false" ht="13.5" hidden="false" customHeight="true" outlineLevel="0" collapsed="false">
      <c r="A12" s="937" t="s">
        <v>1068</v>
      </c>
      <c r="B12" s="1122" t="s">
        <v>1069</v>
      </c>
      <c r="C12" s="127" t="n">
        <v>0.256320655022733</v>
      </c>
    </row>
    <row r="13" customFormat="false" ht="13.5" hidden="false" customHeight="true" outlineLevel="0" collapsed="false">
      <c r="A13" s="937" t="s">
        <v>1070</v>
      </c>
      <c r="B13" s="1122" t="s">
        <v>1071</v>
      </c>
      <c r="C13" s="127" t="n">
        <v>0.0261994024333329</v>
      </c>
    </row>
    <row r="14" customFormat="false" ht="13.5" hidden="false" customHeight="true" outlineLevel="0" collapsed="false">
      <c r="A14" s="937" t="s">
        <v>1072</v>
      </c>
      <c r="B14" s="1122" t="s">
        <v>1073</v>
      </c>
      <c r="C14" s="127" t="n">
        <v>0.0131372175210732</v>
      </c>
    </row>
    <row r="15" customFormat="false" ht="15.75" hidden="false" customHeight="true" outlineLevel="0" collapsed="false">
      <c r="A15" s="937" t="s">
        <v>1074</v>
      </c>
      <c r="B15" s="1122" t="s">
        <v>1075</v>
      </c>
      <c r="C15" s="127" t="n">
        <v>0.568200855138412</v>
      </c>
    </row>
    <row r="16" customFormat="false" ht="12" hidden="false" customHeight="true" outlineLevel="0" collapsed="false">
      <c r="A16" s="937" t="s">
        <v>1076</v>
      </c>
      <c r="B16" s="937"/>
      <c r="C16" s="1111" t="s">
        <v>250</v>
      </c>
    </row>
    <row r="17" customFormat="false" ht="12" hidden="false" customHeight="true" outlineLevel="0" collapsed="false">
      <c r="A17" s="31"/>
      <c r="B17" s="31"/>
      <c r="C17" s="31"/>
    </row>
    <row r="18" customFormat="false" ht="12" hidden="false" customHeight="true" outlineLevel="0" collapsed="false">
      <c r="A18" s="288" t="s">
        <v>1077</v>
      </c>
      <c r="B18" s="288"/>
      <c r="C18" s="288"/>
    </row>
    <row r="19" customFormat="false" ht="12" hidden="false" customHeight="true" outlineLevel="0" collapsed="false">
      <c r="A19" s="288"/>
      <c r="B19" s="288"/>
      <c r="C19" s="28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8</v>
      </c>
      <c r="J1" s="111" t="s">
        <v>84</v>
      </c>
    </row>
    <row r="2" customFormat="false" ht="15.75" hidden="false" customHeight="true" outlineLevel="0" collapsed="false">
      <c r="A2" s="4" t="s">
        <v>1079</v>
      </c>
      <c r="J2" s="111" t="s">
        <v>86</v>
      </c>
    </row>
    <row r="3" customFormat="false" ht="15.75" hidden="false" customHeight="true" outlineLevel="0" collapsed="false">
      <c r="A3" s="4" t="s">
        <v>217</v>
      </c>
      <c r="J3" s="111" t="s">
        <v>87</v>
      </c>
    </row>
    <row r="4" customFormat="false" ht="12.75" hidden="false" customHeight="true" outlineLevel="0" collapsed="false">
      <c r="J4" s="135"/>
    </row>
    <row r="5" customFormat="false" ht="24.75" hidden="false" customHeight="true" outlineLevel="0" collapsed="false">
      <c r="A5" s="734" t="s">
        <v>88</v>
      </c>
      <c r="B5" s="377" t="s">
        <v>974</v>
      </c>
      <c r="C5" s="377"/>
      <c r="D5" s="377"/>
      <c r="E5" s="377"/>
      <c r="F5" s="377"/>
      <c r="G5" s="1059" t="s">
        <v>368</v>
      </c>
      <c r="H5" s="1059"/>
      <c r="I5" s="924" t="s">
        <v>153</v>
      </c>
      <c r="J5" s="924"/>
    </row>
    <row r="6" customFormat="false" ht="42.75" hidden="false" customHeight="true" outlineLevel="0" collapsed="false">
      <c r="A6" s="734"/>
      <c r="B6" s="928" t="s">
        <v>1080</v>
      </c>
      <c r="C6" s="272" t="s">
        <v>1081</v>
      </c>
      <c r="D6" s="386" t="s">
        <v>1082</v>
      </c>
      <c r="E6" s="272" t="s">
        <v>1083</v>
      </c>
      <c r="F6" s="386" t="s">
        <v>1084</v>
      </c>
      <c r="G6" s="379" t="s">
        <v>407</v>
      </c>
      <c r="H6" s="819" t="s">
        <v>408</v>
      </c>
      <c r="I6" s="379" t="s">
        <v>407</v>
      </c>
      <c r="J6" s="820" t="s">
        <v>408</v>
      </c>
    </row>
    <row r="7" customFormat="false" ht="12.75" hidden="false" customHeight="true" outlineLevel="0" collapsed="false">
      <c r="A7" s="1134"/>
      <c r="B7" s="862" t="s">
        <v>1085</v>
      </c>
      <c r="C7" s="862" t="s">
        <v>1086</v>
      </c>
      <c r="D7" s="386"/>
      <c r="E7" s="862" t="s">
        <v>1087</v>
      </c>
      <c r="F7" s="386"/>
      <c r="G7" s="609" t="s">
        <v>1088</v>
      </c>
      <c r="H7" s="609"/>
      <c r="I7" s="1065" t="s">
        <v>96</v>
      </c>
      <c r="J7" s="1065"/>
    </row>
    <row r="8" customFormat="false" ht="12.75" hidden="false" customHeight="true" outlineLevel="0" collapsed="false">
      <c r="A8" s="1135" t="s">
        <v>1089</v>
      </c>
      <c r="B8" s="161"/>
      <c r="C8" s="161"/>
      <c r="D8" s="161"/>
      <c r="E8" s="161"/>
      <c r="F8" s="161"/>
      <c r="G8" s="161"/>
      <c r="H8" s="161"/>
      <c r="I8" s="204" t="s">
        <v>129</v>
      </c>
      <c r="J8" s="342" t="s">
        <v>129</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6" t="s">
        <v>447</v>
      </c>
      <c r="B10" s="135"/>
      <c r="C10" s="135"/>
    </row>
    <row r="11" customFormat="false" ht="12" hidden="false" customHeight="true" outlineLevel="0" collapsed="false">
      <c r="A11" s="1137"/>
      <c r="B11" s="1138" t="s">
        <v>1090</v>
      </c>
      <c r="C11" s="378" t="s">
        <v>1091</v>
      </c>
    </row>
    <row r="12" customFormat="false" ht="12" hidden="false" customHeight="true" outlineLevel="0" collapsed="false">
      <c r="A12" s="1139" t="s">
        <v>1092</v>
      </c>
      <c r="B12" s="126" t="s">
        <v>294</v>
      </c>
      <c r="C12" s="496" t="s">
        <v>294</v>
      </c>
    </row>
    <row r="13" customFormat="false" ht="12" hidden="false" customHeight="true" outlineLevel="0" collapsed="false">
      <c r="A13" s="99" t="s">
        <v>1093</v>
      </c>
      <c r="B13" s="126" t="s">
        <v>294</v>
      </c>
      <c r="C13" s="496" t="s">
        <v>294</v>
      </c>
    </row>
    <row r="14" customFormat="false" ht="12.75" hidden="false" customHeight="true" outlineLevel="0" collapsed="false">
      <c r="A14" s="492" t="s">
        <v>1094</v>
      </c>
      <c r="B14" s="261" t="s">
        <v>294</v>
      </c>
      <c r="C14" s="498" t="s">
        <v>294</v>
      </c>
    </row>
    <row r="16" customFormat="false" ht="12.75" hidden="false" customHeight="true" outlineLevel="0" collapsed="false"/>
    <row r="17" customFormat="false" ht="12" hidden="false" customHeight="true" outlineLevel="0" collapsed="false">
      <c r="A17" s="112" t="s">
        <v>395</v>
      </c>
      <c r="B17" s="174"/>
      <c r="C17" s="174"/>
      <c r="D17" s="174"/>
      <c r="E17" s="174"/>
      <c r="F17" s="174"/>
      <c r="G17" s="174"/>
      <c r="H17" s="174"/>
      <c r="I17" s="174"/>
      <c r="J17" s="175"/>
    </row>
    <row r="18" customFormat="false" ht="24.75" hidden="false" customHeight="true" outlineLevel="0" collapsed="false">
      <c r="A18" s="177" t="s">
        <v>1095</v>
      </c>
      <c r="B18" s="177"/>
      <c r="C18" s="177"/>
      <c r="D18" s="177"/>
      <c r="E18" s="177"/>
      <c r="F18" s="177"/>
      <c r="G18" s="177"/>
      <c r="H18" s="177"/>
      <c r="I18" s="177"/>
      <c r="J18" s="177"/>
    </row>
    <row r="19" customFormat="false" ht="12" hidden="false" customHeight="true" outlineLevel="0" collapsed="false">
      <c r="A19" s="31"/>
      <c r="B19" s="31"/>
      <c r="C19" s="31"/>
      <c r="D19" s="31"/>
      <c r="E19" s="31"/>
      <c r="F19" s="31"/>
      <c r="G19" s="31"/>
      <c r="H19" s="31"/>
      <c r="I19" s="31"/>
      <c r="J19" s="31"/>
      <c r="K19" s="2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6</v>
      </c>
      <c r="M1" s="111" t="s">
        <v>84</v>
      </c>
    </row>
    <row r="2" customFormat="false" ht="15.75" hidden="false" customHeight="true" outlineLevel="0" collapsed="false">
      <c r="A2" s="4" t="s">
        <v>1097</v>
      </c>
      <c r="M2" s="111" t="s">
        <v>86</v>
      </c>
    </row>
    <row r="3" customFormat="false" ht="15.75" hidden="false" customHeight="true" outlineLevel="0" collapsed="false">
      <c r="A3" s="4" t="s">
        <v>217</v>
      </c>
      <c r="M3" s="111" t="s">
        <v>87</v>
      </c>
    </row>
    <row r="4" customFormat="false" ht="12.75" hidden="false" customHeight="true" outlineLevel="0" collapsed="false">
      <c r="M4" s="602"/>
    </row>
    <row r="5" customFormat="false" ht="12.75" hidden="false" customHeight="true" outlineLevel="0" collapsed="false">
      <c r="A5" s="734" t="s">
        <v>448</v>
      </c>
      <c r="B5" s="377" t="s">
        <v>1098</v>
      </c>
      <c r="C5" s="377"/>
      <c r="D5" s="377"/>
      <c r="E5" s="377"/>
      <c r="F5" s="377"/>
      <c r="G5" s="377"/>
      <c r="H5" s="377"/>
      <c r="I5" s="377"/>
      <c r="J5" s="377" t="s">
        <v>368</v>
      </c>
      <c r="K5" s="377"/>
      <c r="L5" s="378" t="s">
        <v>153</v>
      </c>
      <c r="M5" s="378"/>
    </row>
    <row r="6" customFormat="false" ht="36" hidden="false" customHeight="true" outlineLevel="0" collapsed="false">
      <c r="A6" s="1035" t="s">
        <v>452</v>
      </c>
      <c r="B6" s="272" t="s">
        <v>1099</v>
      </c>
      <c r="C6" s="386" t="s">
        <v>1100</v>
      </c>
      <c r="D6" s="386" t="s">
        <v>1101</v>
      </c>
      <c r="E6" s="386" t="s">
        <v>1102</v>
      </c>
      <c r="F6" s="272" t="s">
        <v>1093</v>
      </c>
      <c r="G6" s="272" t="s">
        <v>1103</v>
      </c>
      <c r="H6" s="386" t="s">
        <v>1104</v>
      </c>
      <c r="I6" s="386" t="s">
        <v>1105</v>
      </c>
      <c r="J6" s="379" t="s">
        <v>373</v>
      </c>
      <c r="K6" s="819" t="s">
        <v>803</v>
      </c>
      <c r="L6" s="379" t="s">
        <v>373</v>
      </c>
      <c r="M6" s="820" t="s">
        <v>803</v>
      </c>
    </row>
    <row r="7" customFormat="false" ht="12.75" hidden="false" customHeight="true" outlineLevel="0" collapsed="false">
      <c r="A7" s="486"/>
      <c r="B7" s="862" t="s">
        <v>683</v>
      </c>
      <c r="C7" s="386"/>
      <c r="D7" s="386"/>
      <c r="E7" s="386"/>
      <c r="F7" s="862"/>
      <c r="G7" s="862" t="s">
        <v>1087</v>
      </c>
      <c r="H7" s="386"/>
      <c r="I7" s="386"/>
      <c r="J7" s="386" t="s">
        <v>1088</v>
      </c>
      <c r="K7" s="386"/>
      <c r="L7" s="387" t="s">
        <v>96</v>
      </c>
      <c r="M7" s="387"/>
    </row>
    <row r="8" customFormat="false" ht="12.75" hidden="false" customHeight="true" outlineLevel="0" collapsed="false">
      <c r="A8" s="150" t="s">
        <v>1106</v>
      </c>
      <c r="B8" s="1067"/>
      <c r="C8" s="1067"/>
      <c r="D8" s="1067"/>
      <c r="E8" s="1067"/>
      <c r="F8" s="1067"/>
      <c r="G8" s="1067"/>
      <c r="H8" s="1067"/>
      <c r="I8" s="1067"/>
      <c r="J8" s="161"/>
      <c r="K8" s="161"/>
      <c r="L8" s="204" t="n">
        <v>19.5618763265252</v>
      </c>
      <c r="M8" s="342" t="n">
        <v>0.401863475867398</v>
      </c>
    </row>
    <row r="9" customFormat="false" ht="12" hidden="false" customHeight="true" outlineLevel="0" collapsed="false">
      <c r="A9" s="616" t="s">
        <v>1107</v>
      </c>
      <c r="B9" s="139" t="n">
        <v>34493185.12</v>
      </c>
      <c r="C9" s="139" t="n">
        <v>1.12152623834003</v>
      </c>
      <c r="D9" s="139" t="n">
        <v>0.846743902611218</v>
      </c>
      <c r="E9" s="139" t="n">
        <v>0.135247235986743</v>
      </c>
      <c r="F9" s="139" t="n">
        <v>0.9</v>
      </c>
      <c r="G9" s="139" t="n">
        <v>4173.44611390895</v>
      </c>
      <c r="H9" s="139" t="n">
        <v>0.4865388975083</v>
      </c>
      <c r="I9" s="139" t="n">
        <v>0.011179583326404</v>
      </c>
      <c r="J9" s="77" t="n">
        <v>3.2126690939533</v>
      </c>
      <c r="K9" s="204" t="n">
        <v>0.0612409721216814</v>
      </c>
      <c r="L9" s="438" t="n">
        <v>13.4079013454348</v>
      </c>
      <c r="M9" s="127" t="n">
        <v>0.255585897113237</v>
      </c>
    </row>
    <row r="10" customFormat="false" ht="12" hidden="false" customHeight="true" outlineLevel="0" collapsed="false">
      <c r="A10" s="616" t="s">
        <v>1108</v>
      </c>
      <c r="B10" s="139" t="n">
        <v>22275094.4133333</v>
      </c>
      <c r="C10" s="139" t="n">
        <v>1.1613979413939</v>
      </c>
      <c r="D10" s="139" t="n">
        <v>0.851261711823909</v>
      </c>
      <c r="E10" s="139" t="n">
        <v>0.0541737726695232</v>
      </c>
      <c r="F10" s="139" t="n">
        <v>0.9</v>
      </c>
      <c r="G10" s="139" t="n">
        <v>1026.02168625011</v>
      </c>
      <c r="H10" s="139" t="n">
        <v>0.451415742668566</v>
      </c>
      <c r="I10" s="139" t="n">
        <v>0.0143216506523609</v>
      </c>
      <c r="J10" s="204" t="n">
        <v>3.02504117380579</v>
      </c>
      <c r="K10" s="204" t="n">
        <v>0.0576625968745091</v>
      </c>
      <c r="L10" s="139" t="n">
        <v>3.10375784612424</v>
      </c>
      <c r="M10" s="127" t="n">
        <v>0.0591630748787444</v>
      </c>
    </row>
    <row r="11" customFormat="false" ht="12" hidden="false" customHeight="true" outlineLevel="0" collapsed="false">
      <c r="A11" s="616" t="s">
        <v>1109</v>
      </c>
      <c r="B11" s="139" t="n">
        <v>12464468.46</v>
      </c>
      <c r="C11" s="139" t="n">
        <v>1</v>
      </c>
      <c r="D11" s="139" t="n">
        <v>0.598174008734799</v>
      </c>
      <c r="E11" s="139" t="n">
        <v>0.0833856411995495</v>
      </c>
      <c r="F11" s="139" t="n">
        <v>0.9</v>
      </c>
      <c r="G11" s="139" t="n">
        <v>382.630375842356</v>
      </c>
      <c r="H11" s="139" t="n">
        <v>0.47780422891888</v>
      </c>
      <c r="I11" s="139" t="n">
        <v>0.0160890571419408</v>
      </c>
      <c r="J11" s="204" t="n">
        <v>3.11852015732354</v>
      </c>
      <c r="K11" s="204" t="n">
        <v>0.096932520665096</v>
      </c>
      <c r="L11" s="139" t="n">
        <v>1.19324053986867</v>
      </c>
      <c r="M11" s="127" t="n">
        <v>0.0370893268134326</v>
      </c>
    </row>
    <row r="12" customFormat="false" ht="12" hidden="false" customHeight="true" outlineLevel="0" collapsed="false">
      <c r="A12" s="616" t="s">
        <v>1110</v>
      </c>
      <c r="B12" s="139" t="n">
        <v>2880622.54066667</v>
      </c>
      <c r="C12" s="139" t="n">
        <v>1.24079821372205</v>
      </c>
      <c r="D12" s="139" t="n">
        <v>0.858793404026063</v>
      </c>
      <c r="E12" s="139" t="n">
        <v>0.0361553355255354</v>
      </c>
      <c r="F12" s="139" t="n">
        <v>0.9</v>
      </c>
      <c r="G12" s="139" t="n">
        <v>72.8633076499519</v>
      </c>
      <c r="H12" s="139" t="n">
        <v>0.460044043611524</v>
      </c>
      <c r="I12" s="139" t="n">
        <v>0.0132514070047638</v>
      </c>
      <c r="J12" s="204" t="n">
        <v>2.95497393259462</v>
      </c>
      <c r="K12" s="204" t="n">
        <v>0.0768781814387284</v>
      </c>
      <c r="L12" s="139" t="n">
        <v>0.21530917474823</v>
      </c>
      <c r="M12" s="127" t="n">
        <v>0.00560159858573888</v>
      </c>
    </row>
    <row r="13" customFormat="false" ht="12" hidden="false" customHeight="true" outlineLevel="0" collapsed="false">
      <c r="A13" s="616" t="s">
        <v>1111</v>
      </c>
      <c r="B13" s="139" t="n">
        <v>767309.539</v>
      </c>
      <c r="C13" s="139" t="n">
        <v>1.48659387694645</v>
      </c>
      <c r="D13" s="139" t="n">
        <v>0.878102813602582</v>
      </c>
      <c r="E13" s="139" t="n">
        <v>0.0365732551370567</v>
      </c>
      <c r="F13" s="139" t="n">
        <v>0.9</v>
      </c>
      <c r="G13" s="139" t="n">
        <v>42.465888512858</v>
      </c>
      <c r="H13" s="139" t="n">
        <v>0.460396487767198</v>
      </c>
      <c r="I13" s="139" t="n">
        <v>0.0112988223711613</v>
      </c>
      <c r="J13" s="204" t="n">
        <v>2.76604184483389</v>
      </c>
      <c r="K13" s="204" t="n">
        <v>0.0560657691382629</v>
      </c>
      <c r="L13" s="139" t="n">
        <v>0.117462424604616</v>
      </c>
      <c r="M13" s="127" t="n">
        <v>0.00238088270161311</v>
      </c>
    </row>
    <row r="14" customFormat="false" ht="12" hidden="false" customHeight="true" outlineLevel="0" collapsed="false">
      <c r="A14" s="616" t="s">
        <v>1112</v>
      </c>
      <c r="B14" s="139" t="n">
        <v>2052314.06966667</v>
      </c>
      <c r="C14" s="139" t="n">
        <v>0.960501965400208</v>
      </c>
      <c r="D14" s="139" t="n">
        <v>0.789794789780851</v>
      </c>
      <c r="E14" s="139" t="n">
        <v>0.396490739795307</v>
      </c>
      <c r="F14" s="139" t="n">
        <v>0.9</v>
      </c>
      <c r="G14" s="139" t="n">
        <v>410.32605283906</v>
      </c>
      <c r="H14" s="139" t="n">
        <v>0.427550774207632</v>
      </c>
      <c r="I14" s="139" t="n">
        <v>0.0148158837884352</v>
      </c>
      <c r="J14" s="204" t="n">
        <v>3.35934536615761</v>
      </c>
      <c r="K14" s="204" t="n">
        <v>0.0909062423985193</v>
      </c>
      <c r="L14" s="139" t="n">
        <v>1.37842692421864</v>
      </c>
      <c r="M14" s="127" t="n">
        <v>0.0373011996218152</v>
      </c>
    </row>
    <row r="15" customFormat="false" ht="12" hidden="false" customHeight="true" outlineLevel="0" collapsed="false">
      <c r="A15" s="616" t="s">
        <v>351</v>
      </c>
      <c r="B15" s="237"/>
      <c r="C15" s="237"/>
      <c r="D15" s="237"/>
      <c r="E15" s="237"/>
      <c r="F15" s="237"/>
      <c r="G15" s="237"/>
      <c r="H15" s="237"/>
      <c r="I15" s="649"/>
      <c r="J15" s="79"/>
      <c r="K15" s="79"/>
      <c r="L15" s="77" t="n">
        <v>0.145778071526014</v>
      </c>
      <c r="M15" s="125" t="n">
        <v>0.00474149615281644</v>
      </c>
    </row>
    <row r="16" customFormat="false" ht="12.75" hidden="false" customHeight="true" outlineLevel="0" collapsed="false">
      <c r="A16" s="129" t="s">
        <v>110</v>
      </c>
      <c r="B16" s="405" t="s">
        <v>294</v>
      </c>
      <c r="C16" s="405" t="s">
        <v>294</v>
      </c>
      <c r="D16" s="405" t="s">
        <v>294</v>
      </c>
      <c r="E16" s="405" t="s">
        <v>294</v>
      </c>
      <c r="F16" s="405" t="s">
        <v>294</v>
      </c>
      <c r="G16" s="405" t="s">
        <v>294</v>
      </c>
      <c r="H16" s="405" t="s">
        <v>294</v>
      </c>
      <c r="I16" s="405" t="s">
        <v>294</v>
      </c>
      <c r="J16" s="165" t="s">
        <v>294</v>
      </c>
      <c r="K16" s="165" t="s">
        <v>294</v>
      </c>
      <c r="L16" s="406" t="n">
        <v>0.145778071526014</v>
      </c>
      <c r="M16" s="127" t="n">
        <v>0.00474149615281644</v>
      </c>
    </row>
    <row r="17" customFormat="false" ht="12" hidden="false" customHeight="true" outlineLevel="0" collapsed="false">
      <c r="A17" s="623" t="s">
        <v>1113</v>
      </c>
      <c r="B17" s="625"/>
      <c r="C17" s="625"/>
      <c r="D17" s="625"/>
      <c r="E17" s="625"/>
      <c r="F17" s="625"/>
      <c r="G17" s="625"/>
      <c r="H17" s="625"/>
      <c r="I17" s="1140"/>
      <c r="J17" s="95"/>
      <c r="K17" s="95"/>
      <c r="L17" s="93" t="n">
        <v>0.0542274345588392</v>
      </c>
      <c r="M17" s="97" t="n">
        <v>0.00348541560269879</v>
      </c>
    </row>
    <row r="18" customFormat="false" ht="12" hidden="false" customHeight="true" outlineLevel="0" collapsed="false">
      <c r="A18" s="616" t="s">
        <v>1114</v>
      </c>
      <c r="B18" s="139" t="n">
        <v>564552.220333333</v>
      </c>
      <c r="C18" s="139" t="n">
        <v>1.25716104063312</v>
      </c>
      <c r="D18" s="139" t="n">
        <v>0.858498074209096</v>
      </c>
      <c r="E18" s="139" t="n">
        <v>0.1</v>
      </c>
      <c r="F18" s="139" t="n">
        <v>0.9</v>
      </c>
      <c r="G18" s="139" t="n">
        <v>5.097837465</v>
      </c>
      <c r="H18" s="139" t="n">
        <v>0.49336568542188</v>
      </c>
      <c r="I18" s="438" t="n">
        <v>0.0163404558417641</v>
      </c>
      <c r="J18" s="204" t="n">
        <v>3</v>
      </c>
      <c r="K18" s="204" t="n">
        <v>0.07425</v>
      </c>
      <c r="L18" s="139" t="n">
        <v>0.015293512395</v>
      </c>
      <c r="M18" s="127" t="n">
        <v>0.00037851443177625</v>
      </c>
    </row>
    <row r="19" customFormat="false" ht="12" hidden="false" customHeight="true" outlineLevel="0" collapsed="false">
      <c r="A19" s="616" t="s">
        <v>1115</v>
      </c>
      <c r="B19" s="139" t="n">
        <v>369236.299666667</v>
      </c>
      <c r="C19" s="139" t="n">
        <v>1.15866369954963</v>
      </c>
      <c r="D19" s="139" t="n">
        <v>0.858417451783573</v>
      </c>
      <c r="E19" s="139" t="n">
        <v>0.1</v>
      </c>
      <c r="F19" s="139" t="n">
        <v>0.9</v>
      </c>
      <c r="G19" s="139" t="n">
        <v>4.50601378910089</v>
      </c>
      <c r="H19" s="139" t="n">
        <v>0.486887462167486</v>
      </c>
      <c r="I19" s="438" t="n">
        <v>0.0172591492386483</v>
      </c>
      <c r="J19" s="204" t="n">
        <v>3.00000000000001</v>
      </c>
      <c r="K19" s="204" t="n">
        <v>0.142788815737815</v>
      </c>
      <c r="L19" s="139" t="n">
        <v>0.0135180413673027</v>
      </c>
      <c r="M19" s="127" t="n">
        <v>0.000643408372643982</v>
      </c>
    </row>
    <row r="20" customFormat="false" ht="12" hidden="false" customHeight="true" outlineLevel="0" collapsed="false">
      <c r="A20" s="616" t="s">
        <v>1116</v>
      </c>
      <c r="B20" s="139" t="n">
        <v>1413833.064</v>
      </c>
      <c r="C20" s="139" t="n">
        <v>1.00920644079661</v>
      </c>
      <c r="D20" s="139" t="n">
        <v>0.503096711904313</v>
      </c>
      <c r="E20" s="139" t="n">
        <v>0.5</v>
      </c>
      <c r="F20" s="139" t="n">
        <v>0.9</v>
      </c>
      <c r="G20" s="139" t="n">
        <v>9.72855357</v>
      </c>
      <c r="H20" s="139" t="n">
        <v>0.422337197962715</v>
      </c>
      <c r="I20" s="438" t="n">
        <v>0.0284</v>
      </c>
      <c r="J20" s="204" t="n">
        <v>2.60799999891454</v>
      </c>
      <c r="K20" s="204" t="n">
        <v>0.252999999670043</v>
      </c>
      <c r="L20" s="139" t="n">
        <v>0.0253720677</v>
      </c>
      <c r="M20" s="127" t="n">
        <v>0.00246132405</v>
      </c>
    </row>
    <row r="21" customFormat="false" ht="12" hidden="false" customHeight="true" outlineLevel="0" collapsed="false">
      <c r="A21" s="616" t="s">
        <v>351</v>
      </c>
      <c r="B21" s="1141"/>
      <c r="C21" s="1141"/>
      <c r="D21" s="1141"/>
      <c r="E21" s="1141"/>
      <c r="F21" s="1141"/>
      <c r="G21" s="1141"/>
      <c r="H21" s="1141"/>
      <c r="I21" s="1142"/>
      <c r="J21" s="984"/>
      <c r="K21" s="79"/>
      <c r="L21" s="77" t="n">
        <v>4.38130965364678E-005</v>
      </c>
      <c r="M21" s="125" t="n">
        <v>2.16874827855516E-006</v>
      </c>
    </row>
    <row r="22" customFormat="false" ht="12" hidden="false" customHeight="true" outlineLevel="0" collapsed="false">
      <c r="A22" s="623" t="s">
        <v>1117</v>
      </c>
      <c r="B22" s="625"/>
      <c r="C22" s="625"/>
      <c r="D22" s="625"/>
      <c r="E22" s="625"/>
      <c r="F22" s="625"/>
      <c r="G22" s="625"/>
      <c r="H22" s="625"/>
      <c r="I22" s="1140"/>
      <c r="J22" s="95"/>
      <c r="K22" s="95"/>
      <c r="L22" s="1143" t="n">
        <v>2.00127255521357</v>
      </c>
      <c r="M22" s="470" t="n">
        <v>0.0854767576343118</v>
      </c>
    </row>
    <row r="23" customFormat="false" ht="12" hidden="false" customHeight="true" outlineLevel="0" collapsed="false">
      <c r="A23" s="616" t="s">
        <v>1118</v>
      </c>
      <c r="B23" s="139" t="n">
        <v>15002433.6666667</v>
      </c>
      <c r="C23" s="139" t="n">
        <v>0.407710167068227</v>
      </c>
      <c r="D23" s="139" t="n">
        <v>0.302603400057248</v>
      </c>
      <c r="E23" s="139" t="n">
        <v>0.811364133012829</v>
      </c>
      <c r="F23" s="139" t="n">
        <v>0.9</v>
      </c>
      <c r="G23" s="139" t="n">
        <v>700.219409824792</v>
      </c>
      <c r="H23" s="139" t="n">
        <v>0.452678698175554</v>
      </c>
      <c r="I23" s="438" t="n">
        <v>0.022799864640486</v>
      </c>
      <c r="J23" s="204" t="n">
        <v>2.8219521510482</v>
      </c>
      <c r="K23" s="204" t="n">
        <v>0.121177599519251</v>
      </c>
      <c r="L23" s="139" t="n">
        <v>1.97598566976077</v>
      </c>
      <c r="M23" s="127" t="n">
        <v>0.084850907219355</v>
      </c>
    </row>
    <row r="24" customFormat="false" ht="12" hidden="false" customHeight="true" outlineLevel="0" collapsed="false">
      <c r="A24" s="616" t="s">
        <v>351</v>
      </c>
      <c r="B24" s="1141"/>
      <c r="C24" s="1141"/>
      <c r="D24" s="1141"/>
      <c r="E24" s="1141"/>
      <c r="F24" s="1141"/>
      <c r="G24" s="1141"/>
      <c r="H24" s="1141"/>
      <c r="I24" s="1142"/>
      <c r="J24" s="984"/>
      <c r="K24" s="984"/>
      <c r="L24" s="77" t="n">
        <v>0.0252868854528</v>
      </c>
      <c r="M24" s="125" t="n">
        <v>0.0006258504149568</v>
      </c>
    </row>
    <row r="25" customFormat="false" ht="12.75" hidden="false" customHeight="true" outlineLevel="0" collapsed="false">
      <c r="A25" s="1144" t="s">
        <v>110</v>
      </c>
      <c r="B25" s="1025" t="s">
        <v>294</v>
      </c>
      <c r="C25" s="1025" t="s">
        <v>294</v>
      </c>
      <c r="D25" s="1025" t="s">
        <v>294</v>
      </c>
      <c r="E25" s="1025" t="s">
        <v>294</v>
      </c>
      <c r="F25" s="1025" t="s">
        <v>294</v>
      </c>
      <c r="G25" s="1025" t="s">
        <v>294</v>
      </c>
      <c r="H25" s="1025" t="s">
        <v>294</v>
      </c>
      <c r="I25" s="1026" t="s">
        <v>294</v>
      </c>
      <c r="J25" s="159" t="s">
        <v>294</v>
      </c>
      <c r="K25" s="159" t="s">
        <v>294</v>
      </c>
      <c r="L25" s="1025" t="n">
        <v>0.0252868854528</v>
      </c>
      <c r="M25" s="142" t="n">
        <v>0.0006258504149568</v>
      </c>
    </row>
    <row r="26" customFormat="false" ht="12.75" hidden="false" customHeight="true" outlineLevel="0" collapsed="false">
      <c r="A26" s="1145" t="s">
        <v>1119</v>
      </c>
      <c r="B26" s="510" t="n">
        <v>12030203.3333333</v>
      </c>
      <c r="C26" s="510" t="n">
        <v>0.350210443290921</v>
      </c>
      <c r="D26" s="510" t="n">
        <v>0.200203968112739</v>
      </c>
      <c r="E26" s="510" t="s">
        <v>250</v>
      </c>
      <c r="F26" s="510" t="n">
        <v>0.9</v>
      </c>
      <c r="G26" s="510" t="s">
        <v>382</v>
      </c>
      <c r="H26" s="510" t="n">
        <v>0.407262420717676</v>
      </c>
      <c r="I26" s="513" t="n">
        <v>0.0490853984731992</v>
      </c>
      <c r="J26" s="1146" t="s">
        <v>192</v>
      </c>
      <c r="K26" s="1147" t="s">
        <v>192</v>
      </c>
      <c r="L26" s="510" t="s">
        <v>192</v>
      </c>
      <c r="M26" s="514" t="s">
        <v>192</v>
      </c>
    </row>
    <row r="27" customFormat="false" ht="12" hidden="false" customHeight="true" outlineLevel="0" collapsed="false">
      <c r="A27" s="623" t="s">
        <v>1120</v>
      </c>
      <c r="B27" s="625"/>
      <c r="C27" s="625"/>
      <c r="D27" s="625"/>
      <c r="E27" s="625"/>
      <c r="F27" s="625"/>
      <c r="G27" s="625"/>
      <c r="H27" s="625"/>
      <c r="I27" s="1140"/>
      <c r="J27" s="95"/>
      <c r="K27" s="95"/>
      <c r="L27" s="93" t="n">
        <v>15.7289483775476</v>
      </c>
      <c r="M27" s="97" t="n">
        <v>0.293934750743562</v>
      </c>
    </row>
    <row r="28" customFormat="false" ht="12.75" hidden="false" customHeight="true" outlineLevel="0" collapsed="false">
      <c r="A28" s="129" t="s">
        <v>110</v>
      </c>
      <c r="B28" s="405" t="s">
        <v>294</v>
      </c>
      <c r="C28" s="405" t="s">
        <v>294</v>
      </c>
      <c r="D28" s="405" t="s">
        <v>294</v>
      </c>
      <c r="E28" s="405" t="s">
        <v>294</v>
      </c>
      <c r="F28" s="405" t="s">
        <v>294</v>
      </c>
      <c r="G28" s="405" t="s">
        <v>294</v>
      </c>
      <c r="H28" s="405" t="s">
        <v>294</v>
      </c>
      <c r="I28" s="405" t="s">
        <v>294</v>
      </c>
      <c r="J28" s="165" t="s">
        <v>294</v>
      </c>
      <c r="K28" s="165" t="s">
        <v>294</v>
      </c>
      <c r="L28" s="406" t="n">
        <v>15.7289483775476</v>
      </c>
      <c r="M28" s="127" t="n">
        <v>0.293934750743562</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0</v>
      </c>
      <c r="B31" s="174"/>
      <c r="C31" s="174"/>
      <c r="D31" s="174"/>
      <c r="E31" s="174"/>
      <c r="F31" s="174"/>
      <c r="G31" s="174"/>
      <c r="H31" s="174"/>
      <c r="I31" s="174"/>
      <c r="J31" s="174"/>
      <c r="K31" s="174"/>
      <c r="L31" s="174"/>
      <c r="M31" s="175"/>
    </row>
    <row r="32" customFormat="false" ht="27" hidden="false" customHeight="true" outlineLevel="0" collapsed="false">
      <c r="A32" s="177" t="s">
        <v>1121</v>
      </c>
      <c r="B32" s="177"/>
      <c r="C32" s="177"/>
      <c r="D32" s="177"/>
      <c r="E32" s="177"/>
      <c r="F32" s="177"/>
      <c r="G32" s="177"/>
      <c r="H32" s="177"/>
      <c r="I32" s="177"/>
      <c r="J32" s="177"/>
      <c r="K32" s="177"/>
      <c r="L32" s="177"/>
      <c r="M32" s="177"/>
    </row>
    <row r="33" customFormat="false" ht="12" hidden="false" customHeight="true" outlineLevel="0" collapsed="false">
      <c r="A33" s="31"/>
      <c r="B33" s="31"/>
      <c r="C33" s="31"/>
      <c r="D33" s="31"/>
      <c r="E33" s="31"/>
      <c r="F33" s="31"/>
      <c r="G33" s="31"/>
      <c r="H33" s="31"/>
      <c r="I33" s="31"/>
      <c r="J33" s="31"/>
      <c r="K33" s="31"/>
      <c r="L33" s="31"/>
      <c r="M33" s="31"/>
      <c r="N33" s="26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2</v>
      </c>
      <c r="G1" s="111" t="s">
        <v>84</v>
      </c>
    </row>
    <row r="2" customFormat="false" ht="15.75" hidden="false" customHeight="true" outlineLevel="0" collapsed="false">
      <c r="A2" s="4" t="s">
        <v>217</v>
      </c>
      <c r="G2" s="111" t="s">
        <v>86</v>
      </c>
    </row>
    <row r="3" customFormat="false" ht="12.75" hidden="false" customHeight="false" outlineLevel="0" collapsed="false">
      <c r="G3" s="111" t="s">
        <v>87</v>
      </c>
    </row>
    <row r="4" customFormat="false" ht="16.5" hidden="false" customHeight="false" outlineLevel="0" collapsed="false">
      <c r="G4" s="1148"/>
    </row>
    <row r="5" customFormat="false" ht="33" hidden="false" customHeight="true" outlineLevel="0" collapsed="false">
      <c r="A5" s="1149" t="s">
        <v>88</v>
      </c>
      <c r="B5" s="1150" t="s">
        <v>1123</v>
      </c>
      <c r="C5" s="1151" t="s">
        <v>1124</v>
      </c>
      <c r="D5" s="1151" t="s">
        <v>1125</v>
      </c>
      <c r="E5" s="1152" t="s">
        <v>1126</v>
      </c>
      <c r="F5" s="1152" t="s">
        <v>93</v>
      </c>
      <c r="G5" s="1153" t="s">
        <v>94</v>
      </c>
    </row>
    <row r="6" customFormat="false" ht="13.5" hidden="false" customHeight="true" outlineLevel="0" collapsed="false">
      <c r="A6" s="1149"/>
      <c r="B6" s="1154" t="s">
        <v>96</v>
      </c>
      <c r="C6" s="1154"/>
      <c r="D6" s="1154"/>
      <c r="E6" s="1154"/>
      <c r="F6" s="1154"/>
      <c r="G6" s="1154"/>
    </row>
    <row r="7" customFormat="false" ht="14.25" hidden="false" customHeight="false" outlineLevel="0" collapsed="false">
      <c r="A7" s="1155" t="s">
        <v>1127</v>
      </c>
      <c r="B7" s="1156" t="n">
        <v>-175120.305091393</v>
      </c>
      <c r="C7" s="1156" t="n">
        <v>105.581131184573</v>
      </c>
      <c r="D7" s="1156" t="n">
        <v>12.6607595512436</v>
      </c>
      <c r="E7" s="1156" t="n">
        <v>40.1032386549218</v>
      </c>
      <c r="F7" s="1156" t="n">
        <v>1213.61130690177</v>
      </c>
      <c r="G7" s="1156" t="n">
        <v>1165.48135811365</v>
      </c>
      <c r="H7" s="1157"/>
    </row>
    <row r="8" customFormat="false" ht="12.75" hidden="false" customHeight="false" outlineLevel="0" collapsed="false">
      <c r="A8" s="1158" t="s">
        <v>1128</v>
      </c>
      <c r="B8" s="1159" t="n">
        <v>-284358.693854313</v>
      </c>
      <c r="C8" s="1159" t="n">
        <v>68.6783118251009</v>
      </c>
      <c r="D8" s="1159" t="n">
        <v>1.27833655599707</v>
      </c>
      <c r="E8" s="1159" t="n">
        <v>15.9485700910263</v>
      </c>
      <c r="F8" s="1159" t="n">
        <v>655.307316089219</v>
      </c>
      <c r="G8" s="1159" t="n">
        <v>68.7139287503365</v>
      </c>
      <c r="H8" s="1157"/>
    </row>
    <row r="9" customFormat="false" ht="12.75" hidden="false" customHeight="false" outlineLevel="0" collapsed="false">
      <c r="A9" s="1160" t="s">
        <v>1129</v>
      </c>
      <c r="B9" s="1161" t="n">
        <v>-262256.015178015</v>
      </c>
      <c r="C9" s="1161" t="n">
        <v>65.1314116404515</v>
      </c>
      <c r="D9" s="1161" t="n">
        <v>1.22492000445906</v>
      </c>
      <c r="E9" s="20" t="n">
        <v>15.255298150456</v>
      </c>
      <c r="F9" s="20" t="n">
        <v>609.820795195716</v>
      </c>
      <c r="G9" s="20" t="n">
        <v>64.3389705993542</v>
      </c>
      <c r="H9" s="1157"/>
    </row>
    <row r="10" customFormat="false" ht="13.5" hidden="false" customHeight="false" outlineLevel="0" collapsed="false">
      <c r="A10" s="1162" t="s">
        <v>1130</v>
      </c>
      <c r="B10" s="717" t="n">
        <v>-22102.6786762978</v>
      </c>
      <c r="C10" s="717" t="n">
        <v>3.54690018464941</v>
      </c>
      <c r="D10" s="717" t="n">
        <v>0.0534165515380156</v>
      </c>
      <c r="E10" s="41" t="n">
        <v>0.693271940570311</v>
      </c>
      <c r="F10" s="41" t="n">
        <v>45.4865208935021</v>
      </c>
      <c r="G10" s="41" t="n">
        <v>4.37495815098239</v>
      </c>
      <c r="H10" s="1157"/>
    </row>
    <row r="11" customFormat="false" ht="12.75" hidden="false" customHeight="false" outlineLevel="0" collapsed="false">
      <c r="A11" s="1158" t="s">
        <v>1131</v>
      </c>
      <c r="B11" s="1159" t="n">
        <v>78473.3688066971</v>
      </c>
      <c r="C11" s="1159" t="n">
        <v>8.19102648259284</v>
      </c>
      <c r="D11" s="1159" t="n">
        <v>10.5631631053134</v>
      </c>
      <c r="E11" s="1159" t="n">
        <v>2.21388529174832</v>
      </c>
      <c r="F11" s="1159" t="n">
        <v>74.7309451839389</v>
      </c>
      <c r="G11" s="1159" t="n">
        <v>0.547244576211113</v>
      </c>
      <c r="H11" s="1157"/>
    </row>
    <row r="12" customFormat="false" ht="12.75" hidden="false" customHeight="false" outlineLevel="0" collapsed="false">
      <c r="A12" s="1160" t="s">
        <v>1132</v>
      </c>
      <c r="B12" s="1161" t="n">
        <v>38220.2766306504</v>
      </c>
      <c r="C12" s="1161" t="n">
        <v>6.44545775773412</v>
      </c>
      <c r="D12" s="1161" t="n">
        <v>0.0506875582072476</v>
      </c>
      <c r="E12" s="20" t="n">
        <v>1.78014263449101</v>
      </c>
      <c r="F12" s="20" t="n">
        <v>59.4572188414251</v>
      </c>
      <c r="G12" s="20" t="n">
        <v>0.33878883822572</v>
      </c>
      <c r="H12" s="1157"/>
    </row>
    <row r="13" customFormat="false" ht="13.5" hidden="false" customHeight="false" outlineLevel="0" collapsed="false">
      <c r="A13" s="1162" t="s">
        <v>1133</v>
      </c>
      <c r="B13" s="717" t="n">
        <v>40253.0921760466</v>
      </c>
      <c r="C13" s="717" t="n">
        <v>1.74556872485872</v>
      </c>
      <c r="D13" s="717" t="n">
        <v>10.5124755471061</v>
      </c>
      <c r="E13" s="41" t="n">
        <v>0.433742657257306</v>
      </c>
      <c r="F13" s="41" t="n">
        <v>15.2737263425138</v>
      </c>
      <c r="G13" s="41" t="n">
        <v>0.208455737985393</v>
      </c>
      <c r="H13" s="1157"/>
    </row>
    <row r="14" customFormat="false" ht="12.75" hidden="false" customHeight="false" outlineLevel="0" collapsed="false">
      <c r="A14" s="1158" t="s">
        <v>1134</v>
      </c>
      <c r="B14" s="1159" t="n">
        <v>4218.46065913926</v>
      </c>
      <c r="C14" s="1159" t="n">
        <v>24.420784065765</v>
      </c>
      <c r="D14" s="1159" t="n">
        <v>0.555373932143844</v>
      </c>
      <c r="E14" s="1159" t="n">
        <v>21.7677878343985</v>
      </c>
      <c r="F14" s="1159" t="n">
        <v>477.481219218486</v>
      </c>
      <c r="G14" s="1159" t="n">
        <v>14.8601847871051</v>
      </c>
      <c r="H14" s="1157"/>
    </row>
    <row r="15" customFormat="false" ht="12.75" hidden="false" customHeight="false" outlineLevel="0" collapsed="false">
      <c r="A15" s="1160" t="s">
        <v>1135</v>
      </c>
      <c r="B15" s="1161" t="n">
        <v>18945.5816621314</v>
      </c>
      <c r="C15" s="1161" t="n">
        <v>23.0652829091312</v>
      </c>
      <c r="D15" s="1161" t="n">
        <v>0.545929927235299</v>
      </c>
      <c r="E15" s="20" t="n">
        <v>21.4309700023528</v>
      </c>
      <c r="F15" s="20" t="n">
        <v>465.62058409794</v>
      </c>
      <c r="G15" s="20" t="n">
        <v>14.7702143980542</v>
      </c>
      <c r="H15" s="1157"/>
    </row>
    <row r="16" customFormat="false" ht="13.5" hidden="false" customHeight="false" outlineLevel="0" collapsed="false">
      <c r="A16" s="1162" t="s">
        <v>1136</v>
      </c>
      <c r="B16" s="717" t="n">
        <v>-14727.1210029921</v>
      </c>
      <c r="C16" s="717" t="n">
        <v>1.35550115663379</v>
      </c>
      <c r="D16" s="717" t="n">
        <v>0.00944400490854551</v>
      </c>
      <c r="E16" s="41" t="n">
        <v>0.3368178320457</v>
      </c>
      <c r="F16" s="41" t="n">
        <v>11.8606351205457</v>
      </c>
      <c r="G16" s="41" t="n">
        <v>0.0899703890509533</v>
      </c>
      <c r="H16" s="1157"/>
    </row>
    <row r="17" customFormat="false" ht="12.75" hidden="false" customHeight="false" outlineLevel="0" collapsed="false">
      <c r="A17" s="1158" t="s">
        <v>1137</v>
      </c>
      <c r="B17" s="1159" t="n">
        <v>2341.18451660534</v>
      </c>
      <c r="C17" s="1159" t="n">
        <v>2.29426439816274</v>
      </c>
      <c r="D17" s="1159" t="n">
        <v>0.254414061890266</v>
      </c>
      <c r="E17" s="1159" t="n">
        <v>0.099210073222045</v>
      </c>
      <c r="F17" s="1159" t="n">
        <v>3.49356348392397</v>
      </c>
      <c r="G17" s="1159" t="s">
        <v>384</v>
      </c>
      <c r="H17" s="1157"/>
    </row>
    <row r="18" customFormat="false" ht="13.5" hidden="false" customHeight="false" outlineLevel="0" collapsed="false">
      <c r="A18" s="1160" t="s">
        <v>1138</v>
      </c>
      <c r="B18" s="1161" t="n">
        <v>2639.40531303062</v>
      </c>
      <c r="C18" s="1161" t="s">
        <v>478</v>
      </c>
      <c r="D18" s="1161" t="s">
        <v>478</v>
      </c>
      <c r="E18" s="20" t="s">
        <v>426</v>
      </c>
      <c r="F18" s="20" t="s">
        <v>426</v>
      </c>
      <c r="G18" s="20" t="s">
        <v>382</v>
      </c>
      <c r="H18" s="1157"/>
    </row>
    <row r="19" customFormat="false" ht="13.5" hidden="false" customHeight="false" outlineLevel="0" collapsed="false">
      <c r="A19" s="1162" t="s">
        <v>1139</v>
      </c>
      <c r="B19" s="717" t="n">
        <v>-298.22079642528</v>
      </c>
      <c r="C19" s="717" t="n">
        <v>2.29426439816274</v>
      </c>
      <c r="D19" s="717" t="n">
        <v>0.254414061890266</v>
      </c>
      <c r="E19" s="41" t="n">
        <v>0.099210073222045</v>
      </c>
      <c r="F19" s="41" t="n">
        <v>3.49356348392397</v>
      </c>
      <c r="G19" s="41" t="s">
        <v>382</v>
      </c>
      <c r="H19" s="1157"/>
    </row>
    <row r="20" customFormat="false" ht="12.75" hidden="false" customHeight="false" outlineLevel="0" collapsed="false">
      <c r="A20" s="1158" t="s">
        <v>1140</v>
      </c>
      <c r="B20" s="1159" t="n">
        <v>26182.0923605653</v>
      </c>
      <c r="C20" s="1159" t="n">
        <v>1.92634982001062</v>
      </c>
      <c r="D20" s="1159" t="n">
        <v>0.00898793307258879</v>
      </c>
      <c r="E20" s="1159" t="n">
        <v>0.0737853645266746</v>
      </c>
      <c r="F20" s="1159" t="n">
        <v>2.59826292619982</v>
      </c>
      <c r="G20" s="1159" t="s">
        <v>384</v>
      </c>
      <c r="H20" s="1157"/>
    </row>
    <row r="21" customFormat="false" ht="13.5" hidden="false" customHeight="false" outlineLevel="0" collapsed="false">
      <c r="A21" s="1160" t="s">
        <v>1141</v>
      </c>
      <c r="B21" s="1161" t="n">
        <v>3456.43784115243</v>
      </c>
      <c r="C21" s="20" t="s">
        <v>382</v>
      </c>
      <c r="D21" s="20" t="s">
        <v>382</v>
      </c>
      <c r="E21" s="20" t="s">
        <v>382</v>
      </c>
      <c r="F21" s="20" t="s">
        <v>382</v>
      </c>
      <c r="G21" s="20" t="s">
        <v>382</v>
      </c>
      <c r="H21" s="1157"/>
    </row>
    <row r="22" customFormat="false" ht="13.5" hidden="false" customHeight="false" outlineLevel="0" collapsed="false">
      <c r="A22" s="1162" t="s">
        <v>1142</v>
      </c>
      <c r="B22" s="717" t="n">
        <v>22657.6047761076</v>
      </c>
      <c r="C22" s="41" t="s">
        <v>382</v>
      </c>
      <c r="D22" s="41" t="s">
        <v>382</v>
      </c>
      <c r="E22" s="41" t="n">
        <v>0.0737853645266746</v>
      </c>
      <c r="F22" s="41" t="n">
        <v>2.59826292619982</v>
      </c>
      <c r="G22" s="41" t="s">
        <v>382</v>
      </c>
      <c r="H22" s="1157"/>
    </row>
    <row r="23" customFormat="false" ht="12.75" hidden="false" customHeight="false" outlineLevel="0" collapsed="false">
      <c r="A23" s="1158" t="s">
        <v>1143</v>
      </c>
      <c r="B23" s="1159" t="n">
        <v>1339.53775785981</v>
      </c>
      <c r="C23" s="1159" t="n">
        <v>0.0703945929404637</v>
      </c>
      <c r="D23" s="1159" t="n">
        <v>0.000483962826465688</v>
      </c>
      <c r="E23" s="1159" t="s">
        <v>384</v>
      </c>
      <c r="F23" s="1159" t="s">
        <v>384</v>
      </c>
      <c r="G23" s="1159" t="s">
        <v>384</v>
      </c>
      <c r="H23" s="1157"/>
    </row>
    <row r="24" customFormat="false" ht="13.5" hidden="false" customHeight="false" outlineLevel="0" collapsed="false">
      <c r="A24" s="1160" t="s">
        <v>1144</v>
      </c>
      <c r="B24" s="656"/>
      <c r="C24" s="656"/>
      <c r="D24" s="656"/>
      <c r="E24" s="656"/>
      <c r="F24" s="656"/>
      <c r="G24" s="656"/>
      <c r="H24" s="1157"/>
    </row>
    <row r="25" customFormat="false" ht="13.5" hidden="false" customHeight="false" outlineLevel="0" collapsed="false">
      <c r="A25" s="1162" t="s">
        <v>1145</v>
      </c>
      <c r="B25" s="717" t="n">
        <v>1339.53775785981</v>
      </c>
      <c r="C25" s="41" t="s">
        <v>382</v>
      </c>
      <c r="D25" s="41" t="s">
        <v>382</v>
      </c>
      <c r="E25" s="41" t="s">
        <v>382</v>
      </c>
      <c r="F25" s="41" t="s">
        <v>382</v>
      </c>
      <c r="G25" s="41" t="s">
        <v>382</v>
      </c>
      <c r="H25" s="1157"/>
    </row>
    <row r="26" customFormat="false" ht="14.25" hidden="false" customHeight="false" outlineLevel="0" collapsed="false">
      <c r="A26" s="1163" t="s">
        <v>1146</v>
      </c>
      <c r="B26" s="1159" t="n">
        <v>-3316.25533794685</v>
      </c>
      <c r="C26" s="1159" t="s">
        <v>384</v>
      </c>
      <c r="D26" s="1159" t="s">
        <v>384</v>
      </c>
      <c r="E26" s="1159" t="s">
        <v>384</v>
      </c>
      <c r="F26" s="1159" t="s">
        <v>384</v>
      </c>
      <c r="G26" s="1159" t="n">
        <v>1081.36</v>
      </c>
      <c r="H26" s="1157"/>
    </row>
    <row r="27" customFormat="false" ht="12.75" hidden="false" customHeight="false" outlineLevel="0" collapsed="false">
      <c r="A27" s="1164" t="s">
        <v>1147</v>
      </c>
      <c r="B27" s="20" t="n">
        <v>-2918.1458842339</v>
      </c>
      <c r="C27" s="20" t="s">
        <v>382</v>
      </c>
      <c r="D27" s="20" t="s">
        <v>382</v>
      </c>
      <c r="E27" s="20" t="s">
        <v>382</v>
      </c>
      <c r="F27" s="20" t="s">
        <v>382</v>
      </c>
      <c r="G27" s="21" t="s">
        <v>382</v>
      </c>
    </row>
    <row r="28" customFormat="false" ht="12.75" hidden="false" customHeight="false" outlineLevel="0" collapsed="false">
      <c r="A28" s="20" t="s">
        <v>1148</v>
      </c>
      <c r="B28" s="20" t="n">
        <v>114.96062826926</v>
      </c>
      <c r="C28" s="20" t="s">
        <v>250</v>
      </c>
      <c r="D28" s="20" t="s">
        <v>250</v>
      </c>
      <c r="E28" s="20" t="s">
        <v>250</v>
      </c>
      <c r="F28" s="20" t="s">
        <v>250</v>
      </c>
      <c r="G28" s="21" t="s">
        <v>250</v>
      </c>
    </row>
    <row r="29" customFormat="false" ht="12.75" hidden="false" customHeight="true" outlineLevel="0" collapsed="false">
      <c r="A29" s="20" t="s">
        <v>1149</v>
      </c>
      <c r="B29" s="20" t="s">
        <v>192</v>
      </c>
      <c r="C29" s="20" t="s">
        <v>192</v>
      </c>
      <c r="D29" s="20" t="s">
        <v>250</v>
      </c>
      <c r="E29" s="20" t="s">
        <v>250</v>
      </c>
      <c r="F29" s="20" t="s">
        <v>250</v>
      </c>
      <c r="G29" s="21" t="s">
        <v>250</v>
      </c>
    </row>
    <row r="30" customFormat="false" ht="12.75" hidden="false" customHeight="true" outlineLevel="0" collapsed="false">
      <c r="A30" s="20" t="s">
        <v>1150</v>
      </c>
      <c r="B30" s="20" t="n">
        <v>146.763442772259</v>
      </c>
      <c r="C30" s="20" t="s">
        <v>192</v>
      </c>
      <c r="D30" s="20" t="s">
        <v>192</v>
      </c>
      <c r="E30" s="20" t="s">
        <v>192</v>
      </c>
      <c r="F30" s="20" t="s">
        <v>192</v>
      </c>
      <c r="G30" s="21" t="s">
        <v>192</v>
      </c>
    </row>
    <row r="31" customFormat="false" ht="12.75" hidden="false" customHeight="true" outlineLevel="0" collapsed="false">
      <c r="A31" s="20" t="s">
        <v>1151</v>
      </c>
      <c r="B31" s="20" t="n">
        <v>-659.833524754473</v>
      </c>
      <c r="C31" s="20" t="s">
        <v>250</v>
      </c>
      <c r="D31" s="20" t="s">
        <v>250</v>
      </c>
      <c r="E31" s="20" t="s">
        <v>250</v>
      </c>
      <c r="F31" s="20" t="s">
        <v>250</v>
      </c>
      <c r="G31" s="21" t="s">
        <v>250</v>
      </c>
    </row>
    <row r="32" customFormat="false" ht="12.75" hidden="false" customHeight="true" outlineLevel="0" collapsed="false">
      <c r="A32" s="20" t="s">
        <v>1152</v>
      </c>
      <c r="B32" s="20" t="s">
        <v>250</v>
      </c>
      <c r="C32" s="20" t="s">
        <v>250</v>
      </c>
      <c r="D32" s="20" t="s">
        <v>250</v>
      </c>
      <c r="E32" s="20" t="s">
        <v>250</v>
      </c>
      <c r="F32" s="20" t="s">
        <v>250</v>
      </c>
      <c r="G32" s="21" t="n">
        <v>1081.36</v>
      </c>
    </row>
    <row r="33" customFormat="false" ht="13.5" hidden="false" customHeight="true" outlineLevel="0" collapsed="false">
      <c r="A33" s="1165" t="s">
        <v>1153</v>
      </c>
      <c r="B33" s="1166"/>
      <c r="C33" s="1166"/>
      <c r="D33" s="1166"/>
      <c r="E33" s="1166"/>
      <c r="F33" s="1167"/>
      <c r="G33" s="1168"/>
    </row>
    <row r="34" customFormat="false" ht="14.25" hidden="false" customHeight="true" outlineLevel="0" collapsed="false">
      <c r="A34" s="1169" t="s">
        <v>1154</v>
      </c>
      <c r="B34" s="20" t="n">
        <v>17140.2895614811</v>
      </c>
      <c r="C34" s="20" t="n">
        <v>5.06682025846972</v>
      </c>
      <c r="D34" s="20" t="n">
        <v>0.253138949316448</v>
      </c>
      <c r="E34" s="20" t="n">
        <v>0.104932216361778</v>
      </c>
      <c r="F34" s="20" t="n">
        <v>44.33467726161</v>
      </c>
      <c r="G34" s="21" t="s">
        <v>382</v>
      </c>
    </row>
    <row r="35" customFormat="false" ht="12.75" hidden="false" customHeight="true" outlineLevel="0" collapsed="false">
      <c r="A35" s="1170" t="s">
        <v>1155</v>
      </c>
      <c r="B35" s="20" t="n">
        <v>35342.3089907553</v>
      </c>
      <c r="C35" s="20" t="n">
        <v>0.020486008</v>
      </c>
      <c r="D35" s="20" t="n">
        <v>5145.97369297488</v>
      </c>
      <c r="E35" s="20" t="n">
        <v>0.005090407</v>
      </c>
      <c r="F35" s="20" t="n">
        <v>0.179252566</v>
      </c>
      <c r="G35" s="21" t="s">
        <v>382</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1" t="s">
        <v>1156</v>
      </c>
    </row>
    <row r="38" customFormat="false" ht="15.75" hidden="false" customHeight="true" outlineLevel="0" collapsed="false">
      <c r="A38" s="1172" t="s">
        <v>1157</v>
      </c>
    </row>
    <row r="39" customFormat="false" ht="16.5" hidden="false" customHeight="true" outlineLevel="0" collapsed="false">
      <c r="A39" s="1172" t="s">
        <v>1158</v>
      </c>
    </row>
    <row r="40" customFormat="false" ht="15.75" hidden="false" customHeight="true" outlineLevel="0" collapsed="false">
      <c r="A40" s="1173" t="s">
        <v>1159</v>
      </c>
    </row>
    <row r="41" customFormat="false" ht="15.75" hidden="false" customHeight="true" outlineLevel="0" collapsed="false">
      <c r="A41" s="1174" t="s">
        <v>1160</v>
      </c>
      <c r="H41" s="178"/>
      <c r="I41" s="178"/>
    </row>
    <row r="42" customFormat="false" ht="15.75" hidden="false" customHeight="true" outlineLevel="0" collapsed="false">
      <c r="A42" s="1174" t="s">
        <v>1161</v>
      </c>
    </row>
    <row r="43" customFormat="false" ht="15.75" hidden="false" customHeight="true" outlineLevel="0" collapsed="false">
      <c r="A43" s="1172" t="s">
        <v>1162</v>
      </c>
    </row>
    <row r="44" customFormat="false" ht="6.75" hidden="false" customHeight="true" outlineLevel="0" collapsed="false"/>
    <row r="45" customFormat="false" ht="6" hidden="false" customHeight="true" outlineLevel="0" collapsed="false">
      <c r="A45" s="1175"/>
      <c r="B45" s="1175"/>
      <c r="C45" s="1175"/>
      <c r="D45" s="1175"/>
      <c r="E45" s="1175"/>
      <c r="F45" s="1175"/>
      <c r="G45" s="1175"/>
    </row>
    <row r="46" customFormat="false" ht="15.75" hidden="false" customHeight="true" outlineLevel="0" collapsed="false">
      <c r="A46" s="1176" t="s">
        <v>440</v>
      </c>
      <c r="B46" s="1177"/>
      <c r="C46" s="1177"/>
      <c r="D46" s="1177"/>
      <c r="E46" s="1177"/>
      <c r="F46" s="1177"/>
      <c r="G46" s="1178"/>
      <c r="H46" s="265"/>
    </row>
    <row r="47" customFormat="false" ht="12.75" hidden="false" customHeight="true" outlineLevel="0" collapsed="false">
      <c r="A47" s="1179" t="s">
        <v>1163</v>
      </c>
      <c r="B47" s="1179"/>
      <c r="C47" s="1179"/>
      <c r="D47" s="1179"/>
      <c r="E47" s="1179"/>
      <c r="F47" s="1179"/>
      <c r="G47" s="1179"/>
    </row>
    <row r="48" customFormat="false" ht="20.25" hidden="false" customHeight="true" outlineLevel="0" collapsed="false">
      <c r="A48" s="1179"/>
      <c r="B48" s="1179"/>
      <c r="C48" s="1179"/>
      <c r="D48" s="1179"/>
      <c r="E48" s="1179"/>
      <c r="F48" s="1179"/>
      <c r="G48" s="1179"/>
    </row>
    <row r="49" customFormat="false" ht="33.75" hidden="false" customHeight="true" outlineLevel="0" collapsed="false">
      <c r="A49" s="1180" t="s">
        <v>1164</v>
      </c>
      <c r="B49" s="1180"/>
      <c r="C49" s="1180"/>
      <c r="D49" s="1180"/>
      <c r="E49" s="1180"/>
      <c r="F49" s="1180"/>
      <c r="G49" s="1180"/>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5</v>
      </c>
      <c r="Q1" s="111" t="s">
        <v>84</v>
      </c>
    </row>
    <row r="2" customFormat="false" ht="15.75" hidden="false" customHeight="true" outlineLevel="0" collapsed="false">
      <c r="A2" s="4" t="s">
        <v>1166</v>
      </c>
      <c r="Q2" s="111" t="s">
        <v>86</v>
      </c>
    </row>
    <row r="3" customFormat="false" ht="15.75" hidden="false" customHeight="true" outlineLevel="0" collapsed="false">
      <c r="A3" s="4" t="s">
        <v>217</v>
      </c>
      <c r="Q3" s="111" t="s">
        <v>87</v>
      </c>
    </row>
    <row r="4" customFormat="false" ht="12" hidden="false" customHeight="true" outlineLevel="0" collapsed="false">
      <c r="Q4" s="1181"/>
    </row>
    <row r="5" customFormat="false" ht="30" hidden="false" customHeight="true" outlineLevel="0" collapsed="false">
      <c r="A5" s="1182" t="s">
        <v>88</v>
      </c>
      <c r="B5" s="1182"/>
      <c r="C5" s="1183" t="s">
        <v>449</v>
      </c>
      <c r="D5" s="1183"/>
      <c r="E5" s="1183" t="s">
        <v>1167</v>
      </c>
      <c r="F5" s="1183"/>
      <c r="G5" s="1183"/>
      <c r="H5" s="1183"/>
      <c r="I5" s="1183"/>
      <c r="J5" s="1183"/>
      <c r="K5" s="1183" t="s">
        <v>1168</v>
      </c>
      <c r="L5" s="1183"/>
      <c r="M5" s="1183"/>
      <c r="N5" s="1183"/>
      <c r="O5" s="1183"/>
      <c r="P5" s="1183"/>
      <c r="Q5" s="1183" t="s">
        <v>1169</v>
      </c>
    </row>
    <row r="6" customFormat="false" ht="47.25" hidden="false" customHeight="true" outlineLevel="0" collapsed="false">
      <c r="A6" s="1184" t="s">
        <v>1170</v>
      </c>
      <c r="B6" s="1185" t="s">
        <v>1171</v>
      </c>
      <c r="C6" s="1186" t="s">
        <v>1172</v>
      </c>
      <c r="D6" s="1186" t="s">
        <v>1173</v>
      </c>
      <c r="E6" s="1187" t="s">
        <v>1174</v>
      </c>
      <c r="F6" s="1187"/>
      <c r="G6" s="1187"/>
      <c r="H6" s="1188" t="s">
        <v>1175</v>
      </c>
      <c r="I6" s="1189" t="s">
        <v>1176</v>
      </c>
      <c r="J6" s="1189"/>
      <c r="K6" s="1190" t="s">
        <v>1177</v>
      </c>
      <c r="L6" s="1190"/>
      <c r="M6" s="1190"/>
      <c r="N6" s="1188" t="s">
        <v>1178</v>
      </c>
      <c r="O6" s="1189" t="s">
        <v>1179</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180</v>
      </c>
      <c r="F8" s="1191" t="s">
        <v>1181</v>
      </c>
      <c r="G8" s="1191" t="s">
        <v>1182</v>
      </c>
      <c r="H8" s="1188"/>
      <c r="I8" s="1192" t="s">
        <v>1183</v>
      </c>
      <c r="J8" s="1193" t="s">
        <v>1184</v>
      </c>
      <c r="K8" s="1187" t="s">
        <v>1180</v>
      </c>
      <c r="L8" s="1191" t="s">
        <v>1181</v>
      </c>
      <c r="M8" s="1191" t="s">
        <v>1182</v>
      </c>
      <c r="N8" s="1188"/>
      <c r="O8" s="1192" t="s">
        <v>1185</v>
      </c>
      <c r="P8" s="1193" t="s">
        <v>1186</v>
      </c>
      <c r="Q8" s="1183"/>
    </row>
    <row r="9" customFormat="false" ht="15.95" hidden="false" customHeight="true" outlineLevel="0" collapsed="false">
      <c r="A9" s="1184"/>
      <c r="B9" s="1185"/>
      <c r="C9" s="1186"/>
      <c r="D9" s="1186"/>
      <c r="E9" s="1186" t="s">
        <v>1187</v>
      </c>
      <c r="F9" s="1186"/>
      <c r="G9" s="1186"/>
      <c r="H9" s="1186"/>
      <c r="I9" s="1186"/>
      <c r="J9" s="1186"/>
      <c r="K9" s="1186" t="s">
        <v>243</v>
      </c>
      <c r="L9" s="1186"/>
      <c r="M9" s="1186"/>
      <c r="N9" s="1186"/>
      <c r="O9" s="1186"/>
      <c r="P9" s="1186"/>
      <c r="Q9" s="1194" t="s">
        <v>96</v>
      </c>
    </row>
    <row r="10" customFormat="false" ht="14.25" hidden="false" customHeight="true" outlineLevel="0" collapsed="false">
      <c r="A10" s="1195" t="s">
        <v>1188</v>
      </c>
      <c r="B10" s="1196"/>
      <c r="C10" s="1197" t="n">
        <v>120003.78166194</v>
      </c>
      <c r="D10" s="1197" t="n">
        <v>11061.7349536196</v>
      </c>
      <c r="E10" s="1197" t="n">
        <v>1.25552697473499</v>
      </c>
      <c r="F10" s="754" t="n">
        <v>-0.634018257248454</v>
      </c>
      <c r="G10" s="754" t="n">
        <v>0.621508717486534</v>
      </c>
      <c r="H10" s="754" t="n">
        <v>0.0195449405536944</v>
      </c>
      <c r="I10" s="754" t="n">
        <v>0.0732484852222397</v>
      </c>
      <c r="J10" s="754" t="n">
        <v>-0.555681572667133</v>
      </c>
      <c r="K10" s="1197" t="n">
        <v>150667.984946774</v>
      </c>
      <c r="L10" s="754" t="n">
        <v>-76084.5885125274</v>
      </c>
      <c r="M10" s="754" t="n">
        <v>74583.3964342466</v>
      </c>
      <c r="N10" s="754" t="n">
        <v>2345.46677880115</v>
      </c>
      <c r="O10" s="754" t="n">
        <v>7979.83989839499</v>
      </c>
      <c r="P10" s="1100" t="n">
        <v>-6146.80227545436</v>
      </c>
      <c r="Q10" s="1198" t="n">
        <v>-288793.636398624</v>
      </c>
      <c r="R10" s="1157"/>
    </row>
    <row r="11" customFormat="false" ht="12.75" hidden="false" customHeight="true" outlineLevel="0" collapsed="false">
      <c r="A11" s="1199" t="s">
        <v>1129</v>
      </c>
      <c r="B11" s="1200"/>
      <c r="C11" s="1201" t="n">
        <v>115509.731296014</v>
      </c>
      <c r="D11" s="1201" t="n">
        <v>10753.312917212</v>
      </c>
      <c r="E11" s="1201" t="n">
        <v>1.21322701361814</v>
      </c>
      <c r="F11" s="83" t="n">
        <v>-0.613031080907665</v>
      </c>
      <c r="G11" s="83" t="n">
        <v>0.600195932710477</v>
      </c>
      <c r="H11" s="83" t="n">
        <v>0.00865445304927727</v>
      </c>
      <c r="I11" s="1202" t="n">
        <v>0.0777541082363198</v>
      </c>
      <c r="J11" s="147" t="n">
        <v>-0.548323828559793</v>
      </c>
      <c r="K11" s="83" t="n">
        <v>140139.526344097</v>
      </c>
      <c r="L11" s="83" t="n">
        <v>-70811.0554317494</v>
      </c>
      <c r="M11" s="83" t="n">
        <v>69328.4709123477</v>
      </c>
      <c r="N11" s="83" t="n">
        <v>999.673546235986</v>
      </c>
      <c r="O11" s="1202" t="n">
        <v>8145.24189307458</v>
      </c>
      <c r="P11" s="147" t="n">
        <v>-5896.29770846713</v>
      </c>
      <c r="Q11" s="1203" t="n">
        <v>-266115.991691701</v>
      </c>
    </row>
    <row r="12" customFormat="false" ht="12.75" hidden="false" customHeight="true" outlineLevel="0" collapsed="false">
      <c r="A12" s="1204" t="s">
        <v>1189</v>
      </c>
      <c r="B12" s="1205"/>
      <c r="C12" s="1201" t="n">
        <v>4494.05036592647</v>
      </c>
      <c r="D12" s="1201" t="n">
        <v>308.422036407687</v>
      </c>
      <c r="E12" s="1201" t="n">
        <v>2.34275491937137</v>
      </c>
      <c r="F12" s="83" t="n">
        <v>-1.17344770338168</v>
      </c>
      <c r="G12" s="83" t="n">
        <v>1.16930721598969</v>
      </c>
      <c r="H12" s="83" t="n">
        <v>0.299461092552246</v>
      </c>
      <c r="I12" s="1202" t="n">
        <v>-0.0395166464048196</v>
      </c>
      <c r="J12" s="147" t="n">
        <v>-0.812213582093404</v>
      </c>
      <c r="K12" s="83" t="n">
        <v>10528.4586026769</v>
      </c>
      <c r="L12" s="83" t="n">
        <v>-5273.533080778</v>
      </c>
      <c r="M12" s="83" t="n">
        <v>5254.92552189894</v>
      </c>
      <c r="N12" s="83" t="n">
        <v>1345.79323256516</v>
      </c>
      <c r="O12" s="1202" t="n">
        <v>-165.401994679589</v>
      </c>
      <c r="P12" s="147" t="n">
        <v>-250.50456698723</v>
      </c>
      <c r="Q12" s="1203" t="n">
        <v>-22677.6447069234</v>
      </c>
    </row>
    <row r="13" customFormat="false" ht="12.75" hidden="false" customHeight="true" outlineLevel="0" collapsed="false">
      <c r="A13" s="1206" t="s">
        <v>1190</v>
      </c>
      <c r="B13" s="1207"/>
      <c r="C13" s="1201" t="n">
        <v>1033.25309458376</v>
      </c>
      <c r="D13" s="1201" t="n">
        <v>86.6376898828209</v>
      </c>
      <c r="E13" s="1201" t="n">
        <v>1.67442444274064</v>
      </c>
      <c r="F13" s="83" t="n">
        <v>-1.24921634601074</v>
      </c>
      <c r="G13" s="83" t="n">
        <v>0.425208096729894</v>
      </c>
      <c r="H13" s="83" t="n">
        <v>0.349353879207851</v>
      </c>
      <c r="I13" s="1202" t="n">
        <v>0.200108591940938</v>
      </c>
      <c r="J13" s="147" t="n">
        <v>-1.47542032945642</v>
      </c>
      <c r="K13" s="83" t="n">
        <v>1730.10423710845</v>
      </c>
      <c r="L13" s="83" t="n">
        <v>-1290.75665532022</v>
      </c>
      <c r="M13" s="83" t="n">
        <v>439.347581788234</v>
      </c>
      <c r="N13" s="83" t="n">
        <v>360.970976796353</v>
      </c>
      <c r="O13" s="1202" t="n">
        <v>189.425875744306</v>
      </c>
      <c r="P13" s="147" t="n">
        <v>-127.827008950255</v>
      </c>
      <c r="Q13" s="1203" t="n">
        <v>-3160.363893055</v>
      </c>
    </row>
    <row r="14" customFormat="false" ht="12.75" hidden="false" customHeight="true" outlineLevel="0" collapsed="false">
      <c r="A14" s="1206" t="s">
        <v>1191</v>
      </c>
      <c r="B14" s="1207"/>
      <c r="C14" s="1201" t="n">
        <v>2651.04315804432</v>
      </c>
      <c r="D14" s="1201" t="n">
        <v>153.192543090784</v>
      </c>
      <c r="E14" s="1201" t="n">
        <v>2.63231878688359</v>
      </c>
      <c r="F14" s="83" t="n">
        <v>-1.1425060143919</v>
      </c>
      <c r="G14" s="83" t="n">
        <v>1.48981277249169</v>
      </c>
      <c r="H14" s="83" t="n">
        <v>0.293538092724631</v>
      </c>
      <c r="I14" s="1202" t="n">
        <v>-0.175990286124177</v>
      </c>
      <c r="J14" s="147" t="n">
        <v>-0.496109747035018</v>
      </c>
      <c r="K14" s="83" t="n">
        <v>6978.39070975927</v>
      </c>
      <c r="L14" s="83" t="n">
        <v>-3028.83275247813</v>
      </c>
      <c r="M14" s="83" t="n">
        <v>3949.55795728114</v>
      </c>
      <c r="N14" s="83" t="n">
        <v>778.182152343012</v>
      </c>
      <c r="O14" s="1202" t="n">
        <v>-439.597444421124</v>
      </c>
      <c r="P14" s="147" t="n">
        <v>-76.0003138004198</v>
      </c>
      <c r="Q14" s="1203" t="n">
        <v>-15444.5219551429</v>
      </c>
    </row>
    <row r="15" customFormat="false" ht="12.75" hidden="false" customHeight="true" outlineLevel="0" collapsed="false">
      <c r="A15" s="1206" t="s">
        <v>1192</v>
      </c>
      <c r="B15" s="1207"/>
      <c r="C15" s="1201" t="n">
        <v>144.522589100877</v>
      </c>
      <c r="D15" s="1201" t="n">
        <v>56.1763622445419</v>
      </c>
      <c r="E15" s="1201" t="n">
        <v>1.45933649348935</v>
      </c>
      <c r="F15" s="83" t="n">
        <v>-0.203781431368844</v>
      </c>
      <c r="G15" s="83" t="n">
        <v>1.25555506212051</v>
      </c>
      <c r="H15" s="83" t="n">
        <v>0.376925842698402</v>
      </c>
      <c r="I15" s="1202" t="n">
        <v>0.379644851997923</v>
      </c>
      <c r="J15" s="147" t="n">
        <v>-0.714953252350084</v>
      </c>
      <c r="K15" s="83" t="n">
        <v>210.907088408476</v>
      </c>
      <c r="L15" s="83" t="n">
        <v>-29.451020072108</v>
      </c>
      <c r="M15" s="83" t="n">
        <v>181.456068336368</v>
      </c>
      <c r="N15" s="83" t="n">
        <v>54.4742986858029</v>
      </c>
      <c r="O15" s="1202" t="n">
        <v>33.5401902194482</v>
      </c>
      <c r="P15" s="147" t="n">
        <v>-40.1634728919317</v>
      </c>
      <c r="Q15" s="1203" t="n">
        <v>-840.792642615522</v>
      </c>
    </row>
    <row r="16" customFormat="false" ht="12.75" hidden="false" customHeight="true" outlineLevel="0" collapsed="false">
      <c r="A16" s="1206" t="s">
        <v>1193</v>
      </c>
      <c r="B16" s="1207"/>
      <c r="C16" s="1201" t="n">
        <v>245.478104127498</v>
      </c>
      <c r="D16" s="1201" t="n">
        <v>7.74401504542806</v>
      </c>
      <c r="E16" s="1201" t="n">
        <v>2.18601135547471</v>
      </c>
      <c r="F16" s="83" t="n">
        <v>-0.641411783944784</v>
      </c>
      <c r="G16" s="83" t="n">
        <v>1.54459957152993</v>
      </c>
      <c r="H16" s="83" t="n">
        <v>0.559641459247472</v>
      </c>
      <c r="I16" s="1202" t="n">
        <v>1.02325286822858</v>
      </c>
      <c r="J16" s="147" t="n">
        <v>-0.502586267191938</v>
      </c>
      <c r="K16" s="83" t="n">
        <v>536.617923143113</v>
      </c>
      <c r="L16" s="83" t="n">
        <v>-157.452548687802</v>
      </c>
      <c r="M16" s="83" t="n">
        <v>379.165374455311</v>
      </c>
      <c r="N16" s="83" t="n">
        <v>137.379724407216</v>
      </c>
      <c r="O16" s="1202" t="n">
        <v>243.262088528936</v>
      </c>
      <c r="P16" s="147" t="n">
        <v>-3.8920356147599</v>
      </c>
      <c r="Q16" s="1203" t="n">
        <v>-2771.68888984792</v>
      </c>
    </row>
    <row r="17" customFormat="false" ht="13.5" hidden="false" customHeight="true" outlineLevel="0" collapsed="false">
      <c r="A17" s="1206" t="s">
        <v>1194</v>
      </c>
      <c r="B17" s="1207"/>
      <c r="C17" s="1201" t="n">
        <v>419.753420070017</v>
      </c>
      <c r="D17" s="1201" t="n">
        <v>4.67142614411249</v>
      </c>
      <c r="E17" s="1201" t="n">
        <v>2.55492532753811</v>
      </c>
      <c r="F17" s="83" t="n">
        <v>-1.82735879577061</v>
      </c>
      <c r="G17" s="83" t="n">
        <v>0.727566531767499</v>
      </c>
      <c r="H17" s="83" t="n">
        <v>0.0352256339693725</v>
      </c>
      <c r="I17" s="1202" t="n">
        <v>-0.46263800300004</v>
      </c>
      <c r="J17" s="147" t="n">
        <v>-0.56122812369997</v>
      </c>
      <c r="K17" s="83" t="n">
        <v>1072.43864425763</v>
      </c>
      <c r="L17" s="83" t="n">
        <v>-767.040104219741</v>
      </c>
      <c r="M17" s="83" t="n">
        <v>305.398540037888</v>
      </c>
      <c r="N17" s="83" t="n">
        <v>14.7860803327787</v>
      </c>
      <c r="O17" s="1202" t="n">
        <v>-192.032704751156</v>
      </c>
      <c r="P17" s="147" t="n">
        <v>-2.62173572986324</v>
      </c>
      <c r="Q17" s="1203" t="n">
        <v>-460.277326262045</v>
      </c>
    </row>
    <row r="18" customFormat="false" ht="12" hidden="false" customHeight="true" outlineLevel="0" collapsed="false">
      <c r="A18" s="1208"/>
      <c r="B18" s="1208"/>
      <c r="C18" s="1208"/>
      <c r="D18" s="1208"/>
      <c r="E18" s="1208"/>
      <c r="F18" s="1208"/>
      <c r="G18" s="1208"/>
      <c r="H18" s="1208"/>
      <c r="I18" s="1208"/>
      <c r="J18" s="1208"/>
      <c r="K18" s="1208"/>
      <c r="L18" s="1208"/>
      <c r="M18" s="1208"/>
      <c r="N18" s="1208"/>
      <c r="O18" s="1208"/>
      <c r="P18" s="1208"/>
      <c r="Q18" s="1208"/>
    </row>
    <row r="19" customFormat="false" ht="15" hidden="false" customHeight="true" outlineLevel="0" collapsed="false">
      <c r="A19" s="1209" t="s">
        <v>1195</v>
      </c>
      <c r="B19" s="1210"/>
      <c r="C19" s="1210"/>
      <c r="D19" s="1210"/>
      <c r="E19" s="1210"/>
      <c r="F19" s="1210"/>
      <c r="G19" s="1210"/>
      <c r="H19" s="1210"/>
      <c r="I19" s="1210"/>
      <c r="J19" s="1210"/>
      <c r="K19" s="1210"/>
      <c r="L19" s="1210"/>
      <c r="M19" s="1210"/>
      <c r="N19" s="1210"/>
      <c r="O19" s="1210"/>
      <c r="P19" s="1210"/>
      <c r="Q19" s="1210"/>
    </row>
    <row r="20" customFormat="false" ht="15" hidden="false" customHeight="true" outlineLevel="0" collapsed="false">
      <c r="A20" s="1211" t="s">
        <v>1196</v>
      </c>
      <c r="B20" s="1210"/>
      <c r="C20" s="1210"/>
      <c r="D20" s="1210"/>
      <c r="E20" s="1210"/>
      <c r="F20" s="1210"/>
      <c r="G20" s="1210"/>
      <c r="H20" s="1210"/>
      <c r="I20" s="1210"/>
      <c r="J20" s="1210"/>
      <c r="K20" s="1210"/>
      <c r="L20" s="1210"/>
      <c r="M20" s="1210"/>
      <c r="N20" s="1210"/>
      <c r="O20" s="1210"/>
      <c r="P20" s="1210"/>
      <c r="Q20" s="1210"/>
    </row>
    <row r="21" customFormat="false" ht="15" hidden="false" customHeight="true" outlineLevel="0" collapsed="false">
      <c r="A21" s="1212" t="s">
        <v>1197</v>
      </c>
      <c r="B21" s="1213"/>
      <c r="C21" s="1213"/>
      <c r="D21" s="1213"/>
      <c r="E21" s="1213"/>
      <c r="F21" s="1213"/>
      <c r="G21" s="1213"/>
      <c r="H21" s="1213"/>
      <c r="I21" s="1213"/>
      <c r="J21" s="1213"/>
      <c r="K21" s="1213"/>
      <c r="L21" s="1213"/>
      <c r="M21" s="1213"/>
      <c r="N21" s="1213"/>
      <c r="O21" s="1213"/>
      <c r="P21" s="1213"/>
      <c r="Q21" s="1213"/>
    </row>
    <row r="22" customFormat="false" ht="15" hidden="false" customHeight="true" outlineLevel="0" collapsed="false">
      <c r="A22" s="1214" t="s">
        <v>1198</v>
      </c>
      <c r="B22" s="1215"/>
      <c r="C22" s="1215"/>
      <c r="D22" s="1215"/>
      <c r="E22" s="1215"/>
      <c r="F22" s="1215"/>
      <c r="G22" s="1215"/>
      <c r="H22" s="1215"/>
      <c r="I22" s="1215"/>
      <c r="J22" s="1215"/>
      <c r="K22" s="1215"/>
      <c r="L22" s="1215"/>
      <c r="M22" s="1215"/>
      <c r="N22" s="1215"/>
      <c r="O22" s="1215"/>
      <c r="P22" s="1215"/>
      <c r="Q22" s="1215"/>
    </row>
    <row r="23" customFormat="false" ht="15" hidden="false" customHeight="true" outlineLevel="0" collapsed="false">
      <c r="A23" s="1216" t="s">
        <v>1199</v>
      </c>
      <c r="B23" s="1215"/>
      <c r="C23" s="1215"/>
      <c r="D23" s="1215"/>
      <c r="E23" s="1215"/>
      <c r="F23" s="1215"/>
      <c r="G23" s="1215"/>
      <c r="H23" s="1215"/>
      <c r="I23" s="1215"/>
      <c r="J23" s="1215"/>
      <c r="K23" s="1215"/>
      <c r="L23" s="1215"/>
      <c r="M23" s="1215"/>
      <c r="N23" s="1215"/>
      <c r="O23" s="1215"/>
      <c r="P23" s="1215"/>
      <c r="Q23" s="1215"/>
    </row>
    <row r="24" customFormat="false" ht="15" hidden="false" customHeight="true" outlineLevel="0" collapsed="false">
      <c r="A24" s="1216" t="s">
        <v>1200</v>
      </c>
      <c r="B24" s="1215"/>
      <c r="C24" s="1215"/>
      <c r="D24" s="1215"/>
      <c r="E24" s="1215"/>
      <c r="F24" s="1215"/>
      <c r="G24" s="1215"/>
      <c r="H24" s="1215"/>
      <c r="I24" s="1215"/>
      <c r="J24" s="1215"/>
      <c r="K24" s="1215"/>
      <c r="L24" s="1215"/>
      <c r="M24" s="1215"/>
      <c r="N24" s="1215"/>
      <c r="O24" s="1215"/>
      <c r="P24" s="1215"/>
      <c r="Q24" s="1215"/>
    </row>
    <row r="25" customFormat="false" ht="15" hidden="false" customHeight="true" outlineLevel="0" collapsed="false">
      <c r="A25" s="1212" t="s">
        <v>1201</v>
      </c>
      <c r="B25" s="1215"/>
      <c r="C25" s="1215"/>
      <c r="D25" s="1215"/>
      <c r="E25" s="1215"/>
      <c r="F25" s="1215"/>
      <c r="G25" s="1215"/>
      <c r="H25" s="1215"/>
      <c r="I25" s="1215"/>
      <c r="J25" s="1215"/>
      <c r="K25" s="1215"/>
      <c r="L25" s="1215"/>
      <c r="M25" s="1215"/>
      <c r="N25" s="1215"/>
      <c r="O25" s="1215"/>
      <c r="P25" s="1215"/>
      <c r="Q25" s="1215"/>
    </row>
    <row r="26" customFormat="false" ht="15" hidden="false" customHeight="true" outlineLevel="0" collapsed="false">
      <c r="A26" s="1211" t="s">
        <v>1202</v>
      </c>
      <c r="B26" s="1215"/>
      <c r="C26" s="1215"/>
      <c r="D26" s="1215"/>
      <c r="E26" s="1215"/>
      <c r="F26" s="1215"/>
      <c r="G26" s="1215"/>
      <c r="H26" s="1215"/>
      <c r="I26" s="1215"/>
      <c r="J26" s="1215"/>
      <c r="K26" s="1215"/>
      <c r="L26" s="1215"/>
      <c r="M26" s="1215"/>
      <c r="N26" s="1215"/>
      <c r="O26" s="1215"/>
      <c r="P26" s="1215"/>
      <c r="Q26" s="1215"/>
    </row>
    <row r="27" customFormat="false" ht="15" hidden="false" customHeight="true" outlineLevel="0" collapsed="false">
      <c r="A27" s="1217" t="s">
        <v>1203</v>
      </c>
      <c r="B27" s="1218"/>
      <c r="C27" s="1218"/>
      <c r="D27" s="1218"/>
      <c r="E27" s="1218"/>
      <c r="F27" s="1218"/>
      <c r="G27" s="1218"/>
      <c r="H27" s="1218"/>
      <c r="I27" s="1218"/>
      <c r="J27" s="1218"/>
      <c r="K27" s="1218"/>
      <c r="L27" s="1218"/>
      <c r="M27" s="1218"/>
      <c r="N27" s="1218"/>
      <c r="O27" s="1218"/>
      <c r="P27" s="1218"/>
      <c r="Q27" s="1218"/>
    </row>
    <row r="28" customFormat="false" ht="15" hidden="false" customHeight="true" outlineLevel="0" collapsed="false">
      <c r="A28" s="1216" t="s">
        <v>1204</v>
      </c>
      <c r="B28" s="1218"/>
      <c r="C28" s="1218"/>
      <c r="D28" s="1218"/>
      <c r="E28" s="1218"/>
      <c r="F28" s="1218"/>
      <c r="G28" s="1218"/>
      <c r="H28" s="1218"/>
      <c r="I28" s="1218"/>
      <c r="J28" s="1218"/>
      <c r="K28" s="1218"/>
      <c r="L28" s="1218"/>
      <c r="M28" s="1218"/>
      <c r="N28" s="1218"/>
      <c r="O28" s="1218"/>
      <c r="P28" s="1218"/>
      <c r="Q28" s="1218"/>
    </row>
    <row r="29" customFormat="false" ht="15" hidden="false" customHeight="true" outlineLevel="0" collapsed="false">
      <c r="A29" s="1212" t="s">
        <v>1205</v>
      </c>
      <c r="B29" s="1218"/>
      <c r="C29" s="1218"/>
      <c r="D29" s="1218"/>
      <c r="E29" s="1218"/>
      <c r="F29" s="1218"/>
      <c r="G29" s="1218"/>
      <c r="H29" s="1218"/>
      <c r="I29" s="1218"/>
      <c r="J29" s="1218"/>
      <c r="K29" s="1218"/>
      <c r="L29" s="1218"/>
      <c r="M29" s="1218"/>
      <c r="N29" s="1218"/>
      <c r="O29" s="1218"/>
      <c r="P29" s="1218"/>
      <c r="Q29" s="1218"/>
    </row>
    <row r="30" customFormat="false" ht="15" hidden="false" customHeight="true" outlineLevel="0" collapsed="false">
      <c r="A30" s="1219" t="s">
        <v>1206</v>
      </c>
      <c r="B30" s="1218"/>
      <c r="C30" s="1218"/>
      <c r="D30" s="1218"/>
      <c r="E30" s="1218"/>
      <c r="F30" s="1218"/>
      <c r="G30" s="1218"/>
      <c r="H30" s="1218"/>
      <c r="I30" s="1218"/>
      <c r="J30" s="1218"/>
      <c r="K30" s="1218"/>
      <c r="L30" s="1218"/>
      <c r="M30" s="1218"/>
      <c r="N30" s="1218"/>
      <c r="O30" s="1218"/>
      <c r="P30" s="1218"/>
      <c r="Q30" s="1218"/>
    </row>
    <row r="31" customFormat="false" ht="9.75" hidden="false" customHeight="true" outlineLevel="0" collapsed="false">
      <c r="B31" s="1220"/>
      <c r="C31" s="1220"/>
      <c r="D31" s="1220"/>
      <c r="E31" s="1220"/>
      <c r="F31" s="1220"/>
      <c r="G31" s="1220"/>
      <c r="H31" s="1220"/>
      <c r="I31" s="1220"/>
      <c r="J31" s="1220"/>
      <c r="K31" s="1220"/>
      <c r="L31" s="1220"/>
      <c r="M31" s="1220"/>
      <c r="N31" s="1220"/>
      <c r="O31" s="1220"/>
      <c r="P31" s="1220"/>
      <c r="Q31" s="1220"/>
    </row>
    <row r="32" customFormat="false" ht="15.75" hidden="false" customHeight="true" outlineLevel="0" collapsed="false">
      <c r="A32" s="1221" t="s">
        <v>440</v>
      </c>
      <c r="B32" s="1222"/>
      <c r="C32" s="1222"/>
      <c r="D32" s="1222"/>
      <c r="E32" s="1222"/>
      <c r="F32" s="1222"/>
      <c r="G32" s="1222"/>
      <c r="H32" s="1222"/>
      <c r="I32" s="1222"/>
      <c r="J32" s="1222"/>
      <c r="K32" s="1222"/>
      <c r="L32" s="1222"/>
      <c r="M32" s="1222"/>
      <c r="N32" s="1222"/>
      <c r="O32" s="1222"/>
      <c r="P32" s="1222"/>
      <c r="Q32" s="1223"/>
    </row>
    <row r="33" customFormat="false" ht="28.5" hidden="false" customHeight="true" outlineLevel="0" collapsed="false">
      <c r="A33" s="1224" t="s">
        <v>1207</v>
      </c>
      <c r="B33" s="1224"/>
      <c r="C33" s="1224"/>
      <c r="D33" s="1224"/>
      <c r="E33" s="1224"/>
      <c r="F33" s="1224"/>
      <c r="G33" s="1224"/>
      <c r="H33" s="1224"/>
      <c r="I33" s="1224"/>
      <c r="J33" s="1224"/>
      <c r="K33" s="1224"/>
      <c r="L33" s="1224"/>
      <c r="M33" s="1224"/>
      <c r="N33" s="1224"/>
      <c r="O33" s="1224"/>
      <c r="P33" s="1224"/>
      <c r="Q33" s="1224"/>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8</v>
      </c>
      <c r="Q1" s="111" t="s">
        <v>84</v>
      </c>
    </row>
    <row r="2" customFormat="false" ht="15.75" hidden="false" customHeight="true" outlineLevel="0" collapsed="false">
      <c r="A2" s="4" t="s">
        <v>1209</v>
      </c>
      <c r="Q2" s="111" t="s">
        <v>86</v>
      </c>
    </row>
    <row r="3" customFormat="false" ht="15.75" hidden="false" customHeight="true" outlineLevel="0" collapsed="false">
      <c r="A3" s="4" t="s">
        <v>217</v>
      </c>
      <c r="Q3" s="111" t="s">
        <v>87</v>
      </c>
    </row>
    <row r="4" customFormat="false" ht="12" hidden="false" customHeight="true" outlineLevel="0" collapsed="false">
      <c r="A4" s="1210"/>
      <c r="B4" s="1181"/>
      <c r="C4" s="1181"/>
      <c r="D4" s="1181"/>
      <c r="E4" s="1181"/>
      <c r="F4" s="1181"/>
      <c r="G4" s="1181"/>
      <c r="H4" s="1181"/>
      <c r="I4" s="1181"/>
      <c r="J4" s="1181"/>
      <c r="K4" s="1181"/>
      <c r="L4" s="1181"/>
      <c r="M4" s="1181"/>
      <c r="N4" s="1225"/>
      <c r="O4" s="1225"/>
      <c r="P4" s="1225"/>
      <c r="Q4" s="1225"/>
    </row>
    <row r="5" customFormat="false" ht="30" hidden="false" customHeight="true" outlineLevel="0" collapsed="false">
      <c r="A5" s="1226" t="s">
        <v>88</v>
      </c>
      <c r="B5" s="1226"/>
      <c r="C5" s="1183" t="s">
        <v>449</v>
      </c>
      <c r="D5" s="1183"/>
      <c r="E5" s="1183" t="s">
        <v>1167</v>
      </c>
      <c r="F5" s="1183"/>
      <c r="G5" s="1183"/>
      <c r="H5" s="1183"/>
      <c r="I5" s="1183"/>
      <c r="J5" s="1183"/>
      <c r="K5" s="1183" t="s">
        <v>1168</v>
      </c>
      <c r="L5" s="1183"/>
      <c r="M5" s="1183"/>
      <c r="N5" s="1183"/>
      <c r="O5" s="1183"/>
      <c r="P5" s="1183"/>
      <c r="Q5" s="1183" t="s">
        <v>1210</v>
      </c>
    </row>
    <row r="6" customFormat="false" ht="47.25" hidden="false" customHeight="true" outlineLevel="0" collapsed="false">
      <c r="A6" s="1184" t="s">
        <v>1170</v>
      </c>
      <c r="B6" s="1227" t="s">
        <v>1211</v>
      </c>
      <c r="C6" s="1186" t="s">
        <v>1172</v>
      </c>
      <c r="D6" s="1186" t="s">
        <v>1173</v>
      </c>
      <c r="E6" s="1187" t="s">
        <v>1174</v>
      </c>
      <c r="F6" s="1187"/>
      <c r="G6" s="1187"/>
      <c r="H6" s="1188" t="s">
        <v>1175</v>
      </c>
      <c r="I6" s="1189" t="s">
        <v>1176</v>
      </c>
      <c r="J6" s="1189"/>
      <c r="K6" s="1190" t="s">
        <v>1212</v>
      </c>
      <c r="L6" s="1190"/>
      <c r="M6" s="1190"/>
      <c r="N6" s="1188" t="s">
        <v>1213</v>
      </c>
      <c r="O6" s="1189" t="s">
        <v>1214</v>
      </c>
      <c r="P6" s="1189"/>
      <c r="Q6" s="1183"/>
    </row>
    <row r="7" customFormat="false" ht="12.75" hidden="false" customHeight="true" outlineLevel="0" collapsed="false">
      <c r="A7" s="1184"/>
      <c r="B7" s="1227"/>
      <c r="C7" s="1186"/>
      <c r="D7" s="1186"/>
      <c r="E7" s="1187"/>
      <c r="F7" s="1187"/>
      <c r="G7" s="1187"/>
      <c r="H7" s="1188"/>
      <c r="I7" s="1189"/>
      <c r="J7" s="1189"/>
      <c r="K7" s="1190"/>
      <c r="L7" s="1190"/>
      <c r="M7" s="1190"/>
      <c r="N7" s="1188"/>
      <c r="O7" s="1189"/>
      <c r="P7" s="1189"/>
      <c r="Q7" s="1183"/>
    </row>
    <row r="8" customFormat="false" ht="25.5" hidden="false" customHeight="true" outlineLevel="0" collapsed="false">
      <c r="A8" s="1184"/>
      <c r="B8" s="1227"/>
      <c r="C8" s="1186"/>
      <c r="D8" s="1186"/>
      <c r="E8" s="1187" t="s">
        <v>1180</v>
      </c>
      <c r="F8" s="1191" t="s">
        <v>1181</v>
      </c>
      <c r="G8" s="1191" t="s">
        <v>1182</v>
      </c>
      <c r="H8" s="1188"/>
      <c r="I8" s="1192" t="s">
        <v>1183</v>
      </c>
      <c r="J8" s="1193" t="s">
        <v>1184</v>
      </c>
      <c r="K8" s="1187" t="s">
        <v>1180</v>
      </c>
      <c r="L8" s="1191" t="s">
        <v>1181</v>
      </c>
      <c r="M8" s="1191" t="s">
        <v>1182</v>
      </c>
      <c r="N8" s="1188"/>
      <c r="O8" s="1192" t="s">
        <v>1185</v>
      </c>
      <c r="P8" s="1193" t="s">
        <v>1215</v>
      </c>
      <c r="Q8" s="1183"/>
    </row>
    <row r="9" customFormat="false" ht="15.95" hidden="false" customHeight="true" outlineLevel="0" collapsed="false">
      <c r="A9" s="1184"/>
      <c r="B9" s="1227"/>
      <c r="C9" s="1186"/>
      <c r="D9" s="1186"/>
      <c r="E9" s="1228" t="s">
        <v>1187</v>
      </c>
      <c r="F9" s="1228"/>
      <c r="G9" s="1228"/>
      <c r="H9" s="1228"/>
      <c r="I9" s="1228"/>
      <c r="J9" s="1228"/>
      <c r="K9" s="1186" t="s">
        <v>243</v>
      </c>
      <c r="L9" s="1186"/>
      <c r="M9" s="1186"/>
      <c r="N9" s="1186"/>
      <c r="O9" s="1186"/>
      <c r="P9" s="1186"/>
      <c r="Q9" s="1194" t="s">
        <v>96</v>
      </c>
    </row>
    <row r="10" customFormat="false" ht="14.25" hidden="false" customHeight="true" outlineLevel="0" collapsed="false">
      <c r="A10" s="1195" t="s">
        <v>1216</v>
      </c>
      <c r="B10" s="1196"/>
      <c r="C10" s="1229" t="n">
        <v>88654.5442968548</v>
      </c>
      <c r="D10" s="1230" t="n">
        <v>1325.35081978143</v>
      </c>
      <c r="E10" s="1231" t="n">
        <v>0.0552194328071508</v>
      </c>
      <c r="F10" s="1232" t="n">
        <v>-0.0561461912498339</v>
      </c>
      <c r="G10" s="1232" t="n">
        <v>-0.00092675844268317</v>
      </c>
      <c r="H10" s="1232" t="n">
        <v>-0.00323374779301376</v>
      </c>
      <c r="I10" s="1233" t="n">
        <v>-0.112485908026905</v>
      </c>
      <c r="J10" s="1234" t="n">
        <v>-7.57410778564979</v>
      </c>
      <c r="K10" s="1235" t="n">
        <v>4895.45365184875</v>
      </c>
      <c r="L10" s="1236" t="n">
        <v>-4977.61499925808</v>
      </c>
      <c r="M10" s="1237" t="n">
        <v>-82.1613474093392</v>
      </c>
      <c r="N10" s="1236" t="n">
        <v>-286.686436960595</v>
      </c>
      <c r="O10" s="1238" t="n">
        <v>-9823.30362552585</v>
      </c>
      <c r="P10" s="1234" t="n">
        <v>-10038.3499628239</v>
      </c>
      <c r="Q10" s="1239" t="n">
        <v>74178.5050333054</v>
      </c>
    </row>
    <row r="11" customFormat="false" ht="12.75" hidden="false" customHeight="true" outlineLevel="0" collapsed="false">
      <c r="A11" s="1240" t="s">
        <v>1132</v>
      </c>
      <c r="B11" s="1200"/>
      <c r="C11" s="1241" t="n">
        <v>79921.4297134535</v>
      </c>
      <c r="D11" s="1242" t="n">
        <v>1246.54675831714</v>
      </c>
      <c r="E11" s="1201" t="n">
        <v>0.055651284844581</v>
      </c>
      <c r="F11" s="83" t="n">
        <v>-0.0440759359132905</v>
      </c>
      <c r="G11" s="83" t="n">
        <v>0.0115753489312905</v>
      </c>
      <c r="H11" s="83" t="n">
        <v>0.000240334385739654</v>
      </c>
      <c r="I11" s="1202" t="n">
        <v>-0.0108184388834723</v>
      </c>
      <c r="J11" s="147" t="n">
        <v>-7.49740410655827</v>
      </c>
      <c r="K11" s="1243" t="n">
        <v>4447.73025016956</v>
      </c>
      <c r="L11" s="1244" t="n">
        <v>-3522.61181414873</v>
      </c>
      <c r="M11" s="1245" t="n">
        <v>925.118436020832</v>
      </c>
      <c r="N11" s="1244" t="n">
        <v>19.2078677176178</v>
      </c>
      <c r="O11" s="1246" t="n">
        <v>-851.13941291448</v>
      </c>
      <c r="P11" s="1247" t="n">
        <v>-9345.86478482385</v>
      </c>
      <c r="Q11" s="1248" t="n">
        <v>33926.4856113329</v>
      </c>
    </row>
    <row r="12" customFormat="false" ht="12.75" hidden="false" customHeight="true" outlineLevel="0" collapsed="false">
      <c r="A12" s="1204" t="s">
        <v>1217</v>
      </c>
      <c r="B12" s="1205"/>
      <c r="C12" s="1249" t="n">
        <v>8733.11458340129</v>
      </c>
      <c r="D12" s="1250" t="n">
        <v>78.8040614642857</v>
      </c>
      <c r="E12" s="1201" t="n">
        <v>0.0512673224888356</v>
      </c>
      <c r="F12" s="83" t="n">
        <v>-0.166607591279614</v>
      </c>
      <c r="G12" s="83" t="n">
        <v>-0.115340268790778</v>
      </c>
      <c r="H12" s="83" t="n">
        <v>-0.0350269427655987</v>
      </c>
      <c r="I12" s="1202" t="n">
        <v>-1.03672778898662</v>
      </c>
      <c r="J12" s="147" t="n">
        <v>-8.78743005287661</v>
      </c>
      <c r="K12" s="1251" t="n">
        <v>447.723401679188</v>
      </c>
      <c r="L12" s="1252" t="n">
        <v>-1455.00318510936</v>
      </c>
      <c r="M12" s="1253" t="n">
        <v>-1007.27978343017</v>
      </c>
      <c r="N12" s="1252" t="n">
        <v>-305.894304678213</v>
      </c>
      <c r="O12" s="1254" t="n">
        <v>-8972.16421261136</v>
      </c>
      <c r="P12" s="1255" t="n">
        <v>-692.485178</v>
      </c>
      <c r="Q12" s="1255" t="n">
        <v>40252.0194219725</v>
      </c>
    </row>
    <row r="13" customFormat="false" ht="12.75" hidden="false" customHeight="true" outlineLevel="0" collapsed="false">
      <c r="A13" s="1206" t="s">
        <v>1218</v>
      </c>
      <c r="B13" s="1207"/>
      <c r="C13" s="1256" t="n">
        <v>457.952631653118</v>
      </c>
      <c r="D13" s="1257" t="n">
        <v>25.7453461785714</v>
      </c>
      <c r="E13" s="1201" t="n">
        <v>0.130036263076088</v>
      </c>
      <c r="F13" s="83" t="n">
        <v>-1.71374041420264</v>
      </c>
      <c r="G13" s="83" t="n">
        <v>-1.58370415112655</v>
      </c>
      <c r="H13" s="83" t="n">
        <v>-0.43325907408082</v>
      </c>
      <c r="I13" s="1202" t="n">
        <v>-0.909706832652963</v>
      </c>
      <c r="J13" s="147" t="n">
        <v>-5.93120981713959</v>
      </c>
      <c r="K13" s="1258" t="n">
        <v>59.5504488860315</v>
      </c>
      <c r="L13" s="1259" t="n">
        <v>-784.811932654401</v>
      </c>
      <c r="M13" s="1253" t="n">
        <v>-725.26148376837</v>
      </c>
      <c r="N13" s="1259" t="n">
        <v>-198.412133162905</v>
      </c>
      <c r="O13" s="1260" t="n">
        <v>-393.181920718584</v>
      </c>
      <c r="P13" s="1261" t="n">
        <v>-152.70105</v>
      </c>
      <c r="Q13" s="1255" t="n">
        <v>5388.37415471615</v>
      </c>
    </row>
    <row r="14" customFormat="false" ht="12.75" hidden="false" customHeight="true" outlineLevel="0" collapsed="false">
      <c r="A14" s="1206" t="s">
        <v>1219</v>
      </c>
      <c r="B14" s="1207"/>
      <c r="C14" s="1256" t="n">
        <v>7394.74884602639</v>
      </c>
      <c r="D14" s="1257" t="n">
        <v>32.5818503571429</v>
      </c>
      <c r="E14" s="1201" t="n">
        <v>0.0372581993081472</v>
      </c>
      <c r="F14" s="83" t="n">
        <v>-0.0760157218483769</v>
      </c>
      <c r="G14" s="83" t="n">
        <v>-0.0387575225402296</v>
      </c>
      <c r="H14" s="83" t="n">
        <v>4.00392482358877E-006</v>
      </c>
      <c r="I14" s="1202" t="n">
        <v>-1.0312602310957</v>
      </c>
      <c r="J14" s="147" t="n">
        <v>-10.5507474017552</v>
      </c>
      <c r="K14" s="1258" t="n">
        <v>275.515026338943</v>
      </c>
      <c r="L14" s="1259" t="n">
        <v>-562.117171418148</v>
      </c>
      <c r="M14" s="1253" t="n">
        <v>-286.602145079205</v>
      </c>
      <c r="N14" s="1259" t="n">
        <v>0.0296080184688095</v>
      </c>
      <c r="O14" s="1260" t="n">
        <v>-7592.31003731902</v>
      </c>
      <c r="P14" s="1261" t="n">
        <v>-343.762873</v>
      </c>
      <c r="Q14" s="1255" t="n">
        <v>30149.6999737258</v>
      </c>
    </row>
    <row r="15" customFormat="false" ht="12.75" hidden="false" customHeight="true" outlineLevel="0" collapsed="false">
      <c r="A15" s="1206" t="s">
        <v>1220</v>
      </c>
      <c r="B15" s="1207"/>
      <c r="C15" s="1256" t="n">
        <v>25.6319003745318</v>
      </c>
      <c r="D15" s="1257" t="n">
        <v>6.20839464285714</v>
      </c>
      <c r="E15" s="1201" t="n">
        <v>0.118645947947279</v>
      </c>
      <c r="F15" s="83" t="n">
        <v>-0.180160923692103</v>
      </c>
      <c r="G15" s="83" t="n">
        <v>-0.0615149757448242</v>
      </c>
      <c r="H15" s="83" t="n">
        <v>1.82599429956983E-006</v>
      </c>
      <c r="I15" s="1202" t="n">
        <v>-3.99423120683647</v>
      </c>
      <c r="J15" s="147" t="n">
        <v>-6.90629421396893</v>
      </c>
      <c r="K15" s="1258" t="n">
        <v>3.04112111762653</v>
      </c>
      <c r="L15" s="1259" t="n">
        <v>-4.6178668474596</v>
      </c>
      <c r="M15" s="1253" t="n">
        <v>-1.57674572983307</v>
      </c>
      <c r="N15" s="1259" t="n">
        <v>4.68037039710367E-005</v>
      </c>
      <c r="O15" s="1260" t="n">
        <v>-77.5819727396219</v>
      </c>
      <c r="P15" s="1261" t="n">
        <v>-42.877</v>
      </c>
      <c r="Q15" s="1255" t="n">
        <v>447.464129441087</v>
      </c>
    </row>
    <row r="16" customFormat="false" ht="12.75" hidden="false" customHeight="true" outlineLevel="0" collapsed="false">
      <c r="A16" s="1206" t="s">
        <v>1221</v>
      </c>
      <c r="B16" s="1207"/>
      <c r="C16" s="1256" t="n">
        <v>387.150016383255</v>
      </c>
      <c r="D16" s="1257" t="n">
        <v>14.1075058214286</v>
      </c>
      <c r="E16" s="1201" t="n">
        <v>0.13105571822457</v>
      </c>
      <c r="F16" s="83" t="n">
        <v>-0.26714293941116</v>
      </c>
      <c r="G16" s="83" t="n">
        <v>-0.136087221186591</v>
      </c>
      <c r="H16" s="83" t="n">
        <v>4.96843911357341E-005</v>
      </c>
      <c r="I16" s="1202" t="n">
        <v>0.542395571921505</v>
      </c>
      <c r="J16" s="147" t="n">
        <v>-10.7300111668266</v>
      </c>
      <c r="K16" s="1258" t="n">
        <v>50.7382234577614</v>
      </c>
      <c r="L16" s="1259" t="n">
        <v>-103.424393369702</v>
      </c>
      <c r="M16" s="1253" t="n">
        <v>-52.6861699119403</v>
      </c>
      <c r="N16" s="1259" t="n">
        <v>0.0192353128421915</v>
      </c>
      <c r="O16" s="1260" t="n">
        <v>202.336605867216</v>
      </c>
      <c r="P16" s="1261" t="n">
        <v>-151.373695</v>
      </c>
      <c r="Q16" s="1255" t="n">
        <v>6.24808701690046</v>
      </c>
    </row>
    <row r="17" customFormat="false" ht="13.5" hidden="false" customHeight="true" outlineLevel="0" collapsed="false">
      <c r="A17" s="1206" t="s">
        <v>1222</v>
      </c>
      <c r="B17" s="1207"/>
      <c r="C17" s="1256" t="n">
        <v>467.631188963993</v>
      </c>
      <c r="D17" s="1257" t="n">
        <v>0.160964464285714</v>
      </c>
      <c r="E17" s="1201" t="n">
        <v>0.125908158541065</v>
      </c>
      <c r="F17" s="83" t="n">
        <v>-6.80468292084865E-005</v>
      </c>
      <c r="G17" s="83" t="n">
        <v>0.125840111711856</v>
      </c>
      <c r="H17" s="83" t="n">
        <v>-0.229948438401962</v>
      </c>
      <c r="I17" s="1202" t="n">
        <v>-2.37753514438447</v>
      </c>
      <c r="J17" s="147" t="n">
        <v>-10.9996949193533</v>
      </c>
      <c r="K17" s="1258" t="n">
        <v>58.8785818788249</v>
      </c>
      <c r="L17" s="1259" t="n">
        <v>-0.0318208196479943</v>
      </c>
      <c r="M17" s="1253" t="n">
        <v>58.8467610591769</v>
      </c>
      <c r="N17" s="1259" t="n">
        <v>-107.531061650323</v>
      </c>
      <c r="O17" s="1260" t="n">
        <v>-1111.42688770135</v>
      </c>
      <c r="P17" s="1261" t="n">
        <v>-1.77056</v>
      </c>
      <c r="Q17" s="1255" t="n">
        <v>4260.2330770724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223</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24</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197</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198</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225</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26</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27</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28</v>
      </c>
      <c r="B26" s="921"/>
      <c r="C26" s="921"/>
      <c r="D26" s="921"/>
      <c r="E26" s="921"/>
      <c r="F26" s="921"/>
      <c r="G26" s="921"/>
      <c r="H26" s="921"/>
      <c r="I26" s="921"/>
      <c r="J26" s="921"/>
      <c r="K26" s="921"/>
      <c r="L26" s="921"/>
      <c r="M26" s="921"/>
      <c r="N26" s="921"/>
      <c r="O26" s="921"/>
      <c r="P26" s="921"/>
      <c r="Q26" s="921"/>
    </row>
    <row r="27" customFormat="false" ht="13.5" hidden="false" customHeight="true" outlineLevel="0" collapsed="false">
      <c r="A27" s="720" t="s">
        <v>1229</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67" t="s">
        <v>1230</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31</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69" t="s">
        <v>1232</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3</v>
      </c>
      <c r="B31" s="921"/>
      <c r="C31" s="921"/>
      <c r="D31" s="921"/>
      <c r="E31" s="921"/>
      <c r="F31" s="921"/>
      <c r="G31" s="921"/>
      <c r="H31" s="921"/>
      <c r="I31" s="921"/>
      <c r="J31" s="921"/>
      <c r="K31" s="921"/>
      <c r="L31" s="921"/>
      <c r="M31" s="921"/>
      <c r="N31" s="921"/>
      <c r="O31" s="921"/>
      <c r="P31" s="921"/>
      <c r="Q31" s="921"/>
    </row>
    <row r="32" customFormat="false" ht="12.75" hidden="false" customHeight="true" outlineLevel="0" collapsed="false">
      <c r="A32" s="720" t="s">
        <v>1234</v>
      </c>
      <c r="B32" s="921"/>
      <c r="C32" s="921"/>
      <c r="D32" s="921"/>
      <c r="E32" s="921"/>
      <c r="F32" s="921"/>
      <c r="G32" s="921"/>
      <c r="H32" s="921"/>
      <c r="I32" s="921"/>
      <c r="J32" s="921"/>
      <c r="K32" s="921"/>
      <c r="L32" s="921"/>
      <c r="M32" s="921"/>
      <c r="N32" s="921"/>
      <c r="O32" s="921"/>
      <c r="P32" s="921"/>
      <c r="Q32" s="921"/>
    </row>
    <row r="33" customFormat="false" ht="13.5" hidden="false" customHeight="true" outlineLevel="0" collapsed="false">
      <c r="A33" s="1270" t="s">
        <v>1235</v>
      </c>
      <c r="B33" s="921"/>
      <c r="C33" s="921"/>
      <c r="D33" s="921"/>
      <c r="E33" s="921"/>
      <c r="F33" s="921"/>
      <c r="G33" s="921"/>
      <c r="H33" s="921"/>
      <c r="I33" s="921"/>
      <c r="J33" s="921"/>
      <c r="K33" s="921"/>
      <c r="L33" s="921"/>
      <c r="M33" s="921"/>
      <c r="N33" s="921"/>
      <c r="O33" s="921"/>
      <c r="P33" s="921"/>
      <c r="Q33" s="921"/>
    </row>
    <row r="34" customFormat="false" ht="12.75" hidden="false" customHeight="true" outlineLevel="0" collapsed="false"/>
    <row r="35" customFormat="false" ht="18" hidden="false" customHeight="true" outlineLevel="0" collapsed="false">
      <c r="A35" s="1221" t="s">
        <v>440</v>
      </c>
      <c r="B35" s="1222"/>
      <c r="C35" s="1222"/>
      <c r="D35" s="1222"/>
      <c r="E35" s="1222"/>
      <c r="F35" s="1222"/>
      <c r="G35" s="1222"/>
      <c r="H35" s="1222"/>
      <c r="I35" s="1222"/>
      <c r="J35" s="1222"/>
      <c r="K35" s="1222"/>
      <c r="L35" s="1222"/>
      <c r="M35" s="1222"/>
      <c r="N35" s="1222"/>
      <c r="O35" s="1222"/>
      <c r="P35" s="1222"/>
      <c r="Q35" s="1223"/>
    </row>
    <row r="36" customFormat="false" ht="26.25" hidden="false" customHeight="true" outlineLevel="0" collapsed="false">
      <c r="A36" s="1224" t="s">
        <v>1207</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5" t="s">
        <v>84</v>
      </c>
    </row>
    <row r="2" customFormat="false" ht="15.75" hidden="false" customHeight="true" outlineLevel="0" collapsed="false">
      <c r="A2" s="4" t="s">
        <v>149</v>
      </c>
      <c r="J2" s="5" t="s">
        <v>86</v>
      </c>
    </row>
    <row r="3" customFormat="false" ht="15.75" hidden="false" customHeight="true" outlineLevel="0" collapsed="false">
      <c r="A3" s="4" t="s">
        <v>150</v>
      </c>
      <c r="I3" s="5"/>
      <c r="J3" s="5" t="s">
        <v>87</v>
      </c>
    </row>
    <row r="4" customFormat="false" ht="12.75" hidden="false" customHeight="true" outlineLevel="0" collapsed="false"/>
    <row r="5" customFormat="false" ht="14.25" hidden="false" customHeight="true" outlineLevel="0" collapsed="false">
      <c r="A5" s="62" t="s">
        <v>88</v>
      </c>
      <c r="B5" s="63" t="s">
        <v>151</v>
      </c>
      <c r="C5" s="63"/>
      <c r="D5" s="63" t="s">
        <v>152</v>
      </c>
      <c r="E5" s="63"/>
      <c r="F5" s="63"/>
      <c r="G5" s="64" t="s">
        <v>153</v>
      </c>
      <c r="H5" s="64"/>
      <c r="I5" s="64"/>
      <c r="J5" s="64"/>
    </row>
    <row r="6" customFormat="false" ht="13.5" hidden="false" customHeight="true" outlineLevel="0" collapsed="false">
      <c r="A6" s="65"/>
      <c r="B6" s="66" t="s">
        <v>154</v>
      </c>
      <c r="C6" s="66"/>
      <c r="D6" s="67" t="s">
        <v>155</v>
      </c>
      <c r="E6" s="67" t="s">
        <v>90</v>
      </c>
      <c r="F6" s="67" t="s">
        <v>91</v>
      </c>
      <c r="G6" s="68"/>
      <c r="H6" s="69" t="s">
        <v>156</v>
      </c>
      <c r="I6" s="67" t="s">
        <v>90</v>
      </c>
      <c r="J6" s="70" t="s">
        <v>91</v>
      </c>
    </row>
    <row r="7" customFormat="false" ht="15" hidden="false" customHeight="true" outlineLevel="0" collapsed="false">
      <c r="A7" s="71"/>
      <c r="B7" s="72" t="s">
        <v>157</v>
      </c>
      <c r="C7" s="73" t="s">
        <v>158</v>
      </c>
      <c r="D7" s="73" t="s">
        <v>159</v>
      </c>
      <c r="E7" s="73" t="s">
        <v>160</v>
      </c>
      <c r="F7" s="73"/>
      <c r="G7" s="74"/>
      <c r="H7" s="75" t="s">
        <v>96</v>
      </c>
      <c r="I7" s="75"/>
      <c r="J7" s="75"/>
    </row>
    <row r="8" customFormat="false" ht="12.75" hidden="false" customHeight="true" outlineLevel="0" collapsed="false">
      <c r="A8" s="76" t="s">
        <v>161</v>
      </c>
      <c r="B8" s="77" t="n">
        <v>42805202.7363475</v>
      </c>
      <c r="C8" s="78" t="s">
        <v>162</v>
      </c>
      <c r="D8" s="79"/>
      <c r="E8" s="79"/>
      <c r="F8" s="79"/>
      <c r="G8" s="80"/>
      <c r="H8" s="77" t="n">
        <v>3170557.39024868</v>
      </c>
      <c r="I8" s="77" t="n">
        <v>890.650518652048</v>
      </c>
      <c r="J8" s="81" t="n">
        <v>97.0553898200639</v>
      </c>
    </row>
    <row r="9" customFormat="false" ht="12.75" hidden="false" customHeight="true" outlineLevel="0" collapsed="false">
      <c r="A9" s="82" t="s">
        <v>163</v>
      </c>
      <c r="B9" s="83" t="n">
        <v>20113413.299664</v>
      </c>
      <c r="C9" s="84" t="s">
        <v>162</v>
      </c>
      <c r="D9" s="77" t="n">
        <v>72.944563615479</v>
      </c>
      <c r="E9" s="77" t="n">
        <v>12.5864478798773</v>
      </c>
      <c r="F9" s="77" t="n">
        <v>2.41724474876301</v>
      </c>
      <c r="G9" s="80"/>
      <c r="H9" s="77" t="n">
        <v>1467164.15596176</v>
      </c>
      <c r="I9" s="77" t="n">
        <v>253.156428182652</v>
      </c>
      <c r="J9" s="81" t="n">
        <v>48.6190426783128</v>
      </c>
    </row>
    <row r="10" customFormat="false" ht="12.75" hidden="false" customHeight="true" outlineLevel="0" collapsed="false">
      <c r="A10" s="82" t="s">
        <v>164</v>
      </c>
      <c r="B10" s="83" t="n">
        <v>11238252.2409517</v>
      </c>
      <c r="C10" s="84" t="s">
        <v>162</v>
      </c>
      <c r="D10" s="77" t="n">
        <v>102.062797359845</v>
      </c>
      <c r="E10" s="77" t="n">
        <v>19.6981700583588</v>
      </c>
      <c r="F10" s="77" t="n">
        <v>2.91493959542372</v>
      </c>
      <c r="G10" s="80"/>
      <c r="H10" s="77" t="n">
        <v>1147007.46114707</v>
      </c>
      <c r="I10" s="77" t="n">
        <v>221.373003800998</v>
      </c>
      <c r="J10" s="81" t="n">
        <v>32.7588264405094</v>
      </c>
    </row>
    <row r="11" customFormat="false" ht="12.75" hidden="false" customHeight="true" outlineLevel="0" collapsed="false">
      <c r="A11" s="82" t="s">
        <v>165</v>
      </c>
      <c r="B11" s="83" t="n">
        <v>9459172.40300079</v>
      </c>
      <c r="C11" s="84" t="s">
        <v>162</v>
      </c>
      <c r="D11" s="77" t="n">
        <v>56.1864929582737</v>
      </c>
      <c r="E11" s="77" t="n">
        <v>6.96716411807777</v>
      </c>
      <c r="F11" s="77" t="n">
        <v>0.763316729598245</v>
      </c>
      <c r="G11" s="80"/>
      <c r="H11" s="77" t="n">
        <v>531477.7236123</v>
      </c>
      <c r="I11" s="77" t="n">
        <v>65.9036065528985</v>
      </c>
      <c r="J11" s="81" t="n">
        <v>7.22034454336453</v>
      </c>
    </row>
    <row r="12" customFormat="false" ht="12.75" hidden="false" customHeight="true" outlineLevel="0" collapsed="false">
      <c r="A12" s="82" t="s">
        <v>166</v>
      </c>
      <c r="B12" s="83" t="n">
        <v>1663718.15719103</v>
      </c>
      <c r="C12" s="84" t="s">
        <v>162</v>
      </c>
      <c r="D12" s="85" t="n">
        <v>98.7534494396365</v>
      </c>
      <c r="E12" s="77" t="n">
        <v>208.939401403343</v>
      </c>
      <c r="F12" s="77" t="n">
        <v>3.7636883359589</v>
      </c>
      <c r="G12" s="86" t="s">
        <v>167</v>
      </c>
      <c r="H12" s="79"/>
      <c r="I12" s="77" t="n">
        <v>347.616275867366</v>
      </c>
      <c r="J12" s="81" t="n">
        <v>6.26171662254291</v>
      </c>
    </row>
    <row r="13" customFormat="false" ht="12.75" hidden="false" customHeight="true" outlineLevel="0" collapsed="false">
      <c r="A13" s="87" t="s">
        <v>168</v>
      </c>
      <c r="B13" s="83" t="n">
        <v>330646.63554002</v>
      </c>
      <c r="C13" s="88" t="s">
        <v>162</v>
      </c>
      <c r="D13" s="89" t="n">
        <v>75.3313261054966</v>
      </c>
      <c r="E13" s="89" t="n">
        <v>7.8670216737099</v>
      </c>
      <c r="F13" s="89" t="n">
        <v>6.63989679419723</v>
      </c>
      <c r="G13" s="90"/>
      <c r="H13" s="89" t="n">
        <v>24908.0495275506</v>
      </c>
      <c r="I13" s="89" t="n">
        <v>2.6012042481326</v>
      </c>
      <c r="J13" s="91" t="n">
        <v>2.19545953533428</v>
      </c>
    </row>
    <row r="14" customFormat="false" ht="12.75" hidden="false" customHeight="true" outlineLevel="0" collapsed="false">
      <c r="A14" s="92" t="s">
        <v>169</v>
      </c>
      <c r="B14" s="93" t="n">
        <v>13206755.2139384</v>
      </c>
      <c r="C14" s="94" t="s">
        <v>162</v>
      </c>
      <c r="D14" s="95"/>
      <c r="E14" s="95"/>
      <c r="F14" s="95"/>
      <c r="G14" s="96"/>
      <c r="H14" s="93" t="n">
        <v>1159237.05352837</v>
      </c>
      <c r="I14" s="93" t="n">
        <v>48.4791584665055</v>
      </c>
      <c r="J14" s="97" t="n">
        <v>29.5253274748236</v>
      </c>
    </row>
    <row r="15" customFormat="false" ht="12.75" hidden="false" customHeight="true" outlineLevel="0" collapsed="false">
      <c r="A15" s="82" t="s">
        <v>163</v>
      </c>
      <c r="B15" s="83" t="n">
        <v>3228549.59866795</v>
      </c>
      <c r="C15" s="84" t="s">
        <v>162</v>
      </c>
      <c r="D15" s="77" t="n">
        <v>72.0366735487429</v>
      </c>
      <c r="E15" s="77" t="n">
        <v>2.36544497813054</v>
      </c>
      <c r="F15" s="77" t="n">
        <v>1.2564674573636</v>
      </c>
      <c r="G15" s="80"/>
      <c r="H15" s="83" t="n">
        <v>232573.973475168</v>
      </c>
      <c r="I15" s="83" t="n">
        <v>7.63695643481445</v>
      </c>
      <c r="J15" s="83" t="n">
        <v>4.05656750521059</v>
      </c>
      <c r="K15" s="16"/>
    </row>
    <row r="16" customFormat="false" ht="12.75" hidden="false" customHeight="true" outlineLevel="0" collapsed="false">
      <c r="A16" s="82" t="s">
        <v>164</v>
      </c>
      <c r="B16" s="83" t="n">
        <v>8171057.87782507</v>
      </c>
      <c r="C16" s="84" t="s">
        <v>162</v>
      </c>
      <c r="D16" s="77" t="n">
        <v>101.606900536893</v>
      </c>
      <c r="E16" s="77" t="n">
        <v>2.10005179707499</v>
      </c>
      <c r="F16" s="77" t="n">
        <v>2.83503532112966</v>
      </c>
      <c r="G16" s="80"/>
      <c r="H16" s="83" t="n">
        <v>830235.865073367</v>
      </c>
      <c r="I16" s="83" t="n">
        <v>17.1596447803303</v>
      </c>
      <c r="J16" s="83" t="n">
        <v>23.1652376946289</v>
      </c>
      <c r="K16" s="16"/>
    </row>
    <row r="17" customFormat="false" ht="12.75" hidden="false" customHeight="true" outlineLevel="0" collapsed="false">
      <c r="A17" s="82" t="s">
        <v>165</v>
      </c>
      <c r="B17" s="83" t="n">
        <v>1456971.04853829</v>
      </c>
      <c r="C17" s="84" t="s">
        <v>162</v>
      </c>
      <c r="D17" s="77" t="n">
        <v>56.7561704470932</v>
      </c>
      <c r="E17" s="77" t="n">
        <v>11.1773628559161</v>
      </c>
      <c r="F17" s="77" t="n">
        <v>0.906848901824655</v>
      </c>
      <c r="G17" s="80"/>
      <c r="H17" s="83" t="n">
        <v>82692.0971673191</v>
      </c>
      <c r="I17" s="83" t="n">
        <v>16.285094080077</v>
      </c>
      <c r="J17" s="83" t="n">
        <v>1.32125259535726</v>
      </c>
      <c r="K17" s="16"/>
    </row>
    <row r="18" customFormat="false" ht="12.75" hidden="false" customHeight="true" outlineLevel="0" collapsed="false">
      <c r="A18" s="82" t="s">
        <v>166</v>
      </c>
      <c r="B18" s="83" t="n">
        <v>187305.507251427</v>
      </c>
      <c r="C18" s="84" t="s">
        <v>162</v>
      </c>
      <c r="D18" s="77" t="n">
        <v>101.460514999769</v>
      </c>
      <c r="E18" s="77" t="n">
        <v>30.6256344151978</v>
      </c>
      <c r="F18" s="77" t="n">
        <v>2.73004324257592</v>
      </c>
      <c r="G18" s="98" t="s">
        <v>167</v>
      </c>
      <c r="H18" s="83" t="n">
        <v>19004.1132280228</v>
      </c>
      <c r="I18" s="83" t="n">
        <v>5.73634998903539</v>
      </c>
      <c r="J18" s="83" t="n">
        <v>0.511352134369015</v>
      </c>
      <c r="K18" s="16"/>
    </row>
    <row r="19" customFormat="false" ht="12.75" hidden="false" customHeight="true" outlineLevel="0" collapsed="false">
      <c r="A19" s="82" t="s">
        <v>168</v>
      </c>
      <c r="B19" s="83" t="n">
        <v>162871.18165563</v>
      </c>
      <c r="C19" s="84" t="s">
        <v>162</v>
      </c>
      <c r="D19" s="77" t="n">
        <v>84.33117309579</v>
      </c>
      <c r="E19" s="77" t="n">
        <v>10.1989386051154</v>
      </c>
      <c r="F19" s="77" t="n">
        <v>2.89134971866008</v>
      </c>
      <c r="G19" s="80"/>
      <c r="H19" s="83" t="n">
        <v>13735.1178125168</v>
      </c>
      <c r="I19" s="83" t="n">
        <v>1.66111318224836</v>
      </c>
      <c r="J19" s="83" t="n">
        <v>0.470917545257839</v>
      </c>
      <c r="K19" s="16"/>
    </row>
    <row r="20" customFormat="false" ht="12.75" hidden="false" customHeight="true" outlineLevel="0" collapsed="false">
      <c r="A20" s="99" t="s">
        <v>170</v>
      </c>
      <c r="B20" s="83" t="n">
        <v>10587035.187472</v>
      </c>
      <c r="C20" s="84" t="s">
        <v>162</v>
      </c>
      <c r="D20" s="79"/>
      <c r="E20" s="79"/>
      <c r="F20" s="79"/>
      <c r="G20" s="80"/>
      <c r="H20" s="83" t="n">
        <v>958012.200107204</v>
      </c>
      <c r="I20" s="83" t="n">
        <v>23.3778943453183</v>
      </c>
      <c r="J20" s="83" t="n">
        <v>23.6998762097988</v>
      </c>
      <c r="K20" s="16"/>
    </row>
    <row r="21" customFormat="false" ht="12.75" hidden="false" customHeight="true" outlineLevel="0" collapsed="false">
      <c r="A21" s="100" t="s">
        <v>163</v>
      </c>
      <c r="B21" s="20" t="n">
        <v>1711469.19829373</v>
      </c>
      <c r="C21" s="101" t="s">
        <v>162</v>
      </c>
      <c r="D21" s="77" t="n">
        <v>77.0272740550075</v>
      </c>
      <c r="E21" s="77" t="n">
        <v>2.65917984958765</v>
      </c>
      <c r="F21" s="77" t="n">
        <v>0.876640497229728</v>
      </c>
      <c r="G21" s="102"/>
      <c r="H21" s="20" t="n">
        <v>131829.806973675</v>
      </c>
      <c r="I21" s="20" t="n">
        <v>4.55110440529262</v>
      </c>
      <c r="J21" s="21" t="n">
        <v>1.50034320898558</v>
      </c>
    </row>
    <row r="22" customFormat="false" ht="12.75" hidden="false" customHeight="true" outlineLevel="0" collapsed="false">
      <c r="A22" s="100" t="s">
        <v>164</v>
      </c>
      <c r="B22" s="20" t="n">
        <v>7437299.33129847</v>
      </c>
      <c r="C22" s="101" t="s">
        <v>162</v>
      </c>
      <c r="D22" s="77" t="n">
        <v>100.981769352271</v>
      </c>
      <c r="E22" s="77" t="n">
        <v>1.26557919934721</v>
      </c>
      <c r="F22" s="77" t="n">
        <v>2.79029112892031</v>
      </c>
      <c r="G22" s="102"/>
      <c r="H22" s="20" t="n">
        <v>751031.645676984</v>
      </c>
      <c r="I22" s="20" t="n">
        <v>9.41249133301025</v>
      </c>
      <c r="J22" s="21" t="n">
        <v>20.7522303472471</v>
      </c>
    </row>
    <row r="23" customFormat="false" ht="12.75" hidden="false" customHeight="true" outlineLevel="0" collapsed="false">
      <c r="A23" s="100" t="s">
        <v>165</v>
      </c>
      <c r="B23" s="20" t="n">
        <v>1101041.94194566</v>
      </c>
      <c r="C23" s="101" t="s">
        <v>162</v>
      </c>
      <c r="D23" s="77" t="n">
        <v>55.9535847972882</v>
      </c>
      <c r="E23" s="77" t="n">
        <v>5.20068329605399</v>
      </c>
      <c r="F23" s="77" t="n">
        <v>0.443404610978331</v>
      </c>
      <c r="G23" s="102"/>
      <c r="H23" s="20" t="n">
        <v>61607.2436640274</v>
      </c>
      <c r="I23" s="20" t="n">
        <v>5.72617043573165</v>
      </c>
      <c r="J23" s="21" t="n">
        <v>0.488207073939241</v>
      </c>
    </row>
    <row r="24" customFormat="false" ht="12.75" hidden="false" customHeight="true" outlineLevel="0" collapsed="false">
      <c r="A24" s="100" t="s">
        <v>166</v>
      </c>
      <c r="B24" s="20" t="n">
        <v>176914.534278454</v>
      </c>
      <c r="C24" s="101" t="s">
        <v>162</v>
      </c>
      <c r="D24" s="77" t="n">
        <v>104.066078025252</v>
      </c>
      <c r="E24" s="77" t="n">
        <v>11.9280617482449</v>
      </c>
      <c r="F24" s="77" t="n">
        <v>2.83177996885487</v>
      </c>
      <c r="G24" s="103" t="s">
        <v>167</v>
      </c>
      <c r="H24" s="20" t="n">
        <v>18410.8017280228</v>
      </c>
      <c r="I24" s="20" t="n">
        <v>2.11024748903539</v>
      </c>
      <c r="J24" s="21" t="n">
        <v>0.500983034369015</v>
      </c>
    </row>
    <row r="25" customFormat="false" ht="12.75" hidden="false" customHeight="true" outlineLevel="0" collapsed="false">
      <c r="A25" s="100" t="s">
        <v>168</v>
      </c>
      <c r="B25" s="20" t="n">
        <v>160310.18165563</v>
      </c>
      <c r="C25" s="101" t="s">
        <v>162</v>
      </c>
      <c r="D25" s="77" t="n">
        <v>84.4831167468218</v>
      </c>
      <c r="E25" s="77" t="n">
        <v>9.84267291043236</v>
      </c>
      <c r="F25" s="77" t="n">
        <v>2.85766344050394</v>
      </c>
      <c r="G25" s="102"/>
      <c r="H25" s="20" t="n">
        <v>13543.5037925168</v>
      </c>
      <c r="I25" s="20" t="n">
        <v>1.57788068224836</v>
      </c>
      <c r="J25" s="21" t="n">
        <v>0.458112545257839</v>
      </c>
    </row>
    <row r="26" customFormat="false" ht="12.75" hidden="false" customHeight="true" outlineLevel="0" collapsed="false">
      <c r="A26" s="99" t="s">
        <v>101</v>
      </c>
      <c r="B26" s="83" t="n">
        <v>1542661.663996</v>
      </c>
      <c r="C26" s="84" t="s">
        <v>162</v>
      </c>
      <c r="D26" s="79"/>
      <c r="E26" s="79"/>
      <c r="F26" s="79"/>
      <c r="G26" s="102"/>
      <c r="H26" s="83" t="n">
        <v>101921.336756376</v>
      </c>
      <c r="I26" s="83" t="n">
        <v>2.74205197771155</v>
      </c>
      <c r="J26" s="83" t="n">
        <v>2.38165522447306</v>
      </c>
      <c r="K26" s="16"/>
    </row>
    <row r="27" customFormat="false" ht="12.75" hidden="false" customHeight="true" outlineLevel="0" collapsed="false">
      <c r="A27" s="100" t="s">
        <v>163</v>
      </c>
      <c r="B27" s="20" t="n">
        <v>1451411.27801901</v>
      </c>
      <c r="C27" s="101" t="s">
        <v>162</v>
      </c>
      <c r="D27" s="77" t="n">
        <v>66.1614191787699</v>
      </c>
      <c r="E27" s="77" t="n">
        <v>1.75002687623539</v>
      </c>
      <c r="F27" s="77" t="n">
        <v>1.5834483132298</v>
      </c>
      <c r="G27" s="102"/>
      <c r="H27" s="20" t="n">
        <v>96027.4299658098</v>
      </c>
      <c r="I27" s="20" t="n">
        <v>2.54000874500442</v>
      </c>
      <c r="J27" s="21" t="n">
        <v>2.29823473998191</v>
      </c>
    </row>
    <row r="28" customFormat="false" ht="12.75" hidden="false" customHeight="true" outlineLevel="0" collapsed="false">
      <c r="A28" s="100" t="s">
        <v>164</v>
      </c>
      <c r="B28" s="20" t="n">
        <v>17183.171644911</v>
      </c>
      <c r="C28" s="101" t="s">
        <v>162</v>
      </c>
      <c r="D28" s="77" t="n">
        <v>103.525317361757</v>
      </c>
      <c r="E28" s="77" t="n">
        <v>1.32417861815282</v>
      </c>
      <c r="F28" s="77" t="n">
        <v>2.49862919755619</v>
      </c>
      <c r="G28" s="102"/>
      <c r="H28" s="20" t="n">
        <v>1778.89329782095</v>
      </c>
      <c r="I28" s="20" t="n">
        <v>0.022753588484241</v>
      </c>
      <c r="J28" s="21" t="n">
        <v>0.0429343743785943</v>
      </c>
    </row>
    <row r="29" customFormat="false" ht="12.75" hidden="false" customHeight="true" outlineLevel="0" collapsed="false">
      <c r="A29" s="100" t="s">
        <v>165</v>
      </c>
      <c r="B29" s="20" t="n">
        <v>73357.2143320817</v>
      </c>
      <c r="C29" s="101" t="s">
        <v>162</v>
      </c>
      <c r="D29" s="77" t="n">
        <v>55.7334739325951</v>
      </c>
      <c r="E29" s="77" t="n">
        <v>2.12950622028416</v>
      </c>
      <c r="F29" s="77" t="n">
        <v>0.503510260699852</v>
      </c>
      <c r="G29" s="102"/>
      <c r="H29" s="20" t="n">
        <v>4088.45239274486</v>
      </c>
      <c r="I29" s="20" t="n">
        <v>0.156214644222886</v>
      </c>
      <c r="J29" s="21" t="n">
        <v>0.0369361101125614</v>
      </c>
    </row>
    <row r="30" customFormat="false" ht="12.75" hidden="false" customHeight="true" outlineLevel="0" collapsed="false">
      <c r="A30" s="100" t="s">
        <v>166</v>
      </c>
      <c r="B30" s="20" t="n">
        <v>355</v>
      </c>
      <c r="C30" s="101" t="s">
        <v>162</v>
      </c>
      <c r="D30" s="77" t="n">
        <v>74.82</v>
      </c>
      <c r="E30" s="77" t="n">
        <v>32.5</v>
      </c>
      <c r="F30" s="77" t="n">
        <v>5</v>
      </c>
      <c r="G30" s="103" t="s">
        <v>167</v>
      </c>
      <c r="H30" s="20" t="n">
        <v>26.5611</v>
      </c>
      <c r="I30" s="20" t="n">
        <v>0.0115375</v>
      </c>
      <c r="J30" s="21" t="n">
        <v>0.001775</v>
      </c>
    </row>
    <row r="31" customFormat="false" ht="12.75" hidden="false" customHeight="true" outlineLevel="0" collapsed="false">
      <c r="A31" s="100" t="s">
        <v>168</v>
      </c>
      <c r="B31" s="20" t="n">
        <v>355</v>
      </c>
      <c r="C31" s="101" t="s">
        <v>162</v>
      </c>
      <c r="D31" s="77" t="n">
        <v>74.82</v>
      </c>
      <c r="E31" s="77" t="n">
        <v>32.5</v>
      </c>
      <c r="F31" s="77" t="n">
        <v>5</v>
      </c>
      <c r="G31" s="102"/>
      <c r="H31" s="20" t="n">
        <v>26.5611</v>
      </c>
      <c r="I31" s="20" t="n">
        <v>0.0115375</v>
      </c>
      <c r="J31" s="21" t="n">
        <v>0.001775</v>
      </c>
    </row>
    <row r="32" customFormat="false" ht="12.75" hidden="false" customHeight="true" outlineLevel="0" collapsed="false">
      <c r="A32" s="99" t="s">
        <v>102</v>
      </c>
      <c r="B32" s="83" t="n">
        <v>1077058.36247041</v>
      </c>
      <c r="C32" s="84" t="s">
        <v>162</v>
      </c>
      <c r="D32" s="79"/>
      <c r="E32" s="79"/>
      <c r="F32" s="79"/>
      <c r="G32" s="102"/>
      <c r="H32" s="83" t="n">
        <v>99303.5166647917</v>
      </c>
      <c r="I32" s="83" t="n">
        <v>22.3592121434757</v>
      </c>
      <c r="J32" s="83" t="n">
        <v>3.44379604055172</v>
      </c>
      <c r="K32" s="16"/>
    </row>
    <row r="33" customFormat="false" ht="12.75" hidden="false" customHeight="true" outlineLevel="0" collapsed="false">
      <c r="A33" s="100" t="s">
        <v>163</v>
      </c>
      <c r="B33" s="20" t="n">
        <v>65669.122355202</v>
      </c>
      <c r="C33" s="101" t="s">
        <v>162</v>
      </c>
      <c r="D33" s="77" t="n">
        <v>71.8257891459227</v>
      </c>
      <c r="E33" s="77" t="n">
        <v>8.31202344330056</v>
      </c>
      <c r="F33" s="77" t="n">
        <v>3.92862805212541</v>
      </c>
      <c r="G33" s="102"/>
      <c r="H33" s="20" t="n">
        <v>4716.73653568254</v>
      </c>
      <c r="I33" s="20" t="n">
        <v>0.545843284517412</v>
      </c>
      <c r="J33" s="21" t="n">
        <v>0.257989556243103</v>
      </c>
    </row>
    <row r="34" customFormat="false" ht="12.75" hidden="false" customHeight="true" outlineLevel="0" collapsed="false">
      <c r="A34" s="100" t="s">
        <v>164</v>
      </c>
      <c r="B34" s="20" t="n">
        <v>716575.374881687</v>
      </c>
      <c r="C34" s="101" t="s">
        <v>162</v>
      </c>
      <c r="D34" s="77" t="n">
        <v>108.049102456732</v>
      </c>
      <c r="E34" s="77" t="n">
        <v>10.7796055092058</v>
      </c>
      <c r="F34" s="77" t="n">
        <v>3.30749988917004</v>
      </c>
      <c r="G34" s="102"/>
      <c r="H34" s="20" t="n">
        <v>77425.3260985622</v>
      </c>
      <c r="I34" s="20" t="n">
        <v>7.72439985883583</v>
      </c>
      <c r="J34" s="21" t="n">
        <v>2.37007297300316</v>
      </c>
    </row>
    <row r="35" customFormat="false" ht="12.75" hidden="false" customHeight="true" outlineLevel="0" collapsed="false">
      <c r="A35" s="100" t="s">
        <v>165</v>
      </c>
      <c r="B35" s="20" t="n">
        <v>282571.892260545</v>
      </c>
      <c r="C35" s="101" t="s">
        <v>162</v>
      </c>
      <c r="D35" s="77" t="n">
        <v>60.148944661755</v>
      </c>
      <c r="E35" s="77" t="n">
        <v>36.8143799331981</v>
      </c>
      <c r="F35" s="77" t="n">
        <v>2.81736943096735</v>
      </c>
      <c r="G35" s="102"/>
      <c r="H35" s="20" t="n">
        <v>16996.4011105469</v>
      </c>
      <c r="I35" s="20" t="n">
        <v>10.4027090001224</v>
      </c>
      <c r="J35" s="21" t="n">
        <v>0.796109411305458</v>
      </c>
    </row>
    <row r="36" customFormat="false" ht="12.75" hidden="false" customHeight="true" outlineLevel="0" collapsed="false">
      <c r="A36" s="100" t="s">
        <v>166</v>
      </c>
      <c r="B36" s="20" t="n">
        <v>10035.972972973</v>
      </c>
      <c r="C36" s="101" t="s">
        <v>162</v>
      </c>
      <c r="D36" s="77" t="n">
        <v>56.4718938090275</v>
      </c>
      <c r="E36" s="77" t="n">
        <v>360.160894188743</v>
      </c>
      <c r="F36" s="77" t="n">
        <v>0.856329528102959</v>
      </c>
      <c r="G36" s="103" t="s">
        <v>167</v>
      </c>
      <c r="H36" s="20" t="n">
        <v>566.7504</v>
      </c>
      <c r="I36" s="20" t="n">
        <v>3.614565</v>
      </c>
      <c r="J36" s="21" t="n">
        <v>0.0085941</v>
      </c>
    </row>
    <row r="37" customFormat="false" ht="12.75" hidden="false" customHeight="true" outlineLevel="0" collapsed="false">
      <c r="A37" s="104" t="s">
        <v>168</v>
      </c>
      <c r="B37" s="41" t="n">
        <v>2206</v>
      </c>
      <c r="C37" s="105" t="s">
        <v>162</v>
      </c>
      <c r="D37" s="106" t="n">
        <v>74.82</v>
      </c>
      <c r="E37" s="106" t="n">
        <v>32.5</v>
      </c>
      <c r="F37" s="106" t="n">
        <v>5</v>
      </c>
      <c r="G37" s="107"/>
      <c r="H37" s="41" t="n">
        <v>165.05292</v>
      </c>
      <c r="I37" s="41" t="n">
        <v>0.071695</v>
      </c>
      <c r="J37" s="42" t="n">
        <v>0.01103</v>
      </c>
    </row>
    <row r="40" customFormat="false" ht="12" hidden="false" customHeight="true" outlineLevel="0" collapsed="false">
      <c r="A40" s="108" t="s">
        <v>171</v>
      </c>
    </row>
    <row r="42" customFormat="false" ht="12" hidden="false" customHeight="true" outlineLevel="0" collapsed="false">
      <c r="A42" s="109" t="s">
        <v>172</v>
      </c>
    </row>
    <row r="43" customFormat="false" ht="11.25" hidden="false" customHeight="true" outlineLevel="0" collapsed="false">
      <c r="A43" s="110" t="s">
        <v>173</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6</v>
      </c>
      <c r="Q1" s="111" t="s">
        <v>84</v>
      </c>
    </row>
    <row r="2" customFormat="false" ht="20.1" hidden="false" customHeight="true" outlineLevel="0" collapsed="false">
      <c r="A2" s="4" t="s">
        <v>1237</v>
      </c>
      <c r="Q2" s="111" t="s">
        <v>86</v>
      </c>
    </row>
    <row r="3" customFormat="false" ht="20.1" hidden="false" customHeight="true" outlineLevel="0" collapsed="false">
      <c r="A3" s="4" t="s">
        <v>217</v>
      </c>
      <c r="Q3" s="111" t="s">
        <v>87</v>
      </c>
    </row>
    <row r="4" customFormat="false" ht="12" hidden="false" customHeight="true" outlineLevel="0" collapsed="false">
      <c r="Q4" s="1225"/>
    </row>
    <row r="5" customFormat="false" ht="30" hidden="false" customHeight="true" outlineLevel="0" collapsed="false">
      <c r="A5" s="1221" t="s">
        <v>88</v>
      </c>
      <c r="B5" s="1221"/>
      <c r="C5" s="1271" t="s">
        <v>449</v>
      </c>
      <c r="D5" s="1271"/>
      <c r="E5" s="1183" t="s">
        <v>1167</v>
      </c>
      <c r="F5" s="1183"/>
      <c r="G5" s="1183"/>
      <c r="H5" s="1183"/>
      <c r="I5" s="1183"/>
      <c r="J5" s="1183"/>
      <c r="K5" s="1183" t="s">
        <v>1168</v>
      </c>
      <c r="L5" s="1183"/>
      <c r="M5" s="1183"/>
      <c r="N5" s="1183"/>
      <c r="O5" s="1183"/>
      <c r="P5" s="1183"/>
      <c r="Q5" s="1183" t="s">
        <v>1210</v>
      </c>
    </row>
    <row r="6" customFormat="false" ht="47.25" hidden="false" customHeight="true" outlineLevel="0" collapsed="false">
      <c r="A6" s="1184" t="s">
        <v>1170</v>
      </c>
      <c r="B6" s="1272" t="s">
        <v>1211</v>
      </c>
      <c r="C6" s="1186" t="s">
        <v>1172</v>
      </c>
      <c r="D6" s="1186" t="s">
        <v>1173</v>
      </c>
      <c r="E6" s="1187" t="s">
        <v>1174</v>
      </c>
      <c r="F6" s="1187"/>
      <c r="G6" s="1187"/>
      <c r="H6" s="1188" t="s">
        <v>1175</v>
      </c>
      <c r="I6" s="1189" t="s">
        <v>1176</v>
      </c>
      <c r="J6" s="1189"/>
      <c r="K6" s="1190" t="s">
        <v>1212</v>
      </c>
      <c r="L6" s="1190"/>
      <c r="M6" s="1190"/>
      <c r="N6" s="1188" t="s">
        <v>1213</v>
      </c>
      <c r="O6" s="1189" t="s">
        <v>1214</v>
      </c>
      <c r="P6" s="1189"/>
      <c r="Q6" s="1183"/>
    </row>
    <row r="7" customFormat="false" ht="12.75" hidden="false" customHeight="true" outlineLevel="0" collapsed="false">
      <c r="A7" s="1184"/>
      <c r="B7" s="1272"/>
      <c r="C7" s="1186"/>
      <c r="D7" s="1186"/>
      <c r="E7" s="1187"/>
      <c r="F7" s="1187"/>
      <c r="G7" s="1187"/>
      <c r="H7" s="1188"/>
      <c r="I7" s="1189"/>
      <c r="J7" s="1189"/>
      <c r="K7" s="1190"/>
      <c r="L7" s="1190"/>
      <c r="M7" s="1190"/>
      <c r="N7" s="1188"/>
      <c r="O7" s="1189"/>
      <c r="P7" s="1189"/>
      <c r="Q7" s="1183"/>
    </row>
    <row r="8" customFormat="false" ht="31.5" hidden="false" customHeight="true" outlineLevel="0" collapsed="false">
      <c r="A8" s="1184"/>
      <c r="B8" s="1272"/>
      <c r="C8" s="1186"/>
      <c r="D8" s="1186"/>
      <c r="E8" s="1187" t="s">
        <v>1180</v>
      </c>
      <c r="F8" s="1191" t="s">
        <v>1181</v>
      </c>
      <c r="G8" s="1191" t="s">
        <v>1182</v>
      </c>
      <c r="H8" s="1188"/>
      <c r="I8" s="1192" t="s">
        <v>1183</v>
      </c>
      <c r="J8" s="1193" t="s">
        <v>1184</v>
      </c>
      <c r="K8" s="1187" t="s">
        <v>1180</v>
      </c>
      <c r="L8" s="1191" t="s">
        <v>1181</v>
      </c>
      <c r="M8" s="1191" t="s">
        <v>1182</v>
      </c>
      <c r="N8" s="1188"/>
      <c r="O8" s="1192" t="s">
        <v>1185</v>
      </c>
      <c r="P8" s="1193" t="s">
        <v>1215</v>
      </c>
      <c r="Q8" s="1183"/>
    </row>
    <row r="9" customFormat="false" ht="15.95" hidden="false" customHeight="true" outlineLevel="0" collapsed="false">
      <c r="A9" s="1184"/>
      <c r="B9" s="1272"/>
      <c r="C9" s="1186"/>
      <c r="D9" s="1186"/>
      <c r="E9" s="1228" t="s">
        <v>1187</v>
      </c>
      <c r="F9" s="1228"/>
      <c r="G9" s="1228"/>
      <c r="H9" s="1228"/>
      <c r="I9" s="1228"/>
      <c r="J9" s="1228"/>
      <c r="K9" s="1186" t="s">
        <v>243</v>
      </c>
      <c r="L9" s="1186"/>
      <c r="M9" s="1186"/>
      <c r="N9" s="1186"/>
      <c r="O9" s="1186"/>
      <c r="P9" s="1186"/>
      <c r="Q9" s="1194" t="s">
        <v>96</v>
      </c>
    </row>
    <row r="10" customFormat="false" ht="14.25" hidden="false" customHeight="true" outlineLevel="0" collapsed="false">
      <c r="A10" s="1195" t="s">
        <v>1238</v>
      </c>
      <c r="B10" s="1196"/>
      <c r="C10" s="1229" t="n">
        <v>65268.4440930709</v>
      </c>
      <c r="D10" s="1230" t="n">
        <v>1368.32882394334</v>
      </c>
      <c r="E10" s="1231" t="n">
        <v>0.0936448839369318</v>
      </c>
      <c r="F10" s="1232" t="n">
        <v>-0.106012020506275</v>
      </c>
      <c r="G10" s="1232" t="n">
        <v>-0.0123671365693428</v>
      </c>
      <c r="H10" s="1232" t="n">
        <v>-0.00427669517387113</v>
      </c>
      <c r="I10" s="1233" t="n">
        <v>0.0900445768650042</v>
      </c>
      <c r="J10" s="1234" t="n">
        <v>-3.50116533092966</v>
      </c>
      <c r="K10" s="1235" t="n">
        <v>6112.05587183974</v>
      </c>
      <c r="L10" s="1236" t="n">
        <v>-6919.23963360727</v>
      </c>
      <c r="M10" s="1237" t="n">
        <v>-807.183761767526</v>
      </c>
      <c r="N10" s="1236" t="n">
        <v>-279.133239858914</v>
      </c>
      <c r="O10" s="1238" t="n">
        <v>5753.85884103358</v>
      </c>
      <c r="P10" s="1234" t="n">
        <v>-4790.74543970219</v>
      </c>
      <c r="Q10" s="1239" t="n">
        <v>451.74653441516</v>
      </c>
    </row>
    <row r="11" customFormat="false" ht="12.75" hidden="false" customHeight="true" outlineLevel="0" collapsed="false">
      <c r="A11" s="1240" t="s">
        <v>1135</v>
      </c>
      <c r="B11" s="1200"/>
      <c r="C11" s="1201" t="n">
        <v>56540.9711296232</v>
      </c>
      <c r="D11" s="1201" t="n">
        <v>1316.42270598181</v>
      </c>
      <c r="E11" s="1201" t="n">
        <v>0.0953032915978594</v>
      </c>
      <c r="F11" s="83" t="n">
        <v>-0.0933058679845412</v>
      </c>
      <c r="G11" s="83" t="n">
        <v>0.00199742361331824</v>
      </c>
      <c r="H11" s="83" t="n">
        <v>0.00275804604828748</v>
      </c>
      <c r="I11" s="1202" t="n">
        <v>0.00379365500536802</v>
      </c>
      <c r="J11" s="147" t="n">
        <v>-3.51377607805191</v>
      </c>
      <c r="K11" s="83" t="n">
        <v>5388.54065879263</v>
      </c>
      <c r="L11" s="83" t="n">
        <v>-5275.60438793837</v>
      </c>
      <c r="M11" s="83" t="n">
        <v>112.936270854254</v>
      </c>
      <c r="N11" s="83" t="n">
        <v>155.942601990394</v>
      </c>
      <c r="O11" s="1202" t="n">
        <v>209.502884546535</v>
      </c>
      <c r="P11" s="147" t="n">
        <v>-4625.61461288323</v>
      </c>
      <c r="Q11" s="1203" t="n">
        <v>15206.5204701375</v>
      </c>
    </row>
    <row r="12" customFormat="false" ht="12.75" hidden="false" customHeight="true" outlineLevel="0" collapsed="false">
      <c r="A12" s="1204" t="s">
        <v>1239</v>
      </c>
      <c r="B12" s="1205"/>
      <c r="C12" s="1201" t="n">
        <v>8727.47296344772</v>
      </c>
      <c r="D12" s="1201" t="n">
        <v>51.9061179615358</v>
      </c>
      <c r="E12" s="1201" t="n">
        <v>0.0829008827729779</v>
      </c>
      <c r="F12" s="83" t="n">
        <v>-0.188328884266127</v>
      </c>
      <c r="G12" s="83" t="n">
        <v>-0.105428001493149</v>
      </c>
      <c r="H12" s="83" t="n">
        <v>-0.0498512964372948</v>
      </c>
      <c r="I12" s="1202" t="n">
        <v>0.639077083403689</v>
      </c>
      <c r="J12" s="147" t="n">
        <v>-3.18133648409852</v>
      </c>
      <c r="K12" s="83" t="n">
        <v>723.515213047113</v>
      </c>
      <c r="L12" s="83" t="n">
        <v>-1643.63524566889</v>
      </c>
      <c r="M12" s="83" t="n">
        <v>-920.12003262178</v>
      </c>
      <c r="N12" s="83" t="n">
        <v>-435.075841849308</v>
      </c>
      <c r="O12" s="1202" t="n">
        <v>5544.35595648705</v>
      </c>
      <c r="P12" s="147" t="n">
        <v>-165.130826818955</v>
      </c>
      <c r="Q12" s="1203" t="n">
        <v>-14754.7739357224</v>
      </c>
    </row>
    <row r="13" customFormat="false" ht="12.75" hidden="false" customHeight="true" outlineLevel="0" collapsed="false">
      <c r="A13" s="1273" t="s">
        <v>1240</v>
      </c>
      <c r="B13" s="1207"/>
      <c r="C13" s="1201" t="n">
        <v>800.714549564684</v>
      </c>
      <c r="D13" s="1201" t="n">
        <v>11.0212441785714</v>
      </c>
      <c r="E13" s="1201" t="n">
        <v>0.299741908162454</v>
      </c>
      <c r="F13" s="83" t="n">
        <v>-1.62581110433835</v>
      </c>
      <c r="G13" s="83" t="n">
        <v>-1.32606919617589</v>
      </c>
      <c r="H13" s="83" t="n">
        <v>-0.482368794874649</v>
      </c>
      <c r="I13" s="1202" t="n">
        <v>-0.0139874327094003</v>
      </c>
      <c r="J13" s="147" t="n">
        <v>-2.61217718558266</v>
      </c>
      <c r="K13" s="83" t="n">
        <v>240.007706979958</v>
      </c>
      <c r="L13" s="83" t="n">
        <v>-1301.81060608754</v>
      </c>
      <c r="M13" s="83" t="n">
        <v>-1061.80289910758</v>
      </c>
      <c r="N13" s="83" t="n">
        <v>-386.239712312113</v>
      </c>
      <c r="O13" s="1202" t="n">
        <v>-11.0457819701522</v>
      </c>
      <c r="P13" s="147" t="n">
        <v>-28.7894426</v>
      </c>
      <c r="Q13" s="1203" t="n">
        <v>5455.55206529611</v>
      </c>
    </row>
    <row r="14" customFormat="false" ht="12.75" hidden="false" customHeight="true" outlineLevel="0" collapsed="false">
      <c r="A14" s="1206" t="s">
        <v>1241</v>
      </c>
      <c r="B14" s="1207"/>
      <c r="C14" s="1201" t="n">
        <v>7033.61599988547</v>
      </c>
      <c r="D14" s="1201" t="n">
        <v>21.3635892857143</v>
      </c>
      <c r="E14" s="1201" t="n">
        <v>0.050941836694255</v>
      </c>
      <c r="F14" s="83" t="n">
        <v>-0.0315276722176719</v>
      </c>
      <c r="G14" s="83" t="n">
        <v>0.0194141644765831</v>
      </c>
      <c r="H14" s="83" t="n">
        <v>0.000151185449636527</v>
      </c>
      <c r="I14" s="1202" t="n">
        <v>0.784887522753338</v>
      </c>
      <c r="J14" s="147" t="n">
        <v>-2.79474871013014</v>
      </c>
      <c r="K14" s="83" t="n">
        <v>358.305317636265</v>
      </c>
      <c r="L14" s="83" t="n">
        <v>-221.753539749362</v>
      </c>
      <c r="M14" s="83" t="n">
        <v>136.551777886903</v>
      </c>
      <c r="N14" s="83" t="n">
        <v>1.06338039751336</v>
      </c>
      <c r="O14" s="1202" t="n">
        <v>5503.82942347676</v>
      </c>
      <c r="P14" s="147" t="n">
        <v>-59.7058636</v>
      </c>
      <c r="Q14" s="1203" t="n">
        <v>-20466.3752999243</v>
      </c>
    </row>
    <row r="15" customFormat="false" ht="12.75" hidden="false" customHeight="true" outlineLevel="0" collapsed="false">
      <c r="A15" s="1206" t="s">
        <v>1242</v>
      </c>
      <c r="B15" s="1207"/>
      <c r="C15" s="1201" t="n">
        <v>72.9215558972822</v>
      </c>
      <c r="D15" s="1201" t="n">
        <v>7.23664014323639</v>
      </c>
      <c r="E15" s="1201" t="n">
        <v>0.211459138684346</v>
      </c>
      <c r="F15" s="83" t="n">
        <v>-0.192990339200296</v>
      </c>
      <c r="G15" s="83" t="n">
        <v>0.0184687994840505</v>
      </c>
      <c r="H15" s="83" t="n">
        <v>5.20377520404475E-006</v>
      </c>
      <c r="I15" s="1202" t="n">
        <v>-3.44047750690833</v>
      </c>
      <c r="J15" s="147" t="n">
        <v>-4.63880992297607</v>
      </c>
      <c r="K15" s="83" t="n">
        <v>15.4199294015617</v>
      </c>
      <c r="L15" s="83" t="n">
        <v>-14.0731558076298</v>
      </c>
      <c r="M15" s="83" t="n">
        <v>1.34677359393189</v>
      </c>
      <c r="N15" s="83" t="n">
        <v>0.00037946738441864</v>
      </c>
      <c r="O15" s="1202" t="n">
        <v>-225.987475194963</v>
      </c>
      <c r="P15" s="147" t="n">
        <v>-33.569398105452</v>
      </c>
      <c r="Q15" s="1203" t="n">
        <v>946.768974210029</v>
      </c>
    </row>
    <row r="16" customFormat="false" ht="12.75" hidden="false" customHeight="true" outlineLevel="0" collapsed="false">
      <c r="A16" s="1206" t="s">
        <v>1243</v>
      </c>
      <c r="B16" s="1207"/>
      <c r="C16" s="1201" t="n">
        <v>481.516662318115</v>
      </c>
      <c r="D16" s="1201" t="n">
        <v>8.68754285714286</v>
      </c>
      <c r="E16" s="1201" t="n">
        <v>0.200835776799724</v>
      </c>
      <c r="F16" s="83" t="n">
        <v>-0.219727801668926</v>
      </c>
      <c r="G16" s="83" t="n">
        <v>-0.0188920248692022</v>
      </c>
      <c r="H16" s="83" t="n">
        <v>0.000110874431112845</v>
      </c>
      <c r="I16" s="1202" t="n">
        <v>1.52183661362803</v>
      </c>
      <c r="J16" s="147" t="n">
        <v>-4.46741872105872</v>
      </c>
      <c r="K16" s="83" t="n">
        <v>96.7057729186689</v>
      </c>
      <c r="L16" s="83" t="n">
        <v>-105.802597678118</v>
      </c>
      <c r="M16" s="83" t="n">
        <v>-9.09682475944905</v>
      </c>
      <c r="N16" s="83" t="n">
        <v>0.053387886005877</v>
      </c>
      <c r="O16" s="1202" t="n">
        <v>719.56866598521</v>
      </c>
      <c r="P16" s="147" t="n">
        <v>-38.8108916</v>
      </c>
      <c r="Q16" s="1203" t="n">
        <v>-2462.95257087648</v>
      </c>
    </row>
    <row r="17" customFormat="false" ht="13.5" hidden="false" customHeight="true" outlineLevel="0" collapsed="false">
      <c r="A17" s="1206" t="s">
        <v>1244</v>
      </c>
      <c r="B17" s="1207"/>
      <c r="C17" s="1201" t="n">
        <v>338.704195782166</v>
      </c>
      <c r="D17" s="1201" t="n">
        <v>3.59710149687087</v>
      </c>
      <c r="E17" s="1201" t="n">
        <v>0.0386073933346534</v>
      </c>
      <c r="F17" s="83" t="n">
        <v>-0.000576746165756836</v>
      </c>
      <c r="G17" s="83" t="n">
        <v>0.0380306471688966</v>
      </c>
      <c r="H17" s="83" t="n">
        <v>-0.147483491229688</v>
      </c>
      <c r="I17" s="1202" t="n">
        <v>-1.31900781376328</v>
      </c>
      <c r="J17" s="147" t="n">
        <v>-1.18296103604668</v>
      </c>
      <c r="K17" s="83" t="n">
        <v>13.0764861106596</v>
      </c>
      <c r="L17" s="83" t="n">
        <v>-0.195346346243117</v>
      </c>
      <c r="M17" s="83" t="n">
        <v>12.8811397644164</v>
      </c>
      <c r="N17" s="83" t="n">
        <v>-49.9532772880978</v>
      </c>
      <c r="O17" s="1202" t="n">
        <v>-442.008875809812</v>
      </c>
      <c r="P17" s="147" t="n">
        <v>-4.25523091350343</v>
      </c>
      <c r="Q17" s="1203" t="n">
        <v>1772.23289557232</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195</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45</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246</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198</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199</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47</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48</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49</v>
      </c>
      <c r="B26" s="921"/>
      <c r="C26" s="921"/>
      <c r="D26" s="921"/>
      <c r="E26" s="921"/>
      <c r="F26" s="921"/>
      <c r="G26" s="921"/>
      <c r="H26" s="921"/>
      <c r="I26" s="921"/>
      <c r="J26" s="921"/>
      <c r="K26" s="921"/>
      <c r="L26" s="921"/>
      <c r="M26" s="921"/>
      <c r="N26" s="921"/>
      <c r="O26" s="921"/>
      <c r="P26" s="921"/>
      <c r="Q26" s="921"/>
    </row>
    <row r="27" customFormat="false" ht="14.25" hidden="false" customHeight="true" outlineLevel="0" collapsed="false">
      <c r="A27" s="720" t="s">
        <v>1250</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75" t="s">
        <v>1251</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52</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76" t="s">
        <v>1253</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3</v>
      </c>
    </row>
    <row r="32" customFormat="false" ht="12.75" hidden="false" customHeight="true" outlineLevel="0" collapsed="false">
      <c r="A32" s="720" t="s">
        <v>1254</v>
      </c>
    </row>
    <row r="33" customFormat="false" ht="16.5" hidden="false" customHeight="true" outlineLevel="0" collapsed="false">
      <c r="A33" s="1277" t="s">
        <v>1255</v>
      </c>
    </row>
    <row r="34" customFormat="false" ht="9" hidden="false" customHeight="true" outlineLevel="0" collapsed="false">
      <c r="A34" s="1215"/>
      <c r="B34" s="1220"/>
      <c r="C34" s="1220"/>
      <c r="D34" s="1220"/>
      <c r="E34" s="1220"/>
      <c r="F34" s="1220"/>
      <c r="G34" s="1220"/>
      <c r="H34" s="1220"/>
      <c r="I34" s="1220"/>
      <c r="J34" s="1220"/>
      <c r="K34" s="1220"/>
      <c r="L34" s="1220"/>
      <c r="M34" s="1220"/>
      <c r="N34" s="1220"/>
      <c r="O34" s="1220"/>
      <c r="P34" s="1220"/>
      <c r="Q34" s="1220"/>
    </row>
    <row r="35" customFormat="false" ht="15.75" hidden="false" customHeight="true" outlineLevel="0" collapsed="false">
      <c r="A35" s="1221" t="s">
        <v>440</v>
      </c>
      <c r="B35" s="1222"/>
      <c r="C35" s="1222"/>
      <c r="D35" s="1222"/>
      <c r="E35" s="1222"/>
      <c r="F35" s="1222"/>
      <c r="G35" s="1222"/>
      <c r="H35" s="1222"/>
      <c r="I35" s="1222"/>
      <c r="J35" s="1222"/>
      <c r="K35" s="1222"/>
      <c r="L35" s="1222"/>
      <c r="M35" s="1222"/>
      <c r="N35" s="1222"/>
      <c r="O35" s="1222"/>
      <c r="P35" s="1222"/>
      <c r="Q35" s="1223"/>
    </row>
    <row r="36" customFormat="false" ht="29.25" hidden="false" customHeight="true" outlineLevel="0" collapsed="false">
      <c r="A36" s="1224" t="s">
        <v>1207</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6</v>
      </c>
      <c r="N1" s="111" t="s">
        <v>84</v>
      </c>
      <c r="O1" s="1225"/>
    </row>
    <row r="2" customFormat="false" ht="15.75" hidden="false" customHeight="true" outlineLevel="0" collapsed="false">
      <c r="A2" s="4" t="s">
        <v>1257</v>
      </c>
      <c r="N2" s="111" t="s">
        <v>86</v>
      </c>
      <c r="O2" s="1225"/>
    </row>
    <row r="3" customFormat="false" ht="15.75" hidden="false" customHeight="true" outlineLevel="0" collapsed="false">
      <c r="A3" s="4" t="s">
        <v>217</v>
      </c>
      <c r="N3" s="111" t="s">
        <v>87</v>
      </c>
      <c r="O3" s="1225"/>
    </row>
    <row r="4" customFormat="false" ht="12" hidden="false" customHeight="true" outlineLevel="0" collapsed="false">
      <c r="A4" s="1278"/>
      <c r="B4" s="1225"/>
      <c r="C4" s="1225"/>
      <c r="D4" s="1225"/>
      <c r="E4" s="1225"/>
      <c r="F4" s="1225"/>
      <c r="G4" s="1225"/>
      <c r="H4" s="1225"/>
      <c r="I4" s="1225"/>
      <c r="J4" s="1225"/>
      <c r="K4" s="1225"/>
      <c r="L4" s="1225"/>
      <c r="M4" s="1225"/>
      <c r="N4" s="1225"/>
      <c r="O4" s="1225"/>
    </row>
    <row r="5" customFormat="false" ht="48" hidden="false" customHeight="true" outlineLevel="0" collapsed="false">
      <c r="A5" s="1221" t="s">
        <v>88</v>
      </c>
      <c r="B5" s="1221"/>
      <c r="C5" s="1279" t="s">
        <v>449</v>
      </c>
      <c r="D5" s="1279" t="s">
        <v>1167</v>
      </c>
      <c r="E5" s="1279"/>
      <c r="F5" s="1279"/>
      <c r="G5" s="1279"/>
      <c r="H5" s="1279"/>
      <c r="I5" s="1183" t="s">
        <v>1168</v>
      </c>
      <c r="J5" s="1183"/>
      <c r="K5" s="1183"/>
      <c r="L5" s="1183"/>
      <c r="M5" s="1183"/>
      <c r="N5" s="1183" t="s">
        <v>1258</v>
      </c>
      <c r="O5" s="1280"/>
    </row>
    <row r="6" customFormat="false" ht="47.25" hidden="false" customHeight="true" outlineLevel="0" collapsed="false">
      <c r="A6" s="1184" t="s">
        <v>1170</v>
      </c>
      <c r="B6" s="1272" t="s">
        <v>1211</v>
      </c>
      <c r="C6" s="1186" t="s">
        <v>1172</v>
      </c>
      <c r="D6" s="1187" t="s">
        <v>1174</v>
      </c>
      <c r="E6" s="1187"/>
      <c r="F6" s="1187"/>
      <c r="G6" s="1188" t="s">
        <v>1175</v>
      </c>
      <c r="H6" s="1189" t="s">
        <v>1259</v>
      </c>
      <c r="I6" s="1281" t="s">
        <v>1177</v>
      </c>
      <c r="J6" s="1281"/>
      <c r="K6" s="1281"/>
      <c r="L6" s="1188" t="s">
        <v>1178</v>
      </c>
      <c r="M6" s="1189" t="s">
        <v>1260</v>
      </c>
      <c r="N6" s="1183"/>
      <c r="O6" s="1280"/>
    </row>
    <row r="7" customFormat="false" ht="15.75" hidden="false" customHeight="true" outlineLevel="0" collapsed="false">
      <c r="A7" s="1184"/>
      <c r="B7" s="1272"/>
      <c r="C7" s="1186"/>
      <c r="D7" s="1187"/>
      <c r="E7" s="1187"/>
      <c r="F7" s="1187"/>
      <c r="G7" s="1188"/>
      <c r="H7" s="1189"/>
      <c r="I7" s="1281"/>
      <c r="J7" s="1281"/>
      <c r="K7" s="1281"/>
      <c r="L7" s="1188"/>
      <c r="M7" s="1189"/>
      <c r="N7" s="1183"/>
      <c r="O7" s="1280"/>
    </row>
    <row r="8" customFormat="false" ht="26.25" hidden="false" customHeight="true" outlineLevel="0" collapsed="false">
      <c r="A8" s="1184"/>
      <c r="B8" s="1272"/>
      <c r="C8" s="1186"/>
      <c r="D8" s="1187" t="s">
        <v>1180</v>
      </c>
      <c r="E8" s="1191" t="s">
        <v>1181</v>
      </c>
      <c r="F8" s="1191" t="s">
        <v>1182</v>
      </c>
      <c r="G8" s="1188"/>
      <c r="H8" s="1189"/>
      <c r="I8" s="1282" t="s">
        <v>1180</v>
      </c>
      <c r="J8" s="1191" t="s">
        <v>1181</v>
      </c>
      <c r="K8" s="1191" t="s">
        <v>1182</v>
      </c>
      <c r="L8" s="1188"/>
      <c r="M8" s="1189"/>
      <c r="N8" s="1183"/>
      <c r="O8" s="1280"/>
    </row>
    <row r="9" customFormat="false" ht="15.95" hidden="false" customHeight="true" outlineLevel="0" collapsed="false">
      <c r="A9" s="1184"/>
      <c r="B9" s="1272"/>
      <c r="C9" s="1186"/>
      <c r="D9" s="1283" t="s">
        <v>1187</v>
      </c>
      <c r="E9" s="1283"/>
      <c r="F9" s="1283"/>
      <c r="G9" s="1283"/>
      <c r="H9" s="1283"/>
      <c r="I9" s="1186" t="s">
        <v>243</v>
      </c>
      <c r="J9" s="1186"/>
      <c r="K9" s="1186"/>
      <c r="L9" s="1186"/>
      <c r="M9" s="1186"/>
      <c r="N9" s="1194" t="s">
        <v>96</v>
      </c>
      <c r="O9" s="1181"/>
    </row>
    <row r="10" customFormat="false" ht="17.25" hidden="false" customHeight="true" outlineLevel="0" collapsed="false">
      <c r="A10" s="1284" t="s">
        <v>1261</v>
      </c>
      <c r="B10" s="1196"/>
      <c r="C10" s="1229" t="n">
        <v>18619.3404777455</v>
      </c>
      <c r="D10" s="1231" t="n">
        <v>0.000633549487999135</v>
      </c>
      <c r="E10" s="1232" t="n">
        <v>-0.0116810536918823</v>
      </c>
      <c r="F10" s="1232" t="n">
        <v>-0.0110475042038832</v>
      </c>
      <c r="G10" s="1232" t="n">
        <v>-0.00160159712376175</v>
      </c>
      <c r="H10" s="1234" t="n">
        <v>-0.021643459621453</v>
      </c>
      <c r="I10" s="1235" t="n">
        <v>11.7962736265572</v>
      </c>
      <c r="J10" s="1236" t="n">
        <v>-217.493515827982</v>
      </c>
      <c r="K10" s="1236" t="n">
        <v>-205.697242201425</v>
      </c>
      <c r="L10" s="1236" t="n">
        <v>-29.8206821554979</v>
      </c>
      <c r="M10" s="1234" t="n">
        <v>-402.98694380817</v>
      </c>
      <c r="N10" s="1239" t="n">
        <v>2341.18451660534</v>
      </c>
      <c r="O10" s="1181"/>
    </row>
    <row r="11" customFormat="false" ht="15.75" hidden="false" customHeight="true" outlineLevel="0" collapsed="false">
      <c r="A11" s="1285" t="s">
        <v>1262</v>
      </c>
      <c r="B11" s="1286"/>
      <c r="C11" s="1241" t="n">
        <v>18245.0395008277</v>
      </c>
      <c r="D11" s="1287" t="n">
        <v>5.86810795308846E-005</v>
      </c>
      <c r="E11" s="83" t="n">
        <v>-0.000211132249033369</v>
      </c>
      <c r="F11" s="83" t="n">
        <v>-0.000152451169502484</v>
      </c>
      <c r="G11" s="165" t="s">
        <v>426</v>
      </c>
      <c r="H11" s="147" t="n">
        <v>-0.0393014405369013</v>
      </c>
      <c r="I11" s="1243" t="n">
        <v>1.0706386139922</v>
      </c>
      <c r="J11" s="1244" t="n">
        <v>-3.8521162235124</v>
      </c>
      <c r="K11" s="83" t="n">
        <v>-2.7814776095202</v>
      </c>
      <c r="L11" s="1288" t="s">
        <v>426</v>
      </c>
      <c r="M11" s="1247" t="n">
        <v>-717.056335035194</v>
      </c>
      <c r="N11" s="1248" t="n">
        <v>2639.40531303062</v>
      </c>
      <c r="O11" s="1181"/>
    </row>
    <row r="12" customFormat="false" ht="15.75" hidden="false" customHeight="true" outlineLevel="0" collapsed="false">
      <c r="A12" s="1289" t="s">
        <v>1263</v>
      </c>
      <c r="B12" s="1290"/>
      <c r="C12" s="1249" t="n">
        <v>374.300976917792</v>
      </c>
      <c r="D12" s="1291" t="n">
        <v>0.0286551082524176</v>
      </c>
      <c r="E12" s="83" t="n">
        <v>-0.570774357480215</v>
      </c>
      <c r="F12" s="83" t="n">
        <v>-0.542119249227797</v>
      </c>
      <c r="G12" s="83" t="n">
        <v>-0.0796703294793895</v>
      </c>
      <c r="H12" s="147" t="n">
        <v>0.839082477992044</v>
      </c>
      <c r="I12" s="1251" t="n">
        <v>10.725635012565</v>
      </c>
      <c r="J12" s="1252" t="n">
        <v>-213.64139960447</v>
      </c>
      <c r="K12" s="83" t="n">
        <v>-202.915764591905</v>
      </c>
      <c r="L12" s="1252" t="n">
        <v>-29.8206821554979</v>
      </c>
      <c r="M12" s="1292" t="n">
        <v>314.069391227024</v>
      </c>
      <c r="N12" s="1248" t="n">
        <v>-298.22079642528</v>
      </c>
      <c r="O12" s="1181"/>
    </row>
    <row r="13" customFormat="false" ht="15.75" hidden="false" customHeight="true" outlineLevel="0" collapsed="false">
      <c r="A13" s="1206" t="s">
        <v>1264</v>
      </c>
      <c r="B13" s="1293"/>
      <c r="C13" s="1256" t="n">
        <v>74.7998253837941</v>
      </c>
      <c r="D13" s="1291" t="n">
        <v>0.0380527011064558</v>
      </c>
      <c r="E13" s="83" t="n">
        <v>-2.13457049390425</v>
      </c>
      <c r="F13" s="83" t="n">
        <v>-2.09651779279779</v>
      </c>
      <c r="G13" s="83" t="n">
        <v>-0.398603456867328</v>
      </c>
      <c r="H13" s="147" t="n">
        <v>-0.909553180595501</v>
      </c>
      <c r="I13" s="1258" t="n">
        <v>2.8463353981446</v>
      </c>
      <c r="J13" s="1259" t="n">
        <v>-159.665500213437</v>
      </c>
      <c r="K13" s="83" t="n">
        <v>-156.819164815292</v>
      </c>
      <c r="L13" s="1259" t="n">
        <v>-29.8154689710528</v>
      </c>
      <c r="M13" s="1261" t="n">
        <v>-68.034419085818</v>
      </c>
      <c r="N13" s="1248" t="n">
        <v>933.786527197932</v>
      </c>
      <c r="O13" s="1181"/>
    </row>
    <row r="14" customFormat="false" ht="15.75" hidden="false" customHeight="true" outlineLevel="0" collapsed="false">
      <c r="A14" s="1206" t="s">
        <v>1265</v>
      </c>
      <c r="B14" s="1293"/>
      <c r="C14" s="1256" t="n">
        <v>59.2622061955802</v>
      </c>
      <c r="D14" s="1291" t="n">
        <v>0.0480993129966294</v>
      </c>
      <c r="E14" s="83" t="n">
        <v>-0.212200339601007</v>
      </c>
      <c r="F14" s="83" t="n">
        <v>-0.164101026604378</v>
      </c>
      <c r="G14" s="83" t="n">
        <v>-3.77994074700543E-006</v>
      </c>
      <c r="H14" s="147" t="n">
        <v>2.87599836427885</v>
      </c>
      <c r="I14" s="1258" t="n">
        <v>2.850471404672</v>
      </c>
      <c r="J14" s="1259" t="n">
        <v>-12.575460280207</v>
      </c>
      <c r="K14" s="83" t="n">
        <v>-9.72498887553503</v>
      </c>
      <c r="L14" s="1259" t="n">
        <v>-0.000224007627956111</v>
      </c>
      <c r="M14" s="1261" t="n">
        <v>170.438008082044</v>
      </c>
      <c r="N14" s="1248" t="n">
        <v>-589.280249062566</v>
      </c>
      <c r="O14" s="1181"/>
    </row>
    <row r="15" customFormat="false" ht="15.75" hidden="false" customHeight="true" outlineLevel="0" collapsed="false">
      <c r="A15" s="1206" t="s">
        <v>1266</v>
      </c>
      <c r="B15" s="1293"/>
      <c r="C15" s="1256" t="n">
        <v>102.966039321186</v>
      </c>
      <c r="D15" s="1291" t="n">
        <v>0.0410562917552406</v>
      </c>
      <c r="E15" s="83" t="n">
        <v>-0.294998685294391</v>
      </c>
      <c r="F15" s="83" t="n">
        <v>-0.253942393539151</v>
      </c>
      <c r="G15" s="83" t="n">
        <v>-2.7173746983792E-007</v>
      </c>
      <c r="H15" s="147" t="n">
        <v>3.17009864385009</v>
      </c>
      <c r="I15" s="1258" t="n">
        <v>4.2274037512522</v>
      </c>
      <c r="J15" s="1259" t="n">
        <v>-30.3748462297206</v>
      </c>
      <c r="K15" s="83" t="n">
        <v>-26.1474424784684</v>
      </c>
      <c r="L15" s="1259" t="n">
        <v>-2.7979731004371E-005</v>
      </c>
      <c r="M15" s="1261" t="n">
        <v>326.412501614708</v>
      </c>
      <c r="N15" s="1248" t="n">
        <v>-1100.9717809072</v>
      </c>
      <c r="O15" s="1181"/>
    </row>
    <row r="16" customFormat="false" ht="15.75" hidden="false" customHeight="true" outlineLevel="0" collapsed="false">
      <c r="A16" s="1206" t="s">
        <v>1267</v>
      </c>
      <c r="B16" s="1293"/>
      <c r="C16" s="1256" t="n">
        <v>41.9904188282991</v>
      </c>
      <c r="D16" s="1294" t="s">
        <v>382</v>
      </c>
      <c r="E16" s="83" t="n">
        <v>-0.262239496340568</v>
      </c>
      <c r="F16" s="83" t="n">
        <v>-0.262239496340568</v>
      </c>
      <c r="G16" s="165" t="s">
        <v>382</v>
      </c>
      <c r="H16" s="147" t="n">
        <v>2.99684533994716</v>
      </c>
      <c r="I16" s="1295" t="s">
        <v>382</v>
      </c>
      <c r="J16" s="1259" t="n">
        <v>-11.0115462846626</v>
      </c>
      <c r="K16" s="83" t="n">
        <v>-11.0115462846626</v>
      </c>
      <c r="L16" s="1296" t="s">
        <v>382</v>
      </c>
      <c r="M16" s="1261" t="n">
        <v>125.838790988018</v>
      </c>
      <c r="N16" s="1248" t="n">
        <v>-421.033230578968</v>
      </c>
      <c r="O16" s="1181"/>
    </row>
    <row r="17" customFormat="false" ht="16.5" hidden="false" customHeight="true" outlineLevel="0" collapsed="false">
      <c r="A17" s="1206" t="s">
        <v>1268</v>
      </c>
      <c r="B17" s="1293"/>
      <c r="C17" s="1256" t="n">
        <v>95.2824871889326</v>
      </c>
      <c r="D17" s="1291" t="n">
        <v>0.00841103629995596</v>
      </c>
      <c r="E17" s="83" t="n">
        <v>-0.000147420547645773</v>
      </c>
      <c r="F17" s="83" t="n">
        <v>0.00826361575231018</v>
      </c>
      <c r="G17" s="83" t="n">
        <v>-5.20682995634873E-005</v>
      </c>
      <c r="H17" s="147" t="n">
        <v>-2.52497072095608</v>
      </c>
      <c r="I17" s="1258" t="n">
        <v>0.8014244584962</v>
      </c>
      <c r="J17" s="1259" t="n">
        <v>-0.0140465964424438</v>
      </c>
      <c r="K17" s="83" t="n">
        <v>0.787377862053756</v>
      </c>
      <c r="L17" s="1259" t="n">
        <v>-0.00496119708610748</v>
      </c>
      <c r="M17" s="1261" t="n">
        <v>-240.585490371928</v>
      </c>
      <c r="N17" s="1248" t="n">
        <v>879.277936925522</v>
      </c>
      <c r="O17" s="1181"/>
    </row>
    <row r="18" customFormat="false" ht="12" hidden="false" customHeight="true" outlineLevel="0" collapsed="false">
      <c r="A18" s="31"/>
      <c r="B18" s="31"/>
      <c r="C18" s="31"/>
      <c r="D18" s="31"/>
      <c r="E18" s="31"/>
      <c r="F18" s="31"/>
      <c r="G18" s="31"/>
      <c r="H18" s="31"/>
      <c r="I18" s="31"/>
      <c r="J18" s="31"/>
      <c r="K18" s="31"/>
      <c r="L18" s="31"/>
      <c r="M18" s="31"/>
      <c r="N18" s="31"/>
      <c r="O18" s="1181"/>
    </row>
    <row r="19" customFormat="false" ht="13.5" hidden="false" customHeight="true" outlineLevel="0" collapsed="false">
      <c r="A19" s="1274" t="s">
        <v>1269</v>
      </c>
      <c r="B19" s="1297"/>
      <c r="C19" s="1297"/>
      <c r="D19" s="1297"/>
      <c r="E19" s="1297"/>
      <c r="F19" s="1297"/>
      <c r="G19" s="1297"/>
      <c r="H19" s="1297"/>
      <c r="I19" s="1297"/>
      <c r="J19" s="1297"/>
      <c r="K19" s="1297"/>
      <c r="L19" s="1297"/>
      <c r="M19" s="1297"/>
      <c r="N19" s="1297"/>
      <c r="O19" s="1181"/>
    </row>
    <row r="20" customFormat="false" ht="13.5" hidden="false" customHeight="true" outlineLevel="0" collapsed="false">
      <c r="A20" s="1263" t="s">
        <v>1270</v>
      </c>
      <c r="B20" s="1297"/>
      <c r="C20" s="1297"/>
      <c r="D20" s="1297"/>
      <c r="E20" s="1297"/>
      <c r="F20" s="1297"/>
      <c r="G20" s="1297"/>
      <c r="H20" s="1297"/>
      <c r="I20" s="1297"/>
      <c r="J20" s="1297"/>
      <c r="K20" s="1297"/>
      <c r="L20" s="1297"/>
      <c r="M20" s="1297"/>
      <c r="N20" s="1297"/>
      <c r="O20" s="1181"/>
    </row>
    <row r="21" customFormat="false" ht="13.5" hidden="false" customHeight="true" outlineLevel="0" collapsed="false">
      <c r="A21" s="1264" t="s">
        <v>1197</v>
      </c>
      <c r="B21" s="1297"/>
      <c r="C21" s="1297"/>
      <c r="D21" s="1297"/>
      <c r="E21" s="1297"/>
      <c r="F21" s="1297"/>
      <c r="G21" s="1297"/>
      <c r="H21" s="1297"/>
      <c r="I21" s="1297"/>
      <c r="J21" s="1297"/>
      <c r="K21" s="1297"/>
      <c r="L21" s="1297"/>
      <c r="M21" s="1297"/>
      <c r="N21" s="1297"/>
      <c r="O21" s="1181"/>
    </row>
    <row r="22" customFormat="false" ht="13.5" hidden="false" customHeight="true" outlineLevel="0" collapsed="false">
      <c r="A22" s="1265" t="s">
        <v>1271</v>
      </c>
      <c r="B22" s="1297"/>
      <c r="C22" s="1297"/>
      <c r="D22" s="1297"/>
      <c r="E22" s="1297"/>
      <c r="F22" s="1297"/>
      <c r="G22" s="1297"/>
      <c r="H22" s="1297"/>
      <c r="I22" s="1297"/>
      <c r="J22" s="1297"/>
      <c r="K22" s="1297"/>
      <c r="L22" s="1297"/>
      <c r="M22" s="1297"/>
      <c r="N22" s="1297"/>
      <c r="O22" s="1181"/>
    </row>
    <row r="23" customFormat="false" ht="13.5" hidden="false" customHeight="true" outlineLevel="0" collapsed="false">
      <c r="A23" s="1267" t="s">
        <v>1272</v>
      </c>
      <c r="B23" s="1297"/>
      <c r="C23" s="1297"/>
      <c r="D23" s="1297"/>
      <c r="E23" s="1297"/>
      <c r="F23" s="1297"/>
      <c r="G23" s="1297"/>
      <c r="H23" s="1297"/>
      <c r="I23" s="1297"/>
      <c r="J23" s="1297"/>
      <c r="K23" s="1297"/>
      <c r="L23" s="1297"/>
      <c r="M23" s="1297"/>
      <c r="N23" s="1297"/>
      <c r="O23" s="1181"/>
    </row>
    <row r="24" customFormat="false" ht="12.75" hidden="false" customHeight="true" outlineLevel="0" collapsed="false">
      <c r="A24" s="1268" t="s">
        <v>1273</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4</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5</v>
      </c>
      <c r="B26" s="1297"/>
      <c r="C26" s="1297"/>
      <c r="D26" s="1297"/>
      <c r="E26" s="1297"/>
      <c r="F26" s="1297"/>
      <c r="G26" s="1297"/>
      <c r="H26" s="1297"/>
      <c r="I26" s="1297"/>
      <c r="J26" s="1297"/>
      <c r="K26" s="1297"/>
      <c r="L26" s="1297"/>
      <c r="M26" s="1297"/>
      <c r="N26" s="1297"/>
    </row>
    <row r="27" customFormat="false" ht="13.5" hidden="false" customHeight="true" outlineLevel="0" collapsed="false">
      <c r="A27" s="1263" t="s">
        <v>1276</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77</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5</v>
      </c>
      <c r="B29" s="1297"/>
      <c r="C29" s="1297"/>
      <c r="D29" s="1297"/>
      <c r="E29" s="1297"/>
      <c r="F29" s="1297"/>
      <c r="G29" s="1297"/>
      <c r="H29" s="1297"/>
      <c r="I29" s="1297"/>
      <c r="J29" s="1297"/>
      <c r="K29" s="1297"/>
      <c r="L29" s="1297"/>
      <c r="M29" s="1297"/>
      <c r="N29" s="1297"/>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221" t="s">
        <v>440</v>
      </c>
      <c r="B31" s="1222"/>
      <c r="C31" s="1222"/>
      <c r="D31" s="1222"/>
      <c r="E31" s="1222"/>
      <c r="F31" s="1222"/>
      <c r="G31" s="1222"/>
      <c r="H31" s="1222"/>
      <c r="I31" s="1222"/>
      <c r="J31" s="1222"/>
      <c r="K31" s="1222"/>
      <c r="L31" s="1222"/>
      <c r="M31" s="1222"/>
      <c r="N31" s="1223"/>
    </row>
    <row r="32" customFormat="false" ht="35.25" hidden="false" customHeight="true" outlineLevel="0" collapsed="false">
      <c r="A32" s="176" t="s">
        <v>1278</v>
      </c>
      <c r="B32" s="176"/>
      <c r="C32" s="176"/>
      <c r="D32" s="176"/>
      <c r="E32" s="176"/>
      <c r="F32" s="176"/>
      <c r="G32" s="176"/>
      <c r="H32" s="176"/>
      <c r="I32" s="176"/>
      <c r="J32" s="176"/>
      <c r="K32" s="176"/>
      <c r="L32" s="176"/>
      <c r="M32" s="176"/>
      <c r="N32" s="176"/>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1"/>
    </row>
    <row r="37" customFormat="false" ht="12" hidden="false" customHeight="true" outlineLevel="0" collapsed="false">
      <c r="O37" s="1181"/>
    </row>
    <row r="38" customFormat="false" ht="12" hidden="false" customHeight="true" outlineLevel="0" collapsed="false">
      <c r="O38" s="1181"/>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9</v>
      </c>
      <c r="N1" s="111" t="s">
        <v>84</v>
      </c>
    </row>
    <row r="2" customFormat="false" ht="15.75" hidden="false" customHeight="true" outlineLevel="0" collapsed="false">
      <c r="A2" s="4" t="s">
        <v>1280</v>
      </c>
      <c r="N2" s="111" t="s">
        <v>86</v>
      </c>
    </row>
    <row r="3" customFormat="false" ht="15.75" hidden="false" customHeight="true" outlineLevel="0" collapsed="false">
      <c r="A3" s="4" t="s">
        <v>217</v>
      </c>
      <c r="N3" s="111" t="s">
        <v>87</v>
      </c>
    </row>
    <row r="4" customFormat="false" ht="12" hidden="false" customHeight="true" outlineLevel="0" collapsed="false">
      <c r="N4" s="1225"/>
    </row>
    <row r="5" customFormat="false" ht="48" hidden="false" customHeight="true" outlineLevel="0" collapsed="false">
      <c r="A5" s="1221" t="s">
        <v>88</v>
      </c>
      <c r="B5" s="1221"/>
      <c r="C5" s="1279" t="s">
        <v>449</v>
      </c>
      <c r="D5" s="1279" t="s">
        <v>1167</v>
      </c>
      <c r="E5" s="1279"/>
      <c r="F5" s="1279"/>
      <c r="G5" s="1279"/>
      <c r="H5" s="1279"/>
      <c r="I5" s="1183" t="s">
        <v>1168</v>
      </c>
      <c r="J5" s="1183"/>
      <c r="K5" s="1183"/>
      <c r="L5" s="1183"/>
      <c r="M5" s="1183"/>
      <c r="N5" s="1183" t="s">
        <v>1281</v>
      </c>
    </row>
    <row r="6" customFormat="false" ht="47.25" hidden="false" customHeight="true" outlineLevel="0" collapsed="false">
      <c r="A6" s="1184" t="s">
        <v>1170</v>
      </c>
      <c r="B6" s="1272" t="s">
        <v>1211</v>
      </c>
      <c r="C6" s="1186" t="s">
        <v>1172</v>
      </c>
      <c r="D6" s="1187" t="s">
        <v>1174</v>
      </c>
      <c r="E6" s="1187"/>
      <c r="F6" s="1187"/>
      <c r="G6" s="1188" t="s">
        <v>1175</v>
      </c>
      <c r="H6" s="1189" t="s">
        <v>1259</v>
      </c>
      <c r="I6" s="1281" t="s">
        <v>1282</v>
      </c>
      <c r="J6" s="1281"/>
      <c r="K6" s="1281"/>
      <c r="L6" s="1188" t="s">
        <v>1178</v>
      </c>
      <c r="M6" s="1189" t="s">
        <v>1260</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31.5" hidden="false" customHeight="true" outlineLevel="0" collapsed="false">
      <c r="A8" s="1184"/>
      <c r="B8" s="1272"/>
      <c r="C8" s="1186"/>
      <c r="D8" s="1187" t="s">
        <v>1180</v>
      </c>
      <c r="E8" s="1191" t="s">
        <v>1181</v>
      </c>
      <c r="F8" s="1191" t="s">
        <v>1182</v>
      </c>
      <c r="G8" s="1188"/>
      <c r="H8" s="1189"/>
      <c r="I8" s="1282" t="s">
        <v>1180</v>
      </c>
      <c r="J8" s="1191" t="s">
        <v>1181</v>
      </c>
      <c r="K8" s="1191" t="s">
        <v>1182</v>
      </c>
      <c r="L8" s="1188"/>
      <c r="M8" s="1189"/>
      <c r="N8" s="1183"/>
    </row>
    <row r="9" customFormat="false" ht="13.5" hidden="false" customHeight="true" outlineLevel="0" collapsed="false">
      <c r="A9" s="1184"/>
      <c r="B9" s="1272"/>
      <c r="C9" s="1186"/>
      <c r="D9" s="1283" t="s">
        <v>1187</v>
      </c>
      <c r="E9" s="1283"/>
      <c r="F9" s="1283"/>
      <c r="G9" s="1283"/>
      <c r="H9" s="1283"/>
      <c r="I9" s="1186" t="s">
        <v>243</v>
      </c>
      <c r="J9" s="1186"/>
      <c r="K9" s="1186"/>
      <c r="L9" s="1186"/>
      <c r="M9" s="1186"/>
      <c r="N9" s="1194" t="s">
        <v>96</v>
      </c>
    </row>
    <row r="10" customFormat="false" ht="14.25" hidden="false" customHeight="true" outlineLevel="0" collapsed="false">
      <c r="A10" s="1195" t="s">
        <v>1283</v>
      </c>
      <c r="B10" s="1196"/>
      <c r="C10" s="1229" t="n">
        <v>16445.6132130746</v>
      </c>
      <c r="D10" s="1231" t="n">
        <v>0.0302646929059942</v>
      </c>
      <c r="E10" s="1232" t="n">
        <v>-0.0932237288609475</v>
      </c>
      <c r="F10" s="1232" t="n">
        <v>-0.0629590359549534</v>
      </c>
      <c r="G10" s="1232" t="n">
        <v>-0.0177060977576886</v>
      </c>
      <c r="H10" s="1234" t="n">
        <v>-0.352399388151884</v>
      </c>
      <c r="I10" s="1235" t="n">
        <v>497.721433544464</v>
      </c>
      <c r="J10" s="1236" t="n">
        <v>-1533.12138712769</v>
      </c>
      <c r="K10" s="1237" t="n">
        <v>-1035.39995358322</v>
      </c>
      <c r="L10" s="1236" t="n">
        <v>-291.187635235835</v>
      </c>
      <c r="M10" s="1234" t="n">
        <v>-5795.42403407004</v>
      </c>
      <c r="N10" s="1239" t="n">
        <v>26114.0426172601</v>
      </c>
    </row>
    <row r="11" customFormat="false" ht="13.5" hidden="false" customHeight="true" outlineLevel="0" collapsed="false">
      <c r="A11" s="1240" t="s">
        <v>1284</v>
      </c>
      <c r="B11" s="1304"/>
      <c r="C11" s="1305" t="n">
        <v>13006.0562722598</v>
      </c>
      <c r="D11" s="1306" t="s">
        <v>426</v>
      </c>
      <c r="E11" s="83" t="n">
        <v>-0.00160738755564124</v>
      </c>
      <c r="F11" s="83" t="n">
        <v>-0.00160738755564124</v>
      </c>
      <c r="G11" s="165" t="s">
        <v>382</v>
      </c>
      <c r="H11" s="147" t="n">
        <v>-0.0708715288841889</v>
      </c>
      <c r="I11" s="165" t="s">
        <v>426</v>
      </c>
      <c r="J11" s="83" t="n">
        <v>-20.905773</v>
      </c>
      <c r="K11" s="83" t="n">
        <v>-20.905773</v>
      </c>
      <c r="L11" s="165" t="s">
        <v>382</v>
      </c>
      <c r="M11" s="147" t="n">
        <v>-921.759092768843</v>
      </c>
      <c r="N11" s="1203" t="n">
        <v>3456.43784115243</v>
      </c>
    </row>
    <row r="12" customFormat="false" ht="12.75" hidden="false" customHeight="true" outlineLevel="0" collapsed="false">
      <c r="A12" s="1204" t="s">
        <v>1285</v>
      </c>
      <c r="B12" s="1207"/>
      <c r="C12" s="1256" t="n">
        <v>3439.55694081488</v>
      </c>
      <c r="D12" s="1201" t="n">
        <v>0.144705100717579</v>
      </c>
      <c r="E12" s="83" t="n">
        <v>-0.439654188068019</v>
      </c>
      <c r="F12" s="83" t="n">
        <v>-0.29494908735044</v>
      </c>
      <c r="G12" s="83" t="n">
        <v>-0.0846584720783393</v>
      </c>
      <c r="H12" s="147" t="n">
        <v>-1.4169455616416</v>
      </c>
      <c r="I12" s="83" t="n">
        <v>497.721433544464</v>
      </c>
      <c r="J12" s="83" t="n">
        <v>-1512.21561412769</v>
      </c>
      <c r="K12" s="83" t="n">
        <v>-1014.49418058322</v>
      </c>
      <c r="L12" s="83" t="n">
        <v>-291.187635235835</v>
      </c>
      <c r="M12" s="147" t="n">
        <v>-4873.6649413012</v>
      </c>
      <c r="N12" s="1203" t="n">
        <v>22657.6047761076</v>
      </c>
    </row>
    <row r="13" customFormat="false" ht="12.75" hidden="false" customHeight="true" outlineLevel="0" collapsed="false">
      <c r="A13" s="1206" t="s">
        <v>1286</v>
      </c>
      <c r="B13" s="1207"/>
      <c r="C13" s="1256" t="n">
        <v>507.989274505671</v>
      </c>
      <c r="D13" s="1201" t="n">
        <v>0.124076619808638</v>
      </c>
      <c r="E13" s="83" t="n">
        <v>-2.13028189323235</v>
      </c>
      <c r="F13" s="83" t="n">
        <v>-2.00620527342371</v>
      </c>
      <c r="G13" s="83" t="n">
        <v>-0.573488316630838</v>
      </c>
      <c r="H13" s="147" t="n">
        <v>-1.12586528969895</v>
      </c>
      <c r="I13" s="83" t="n">
        <v>63.0295920797058</v>
      </c>
      <c r="J13" s="83" t="n">
        <v>-1082.16035343567</v>
      </c>
      <c r="K13" s="83" t="n">
        <v>-1019.13076135596</v>
      </c>
      <c r="L13" s="83" t="n">
        <v>-291.325913902778</v>
      </c>
      <c r="M13" s="147" t="n">
        <v>-571.927491705288</v>
      </c>
      <c r="N13" s="1203" t="n">
        <v>6902.07527886811</v>
      </c>
    </row>
    <row r="14" customFormat="false" ht="12.75" hidden="false" customHeight="true" outlineLevel="0" collapsed="false">
      <c r="A14" s="1206" t="s">
        <v>1287</v>
      </c>
      <c r="B14" s="1207"/>
      <c r="C14" s="1256" t="n">
        <v>1416.29732344608</v>
      </c>
      <c r="D14" s="1201" t="n">
        <v>0.239212661819706</v>
      </c>
      <c r="E14" s="83" t="n">
        <v>-0.187016177016447</v>
      </c>
      <c r="F14" s="83" t="n">
        <v>0.0521964848032583</v>
      </c>
      <c r="G14" s="83" t="n">
        <v>0.000106552734554545</v>
      </c>
      <c r="H14" s="147" t="n">
        <v>-0.623334730281383</v>
      </c>
      <c r="I14" s="83" t="n">
        <v>338.796252669661</v>
      </c>
      <c r="J14" s="83" t="n">
        <v>-264.870510949513</v>
      </c>
      <c r="K14" s="83" t="n">
        <v>73.9257417201487</v>
      </c>
      <c r="L14" s="83" t="n">
        <v>0.150910352755462</v>
      </c>
      <c r="M14" s="147" t="n">
        <v>-882.827310108506</v>
      </c>
      <c r="N14" s="1203" t="n">
        <v>2965.41907946388</v>
      </c>
    </row>
    <row r="15" customFormat="false" ht="12.75" hidden="false" customHeight="true" outlineLevel="0" collapsed="false">
      <c r="A15" s="1206" t="s">
        <v>1288</v>
      </c>
      <c r="B15" s="1207"/>
      <c r="C15" s="1256" t="n">
        <v>1441.87322546235</v>
      </c>
      <c r="D15" s="1201" t="n">
        <v>0.0550231134615117</v>
      </c>
      <c r="E15" s="83" t="n">
        <v>-0.0779174445301113</v>
      </c>
      <c r="F15" s="83" t="n">
        <v>-0.0228943310685997</v>
      </c>
      <c r="G15" s="83" t="n">
        <v>1.02310337767118E-005</v>
      </c>
      <c r="H15" s="147" t="n">
        <v>-2.22701469109049</v>
      </c>
      <c r="I15" s="83" t="n">
        <v>79.3363540817307</v>
      </c>
      <c r="J15" s="83" t="n">
        <v>-112.347077064415</v>
      </c>
      <c r="K15" s="83" t="n">
        <v>-33.0107229826847</v>
      </c>
      <c r="L15" s="83" t="n">
        <v>0.0147518536714417</v>
      </c>
      <c r="M15" s="147" t="n">
        <v>-3211.07285579469</v>
      </c>
      <c r="N15" s="1203" t="n">
        <v>11894.9190320536</v>
      </c>
    </row>
    <row r="16" customFormat="false" ht="12.75" hidden="false" customHeight="true" outlineLevel="0" collapsed="false">
      <c r="A16" s="1206" t="s">
        <v>1289</v>
      </c>
      <c r="B16" s="1207"/>
      <c r="C16" s="1256" t="n">
        <v>41.5938360032278</v>
      </c>
      <c r="D16" s="1201" t="n">
        <v>0.310631353573963</v>
      </c>
      <c r="E16" s="83" t="n">
        <v>-0.361522731594179</v>
      </c>
      <c r="F16" s="83" t="n">
        <v>-0.0508913780202156</v>
      </c>
      <c r="G16" s="83" t="n">
        <v>4.70742828299861E-005</v>
      </c>
      <c r="H16" s="147" t="n">
        <v>-4.52064211388241</v>
      </c>
      <c r="I16" s="83" t="n">
        <v>12.9203495780161</v>
      </c>
      <c r="J16" s="83" t="n">
        <v>-15.0371172093672</v>
      </c>
      <c r="K16" s="83" t="n">
        <v>-2.11676763135112</v>
      </c>
      <c r="L16" s="83" t="n">
        <v>0.001958</v>
      </c>
      <c r="M16" s="147" t="n">
        <v>-188.03084671411</v>
      </c>
      <c r="N16" s="1203" t="n">
        <v>697.200739933358</v>
      </c>
    </row>
    <row r="17" customFormat="false" ht="13.5" hidden="false" customHeight="true" outlineLevel="0" collapsed="false">
      <c r="A17" s="1206" t="s">
        <v>1290</v>
      </c>
      <c r="B17" s="1207"/>
      <c r="C17" s="1256" t="n">
        <v>31.8032813975536</v>
      </c>
      <c r="D17" s="1201" t="n">
        <v>0.114418543478654</v>
      </c>
      <c r="E17" s="83" t="n">
        <v>-1.18857406555636</v>
      </c>
      <c r="F17" s="83" t="n">
        <v>-1.07415552207771</v>
      </c>
      <c r="G17" s="83" t="n">
        <v>-0.000922594719617057</v>
      </c>
      <c r="H17" s="147" t="n">
        <v>-0.622779666381558</v>
      </c>
      <c r="I17" s="83" t="n">
        <v>3.63888513534984</v>
      </c>
      <c r="J17" s="83" t="n">
        <v>-37.8005554687233</v>
      </c>
      <c r="K17" s="83" t="n">
        <v>-34.1616703333735</v>
      </c>
      <c r="L17" s="83" t="n">
        <v>-0.0293415394838783</v>
      </c>
      <c r="M17" s="147" t="n">
        <v>-19.8064369786072</v>
      </c>
      <c r="N17" s="1203" t="n">
        <v>197.990645788704</v>
      </c>
    </row>
    <row r="18" customFormat="false" ht="8.25" hidden="false" customHeight="true" outlineLevel="0" collapsed="false">
      <c r="A18" s="1307"/>
      <c r="B18" s="1308"/>
      <c r="C18" s="1308"/>
      <c r="D18" s="1308"/>
      <c r="E18" s="1308"/>
      <c r="F18" s="1308"/>
      <c r="G18" s="1308"/>
      <c r="H18" s="1308"/>
      <c r="I18" s="1308"/>
      <c r="J18" s="1308"/>
      <c r="K18" s="1308"/>
      <c r="L18" s="1308"/>
      <c r="M18" s="1308"/>
      <c r="N18" s="1308"/>
    </row>
    <row r="19" customFormat="false" ht="13.5" hidden="false" customHeight="true" outlineLevel="0" collapsed="false">
      <c r="A19" s="1274" t="s">
        <v>1223</v>
      </c>
      <c r="B19" s="1309"/>
      <c r="C19" s="1309"/>
      <c r="D19" s="1309"/>
      <c r="E19" s="1309"/>
      <c r="F19" s="1309"/>
      <c r="G19" s="1309"/>
      <c r="H19" s="1309"/>
      <c r="I19" s="1309"/>
      <c r="J19" s="1309"/>
      <c r="K19" s="1309"/>
      <c r="L19" s="1309"/>
      <c r="M19" s="1309"/>
      <c r="N19" s="1309"/>
    </row>
    <row r="20" customFormat="false" ht="13.5" hidden="false" customHeight="true" outlineLevel="0" collapsed="false">
      <c r="A20" s="1263" t="s">
        <v>1291</v>
      </c>
      <c r="B20" s="1309"/>
      <c r="C20" s="1309"/>
      <c r="D20" s="1309"/>
      <c r="E20" s="1309"/>
      <c r="F20" s="1309"/>
      <c r="G20" s="1309"/>
      <c r="H20" s="1309"/>
      <c r="I20" s="1309"/>
      <c r="J20" s="1309"/>
      <c r="K20" s="1309"/>
      <c r="L20" s="1309"/>
      <c r="M20" s="1309"/>
      <c r="N20" s="1309"/>
    </row>
    <row r="21" customFormat="false" ht="13.5" hidden="false" customHeight="true" outlineLevel="0" collapsed="false">
      <c r="A21" s="1264" t="s">
        <v>1197</v>
      </c>
      <c r="B21" s="1309"/>
      <c r="C21" s="1309"/>
      <c r="D21" s="1309"/>
      <c r="E21" s="1309"/>
      <c r="F21" s="1309"/>
      <c r="G21" s="1309"/>
      <c r="H21" s="1309"/>
      <c r="I21" s="1309"/>
      <c r="J21" s="1309"/>
      <c r="K21" s="1309"/>
      <c r="L21" s="1309"/>
      <c r="M21" s="1309"/>
      <c r="N21" s="1309"/>
    </row>
    <row r="22" customFormat="false" ht="13.5" hidden="false" customHeight="true" outlineLevel="0" collapsed="false">
      <c r="A22" s="1265" t="s">
        <v>1292</v>
      </c>
      <c r="B22" s="1309"/>
      <c r="C22" s="1309"/>
      <c r="D22" s="1309"/>
      <c r="E22" s="1309"/>
      <c r="F22" s="1309"/>
      <c r="G22" s="1309"/>
      <c r="H22" s="1309"/>
      <c r="I22" s="1309"/>
      <c r="J22" s="1309"/>
      <c r="K22" s="1309"/>
      <c r="L22" s="1309"/>
      <c r="M22" s="1309"/>
      <c r="N22" s="1309"/>
    </row>
    <row r="23" customFormat="false" ht="13.5" hidden="false" customHeight="true" outlineLevel="0" collapsed="false">
      <c r="A23" s="1265" t="s">
        <v>1293</v>
      </c>
      <c r="B23" s="1309"/>
      <c r="C23" s="1309"/>
      <c r="D23" s="1309"/>
      <c r="E23" s="1309"/>
      <c r="F23" s="1309"/>
      <c r="G23" s="1309"/>
      <c r="H23" s="1309"/>
      <c r="I23" s="1309"/>
      <c r="J23" s="1309"/>
      <c r="K23" s="1309"/>
      <c r="L23" s="1309"/>
      <c r="M23" s="1309"/>
      <c r="N23" s="1309"/>
    </row>
    <row r="24" customFormat="false" ht="13.5" hidden="false" customHeight="true" outlineLevel="0" collapsed="false">
      <c r="A24" s="1267" t="s">
        <v>1294</v>
      </c>
      <c r="B24" s="1309"/>
      <c r="C24" s="1309"/>
      <c r="D24" s="1309"/>
      <c r="E24" s="1309"/>
      <c r="F24" s="1309"/>
      <c r="G24" s="1309"/>
      <c r="H24" s="1309"/>
      <c r="I24" s="1309"/>
      <c r="J24" s="1309"/>
      <c r="K24" s="1309"/>
      <c r="L24" s="1309"/>
      <c r="M24" s="1309"/>
      <c r="N24" s="1309"/>
    </row>
    <row r="25" customFormat="false" ht="12.75" hidden="false" customHeight="true" outlineLevel="0" collapsed="false">
      <c r="A25" s="1268" t="s">
        <v>1295</v>
      </c>
      <c r="B25" s="1309"/>
      <c r="C25" s="1309"/>
      <c r="D25" s="1309"/>
      <c r="E25" s="1309"/>
      <c r="F25" s="1309"/>
      <c r="G25" s="1309"/>
      <c r="H25" s="1309"/>
      <c r="I25" s="1309"/>
      <c r="J25" s="1309"/>
      <c r="K25" s="1309"/>
      <c r="L25" s="1309"/>
      <c r="M25" s="1309"/>
      <c r="N25" s="1309"/>
    </row>
    <row r="26" customFormat="false" ht="13.5" hidden="false" customHeight="true" outlineLevel="0" collapsed="false">
      <c r="A26" s="1276" t="s">
        <v>1274</v>
      </c>
      <c r="B26" s="1309"/>
      <c r="C26" s="1309"/>
      <c r="D26" s="1309"/>
      <c r="E26" s="1309"/>
      <c r="F26" s="1309"/>
      <c r="G26" s="1309"/>
      <c r="H26" s="1309"/>
      <c r="I26" s="1309"/>
      <c r="J26" s="1309"/>
      <c r="K26" s="1309"/>
      <c r="L26" s="1309"/>
      <c r="M26" s="1309"/>
      <c r="N26" s="1309"/>
    </row>
    <row r="27" customFormat="false" ht="13.5" hidden="false" customHeight="true" outlineLevel="0" collapsed="false">
      <c r="A27" s="1298" t="s">
        <v>1296</v>
      </c>
      <c r="B27" s="1309"/>
      <c r="C27" s="1309"/>
      <c r="D27" s="1309"/>
      <c r="E27" s="1309"/>
      <c r="F27" s="1309"/>
      <c r="G27" s="1309"/>
      <c r="H27" s="1309"/>
      <c r="I27" s="1309"/>
      <c r="J27" s="1309"/>
      <c r="K27" s="1309"/>
      <c r="L27" s="1309"/>
      <c r="M27" s="1309"/>
      <c r="N27" s="1309"/>
    </row>
    <row r="28" customFormat="false" ht="13.5" hidden="false" customHeight="true" outlineLevel="0" collapsed="false">
      <c r="A28" s="1263" t="s">
        <v>1297</v>
      </c>
      <c r="B28" s="1309"/>
      <c r="C28" s="1309"/>
      <c r="D28" s="1309"/>
      <c r="E28" s="1309"/>
      <c r="F28" s="1309"/>
      <c r="G28" s="1309"/>
      <c r="H28" s="1309"/>
      <c r="I28" s="1309"/>
      <c r="J28" s="1309"/>
      <c r="K28" s="1309"/>
      <c r="L28" s="1309"/>
      <c r="M28" s="1309"/>
      <c r="N28" s="1309"/>
    </row>
    <row r="29" customFormat="false" ht="12.75" hidden="false" customHeight="true" outlineLevel="0" collapsed="false">
      <c r="A29" s="1299" t="s">
        <v>1298</v>
      </c>
      <c r="B29" s="1309"/>
      <c r="C29" s="1309"/>
      <c r="D29" s="1309"/>
      <c r="E29" s="1309"/>
      <c r="F29" s="1309"/>
      <c r="G29" s="1309"/>
      <c r="H29" s="1309"/>
      <c r="I29" s="1309"/>
      <c r="J29" s="1309"/>
      <c r="K29" s="1309"/>
      <c r="L29" s="1309"/>
      <c r="M29" s="1309"/>
      <c r="N29" s="1309"/>
    </row>
    <row r="30" customFormat="false" ht="13.5" hidden="false" customHeight="true" outlineLevel="0" collapsed="false">
      <c r="A30" s="1310" t="s">
        <v>1255</v>
      </c>
      <c r="B30" s="1311"/>
      <c r="C30" s="1311"/>
      <c r="D30" s="1311"/>
      <c r="E30" s="1311"/>
      <c r="F30" s="1311"/>
      <c r="G30" s="1311"/>
      <c r="H30" s="1311"/>
      <c r="I30" s="1311"/>
      <c r="J30" s="1311"/>
      <c r="K30" s="1311"/>
      <c r="L30" s="1311"/>
      <c r="M30" s="1311"/>
      <c r="N30" s="1311"/>
    </row>
    <row r="31" customFormat="false" ht="6" hidden="false" customHeight="true" outlineLevel="0" collapsed="false">
      <c r="A31" s="702"/>
      <c r="B31" s="702"/>
      <c r="C31" s="702"/>
      <c r="D31" s="702"/>
      <c r="E31" s="702"/>
      <c r="F31" s="702"/>
      <c r="G31" s="702"/>
      <c r="H31" s="702"/>
      <c r="I31" s="702"/>
      <c r="J31" s="702"/>
      <c r="K31" s="702"/>
      <c r="L31" s="702"/>
      <c r="M31" s="702"/>
      <c r="N31" s="702"/>
    </row>
    <row r="32" customFormat="false" ht="12.75" hidden="false" customHeight="true" outlineLevel="0" collapsed="false">
      <c r="A32" s="1221" t="s">
        <v>440</v>
      </c>
      <c r="B32" s="1222"/>
      <c r="C32" s="1222"/>
      <c r="D32" s="1222"/>
      <c r="E32" s="1222"/>
      <c r="F32" s="1222"/>
      <c r="G32" s="1222"/>
      <c r="H32" s="1222"/>
      <c r="I32" s="1222"/>
      <c r="J32" s="1222"/>
      <c r="K32" s="1222"/>
      <c r="L32" s="1222"/>
      <c r="M32" s="1222"/>
      <c r="N32" s="1223"/>
    </row>
    <row r="33" customFormat="false" ht="30.75" hidden="false" customHeight="true" outlineLevel="0" collapsed="false">
      <c r="A33" s="1224" t="s">
        <v>1207</v>
      </c>
      <c r="B33" s="1224"/>
      <c r="C33" s="1224"/>
      <c r="D33" s="1224"/>
      <c r="E33" s="1224"/>
      <c r="F33" s="1224"/>
      <c r="G33" s="1224"/>
      <c r="H33" s="1224"/>
      <c r="I33" s="1224"/>
      <c r="J33" s="1224"/>
      <c r="K33" s="1224"/>
      <c r="L33" s="1224"/>
      <c r="M33" s="1224"/>
      <c r="N33" s="1224"/>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9</v>
      </c>
      <c r="N1" s="111" t="s">
        <v>84</v>
      </c>
    </row>
    <row r="2" customFormat="false" ht="15.75" hidden="false" customHeight="true" outlineLevel="0" collapsed="false">
      <c r="A2" s="4" t="s">
        <v>1300</v>
      </c>
      <c r="N2" s="111" t="s">
        <v>86</v>
      </c>
    </row>
    <row r="3" customFormat="false" ht="15.75" hidden="false" customHeight="true" outlineLevel="0" collapsed="false">
      <c r="A3" s="4" t="s">
        <v>217</v>
      </c>
      <c r="N3" s="111" t="s">
        <v>87</v>
      </c>
    </row>
    <row r="5" customFormat="false" ht="48" hidden="false" customHeight="true" outlineLevel="0" collapsed="false">
      <c r="A5" s="1221" t="s">
        <v>88</v>
      </c>
      <c r="B5" s="1221"/>
      <c r="C5" s="1279" t="s">
        <v>449</v>
      </c>
      <c r="D5" s="1279" t="s">
        <v>1167</v>
      </c>
      <c r="E5" s="1279"/>
      <c r="F5" s="1279"/>
      <c r="G5" s="1279"/>
      <c r="H5" s="1279"/>
      <c r="I5" s="1183" t="s">
        <v>1168</v>
      </c>
      <c r="J5" s="1183"/>
      <c r="K5" s="1183"/>
      <c r="L5" s="1183"/>
      <c r="M5" s="1183"/>
      <c r="N5" s="1183" t="s">
        <v>1258</v>
      </c>
    </row>
    <row r="6" customFormat="false" ht="47.25" hidden="false" customHeight="true" outlineLevel="0" collapsed="false">
      <c r="A6" s="1184" t="s">
        <v>1170</v>
      </c>
      <c r="B6" s="1272" t="s">
        <v>1211</v>
      </c>
      <c r="C6" s="1186" t="s">
        <v>1172</v>
      </c>
      <c r="D6" s="1187" t="s">
        <v>1174</v>
      </c>
      <c r="E6" s="1187"/>
      <c r="F6" s="1187"/>
      <c r="G6" s="1188" t="s">
        <v>1175</v>
      </c>
      <c r="H6" s="1189" t="s">
        <v>1259</v>
      </c>
      <c r="I6" s="1281" t="s">
        <v>1177</v>
      </c>
      <c r="J6" s="1281"/>
      <c r="K6" s="1281"/>
      <c r="L6" s="1188" t="s">
        <v>1178</v>
      </c>
      <c r="M6" s="1189" t="s">
        <v>1260</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29.25" hidden="false" customHeight="true" outlineLevel="0" collapsed="false">
      <c r="A8" s="1184"/>
      <c r="B8" s="1272"/>
      <c r="C8" s="1186"/>
      <c r="D8" s="1187" t="s">
        <v>1180</v>
      </c>
      <c r="E8" s="1191" t="s">
        <v>1181</v>
      </c>
      <c r="F8" s="1191" t="s">
        <v>1182</v>
      </c>
      <c r="G8" s="1188"/>
      <c r="H8" s="1189"/>
      <c r="I8" s="1282" t="s">
        <v>1180</v>
      </c>
      <c r="J8" s="1191" t="s">
        <v>1181</v>
      </c>
      <c r="K8" s="1191" t="s">
        <v>1182</v>
      </c>
      <c r="L8" s="1188"/>
      <c r="M8" s="1189"/>
      <c r="N8" s="1183"/>
    </row>
    <row r="9" customFormat="false" ht="15.95" hidden="false" customHeight="true" outlineLevel="0" collapsed="false">
      <c r="A9" s="1184"/>
      <c r="B9" s="1272"/>
      <c r="C9" s="1186"/>
      <c r="D9" s="1283" t="s">
        <v>1187</v>
      </c>
      <c r="E9" s="1283"/>
      <c r="F9" s="1283"/>
      <c r="G9" s="1283"/>
      <c r="H9" s="1283"/>
      <c r="I9" s="1186" t="s">
        <v>243</v>
      </c>
      <c r="J9" s="1186"/>
      <c r="K9" s="1186"/>
      <c r="L9" s="1186"/>
      <c r="M9" s="1186"/>
      <c r="N9" s="1194" t="s">
        <v>96</v>
      </c>
    </row>
    <row r="10" customFormat="false" ht="14.25" hidden="false" customHeight="true" outlineLevel="0" collapsed="false">
      <c r="A10" s="1195" t="s">
        <v>1301</v>
      </c>
      <c r="B10" s="1312"/>
      <c r="C10" s="1231" t="n">
        <v>22118.1564816468</v>
      </c>
      <c r="D10" s="1231" t="n">
        <v>0.00349870011238018</v>
      </c>
      <c r="E10" s="1232" t="n">
        <v>-0.0191019324841374</v>
      </c>
      <c r="F10" s="1232" t="n">
        <v>-0.0156032323717572</v>
      </c>
      <c r="G10" s="1232" t="n">
        <v>-0.0013349910650932</v>
      </c>
      <c r="H10" s="1232" t="n">
        <v>0.00042109282881561</v>
      </c>
      <c r="I10" s="1230" t="n">
        <v>77.3847965679801</v>
      </c>
      <c r="J10" s="1232" t="n">
        <v>-422.499531786003</v>
      </c>
      <c r="K10" s="1313" t="n">
        <v>-345.114735218023</v>
      </c>
      <c r="L10" s="1232" t="n">
        <v>-29.5275412793318</v>
      </c>
      <c r="M10" s="1234" t="n">
        <v>9.31379708104296</v>
      </c>
      <c r="N10" s="1314" t="n">
        <v>1339.53775785981</v>
      </c>
    </row>
    <row r="11" customFormat="false" ht="13.5" hidden="false" customHeight="true" outlineLevel="0" collapsed="false">
      <c r="A11" s="1240" t="s">
        <v>1302</v>
      </c>
      <c r="B11" s="1315"/>
      <c r="C11" s="337" t="n">
        <v>21725.9981024718</v>
      </c>
      <c r="D11" s="1316"/>
      <c r="E11" s="1317"/>
      <c r="F11" s="1317"/>
      <c r="G11" s="1317"/>
      <c r="H11" s="1317"/>
      <c r="I11" s="1318"/>
      <c r="J11" s="1317"/>
      <c r="K11" s="1317"/>
      <c r="L11" s="1317"/>
      <c r="M11" s="1319"/>
      <c r="N11" s="1320"/>
    </row>
    <row r="12" customFormat="false" ht="13.5" hidden="false" customHeight="true" outlineLevel="0" collapsed="false">
      <c r="A12" s="1204" t="s">
        <v>1303</v>
      </c>
      <c r="B12" s="1321"/>
      <c r="C12" s="1291" t="n">
        <v>392.158379174986</v>
      </c>
      <c r="D12" s="1201" t="n">
        <v>0.197330468191909</v>
      </c>
      <c r="E12" s="83" t="n">
        <v>-1.07736963997773</v>
      </c>
      <c r="F12" s="83" t="n">
        <v>-0.880039171785818</v>
      </c>
      <c r="G12" s="83" t="n">
        <v>-0.075294939104581</v>
      </c>
      <c r="H12" s="147" t="n">
        <v>0.0237500907175237</v>
      </c>
      <c r="I12" s="83" t="n">
        <v>77.3847965679801</v>
      </c>
      <c r="J12" s="83" t="n">
        <v>-422.499531786003</v>
      </c>
      <c r="K12" s="83" t="n">
        <v>-345.114735218023</v>
      </c>
      <c r="L12" s="83" t="n">
        <v>-29.5275412793318</v>
      </c>
      <c r="M12" s="147" t="n">
        <v>9.31379708104296</v>
      </c>
      <c r="N12" s="1203" t="n">
        <v>1339.53775785981</v>
      </c>
    </row>
    <row r="13" customFormat="false" ht="12.75" hidden="false" customHeight="true" outlineLevel="0" collapsed="false">
      <c r="A13" s="1206" t="s">
        <v>1304</v>
      </c>
      <c r="B13" s="1322"/>
      <c r="C13" s="1323" t="n">
        <v>129.090893345651</v>
      </c>
      <c r="D13" s="1201" t="n">
        <v>0.146884612521653</v>
      </c>
      <c r="E13" s="83" t="n">
        <v>-2.52176627865262</v>
      </c>
      <c r="F13" s="83" t="n">
        <v>-2.37488166613097</v>
      </c>
      <c r="G13" s="83" t="n">
        <v>-0.362463434258007</v>
      </c>
      <c r="H13" s="147" t="n">
        <v>-1.37986086973801</v>
      </c>
      <c r="I13" s="83" t="n">
        <v>18.9614658491499</v>
      </c>
      <c r="J13" s="83" t="n">
        <v>-325.537061720204</v>
      </c>
      <c r="K13" s="83" t="n">
        <v>-306.575595871054</v>
      </c>
      <c r="L13" s="83" t="n">
        <v>-46.7907285334986</v>
      </c>
      <c r="M13" s="147" t="n">
        <v>-178.127472367186</v>
      </c>
      <c r="N13" s="1203" t="n">
        <v>1948.81058816304</v>
      </c>
    </row>
    <row r="14" customFormat="false" ht="12.75" hidden="false" customHeight="true" outlineLevel="0" collapsed="false">
      <c r="A14" s="1206" t="s">
        <v>1305</v>
      </c>
      <c r="B14" s="1322"/>
      <c r="C14" s="1323" t="n">
        <v>101.65169848294</v>
      </c>
      <c r="D14" s="1201" t="n">
        <v>0.502068287672688</v>
      </c>
      <c r="E14" s="83" t="n">
        <v>-0.876822145202399</v>
      </c>
      <c r="F14" s="83" t="n">
        <v>-0.374753857529711</v>
      </c>
      <c r="G14" s="83" t="n">
        <v>0.169408318977346</v>
      </c>
      <c r="H14" s="147" t="n">
        <v>1.82740306401688</v>
      </c>
      <c r="I14" s="83" t="n">
        <v>51.0360941963501</v>
      </c>
      <c r="J14" s="83" t="n">
        <v>-89.130460327279</v>
      </c>
      <c r="K14" s="83" t="n">
        <v>-38.0943661309289</v>
      </c>
      <c r="L14" s="83" t="n">
        <v>17.2206433611869</v>
      </c>
      <c r="M14" s="147" t="n">
        <v>185.758625270245</v>
      </c>
      <c r="N14" s="1203" t="n">
        <v>-604.577975835177</v>
      </c>
    </row>
    <row r="15" customFormat="false" ht="12.75" hidden="false" customHeight="true" outlineLevel="0" collapsed="false">
      <c r="A15" s="1206" t="s">
        <v>1306</v>
      </c>
      <c r="B15" s="1322"/>
      <c r="C15" s="1323" t="n">
        <v>122.1034005794</v>
      </c>
      <c r="D15" s="1201" t="n">
        <v>0.0604920699994548</v>
      </c>
      <c r="E15" s="83" t="n">
        <v>-0.0641045757921123</v>
      </c>
      <c r="F15" s="83" t="n">
        <v>-0.00361250579265742</v>
      </c>
      <c r="G15" s="83" t="n">
        <v>0.000346851697202892</v>
      </c>
      <c r="H15" s="147" t="n">
        <v>0.0153377163360951</v>
      </c>
      <c r="I15" s="83" t="n">
        <v>7.38628745502051</v>
      </c>
      <c r="J15" s="83" t="n">
        <v>-7.82738669691676</v>
      </c>
      <c r="K15" s="83" t="n">
        <v>-0.44109924189625</v>
      </c>
      <c r="L15" s="83" t="n">
        <v>0.0423517717252093</v>
      </c>
      <c r="M15" s="147" t="n">
        <v>1.87278732175941</v>
      </c>
      <c r="N15" s="1203" t="n">
        <v>-5.40481278915738</v>
      </c>
    </row>
    <row r="16" customFormat="false" ht="12.75" hidden="false" customHeight="true" outlineLevel="0" collapsed="false">
      <c r="A16" s="1206" t="s">
        <v>1307</v>
      </c>
      <c r="B16" s="1322"/>
      <c r="C16" s="1323" t="n">
        <v>33.7481025822592</v>
      </c>
      <c r="D16" s="1201" t="n">
        <v>2.81220983384548E-005</v>
      </c>
      <c r="E16" s="165" t="s">
        <v>382</v>
      </c>
      <c r="F16" s="83" t="n">
        <v>2.81220983384548E-005</v>
      </c>
      <c r="G16" s="83" t="n">
        <v>5.69280166972984E-006</v>
      </c>
      <c r="H16" s="147" t="n">
        <v>-0.00446438420140902</v>
      </c>
      <c r="I16" s="83" t="n">
        <v>0.000949067459554554</v>
      </c>
      <c r="J16" s="165" t="s">
        <v>382</v>
      </c>
      <c r="K16" s="83" t="n">
        <v>0.000949067459554554</v>
      </c>
      <c r="L16" s="83" t="n">
        <v>0.000192121254730499</v>
      </c>
      <c r="M16" s="147" t="n">
        <v>-0.150664495995769</v>
      </c>
      <c r="N16" s="1203" t="n">
        <v>0.548252126698774</v>
      </c>
    </row>
    <row r="17" customFormat="false" ht="13.5" hidden="false" customHeight="true" outlineLevel="0" collapsed="false">
      <c r="A17" s="1206" t="s">
        <v>1308</v>
      </c>
      <c r="B17" s="1322"/>
      <c r="C17" s="1323" t="n">
        <v>5.56428418473632</v>
      </c>
      <c r="D17" s="1201" t="n">
        <v>4.43615246973801E-016</v>
      </c>
      <c r="E17" s="83" t="n">
        <v>-0.000830842108327047</v>
      </c>
      <c r="F17" s="83" t="n">
        <v>-0.000830842108326603</v>
      </c>
      <c r="G17" s="83" t="n">
        <v>1.58794792480556E-016</v>
      </c>
      <c r="H17" s="147" t="n">
        <v>-0.00709500925338513</v>
      </c>
      <c r="I17" s="83" t="n">
        <v>2.46840130284422E-015</v>
      </c>
      <c r="J17" s="83" t="n">
        <v>-0.00462304160337717</v>
      </c>
      <c r="K17" s="83" t="n">
        <v>-0.0046230416033747</v>
      </c>
      <c r="L17" s="83" t="n">
        <v>8.83579352418043E-016</v>
      </c>
      <c r="M17" s="147" t="n">
        <v>-0.0394786477791688</v>
      </c>
      <c r="N17" s="1203" t="n">
        <v>0.161706194402656</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4" t="s">
        <v>1309</v>
      </c>
      <c r="B19" s="1297"/>
      <c r="C19" s="1297"/>
      <c r="D19" s="1297"/>
      <c r="E19" s="1297"/>
      <c r="F19" s="1297"/>
      <c r="G19" s="1297"/>
      <c r="H19" s="1297"/>
      <c r="I19" s="1297"/>
      <c r="J19" s="1297"/>
      <c r="K19" s="1297"/>
      <c r="L19" s="1297"/>
      <c r="M19" s="1297"/>
      <c r="N19" s="1297"/>
    </row>
    <row r="20" customFormat="false" ht="13.5" hidden="false" customHeight="true" outlineLevel="0" collapsed="false">
      <c r="A20" s="1275" t="s">
        <v>1310</v>
      </c>
      <c r="B20" s="1297"/>
      <c r="C20" s="1297"/>
      <c r="D20" s="1297"/>
      <c r="E20" s="1297"/>
      <c r="F20" s="1297"/>
      <c r="G20" s="1297"/>
      <c r="H20" s="1297"/>
      <c r="I20" s="1297"/>
      <c r="J20" s="1297"/>
      <c r="K20" s="1297"/>
      <c r="L20" s="1297"/>
      <c r="M20" s="1297"/>
      <c r="N20" s="1297"/>
    </row>
    <row r="21" customFormat="false" ht="13.5" hidden="false" customHeight="true" outlineLevel="0" collapsed="false">
      <c r="A21" s="1264" t="s">
        <v>1197</v>
      </c>
      <c r="B21" s="1297"/>
      <c r="C21" s="1297"/>
      <c r="D21" s="1297"/>
      <c r="E21" s="1297"/>
      <c r="F21" s="1297"/>
      <c r="G21" s="1297"/>
      <c r="H21" s="1297"/>
      <c r="I21" s="1297"/>
      <c r="J21" s="1297"/>
      <c r="K21" s="1297"/>
      <c r="L21" s="1297"/>
      <c r="M21" s="1297"/>
      <c r="N21" s="1297"/>
    </row>
    <row r="22" customFormat="false" ht="13.5" hidden="false" customHeight="true" outlineLevel="0" collapsed="false">
      <c r="A22" s="1265" t="s">
        <v>1271</v>
      </c>
      <c r="B22" s="1297"/>
      <c r="C22" s="1297"/>
      <c r="D22" s="1297"/>
      <c r="E22" s="1297"/>
      <c r="F22" s="1297"/>
      <c r="G22" s="1297"/>
      <c r="H22" s="1297"/>
      <c r="I22" s="1297"/>
      <c r="J22" s="1297"/>
      <c r="K22" s="1297"/>
      <c r="L22" s="1297"/>
      <c r="M22" s="1297"/>
      <c r="N22" s="1297"/>
    </row>
    <row r="23" customFormat="false" ht="13.5" hidden="false" customHeight="true" outlineLevel="0" collapsed="false">
      <c r="A23" s="1267" t="s">
        <v>1272</v>
      </c>
      <c r="B23" s="1297"/>
      <c r="C23" s="1297"/>
      <c r="D23" s="1297"/>
      <c r="E23" s="1297"/>
      <c r="F23" s="1297"/>
      <c r="G23" s="1297"/>
      <c r="H23" s="1297"/>
      <c r="I23" s="1297"/>
      <c r="J23" s="1297"/>
      <c r="K23" s="1297"/>
      <c r="L23" s="1297"/>
      <c r="M23" s="1297"/>
      <c r="N23" s="1297"/>
    </row>
    <row r="24" customFormat="false" ht="12.75" hidden="false" customHeight="true" outlineLevel="0" collapsed="false">
      <c r="A24" s="1268" t="s">
        <v>1273</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4</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5</v>
      </c>
      <c r="B26" s="1297"/>
      <c r="C26" s="1297"/>
      <c r="D26" s="1297"/>
      <c r="E26" s="1297"/>
      <c r="F26" s="1297"/>
      <c r="G26" s="1297"/>
      <c r="H26" s="1297"/>
      <c r="I26" s="1297"/>
      <c r="J26" s="1297"/>
      <c r="K26" s="1297"/>
      <c r="L26" s="1297"/>
      <c r="M26" s="1297"/>
      <c r="N26" s="1297"/>
    </row>
    <row r="27" customFormat="false" ht="13.5" hidden="false" customHeight="true" outlineLevel="0" collapsed="false">
      <c r="A27" s="1324" t="s">
        <v>1311</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12</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5</v>
      </c>
      <c r="B29" s="1265"/>
      <c r="C29" s="1265"/>
      <c r="D29" s="1265"/>
      <c r="E29" s="1265"/>
      <c r="F29" s="1265"/>
      <c r="G29" s="1265"/>
      <c r="H29" s="1265"/>
      <c r="I29" s="1265"/>
      <c r="J29" s="1265"/>
      <c r="K29" s="1265"/>
      <c r="L29" s="1265"/>
      <c r="M29" s="1265"/>
      <c r="N29" s="1265"/>
    </row>
    <row r="30" customFormat="false" ht="9" hidden="false" customHeight="true" outlineLevel="0" collapsed="false">
      <c r="A30" s="1325"/>
      <c r="B30" s="1326"/>
      <c r="C30" s="1326"/>
      <c r="D30" s="1326"/>
      <c r="E30" s="1326"/>
      <c r="F30" s="1326"/>
      <c r="G30" s="1326"/>
      <c r="H30" s="1326"/>
      <c r="I30" s="1326"/>
      <c r="J30" s="1326"/>
      <c r="K30" s="1326"/>
      <c r="L30" s="1326"/>
      <c r="M30" s="1326"/>
      <c r="N30" s="1326"/>
    </row>
    <row r="31" customFormat="false" ht="15.75" hidden="false" customHeight="true" outlineLevel="0" collapsed="false">
      <c r="A31" s="1221" t="s">
        <v>440</v>
      </c>
      <c r="B31" s="1222"/>
      <c r="C31" s="1222"/>
      <c r="D31" s="1222"/>
      <c r="E31" s="1222"/>
      <c r="F31" s="1222"/>
      <c r="G31" s="1222"/>
      <c r="H31" s="1222"/>
      <c r="I31" s="1222"/>
      <c r="J31" s="1222"/>
      <c r="K31" s="1222"/>
      <c r="L31" s="1222"/>
      <c r="M31" s="1222"/>
      <c r="N31" s="1223"/>
    </row>
    <row r="32" customFormat="false" ht="33.75" hidden="false" customHeight="true" outlineLevel="0" collapsed="false">
      <c r="A32" s="1224" t="s">
        <v>1207</v>
      </c>
      <c r="B32" s="1224"/>
      <c r="C32" s="1224"/>
      <c r="D32" s="1224"/>
      <c r="E32" s="1224"/>
      <c r="F32" s="1224"/>
      <c r="G32" s="1224"/>
      <c r="H32" s="1224"/>
      <c r="I32" s="1224"/>
      <c r="J32" s="1224"/>
      <c r="K32" s="1224"/>
      <c r="L32" s="1224"/>
      <c r="M32" s="1224"/>
      <c r="N32" s="1224"/>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3</v>
      </c>
      <c r="D1" s="111" t="s">
        <v>84</v>
      </c>
    </row>
    <row r="2" customFormat="false" ht="19.5" hidden="false" customHeight="true" outlineLevel="0" collapsed="false">
      <c r="A2" s="4" t="s">
        <v>1314</v>
      </c>
      <c r="D2" s="111" t="s">
        <v>86</v>
      </c>
    </row>
    <row r="3" customFormat="false" ht="15.75" hidden="false" customHeight="true" outlineLevel="0" collapsed="false">
      <c r="A3" s="4" t="s">
        <v>217</v>
      </c>
      <c r="D3" s="111" t="s">
        <v>87</v>
      </c>
    </row>
    <row r="4" customFormat="false" ht="16.5" hidden="false" customHeight="true" outlineLevel="0" collapsed="false">
      <c r="D4" s="1225"/>
    </row>
    <row r="5" customFormat="false" ht="29.25" hidden="false" customHeight="true" outlineLevel="0" collapsed="false">
      <c r="A5" s="1221" t="s">
        <v>88</v>
      </c>
      <c r="B5" s="1183" t="s">
        <v>449</v>
      </c>
      <c r="C5" s="1183" t="s">
        <v>368</v>
      </c>
      <c r="D5" s="1271" t="s">
        <v>1315</v>
      </c>
    </row>
    <row r="6" customFormat="false" ht="15" hidden="false" customHeight="true" outlineLevel="0" collapsed="false">
      <c r="A6" s="1327" t="s">
        <v>1316</v>
      </c>
      <c r="B6" s="1328" t="s">
        <v>1317</v>
      </c>
      <c r="C6" s="1328" t="s">
        <v>1318</v>
      </c>
      <c r="D6" s="1328" t="s">
        <v>1319</v>
      </c>
    </row>
    <row r="7" customFormat="false" ht="35.1" hidden="true" customHeight="true" outlineLevel="0" collapsed="false">
      <c r="A7" s="1327"/>
      <c r="B7" s="1328"/>
      <c r="C7" s="1328"/>
      <c r="D7" s="1328"/>
    </row>
    <row r="8" customFormat="false" ht="15.75" hidden="false" customHeight="true" outlineLevel="0" collapsed="false">
      <c r="A8" s="1327"/>
      <c r="B8" s="1329" t="s">
        <v>1320</v>
      </c>
      <c r="C8" s="1329" t="s">
        <v>1321</v>
      </c>
      <c r="D8" s="1329" t="s">
        <v>96</v>
      </c>
    </row>
    <row r="9" customFormat="false" ht="14.25" hidden="false" customHeight="true" outlineLevel="0" collapsed="false">
      <c r="A9" s="1330" t="s">
        <v>1322</v>
      </c>
      <c r="B9" s="1331" t="n">
        <v>11.0038134052208</v>
      </c>
      <c r="C9" s="1331" t="n">
        <v>0.0109110908747561</v>
      </c>
      <c r="D9" s="1331" t="n">
        <v>0.188671384052209</v>
      </c>
    </row>
    <row r="10" customFormat="false" ht="14.25" hidden="false" customHeight="true" outlineLevel="0" collapsed="false">
      <c r="A10" s="1332" t="s">
        <v>1323</v>
      </c>
      <c r="B10" s="1333" t="n">
        <v>11.0038134052208</v>
      </c>
      <c r="C10" s="1333" t="n">
        <v>0.0109110908747561</v>
      </c>
      <c r="D10" s="1333" t="n">
        <v>0.188671384052209</v>
      </c>
    </row>
    <row r="11" customFormat="false" ht="12.75" hidden="false" customHeight="true" outlineLevel="0" collapsed="false">
      <c r="A11" s="1334" t="s">
        <v>1129</v>
      </c>
      <c r="B11" s="1335" t="n">
        <v>9.428475</v>
      </c>
      <c r="C11" s="751" t="n">
        <v>0.0116708934660936</v>
      </c>
      <c r="D11" s="127" t="n">
        <v>0.172918</v>
      </c>
    </row>
    <row r="12" customFormat="false" ht="13.5" hidden="false" customHeight="true" outlineLevel="0" collapsed="false">
      <c r="A12" s="1334" t="s">
        <v>1130</v>
      </c>
      <c r="B12" s="1335" t="n">
        <v>1.57533840522085</v>
      </c>
      <c r="C12" s="751" t="n">
        <v>0.00636363636363636</v>
      </c>
      <c r="D12" s="127" t="n">
        <v>0.0157533840522085</v>
      </c>
    </row>
    <row r="13" customFormat="false" ht="12.75" hidden="false" customHeight="true" outlineLevel="0" collapsed="false">
      <c r="A13" s="1336" t="s">
        <v>1324</v>
      </c>
      <c r="B13" s="1337"/>
      <c r="C13" s="1338"/>
      <c r="D13" s="1333" t="s">
        <v>129</v>
      </c>
    </row>
    <row r="14" customFormat="false" ht="12.75" hidden="false" customHeight="true" outlineLevel="0" collapsed="false">
      <c r="A14" s="1339" t="s">
        <v>1148</v>
      </c>
      <c r="B14" s="335" t="s">
        <v>250</v>
      </c>
      <c r="C14" s="1306" t="s">
        <v>250</v>
      </c>
      <c r="D14" s="1340" t="s">
        <v>250</v>
      </c>
    </row>
    <row r="15" customFormat="false" ht="12.75" hidden="false" customHeight="true" outlineLevel="0" collapsed="false">
      <c r="A15" s="1339" t="s">
        <v>1149</v>
      </c>
      <c r="B15" s="335" t="s">
        <v>250</v>
      </c>
      <c r="C15" s="1306" t="s">
        <v>250</v>
      </c>
      <c r="D15" s="1340" t="s">
        <v>250</v>
      </c>
    </row>
    <row r="16" customFormat="false" ht="12.75" hidden="false" customHeight="true" outlineLevel="0" collapsed="false">
      <c r="A16" s="1339" t="s">
        <v>1150</v>
      </c>
      <c r="B16" s="335" t="s">
        <v>294</v>
      </c>
      <c r="C16" s="1306" t="s">
        <v>192</v>
      </c>
      <c r="D16" s="1340" t="s">
        <v>192</v>
      </c>
    </row>
    <row r="17" customFormat="false" ht="12.75" hidden="false" customHeight="true" outlineLevel="0" collapsed="false">
      <c r="A17" s="1339" t="s">
        <v>1151</v>
      </c>
      <c r="B17" s="335" t="s">
        <v>250</v>
      </c>
      <c r="C17" s="1306" t="s">
        <v>250</v>
      </c>
      <c r="D17" s="1340" t="s">
        <v>250</v>
      </c>
    </row>
    <row r="18" customFormat="false" ht="12.75" hidden="false" customHeight="true" outlineLevel="0" collapsed="false">
      <c r="A18" s="1339" t="s">
        <v>1152</v>
      </c>
      <c r="B18" s="335" t="s">
        <v>250</v>
      </c>
      <c r="C18" s="1306" t="s">
        <v>250</v>
      </c>
      <c r="D18" s="1340" t="s">
        <v>250</v>
      </c>
    </row>
    <row r="19" customFormat="false" ht="9" hidden="false" customHeight="true" outlineLevel="0" collapsed="false">
      <c r="A19" s="711"/>
      <c r="B19" s="711"/>
      <c r="C19" s="711"/>
      <c r="D19" s="711"/>
    </row>
    <row r="20" customFormat="false" ht="13.5" hidden="false" customHeight="true" outlineLevel="0" collapsed="false">
      <c r="A20" s="1262" t="s">
        <v>1325</v>
      </c>
      <c r="B20" s="702"/>
      <c r="C20" s="702"/>
      <c r="D20" s="702"/>
    </row>
    <row r="21" customFormat="false" ht="12.75" hidden="false" customHeight="true" outlineLevel="0" collapsed="false">
      <c r="A21" s="1262" t="s">
        <v>1326</v>
      </c>
      <c r="B21" s="702"/>
      <c r="C21" s="702"/>
      <c r="D21" s="702"/>
    </row>
    <row r="22" customFormat="false" ht="14.25" hidden="false" customHeight="true" outlineLevel="0" collapsed="false">
      <c r="A22" s="1341" t="s">
        <v>1327</v>
      </c>
      <c r="B22" s="702"/>
      <c r="C22" s="702"/>
      <c r="D22" s="702"/>
    </row>
    <row r="23" customFormat="false" ht="14.25" hidden="false" customHeight="true" outlineLevel="0" collapsed="false">
      <c r="A23" s="1324" t="s">
        <v>1328</v>
      </c>
      <c r="B23" s="702"/>
      <c r="C23" s="702"/>
      <c r="D23" s="702"/>
    </row>
    <row r="24" customFormat="false" ht="14.25" hidden="false" customHeight="true" outlineLevel="0" collapsed="false">
      <c r="A24" s="1262" t="s">
        <v>1329</v>
      </c>
      <c r="B24" s="702"/>
      <c r="C24" s="702"/>
      <c r="D24" s="702"/>
    </row>
    <row r="25" customFormat="false" ht="13.5" hidden="false" customHeight="true" outlineLevel="0" collapsed="false">
      <c r="A25" s="1262" t="s">
        <v>1330</v>
      </c>
      <c r="B25" s="702"/>
      <c r="C25" s="702"/>
      <c r="D25" s="702"/>
    </row>
    <row r="26" customFormat="false" ht="8.25" hidden="false" customHeight="true" outlineLevel="0" collapsed="false">
      <c r="A26" s="1309"/>
      <c r="B26" s="1309"/>
      <c r="C26" s="1309"/>
      <c r="D26" s="1342"/>
      <c r="E26" s="265"/>
    </row>
    <row r="27" customFormat="false" ht="13.5" hidden="false" customHeight="true" outlineLevel="0" collapsed="false">
      <c r="A27" s="1221" t="s">
        <v>440</v>
      </c>
      <c r="B27" s="1221"/>
      <c r="C27" s="1221"/>
      <c r="D27" s="1343"/>
    </row>
    <row r="28" customFormat="false" ht="28.5" hidden="false" customHeight="true" outlineLevel="0" collapsed="false">
      <c r="A28" s="1224" t="s">
        <v>1207</v>
      </c>
      <c r="B28" s="1224"/>
      <c r="C28" s="1224"/>
      <c r="D28" s="1224"/>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1</v>
      </c>
      <c r="G1" s="111" t="s">
        <v>84</v>
      </c>
    </row>
    <row r="2" customFormat="false" ht="19.5" hidden="false" customHeight="true" outlineLevel="0" collapsed="false">
      <c r="A2" s="4" t="s">
        <v>1332</v>
      </c>
      <c r="G2" s="111" t="s">
        <v>86</v>
      </c>
    </row>
    <row r="3" customFormat="false" ht="15" hidden="false" customHeight="true" outlineLevel="0" collapsed="false">
      <c r="A3" s="4" t="s">
        <v>217</v>
      </c>
      <c r="G3" s="111" t="s">
        <v>87</v>
      </c>
    </row>
    <row r="4" customFormat="false" ht="13.5" hidden="false" customHeight="true" outlineLevel="0" collapsed="false"/>
    <row r="5" customFormat="false" ht="38.25" hidden="false" customHeight="true" outlineLevel="0" collapsed="false">
      <c r="A5" s="1182" t="s">
        <v>88</v>
      </c>
      <c r="B5" s="1182"/>
      <c r="C5" s="1271" t="s">
        <v>449</v>
      </c>
      <c r="D5" s="1183" t="s">
        <v>1333</v>
      </c>
      <c r="E5" s="1183"/>
      <c r="F5" s="1344" t="s">
        <v>1334</v>
      </c>
      <c r="G5" s="1344"/>
    </row>
    <row r="6" customFormat="false" ht="16.5" hidden="false" customHeight="true" outlineLevel="0" collapsed="false">
      <c r="A6" s="1184" t="s">
        <v>1335</v>
      </c>
      <c r="B6" s="1228" t="s">
        <v>1336</v>
      </c>
      <c r="C6" s="1345" t="s">
        <v>1337</v>
      </c>
      <c r="D6" s="1346" t="s">
        <v>1338</v>
      </c>
      <c r="E6" s="1347" t="s">
        <v>1339</v>
      </c>
      <c r="F6" s="1348" t="s">
        <v>1340</v>
      </c>
      <c r="G6" s="1349" t="s">
        <v>1341</v>
      </c>
    </row>
    <row r="7" customFormat="false" ht="15" hidden="false" customHeight="true" outlineLevel="0" collapsed="false">
      <c r="A7" s="1184"/>
      <c r="B7" s="1228"/>
      <c r="C7" s="1350" t="s">
        <v>1342</v>
      </c>
      <c r="D7" s="1351" t="s">
        <v>1343</v>
      </c>
      <c r="E7" s="1352" t="s">
        <v>1344</v>
      </c>
      <c r="F7" s="1353" t="s">
        <v>96</v>
      </c>
      <c r="G7" s="1353"/>
    </row>
    <row r="8" customFormat="false" ht="14.25" hidden="false" customHeight="true" outlineLevel="0" collapsed="false">
      <c r="A8" s="1354" t="s">
        <v>1345</v>
      </c>
      <c r="B8" s="55"/>
      <c r="C8" s="55"/>
      <c r="D8" s="55"/>
      <c r="E8" s="55"/>
      <c r="F8" s="1355" t="n">
        <v>0.733017463808089</v>
      </c>
      <c r="G8" s="1355" t="n">
        <v>1.895</v>
      </c>
    </row>
    <row r="9" customFormat="false" ht="14.25" hidden="false" customHeight="true" outlineLevel="0" collapsed="false">
      <c r="A9" s="1354" t="s">
        <v>1346</v>
      </c>
      <c r="B9" s="1337"/>
      <c r="C9" s="1337"/>
      <c r="D9" s="1333" t="n">
        <v>0.169052805952564</v>
      </c>
      <c r="E9" s="1333" t="s">
        <v>384</v>
      </c>
      <c r="F9" s="1333" t="n">
        <v>0.481348344655192</v>
      </c>
      <c r="G9" s="1333" t="s">
        <v>384</v>
      </c>
    </row>
    <row r="10" customFormat="false" ht="12.75" hidden="false" customHeight="true" outlineLevel="0" collapsed="false">
      <c r="A10" s="1356" t="s">
        <v>1347</v>
      </c>
      <c r="B10" s="55"/>
      <c r="C10" s="1357" t="n">
        <v>707.585566798367</v>
      </c>
      <c r="D10" s="147" t="n">
        <v>0.311814547660021</v>
      </c>
      <c r="E10" s="864" t="s">
        <v>382</v>
      </c>
      <c r="F10" s="147" t="n">
        <v>0.346712886837416</v>
      </c>
      <c r="G10" s="864" t="s">
        <v>382</v>
      </c>
    </row>
    <row r="11" customFormat="false" ht="13.5" hidden="false" customHeight="true" outlineLevel="0" collapsed="false">
      <c r="A11" s="1356" t="s">
        <v>1348</v>
      </c>
      <c r="B11" s="55"/>
      <c r="C11" s="1357" t="n">
        <v>1104.34876482311</v>
      </c>
      <c r="D11" s="147" t="n">
        <v>0.0775815686579101</v>
      </c>
      <c r="E11" s="864" t="s">
        <v>382</v>
      </c>
      <c r="F11" s="147" t="n">
        <v>0.134635457817775</v>
      </c>
      <c r="G11" s="864" t="s">
        <v>382</v>
      </c>
    </row>
    <row r="12" customFormat="false" ht="15.75" hidden="false" customHeight="true" outlineLevel="0" collapsed="false">
      <c r="A12" s="1354" t="s">
        <v>1137</v>
      </c>
      <c r="B12" s="1337"/>
      <c r="C12" s="1337"/>
      <c r="D12" s="1333" t="n">
        <v>0.00217761126013023</v>
      </c>
      <c r="E12" s="1333" t="n">
        <v>0.0257664320007626</v>
      </c>
      <c r="F12" s="1333" t="n">
        <v>0.251669119152897</v>
      </c>
      <c r="G12" s="1333" t="n">
        <v>1.895</v>
      </c>
    </row>
    <row r="13" customFormat="false" ht="12.75" hidden="false" customHeight="true" outlineLevel="0" collapsed="false">
      <c r="A13" s="1358" t="s">
        <v>1349</v>
      </c>
      <c r="B13" s="55"/>
      <c r="C13" s="1340" t="n">
        <v>73536.3811089744</v>
      </c>
      <c r="D13" s="1340" t="n">
        <v>0.00217787540547091</v>
      </c>
      <c r="E13" s="1340" t="n">
        <v>0.0237977443764421</v>
      </c>
      <c r="F13" s="1340" t="n">
        <v>0.251669119152897</v>
      </c>
      <c r="G13" s="1340" t="n">
        <v>1.75</v>
      </c>
    </row>
    <row r="14" customFormat="false" ht="13.5" hidden="false" customHeight="true" outlineLevel="0" collapsed="false">
      <c r="A14" s="1358" t="s">
        <v>1350</v>
      </c>
      <c r="B14" s="55"/>
      <c r="C14" s="1340" t="n">
        <v>8.92</v>
      </c>
      <c r="D14" s="1340" t="s">
        <v>382</v>
      </c>
      <c r="E14" s="1340" t="n">
        <v>16.2556053811659</v>
      </c>
      <c r="F14" s="1340" t="s">
        <v>382</v>
      </c>
      <c r="G14" s="1340" t="n">
        <v>0.145</v>
      </c>
    </row>
    <row r="15" customFormat="false" ht="12.75" hidden="false" customHeight="true" outlineLevel="0" collapsed="false">
      <c r="A15" s="1354" t="s">
        <v>1351</v>
      </c>
      <c r="B15" s="1337"/>
      <c r="C15" s="1337"/>
      <c r="D15" s="1337"/>
      <c r="E15" s="1337"/>
      <c r="F15" s="1333" t="s">
        <v>129</v>
      </c>
      <c r="G15" s="1333" t="s">
        <v>129</v>
      </c>
    </row>
    <row r="16" customFormat="false" ht="12.75" hidden="false" customHeight="true" outlineLevel="0" collapsed="false">
      <c r="A16" s="1356" t="s">
        <v>1148</v>
      </c>
      <c r="B16" s="55"/>
      <c r="C16" s="1359" t="s">
        <v>250</v>
      </c>
      <c r="D16" s="1340" t="s">
        <v>250</v>
      </c>
      <c r="E16" s="1340" t="s">
        <v>250</v>
      </c>
      <c r="F16" s="864" t="s">
        <v>250</v>
      </c>
      <c r="G16" s="864" t="s">
        <v>250</v>
      </c>
    </row>
    <row r="17" customFormat="false" ht="15.75" hidden="false" customHeight="true" outlineLevel="0" collapsed="false">
      <c r="A17" s="1356" t="s">
        <v>1347</v>
      </c>
      <c r="B17" s="55"/>
      <c r="C17" s="1360" t="s">
        <v>250</v>
      </c>
      <c r="D17" s="1340" t="s">
        <v>250</v>
      </c>
      <c r="E17" s="1340" t="s">
        <v>250</v>
      </c>
      <c r="F17" s="864" t="s">
        <v>250</v>
      </c>
      <c r="G17" s="864" t="s">
        <v>250</v>
      </c>
    </row>
    <row r="18" customFormat="false" ht="13.5" hidden="false" customHeight="true" outlineLevel="0" collapsed="false">
      <c r="A18" s="1356" t="s">
        <v>1348</v>
      </c>
      <c r="B18" s="55"/>
      <c r="C18" s="1359" t="s">
        <v>250</v>
      </c>
      <c r="D18" s="1340" t="s">
        <v>250</v>
      </c>
      <c r="E18" s="1340" t="s">
        <v>250</v>
      </c>
      <c r="F18" s="864" t="s">
        <v>250</v>
      </c>
      <c r="G18" s="864" t="s">
        <v>250</v>
      </c>
    </row>
    <row r="19" customFormat="false" ht="12.75" hidden="false" customHeight="true" outlineLevel="0" collapsed="false">
      <c r="A19" s="1356" t="s">
        <v>1149</v>
      </c>
      <c r="B19" s="55"/>
      <c r="C19" s="1359" t="s">
        <v>250</v>
      </c>
      <c r="D19" s="1340" t="s">
        <v>250</v>
      </c>
      <c r="E19" s="1340" t="s">
        <v>250</v>
      </c>
      <c r="F19" s="864" t="s">
        <v>250</v>
      </c>
      <c r="G19" s="864" t="s">
        <v>250</v>
      </c>
    </row>
    <row r="20" customFormat="false" ht="12.75" hidden="false" customHeight="true" outlineLevel="0" collapsed="false">
      <c r="A20" s="1356" t="s">
        <v>1347</v>
      </c>
      <c r="B20" s="55"/>
      <c r="C20" s="1360" t="s">
        <v>250</v>
      </c>
      <c r="D20" s="1340" t="s">
        <v>250</v>
      </c>
      <c r="E20" s="1340" t="s">
        <v>250</v>
      </c>
      <c r="F20" s="864" t="s">
        <v>250</v>
      </c>
      <c r="G20" s="864" t="s">
        <v>250</v>
      </c>
    </row>
    <row r="21" customFormat="false" ht="15.75" hidden="false" customHeight="true" outlineLevel="0" collapsed="false">
      <c r="A21" s="1356" t="s">
        <v>1348</v>
      </c>
      <c r="B21" s="55"/>
      <c r="C21" s="1359" t="s">
        <v>250</v>
      </c>
      <c r="D21" s="1340" t="s">
        <v>250</v>
      </c>
      <c r="E21" s="1340" t="s">
        <v>250</v>
      </c>
      <c r="F21" s="864" t="s">
        <v>250</v>
      </c>
      <c r="G21" s="864" t="s">
        <v>250</v>
      </c>
    </row>
    <row r="22" customFormat="false" ht="12.75" hidden="false" customHeight="true" outlineLevel="0" collapsed="false">
      <c r="A22" s="1356" t="s">
        <v>1150</v>
      </c>
      <c r="B22" s="55"/>
      <c r="C22" s="1359" t="s">
        <v>294</v>
      </c>
      <c r="D22" s="1340" t="s">
        <v>192</v>
      </c>
      <c r="E22" s="1340" t="s">
        <v>192</v>
      </c>
      <c r="F22" s="864" t="s">
        <v>192</v>
      </c>
      <c r="G22" s="864" t="s">
        <v>192</v>
      </c>
    </row>
    <row r="23" customFormat="false" ht="13.5" hidden="false" customHeight="true" outlineLevel="0" collapsed="false">
      <c r="A23" s="1356" t="s">
        <v>1347</v>
      </c>
      <c r="B23" s="55"/>
      <c r="C23" s="1360" t="s">
        <v>294</v>
      </c>
      <c r="D23" s="1340" t="s">
        <v>192</v>
      </c>
      <c r="E23" s="1340" t="s">
        <v>192</v>
      </c>
      <c r="F23" s="864" t="s">
        <v>192</v>
      </c>
      <c r="G23" s="864" t="s">
        <v>192</v>
      </c>
    </row>
    <row r="24" customFormat="false" ht="12.75" hidden="false" customHeight="true" outlineLevel="0" collapsed="false">
      <c r="A24" s="1356" t="s">
        <v>1348</v>
      </c>
      <c r="B24" s="55"/>
      <c r="C24" s="1359" t="s">
        <v>294</v>
      </c>
      <c r="D24" s="1340" t="s">
        <v>192</v>
      </c>
      <c r="E24" s="1340" t="s">
        <v>192</v>
      </c>
      <c r="F24" s="864" t="s">
        <v>192</v>
      </c>
      <c r="G24" s="864" t="s">
        <v>192</v>
      </c>
    </row>
    <row r="25" customFormat="false" ht="12.75" hidden="false" customHeight="true" outlineLevel="0" collapsed="false">
      <c r="A25" s="1356" t="s">
        <v>1151</v>
      </c>
      <c r="B25" s="55"/>
      <c r="C25" s="1359" t="s">
        <v>250</v>
      </c>
      <c r="D25" s="1340" t="s">
        <v>250</v>
      </c>
      <c r="E25" s="1340" t="s">
        <v>250</v>
      </c>
      <c r="F25" s="864" t="s">
        <v>250</v>
      </c>
      <c r="G25" s="864" t="s">
        <v>250</v>
      </c>
    </row>
    <row r="26" customFormat="false" ht="15.75" hidden="false" customHeight="true" outlineLevel="0" collapsed="false">
      <c r="A26" s="1356" t="s">
        <v>1347</v>
      </c>
      <c r="B26" s="55"/>
      <c r="C26" s="1360" t="s">
        <v>250</v>
      </c>
      <c r="D26" s="1340" t="s">
        <v>250</v>
      </c>
      <c r="E26" s="1340" t="s">
        <v>250</v>
      </c>
      <c r="F26" s="864" t="s">
        <v>250</v>
      </c>
      <c r="G26" s="864" t="s">
        <v>250</v>
      </c>
    </row>
    <row r="27" customFormat="false" ht="13.5" hidden="false" customHeight="true" outlineLevel="0" collapsed="false">
      <c r="A27" s="1356" t="s">
        <v>1348</v>
      </c>
      <c r="B27" s="55"/>
      <c r="C27" s="1359" t="s">
        <v>250</v>
      </c>
      <c r="D27" s="1340" t="s">
        <v>250</v>
      </c>
      <c r="E27" s="1340" t="s">
        <v>250</v>
      </c>
      <c r="F27" s="864" t="s">
        <v>250</v>
      </c>
      <c r="G27" s="864" t="s">
        <v>250</v>
      </c>
    </row>
    <row r="28" customFormat="false" ht="12.75" hidden="false" customHeight="true" outlineLevel="0" collapsed="false">
      <c r="A28" s="1356" t="s">
        <v>1152</v>
      </c>
      <c r="B28" s="55"/>
      <c r="C28" s="1359" t="s">
        <v>250</v>
      </c>
      <c r="D28" s="1340" t="s">
        <v>250</v>
      </c>
      <c r="E28" s="1340" t="s">
        <v>250</v>
      </c>
      <c r="F28" s="864" t="s">
        <v>250</v>
      </c>
      <c r="G28" s="864" t="s">
        <v>250</v>
      </c>
    </row>
    <row r="29" customFormat="false" ht="12.75" hidden="false" customHeight="true" outlineLevel="0" collapsed="false">
      <c r="A29" s="1356" t="s">
        <v>1347</v>
      </c>
      <c r="B29" s="55"/>
      <c r="C29" s="1360" t="s">
        <v>250</v>
      </c>
      <c r="D29" s="1340" t="s">
        <v>250</v>
      </c>
      <c r="E29" s="1340" t="s">
        <v>250</v>
      </c>
      <c r="F29" s="864" t="s">
        <v>250</v>
      </c>
      <c r="G29" s="864" t="s">
        <v>250</v>
      </c>
    </row>
    <row r="30" customFormat="false" ht="15.75" hidden="false" customHeight="true" outlineLevel="0" collapsed="false">
      <c r="A30" s="1356" t="s">
        <v>1348</v>
      </c>
      <c r="B30" s="55"/>
      <c r="C30" s="1359" t="s">
        <v>250</v>
      </c>
      <c r="D30" s="1340" t="s">
        <v>250</v>
      </c>
      <c r="E30" s="1340" t="s">
        <v>250</v>
      </c>
      <c r="F30" s="864" t="s">
        <v>250</v>
      </c>
      <c r="G30" s="864" t="s">
        <v>250</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52</v>
      </c>
      <c r="B32" s="1297"/>
      <c r="C32" s="1297"/>
      <c r="D32" s="1297"/>
      <c r="E32" s="1297"/>
      <c r="F32" s="1297"/>
      <c r="G32" s="1297"/>
    </row>
    <row r="33" customFormat="false" ht="13.5" hidden="false" customHeight="true" outlineLevel="0" collapsed="false">
      <c r="A33" s="1361" t="s">
        <v>1353</v>
      </c>
      <c r="B33" s="1297"/>
      <c r="C33" s="1297"/>
      <c r="D33" s="1297"/>
      <c r="E33" s="1297"/>
      <c r="F33" s="1297"/>
      <c r="G33" s="1297"/>
    </row>
    <row r="34" customFormat="false" ht="13.5" hidden="false" customHeight="true" outlineLevel="0" collapsed="false">
      <c r="A34" s="1361" t="s">
        <v>1354</v>
      </c>
      <c r="B34" s="1297"/>
      <c r="C34" s="1297"/>
      <c r="D34" s="1297"/>
      <c r="E34" s="1297"/>
      <c r="F34" s="1297"/>
      <c r="G34" s="1297"/>
    </row>
    <row r="35" customFormat="false" ht="13.5" hidden="false" customHeight="true" outlineLevel="0" collapsed="false">
      <c r="A35" s="1362" t="s">
        <v>1355</v>
      </c>
      <c r="B35" s="1297"/>
      <c r="C35" s="1297"/>
      <c r="D35" s="1297"/>
      <c r="E35" s="1297"/>
      <c r="F35" s="1297"/>
      <c r="G35" s="1297"/>
    </row>
    <row r="36" customFormat="false" ht="13.5" hidden="false" customHeight="true" outlineLevel="0" collapsed="false">
      <c r="A36" s="1324" t="s">
        <v>1356</v>
      </c>
      <c r="B36" s="1363"/>
      <c r="C36" s="1363"/>
      <c r="D36" s="1363"/>
      <c r="E36" s="1363"/>
      <c r="F36" s="1363"/>
      <c r="G36" s="1363"/>
      <c r="H36" s="265"/>
    </row>
    <row r="37" customFormat="false" ht="13.5" hidden="false" customHeight="true" outlineLevel="0" collapsed="false">
      <c r="A37" s="1324" t="s">
        <v>1357</v>
      </c>
      <c r="B37" s="1363"/>
      <c r="C37" s="1363"/>
      <c r="D37" s="1363"/>
      <c r="E37" s="1363"/>
      <c r="F37" s="1363"/>
      <c r="G37" s="1363"/>
    </row>
    <row r="38" customFormat="false" ht="13.5" hidden="false" customHeight="true" outlineLevel="0" collapsed="false">
      <c r="A38" s="1324" t="s">
        <v>1358</v>
      </c>
      <c r="B38" s="1363"/>
      <c r="C38" s="1363"/>
      <c r="D38" s="1363"/>
      <c r="E38" s="1363"/>
      <c r="F38" s="1363"/>
      <c r="G38" s="1363"/>
    </row>
    <row r="39" customFormat="false" ht="6.75" hidden="false" customHeight="true" outlineLevel="0" collapsed="false">
      <c r="A39" s="702"/>
      <c r="B39" s="702"/>
      <c r="C39" s="702"/>
      <c r="D39" s="702"/>
      <c r="E39" s="702"/>
      <c r="F39" s="702"/>
      <c r="G39" s="702"/>
    </row>
    <row r="40" customFormat="false" ht="12.75" hidden="false" customHeight="true" outlineLevel="0" collapsed="false">
      <c r="A40" s="1221" t="s">
        <v>440</v>
      </c>
      <c r="B40" s="1221"/>
      <c r="C40" s="1221"/>
      <c r="D40" s="1364"/>
      <c r="E40" s="1364"/>
      <c r="F40" s="1364"/>
      <c r="G40" s="1343"/>
    </row>
    <row r="41" customFormat="false" ht="29.25" hidden="false" customHeight="true" outlineLevel="0" collapsed="false">
      <c r="A41" s="1224" t="s">
        <v>1207</v>
      </c>
      <c r="B41" s="1224"/>
      <c r="C41" s="1224"/>
      <c r="D41" s="1224"/>
      <c r="E41" s="1224"/>
      <c r="F41" s="1224"/>
      <c r="G41" s="1224"/>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9</v>
      </c>
      <c r="B1" s="178"/>
      <c r="C1" s="178"/>
      <c r="D1" s="111" t="s">
        <v>84</v>
      </c>
    </row>
    <row r="2" customFormat="false" ht="19.5" hidden="false" customHeight="true" outlineLevel="0" collapsed="false">
      <c r="A2" s="4" t="s">
        <v>1360</v>
      </c>
      <c r="B2" s="178"/>
      <c r="C2" s="178"/>
      <c r="D2" s="111" t="s">
        <v>86</v>
      </c>
    </row>
    <row r="3" customFormat="false" ht="15.75" hidden="false" customHeight="true" outlineLevel="0" collapsed="false">
      <c r="A3" s="4" t="s">
        <v>217</v>
      </c>
      <c r="B3" s="178"/>
      <c r="C3" s="178"/>
      <c r="D3" s="111" t="s">
        <v>87</v>
      </c>
    </row>
    <row r="4" customFormat="false" ht="13.5" hidden="false" customHeight="true" outlineLevel="0" collapsed="false"/>
    <row r="5" customFormat="false" ht="15.75" hidden="false" customHeight="true" outlineLevel="0" collapsed="false">
      <c r="A5" s="1221" t="s">
        <v>88</v>
      </c>
      <c r="B5" s="1271" t="s">
        <v>449</v>
      </c>
      <c r="C5" s="1271" t="s">
        <v>368</v>
      </c>
      <c r="D5" s="1365" t="s">
        <v>1315</v>
      </c>
    </row>
    <row r="6" customFormat="false" ht="12.75" hidden="false" customHeight="true" outlineLevel="0" collapsed="false">
      <c r="A6" s="1366" t="s">
        <v>1335</v>
      </c>
      <c r="B6" s="1328" t="s">
        <v>1361</v>
      </c>
      <c r="C6" s="1328" t="s">
        <v>1362</v>
      </c>
      <c r="D6" s="1367" t="s">
        <v>91</v>
      </c>
    </row>
    <row r="7" customFormat="false" ht="12.75" hidden="false" customHeight="true" outlineLevel="0" collapsed="false">
      <c r="A7" s="1366"/>
      <c r="B7" s="1328"/>
      <c r="C7" s="1328"/>
      <c r="D7" s="1367"/>
    </row>
    <row r="8" customFormat="false" ht="18" hidden="false" customHeight="true" outlineLevel="0" collapsed="false">
      <c r="A8" s="1366"/>
      <c r="B8" s="1186" t="s">
        <v>1363</v>
      </c>
      <c r="C8" s="1186" t="s">
        <v>1364</v>
      </c>
      <c r="D8" s="1194" t="s">
        <v>96</v>
      </c>
    </row>
    <row r="9" customFormat="false" ht="18" hidden="false" customHeight="true" outlineLevel="0" collapsed="false">
      <c r="A9" s="1354" t="s">
        <v>1365</v>
      </c>
      <c r="B9" s="1355" t="n">
        <v>9664.93573773412</v>
      </c>
      <c r="C9" s="1355" t="n">
        <v>0.691191085749627</v>
      </c>
      <c r="D9" s="1355" t="n">
        <v>10.4976416698447</v>
      </c>
    </row>
    <row r="10" customFormat="false" ht="12.75" hidden="false" customHeight="true" outlineLevel="0" collapsed="false">
      <c r="A10" s="1354" t="s">
        <v>1131</v>
      </c>
      <c r="B10" s="1333" t="n">
        <v>9664.93573773412</v>
      </c>
      <c r="C10" s="1333" t="n">
        <v>0.691191085749627</v>
      </c>
      <c r="D10" s="1333" t="n">
        <v>10.4976416698447</v>
      </c>
    </row>
    <row r="11" customFormat="false" ht="13.5" hidden="false" customHeight="true" outlineLevel="0" collapsed="false">
      <c r="A11" s="1368" t="s">
        <v>1366</v>
      </c>
      <c r="B11" s="1340" t="n">
        <v>9664.93573773412</v>
      </c>
      <c r="C11" s="1340" t="n">
        <v>0.691191085749627</v>
      </c>
      <c r="D11" s="1340" t="n">
        <v>10.4976416698447</v>
      </c>
    </row>
    <row r="12" customFormat="false" ht="12.75" hidden="false" customHeight="true" outlineLevel="0" collapsed="false">
      <c r="A12" s="1356" t="s">
        <v>1367</v>
      </c>
      <c r="B12" s="1340" t="n">
        <v>63.02545376</v>
      </c>
      <c r="C12" s="1340" t="n">
        <v>0.000110056544182565</v>
      </c>
      <c r="D12" s="1340" t="n">
        <v>1.09E-005</v>
      </c>
    </row>
    <row r="13" customFormat="false" ht="12.75" hidden="false" customHeight="true" outlineLevel="0" collapsed="false">
      <c r="A13" s="1356" t="s">
        <v>1368</v>
      </c>
      <c r="B13" s="1340" t="n">
        <v>9601.91028397412</v>
      </c>
      <c r="C13" s="1340" t="n">
        <v>0.695727234720244</v>
      </c>
      <c r="D13" s="1340" t="n">
        <v>10.4976307698447</v>
      </c>
    </row>
    <row r="14" customFormat="false" ht="12.75" hidden="false" customHeight="true" outlineLevel="0" collapsed="false">
      <c r="A14" s="1369" t="s">
        <v>1369</v>
      </c>
      <c r="B14" s="1340" t="n">
        <v>458.713405688319</v>
      </c>
      <c r="C14" s="1340" t="n">
        <v>0.324313383085056</v>
      </c>
      <c r="D14" s="1340" t="n">
        <v>0.233776551588244</v>
      </c>
    </row>
    <row r="15" customFormat="false" ht="12.75" hidden="false" customHeight="true" outlineLevel="0" collapsed="false">
      <c r="A15" s="1356" t="s">
        <v>1367</v>
      </c>
      <c r="B15" s="1335" t="n">
        <v>25.68846376</v>
      </c>
      <c r="C15" s="147" t="n">
        <v>0.000270018623969425</v>
      </c>
      <c r="D15" s="1335" t="n">
        <v>1.09E-005</v>
      </c>
    </row>
    <row r="16" customFormat="false" ht="12.75" hidden="false" customHeight="true" outlineLevel="0" collapsed="false">
      <c r="A16" s="1356" t="s">
        <v>1368</v>
      </c>
      <c r="B16" s="1335" t="n">
        <v>433.024941928319</v>
      </c>
      <c r="C16" s="147" t="n">
        <v>0.34353670123287</v>
      </c>
      <c r="D16" s="1335" t="n">
        <v>0.233765651588244</v>
      </c>
    </row>
    <row r="17" customFormat="false" ht="12.75" hidden="false" customHeight="true" outlineLevel="0" collapsed="false">
      <c r="A17" s="1369" t="s">
        <v>1370</v>
      </c>
      <c r="B17" s="1340" t="n">
        <v>8729.04466831675</v>
      </c>
      <c r="C17" s="1340" t="n">
        <v>0.641896929822062</v>
      </c>
      <c r="D17" s="1340" t="n">
        <v>8.80494524308483</v>
      </c>
    </row>
    <row r="18" customFormat="false" ht="12.75" hidden="false" customHeight="true" outlineLevel="0" collapsed="false">
      <c r="A18" s="1356" t="s">
        <v>1367</v>
      </c>
      <c r="B18" s="1335" t="n">
        <v>30.97343</v>
      </c>
      <c r="C18" s="864" t="s">
        <v>426</v>
      </c>
      <c r="D18" s="1370" t="s">
        <v>426</v>
      </c>
    </row>
    <row r="19" customFormat="false" ht="12.75" hidden="false" customHeight="true" outlineLevel="0" collapsed="false">
      <c r="A19" s="1356" t="s">
        <v>1368</v>
      </c>
      <c r="B19" s="1335" t="n">
        <v>8698.07123831675</v>
      </c>
      <c r="C19" s="147" t="n">
        <v>0.644182695146158</v>
      </c>
      <c r="D19" s="1335" t="n">
        <v>8.80494524308483</v>
      </c>
    </row>
    <row r="20" customFormat="false" ht="13.5" hidden="false" customHeight="true" outlineLevel="0" collapsed="false">
      <c r="A20" s="1369" t="s">
        <v>1371</v>
      </c>
      <c r="B20" s="1340" t="n">
        <v>10.4621068902216</v>
      </c>
      <c r="C20" s="1340" t="n">
        <v>0.173659222112611</v>
      </c>
      <c r="D20" s="1340" t="n">
        <v>0.00285503639805193</v>
      </c>
    </row>
    <row r="21" customFormat="false" ht="12.75" hidden="false" customHeight="true" outlineLevel="0" collapsed="false">
      <c r="A21" s="1356" t="s">
        <v>1367</v>
      </c>
      <c r="B21" s="1335" t="n">
        <v>6.2026</v>
      </c>
      <c r="C21" s="864" t="s">
        <v>426</v>
      </c>
      <c r="D21" s="1370" t="s">
        <v>426</v>
      </c>
    </row>
    <row r="22" customFormat="false" ht="12.75" hidden="false" customHeight="true" outlineLevel="0" collapsed="false">
      <c r="A22" s="1356" t="s">
        <v>1368</v>
      </c>
      <c r="B22" s="1335" t="n">
        <v>4.2595068902216</v>
      </c>
      <c r="C22" s="147" t="n">
        <v>0.42653795170181</v>
      </c>
      <c r="D22" s="1335" t="n">
        <v>0.00285503639805193</v>
      </c>
    </row>
    <row r="23" customFormat="false" ht="12.75" hidden="false" customHeight="true" outlineLevel="0" collapsed="false">
      <c r="A23" s="1369" t="s">
        <v>1222</v>
      </c>
      <c r="B23" s="1340" t="n">
        <v>466.715556838826</v>
      </c>
      <c r="C23" s="1340" t="n">
        <v>1.98533496903165</v>
      </c>
      <c r="D23" s="1340" t="n">
        <v>1.4560648387736</v>
      </c>
    </row>
    <row r="24" customFormat="false" ht="12.75" hidden="false" customHeight="true" outlineLevel="0" collapsed="false">
      <c r="A24" s="1356" t="s">
        <v>1367</v>
      </c>
      <c r="B24" s="1335" t="n">
        <v>0.16096</v>
      </c>
      <c r="C24" s="864" t="s">
        <v>426</v>
      </c>
      <c r="D24" s="1370" t="s">
        <v>426</v>
      </c>
    </row>
    <row r="25" customFormat="false" ht="13.5" hidden="false" customHeight="true" outlineLevel="0" collapsed="false">
      <c r="A25" s="1356" t="s">
        <v>1368</v>
      </c>
      <c r="B25" s="1335" t="n">
        <v>466.554596838826</v>
      </c>
      <c r="C25" s="147" t="n">
        <v>1.98601990391125</v>
      </c>
      <c r="D25" s="1335" t="n">
        <v>1.4560648387736</v>
      </c>
    </row>
    <row r="26" customFormat="false" ht="12.75" hidden="false" customHeight="true" outlineLevel="0" collapsed="false">
      <c r="A26" s="1371" t="s">
        <v>1372</v>
      </c>
      <c r="B26" s="1337"/>
      <c r="C26" s="1337"/>
      <c r="D26" s="1337" t="s">
        <v>129</v>
      </c>
    </row>
    <row r="27" customFormat="false" ht="12.75" hidden="false" customHeight="true" outlineLevel="0" collapsed="false">
      <c r="A27" s="1372" t="s">
        <v>1148</v>
      </c>
      <c r="B27" s="1359" t="s">
        <v>250</v>
      </c>
      <c r="C27" s="864" t="s">
        <v>250</v>
      </c>
      <c r="D27" s="864" t="s">
        <v>250</v>
      </c>
    </row>
    <row r="28" customFormat="false" ht="12.75" hidden="false" customHeight="true" outlineLevel="0" collapsed="false">
      <c r="A28" s="1356" t="s">
        <v>1367</v>
      </c>
      <c r="B28" s="1340" t="s">
        <v>250</v>
      </c>
      <c r="C28" s="864" t="s">
        <v>250</v>
      </c>
      <c r="D28" s="1340" t="s">
        <v>250</v>
      </c>
    </row>
    <row r="29" customFormat="false" ht="12.75" hidden="false" customHeight="true" outlineLevel="0" collapsed="false">
      <c r="A29" s="1356" t="s">
        <v>1368</v>
      </c>
      <c r="B29" s="1340" t="s">
        <v>250</v>
      </c>
      <c r="C29" s="864" t="s">
        <v>250</v>
      </c>
      <c r="D29" s="1340" t="s">
        <v>250</v>
      </c>
    </row>
    <row r="30" customFormat="false" ht="12.75" hidden="false" customHeight="true" outlineLevel="0" collapsed="false">
      <c r="A30" s="1372" t="s">
        <v>1149</v>
      </c>
      <c r="B30" s="1359" t="s">
        <v>250</v>
      </c>
      <c r="C30" s="864" t="s">
        <v>250</v>
      </c>
      <c r="D30" s="864" t="s">
        <v>250</v>
      </c>
    </row>
    <row r="31" customFormat="false" ht="13.5" hidden="false" customHeight="true" outlineLevel="0" collapsed="false">
      <c r="A31" s="1356" t="s">
        <v>1367</v>
      </c>
      <c r="B31" s="1340" t="s">
        <v>250</v>
      </c>
      <c r="C31" s="864" t="s">
        <v>250</v>
      </c>
      <c r="D31" s="1340" t="s">
        <v>250</v>
      </c>
    </row>
    <row r="32" customFormat="false" ht="12.75" hidden="false" customHeight="true" outlineLevel="0" collapsed="false">
      <c r="A32" s="1356" t="s">
        <v>1368</v>
      </c>
      <c r="B32" s="1340" t="s">
        <v>250</v>
      </c>
      <c r="C32" s="864" t="s">
        <v>250</v>
      </c>
      <c r="D32" s="1340" t="s">
        <v>250</v>
      </c>
    </row>
    <row r="33" customFormat="false" ht="12.75" hidden="false" customHeight="true" outlineLevel="0" collapsed="false">
      <c r="A33" s="1372" t="s">
        <v>1150</v>
      </c>
      <c r="B33" s="1359" t="s">
        <v>294</v>
      </c>
      <c r="C33" s="864" t="s">
        <v>192</v>
      </c>
      <c r="D33" s="864" t="s">
        <v>192</v>
      </c>
    </row>
    <row r="34" customFormat="false" ht="12.75" hidden="false" customHeight="true" outlineLevel="0" collapsed="false">
      <c r="A34" s="1356" t="s">
        <v>1367</v>
      </c>
      <c r="B34" s="1340" t="s">
        <v>294</v>
      </c>
      <c r="C34" s="864" t="s">
        <v>192</v>
      </c>
      <c r="D34" s="1340" t="s">
        <v>192</v>
      </c>
    </row>
    <row r="35" customFormat="false" ht="12.75" hidden="false" customHeight="true" outlineLevel="0" collapsed="false">
      <c r="A35" s="1356" t="s">
        <v>1368</v>
      </c>
      <c r="B35" s="1340" t="s">
        <v>294</v>
      </c>
      <c r="C35" s="864" t="s">
        <v>192</v>
      </c>
      <c r="D35" s="1340" t="s">
        <v>192</v>
      </c>
    </row>
    <row r="36" customFormat="false" ht="12.75" hidden="false" customHeight="true" outlineLevel="0" collapsed="false">
      <c r="A36" s="1372" t="s">
        <v>1151</v>
      </c>
      <c r="B36" s="1359" t="s">
        <v>250</v>
      </c>
      <c r="C36" s="864" t="s">
        <v>250</v>
      </c>
      <c r="D36" s="864" t="s">
        <v>250</v>
      </c>
    </row>
    <row r="37" customFormat="false" ht="13.5" hidden="false" customHeight="true" outlineLevel="0" collapsed="false">
      <c r="A37" s="1356" t="s">
        <v>1367</v>
      </c>
      <c r="B37" s="1340" t="s">
        <v>250</v>
      </c>
      <c r="C37" s="864" t="s">
        <v>250</v>
      </c>
      <c r="D37" s="1340" t="s">
        <v>250</v>
      </c>
    </row>
    <row r="38" customFormat="false" ht="12.75" hidden="false" customHeight="true" outlineLevel="0" collapsed="false">
      <c r="A38" s="1356" t="s">
        <v>1368</v>
      </c>
      <c r="B38" s="1340" t="s">
        <v>250</v>
      </c>
      <c r="C38" s="864" t="s">
        <v>250</v>
      </c>
      <c r="D38" s="1340" t="s">
        <v>250</v>
      </c>
    </row>
    <row r="39" customFormat="false" ht="12.75" hidden="false" customHeight="true" outlineLevel="0" collapsed="false">
      <c r="A39" s="1372" t="s">
        <v>1152</v>
      </c>
      <c r="B39" s="1359" t="s">
        <v>250</v>
      </c>
      <c r="C39" s="864" t="s">
        <v>250</v>
      </c>
      <c r="D39" s="864" t="s">
        <v>250</v>
      </c>
    </row>
    <row r="40" customFormat="false" ht="12.75" hidden="false" customHeight="true" outlineLevel="0" collapsed="false">
      <c r="A40" s="1356" t="s">
        <v>1367</v>
      </c>
      <c r="B40" s="1340" t="s">
        <v>250</v>
      </c>
      <c r="C40" s="864" t="s">
        <v>250</v>
      </c>
      <c r="D40" s="1340" t="s">
        <v>250</v>
      </c>
    </row>
    <row r="41" customFormat="false" ht="12.75" hidden="false" customHeight="true" outlineLevel="0" collapsed="false">
      <c r="A41" s="1356" t="s">
        <v>1368</v>
      </c>
      <c r="B41" s="1340" t="s">
        <v>250</v>
      </c>
      <c r="C41" s="864" t="s">
        <v>250</v>
      </c>
      <c r="D41" s="1340" t="s">
        <v>250</v>
      </c>
    </row>
    <row r="42" customFormat="false" ht="7.5" hidden="false" customHeight="true" outlineLevel="0" collapsed="false">
      <c r="A42" s="31"/>
      <c r="B42" s="31"/>
      <c r="C42" s="31"/>
      <c r="D42" s="31"/>
    </row>
    <row r="43" customFormat="false" ht="28.5" hidden="false" customHeight="true" outlineLevel="0" collapsed="false">
      <c r="A43" s="1373" t="s">
        <v>1373</v>
      </c>
      <c r="B43" s="1373"/>
      <c r="C43" s="1373"/>
      <c r="D43" s="1373"/>
    </row>
    <row r="44" customFormat="false" ht="29.25" hidden="false" customHeight="true" outlineLevel="0" collapsed="false">
      <c r="A44" s="1374" t="s">
        <v>1374</v>
      </c>
      <c r="B44" s="1374"/>
      <c r="C44" s="1374"/>
      <c r="D44" s="1374"/>
      <c r="E44" s="265"/>
    </row>
    <row r="45" customFormat="false" ht="12.75" hidden="false" customHeight="true" outlineLevel="0" collapsed="false">
      <c r="A45" s="1375" t="s">
        <v>1375</v>
      </c>
      <c r="B45" s="1297"/>
      <c r="C45" s="1297"/>
      <c r="D45" s="1297"/>
    </row>
    <row r="46" customFormat="false" ht="12.75" hidden="false" customHeight="true" outlineLevel="0" collapsed="false">
      <c r="A46" s="1324" t="s">
        <v>1328</v>
      </c>
      <c r="B46" s="1297"/>
      <c r="C46" s="1297"/>
      <c r="D46" s="1297"/>
    </row>
    <row r="47" customFormat="false" ht="13.5" hidden="false" customHeight="true" outlineLevel="0" collapsed="false">
      <c r="A47" s="1375" t="s">
        <v>1376</v>
      </c>
      <c r="B47" s="1297"/>
      <c r="C47" s="1297"/>
      <c r="D47" s="1297"/>
    </row>
    <row r="48" customFormat="false" ht="12.75" hidden="false" customHeight="true" outlineLevel="0" collapsed="false">
      <c r="A48" s="1376" t="s">
        <v>1377</v>
      </c>
      <c r="B48" s="1311"/>
      <c r="C48" s="1311"/>
      <c r="D48" s="1311"/>
    </row>
    <row r="49" customFormat="false" ht="12.75" hidden="false" customHeight="true" outlineLevel="0" collapsed="false">
      <c r="A49" s="1376" t="s">
        <v>1378</v>
      </c>
      <c r="B49" s="1375"/>
      <c r="C49" s="1375"/>
      <c r="D49" s="1375"/>
    </row>
    <row r="50" customFormat="false" ht="8.25" hidden="false" customHeight="true" outlineLevel="0" collapsed="false">
      <c r="A50" s="702"/>
      <c r="B50" s="702"/>
      <c r="C50" s="702"/>
      <c r="D50" s="702"/>
    </row>
    <row r="51" customFormat="false" ht="15.75" hidden="false" customHeight="true" outlineLevel="0" collapsed="false">
      <c r="A51" s="1377" t="s">
        <v>440</v>
      </c>
      <c r="B51" s="1378"/>
      <c r="C51" s="1378"/>
      <c r="D51" s="1379"/>
    </row>
    <row r="52" customFormat="false" ht="28.5" hidden="false" customHeight="true" outlineLevel="0" collapsed="false">
      <c r="A52" s="1224" t="s">
        <v>1379</v>
      </c>
      <c r="B52" s="1224"/>
      <c r="C52" s="1224"/>
      <c r="D52" s="1224"/>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0</v>
      </c>
      <c r="D1" s="111" t="s">
        <v>84</v>
      </c>
    </row>
    <row r="2" customFormat="false" ht="19.5" hidden="false" customHeight="true" outlineLevel="0" collapsed="false">
      <c r="A2" s="4" t="s">
        <v>1381</v>
      </c>
      <c r="D2" s="111" t="s">
        <v>86</v>
      </c>
    </row>
    <row r="3" customFormat="false" ht="15.75" hidden="false" customHeight="true" outlineLevel="0" collapsed="false">
      <c r="A3" s="4" t="s">
        <v>217</v>
      </c>
      <c r="D3" s="111" t="s">
        <v>87</v>
      </c>
    </row>
    <row r="4" customFormat="false" ht="13.5" hidden="false" customHeight="true" outlineLevel="0" collapsed="false"/>
    <row r="5" customFormat="false" ht="31.5" hidden="false" customHeight="true" outlineLevel="0" collapsed="false">
      <c r="A5" s="1226" t="s">
        <v>88</v>
      </c>
      <c r="B5" s="1183" t="s">
        <v>449</v>
      </c>
      <c r="C5" s="1183" t="s">
        <v>368</v>
      </c>
      <c r="D5" s="1380" t="s">
        <v>1382</v>
      </c>
    </row>
    <row r="6" customFormat="false" ht="12.75" hidden="false" customHeight="true" outlineLevel="0" collapsed="false">
      <c r="A6" s="1327" t="s">
        <v>1170</v>
      </c>
      <c r="B6" s="1381" t="s">
        <v>1383</v>
      </c>
      <c r="C6" s="1381" t="s">
        <v>1384</v>
      </c>
      <c r="D6" s="1381" t="s">
        <v>1385</v>
      </c>
    </row>
    <row r="7" customFormat="false" ht="12.75" hidden="false" customHeight="true" outlineLevel="0" collapsed="false">
      <c r="A7" s="1327"/>
      <c r="B7" s="1381"/>
      <c r="C7" s="1381"/>
      <c r="D7" s="1381"/>
    </row>
    <row r="8" customFormat="false" ht="16.5" hidden="false" customHeight="true" outlineLevel="0" collapsed="false">
      <c r="A8" s="1327"/>
      <c r="B8" s="1382" t="s">
        <v>1386</v>
      </c>
      <c r="C8" s="1382" t="s">
        <v>1387</v>
      </c>
      <c r="D8" s="1382" t="s">
        <v>96</v>
      </c>
    </row>
    <row r="9" customFormat="false" ht="20.25" hidden="false" customHeight="true" outlineLevel="0" collapsed="false">
      <c r="A9" s="1330" t="s">
        <v>1388</v>
      </c>
      <c r="B9" s="1331" t="n">
        <v>13524568.9955097</v>
      </c>
      <c r="C9" s="1331" t="n">
        <v>0.114696123078623</v>
      </c>
      <c r="D9" s="1331" t="n">
        <v>5687.79064367913</v>
      </c>
    </row>
    <row r="10" customFormat="false" ht="14.25" hidden="false" customHeight="true" outlineLevel="0" collapsed="false">
      <c r="A10" s="1332" t="s">
        <v>1389</v>
      </c>
      <c r="B10" s="1333" t="n">
        <v>10387003.4026405</v>
      </c>
      <c r="C10" s="1333" t="n">
        <v>0.111940430387025</v>
      </c>
      <c r="D10" s="1333" t="n">
        <v>4263.32731485125</v>
      </c>
    </row>
    <row r="11" customFormat="false" ht="13.5" hidden="false" customHeight="true" outlineLevel="0" collapsed="false">
      <c r="A11" s="1356" t="s">
        <v>1390</v>
      </c>
      <c r="B11" s="406" t="n">
        <v>8567966.83016059</v>
      </c>
      <c r="C11" s="1357" t="n">
        <v>0.108200436885501</v>
      </c>
      <c r="D11" s="127" t="n">
        <v>3399.21176556079</v>
      </c>
    </row>
    <row r="12" customFormat="false" ht="14.25" hidden="false" customHeight="true" outlineLevel="0" collapsed="false">
      <c r="A12" s="1356" t="s">
        <v>1391</v>
      </c>
      <c r="B12" s="406" t="n">
        <v>1819036.5724799</v>
      </c>
      <c r="C12" s="1357" t="n">
        <v>0.129556425991991</v>
      </c>
      <c r="D12" s="127" t="n">
        <v>864.11554929046</v>
      </c>
    </row>
    <row r="13" customFormat="false" ht="13.5" hidden="false" customHeight="true" outlineLevel="0" collapsed="false">
      <c r="A13" s="1226" t="s">
        <v>1392</v>
      </c>
      <c r="B13" s="1333" t="n">
        <v>2565056.87756049</v>
      </c>
      <c r="C13" s="1333" t="n">
        <v>0.123627163765116</v>
      </c>
      <c r="D13" s="1333" t="n">
        <v>1162.73925778636</v>
      </c>
    </row>
    <row r="14" customFormat="false" ht="13.5" hidden="false" customHeight="true" outlineLevel="0" collapsed="false">
      <c r="A14" s="1356" t="s">
        <v>1390</v>
      </c>
      <c r="B14" s="406" t="n">
        <v>1634297.84742147</v>
      </c>
      <c r="C14" s="1357" t="n">
        <v>0.12</v>
      </c>
      <c r="D14" s="127" t="n">
        <v>719.091052865447</v>
      </c>
    </row>
    <row r="15" customFormat="false" ht="13.5" hidden="false" customHeight="true" outlineLevel="0" collapsed="false">
      <c r="A15" s="1356" t="s">
        <v>1391</v>
      </c>
      <c r="B15" s="406" t="n">
        <v>930759.030139017</v>
      </c>
      <c r="C15" s="1357" t="n">
        <v>0.129996015145143</v>
      </c>
      <c r="D15" s="127" t="n">
        <v>443.64820492091</v>
      </c>
    </row>
    <row r="16" customFormat="false" ht="12.75" hidden="false" customHeight="true" outlineLevel="0" collapsed="false">
      <c r="A16" s="1226" t="s">
        <v>1393</v>
      </c>
      <c r="B16" s="1337"/>
      <c r="C16" s="1337"/>
      <c r="D16" s="1333" t="n">
        <v>261.724071041519</v>
      </c>
    </row>
    <row r="17" customFormat="false" ht="13.5" hidden="false" customHeight="true" outlineLevel="0" collapsed="false">
      <c r="A17" s="1356" t="s">
        <v>1148</v>
      </c>
      <c r="B17" s="1340" t="n">
        <v>261443.745</v>
      </c>
      <c r="C17" s="1340" t="n">
        <v>0.11992216</v>
      </c>
      <c r="D17" s="1340" t="n">
        <v>114.96062826926</v>
      </c>
    </row>
    <row r="18" customFormat="false" ht="12.75" hidden="false" customHeight="true" outlineLevel="0" collapsed="false">
      <c r="A18" s="129" t="s">
        <v>1394</v>
      </c>
      <c r="B18" s="1370" t="s">
        <v>254</v>
      </c>
      <c r="C18" s="165" t="s">
        <v>254</v>
      </c>
      <c r="D18" s="1370" t="s">
        <v>254</v>
      </c>
    </row>
    <row r="19" customFormat="false" ht="12.75" hidden="false" customHeight="true" outlineLevel="0" collapsed="false">
      <c r="A19" s="129" t="s">
        <v>1395</v>
      </c>
      <c r="B19" s="1335" t="n">
        <v>261443.745</v>
      </c>
      <c r="C19" s="83" t="n">
        <v>0.11992216</v>
      </c>
      <c r="D19" s="1335" t="n">
        <v>114.96062826926</v>
      </c>
    </row>
    <row r="20" customFormat="false" ht="13.5" hidden="false" customHeight="true" outlineLevel="0" collapsed="false">
      <c r="A20" s="1356" t="s">
        <v>1149</v>
      </c>
      <c r="B20" s="1340" t="s">
        <v>250</v>
      </c>
      <c r="C20" s="1340" t="s">
        <v>250</v>
      </c>
      <c r="D20" s="1340" t="s">
        <v>250</v>
      </c>
    </row>
    <row r="21" customFormat="false" ht="12.75" hidden="false" customHeight="true" outlineLevel="0" collapsed="false">
      <c r="A21" s="129" t="s">
        <v>1394</v>
      </c>
      <c r="B21" s="1370" t="s">
        <v>250</v>
      </c>
      <c r="C21" s="165" t="s">
        <v>250</v>
      </c>
      <c r="D21" s="1370" t="s">
        <v>250</v>
      </c>
    </row>
    <row r="22" customFormat="false" ht="12.75" hidden="false" customHeight="true" outlineLevel="0" collapsed="false">
      <c r="A22" s="129" t="s">
        <v>1395</v>
      </c>
      <c r="B22" s="1370" t="s">
        <v>250</v>
      </c>
      <c r="C22" s="165" t="s">
        <v>250</v>
      </c>
      <c r="D22" s="1370" t="s">
        <v>250</v>
      </c>
    </row>
    <row r="23" customFormat="false" ht="13.5" hidden="false" customHeight="true" outlineLevel="0" collapsed="false">
      <c r="A23" s="1356" t="s">
        <v>1150</v>
      </c>
      <c r="B23" s="1340" t="n">
        <v>311064.970308683</v>
      </c>
      <c r="C23" s="1340" t="n">
        <v>0.128675348573076</v>
      </c>
      <c r="D23" s="1340" t="n">
        <v>146.763442772259</v>
      </c>
    </row>
    <row r="24" customFormat="false" ht="12.75" hidden="false" customHeight="true" outlineLevel="0" collapsed="false">
      <c r="A24" s="129" t="s">
        <v>1394</v>
      </c>
      <c r="B24" s="1335" t="n">
        <v>267428.536119978</v>
      </c>
      <c r="C24" s="83" t="n">
        <v>0.130090909090909</v>
      </c>
      <c r="D24" s="1335" t="n">
        <v>127.563411729229</v>
      </c>
    </row>
    <row r="25" customFormat="false" ht="12.75" hidden="false" customHeight="true" outlineLevel="0" collapsed="false">
      <c r="A25" s="129" t="s">
        <v>1395</v>
      </c>
      <c r="B25" s="1335" t="n">
        <v>43636.4341887048</v>
      </c>
      <c r="C25" s="83" t="n">
        <v>0.12</v>
      </c>
      <c r="D25" s="1335" t="n">
        <v>19.2000310430301</v>
      </c>
    </row>
    <row r="26" customFormat="false" ht="13.5" hidden="false" customHeight="true" outlineLevel="0" collapsed="false">
      <c r="A26" s="1356" t="s">
        <v>1151</v>
      </c>
      <c r="B26" s="1340" t="s">
        <v>250</v>
      </c>
      <c r="C26" s="1340" t="s">
        <v>250</v>
      </c>
      <c r="D26" s="1340" t="s">
        <v>250</v>
      </c>
    </row>
    <row r="27" customFormat="false" ht="12.75" hidden="false" customHeight="true" outlineLevel="0" collapsed="false">
      <c r="A27" s="129" t="s">
        <v>1394</v>
      </c>
      <c r="B27" s="1370" t="s">
        <v>250</v>
      </c>
      <c r="C27" s="165" t="s">
        <v>250</v>
      </c>
      <c r="D27" s="1370" t="s">
        <v>250</v>
      </c>
    </row>
    <row r="28" customFormat="false" ht="12.75" hidden="false" customHeight="true" outlineLevel="0" collapsed="false">
      <c r="A28" s="129" t="s">
        <v>1395</v>
      </c>
      <c r="B28" s="1370" t="s">
        <v>250</v>
      </c>
      <c r="C28" s="165" t="s">
        <v>250</v>
      </c>
      <c r="D28" s="1370" t="s">
        <v>250</v>
      </c>
    </row>
    <row r="29" customFormat="false" ht="13.5" hidden="false" customHeight="true" outlineLevel="0" collapsed="false">
      <c r="A29" s="1356" t="s">
        <v>1152</v>
      </c>
      <c r="B29" s="1340" t="s">
        <v>250</v>
      </c>
      <c r="C29" s="1340" t="s">
        <v>250</v>
      </c>
      <c r="D29" s="1340" t="s">
        <v>250</v>
      </c>
    </row>
    <row r="30" customFormat="false" ht="12.75" hidden="false" customHeight="true" outlineLevel="0" collapsed="false">
      <c r="A30" s="129" t="s">
        <v>1394</v>
      </c>
      <c r="B30" s="1370" t="s">
        <v>250</v>
      </c>
      <c r="C30" s="165" t="s">
        <v>250</v>
      </c>
      <c r="D30" s="1370" t="s">
        <v>250</v>
      </c>
    </row>
    <row r="31" customFormat="false" ht="12.75" hidden="false" customHeight="true" outlineLevel="0" collapsed="false">
      <c r="A31" s="129" t="s">
        <v>1395</v>
      </c>
      <c r="B31" s="1370" t="s">
        <v>250</v>
      </c>
      <c r="C31" s="165" t="s">
        <v>250</v>
      </c>
      <c r="D31" s="1370" t="s">
        <v>250</v>
      </c>
    </row>
    <row r="32" customFormat="false" ht="9" hidden="false" customHeight="true" outlineLevel="0" collapsed="false">
      <c r="A32" s="711"/>
      <c r="B32" s="711"/>
      <c r="C32" s="711"/>
      <c r="D32" s="711"/>
    </row>
    <row r="33" customFormat="false" ht="13.5" hidden="false" customHeight="true" outlineLevel="0" collapsed="false">
      <c r="A33" s="1383" t="s">
        <v>1396</v>
      </c>
      <c r="B33" s="1297"/>
      <c r="C33" s="1297"/>
      <c r="D33" s="1297"/>
    </row>
    <row r="34" customFormat="false" ht="13.5" hidden="false" customHeight="true" outlineLevel="0" collapsed="false">
      <c r="A34" s="1324" t="s">
        <v>1397</v>
      </c>
      <c r="B34" s="1297"/>
      <c r="C34" s="1297"/>
      <c r="D34" s="1297"/>
      <c r="E34" s="265"/>
    </row>
    <row r="35" customFormat="false" ht="13.5" hidden="false" customHeight="true" outlineLevel="0" collapsed="false">
      <c r="A35" s="1324" t="s">
        <v>1398</v>
      </c>
      <c r="B35" s="1297"/>
      <c r="C35" s="1297"/>
      <c r="D35" s="1297"/>
    </row>
    <row r="36" customFormat="false" ht="13.5" hidden="false" customHeight="true" outlineLevel="0" collapsed="false">
      <c r="A36" s="1383" t="s">
        <v>1399</v>
      </c>
      <c r="B36" s="1297"/>
      <c r="C36" s="1297"/>
      <c r="D36" s="1297"/>
    </row>
    <row r="37" customFormat="false" ht="13.5" hidden="false" customHeight="true" outlineLevel="0" collapsed="false">
      <c r="A37" s="1383" t="s">
        <v>1400</v>
      </c>
      <c r="B37" s="1297"/>
      <c r="C37" s="1297"/>
      <c r="D37" s="1297"/>
    </row>
    <row r="38" customFormat="false" ht="14.25" hidden="false" customHeight="true" outlineLevel="0" collapsed="false">
      <c r="A38" s="1324" t="s">
        <v>1401</v>
      </c>
      <c r="B38" s="1311"/>
      <c r="C38" s="1311"/>
      <c r="D38" s="1311"/>
    </row>
    <row r="39" customFormat="false" ht="14.25" hidden="false" customHeight="true" outlineLevel="0" collapsed="false">
      <c r="A39" s="1324" t="s">
        <v>1402</v>
      </c>
      <c r="B39" s="1311"/>
      <c r="C39" s="1311"/>
      <c r="D39" s="1311"/>
    </row>
    <row r="40" customFormat="false" ht="13.5" hidden="false" customHeight="true" outlineLevel="0" collapsed="false">
      <c r="A40" s="1324" t="s">
        <v>1403</v>
      </c>
      <c r="B40" s="1362"/>
      <c r="C40" s="1362"/>
      <c r="D40" s="1362"/>
    </row>
    <row r="41" customFormat="false" ht="13.5" hidden="false" customHeight="true" outlineLevel="0" collapsed="false">
      <c r="A41" s="1324" t="s">
        <v>1404</v>
      </c>
      <c r="B41" s="1311"/>
      <c r="C41" s="1311"/>
      <c r="D41" s="1311"/>
    </row>
    <row r="42" customFormat="false" ht="9.75" hidden="false" customHeight="true" outlineLevel="0" collapsed="false">
      <c r="A42" s="702"/>
      <c r="B42" s="702"/>
      <c r="C42" s="702"/>
      <c r="D42" s="702"/>
    </row>
    <row r="43" customFormat="false" ht="12.75" hidden="false" customHeight="true" outlineLevel="0" collapsed="false">
      <c r="A43" s="1221" t="s">
        <v>440</v>
      </c>
      <c r="B43" s="1221"/>
      <c r="C43" s="1221"/>
      <c r="D43" s="1343"/>
    </row>
    <row r="44" customFormat="false" ht="28.5" hidden="false" customHeight="true" outlineLevel="0" collapsed="false">
      <c r="A44" s="1384" t="s">
        <v>1207</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5</v>
      </c>
      <c r="J1" s="111" t="s">
        <v>84</v>
      </c>
    </row>
    <row r="2" customFormat="false" ht="18.75" hidden="false" customHeight="false" outlineLevel="0" collapsed="false">
      <c r="A2" s="4" t="s">
        <v>1406</v>
      </c>
      <c r="J2" s="111" t="s">
        <v>86</v>
      </c>
    </row>
    <row r="3" customFormat="false" ht="15.75" hidden="false" customHeight="false" outlineLevel="0" collapsed="false">
      <c r="A3" s="4" t="s">
        <v>217</v>
      </c>
      <c r="J3" s="111" t="s">
        <v>87</v>
      </c>
    </row>
    <row r="4" customFormat="false" ht="13.5" hidden="false" customHeight="false" outlineLevel="0" collapsed="false"/>
    <row r="5" customFormat="false" ht="20.25" hidden="false" customHeight="true" outlineLevel="0" collapsed="false">
      <c r="A5" s="1385" t="s">
        <v>88</v>
      </c>
      <c r="B5" s="1386" t="s">
        <v>449</v>
      </c>
      <c r="C5" s="1386"/>
      <c r="D5" s="1386"/>
      <c r="E5" s="1386" t="s">
        <v>330</v>
      </c>
      <c r="F5" s="1386"/>
      <c r="G5" s="1386"/>
      <c r="H5" s="1387" t="s">
        <v>1334</v>
      </c>
      <c r="I5" s="1387"/>
      <c r="J5" s="1387"/>
    </row>
    <row r="6" customFormat="false" ht="19.5" hidden="false" customHeight="true" outlineLevel="0" collapsed="false">
      <c r="A6" s="1385"/>
      <c r="B6" s="1388" t="s">
        <v>1407</v>
      </c>
      <c r="C6" s="1389" t="s">
        <v>219</v>
      </c>
      <c r="D6" s="1390" t="s">
        <v>1408</v>
      </c>
      <c r="E6" s="1391" t="s">
        <v>89</v>
      </c>
      <c r="F6" s="1392" t="s">
        <v>90</v>
      </c>
      <c r="G6" s="1393" t="s">
        <v>91</v>
      </c>
      <c r="H6" s="1392" t="s">
        <v>1409</v>
      </c>
      <c r="I6" s="1392" t="s">
        <v>90</v>
      </c>
      <c r="J6" s="1393" t="s">
        <v>91</v>
      </c>
    </row>
    <row r="7" customFormat="false" ht="15" hidden="false" customHeight="false" outlineLevel="0" collapsed="false">
      <c r="A7" s="1394" t="s">
        <v>1410</v>
      </c>
      <c r="B7" s="1395"/>
      <c r="C7" s="1395" t="s">
        <v>1411</v>
      </c>
      <c r="D7" s="1396"/>
      <c r="E7" s="1397" t="s">
        <v>1412</v>
      </c>
      <c r="F7" s="1397"/>
      <c r="G7" s="1397"/>
      <c r="H7" s="1397" t="s">
        <v>96</v>
      </c>
      <c r="I7" s="1397"/>
      <c r="J7" s="1397"/>
    </row>
    <row r="8" customFormat="false" ht="13.5" hidden="false" customHeight="false" outlineLevel="0" collapsed="false">
      <c r="A8" s="1354" t="s">
        <v>1413</v>
      </c>
      <c r="B8" s="1398" t="s">
        <v>1414</v>
      </c>
      <c r="C8" s="1399"/>
      <c r="D8" s="1400" t="s">
        <v>250</v>
      </c>
      <c r="E8" s="1401" t="s">
        <v>250</v>
      </c>
      <c r="F8" s="1402" t="s">
        <v>250</v>
      </c>
      <c r="G8" s="1400" t="s">
        <v>250</v>
      </c>
      <c r="H8" s="1401" t="n">
        <v>7138.50361309445</v>
      </c>
      <c r="I8" s="1402" t="n">
        <v>103.686131184573</v>
      </c>
      <c r="J8" s="1400" t="n">
        <v>1.24142903353859</v>
      </c>
    </row>
    <row r="9" customFormat="false" ht="12.75" hidden="false" customHeight="true" outlineLevel="0" collapsed="false">
      <c r="A9" s="1354" t="s">
        <v>1128</v>
      </c>
      <c r="B9" s="1403" t="s">
        <v>1414</v>
      </c>
      <c r="C9" s="1403" t="s">
        <v>1415</v>
      </c>
      <c r="D9" s="1402" t="s">
        <v>478</v>
      </c>
      <c r="E9" s="1401" t="s">
        <v>478</v>
      </c>
      <c r="F9" s="1402" t="s">
        <v>478</v>
      </c>
      <c r="G9" s="1402" t="s">
        <v>478</v>
      </c>
      <c r="H9" s="1401" t="n">
        <v>4434.94254431105</v>
      </c>
      <c r="I9" s="1402" t="n">
        <v>68.6783118251009</v>
      </c>
      <c r="J9" s="1402" t="n">
        <v>0.608316827289671</v>
      </c>
      <c r="K9" s="1157"/>
    </row>
    <row r="10" customFormat="false" ht="12.75" hidden="false" customHeight="true" outlineLevel="0" collapsed="false">
      <c r="A10" s="1356" t="s">
        <v>1416</v>
      </c>
      <c r="B10" s="1404" t="s">
        <v>1414</v>
      </c>
      <c r="C10" s="1404" t="s">
        <v>1415</v>
      </c>
      <c r="D10" s="864" t="s">
        <v>478</v>
      </c>
      <c r="E10" s="165" t="s">
        <v>478</v>
      </c>
      <c r="F10" s="165" t="s">
        <v>478</v>
      </c>
      <c r="G10" s="864" t="s">
        <v>478</v>
      </c>
      <c r="H10" s="83" t="n">
        <v>3859.97651368546</v>
      </c>
      <c r="I10" s="83" t="n">
        <v>65.1314116404515</v>
      </c>
      <c r="J10" s="147" t="n">
        <v>0.570653659803864</v>
      </c>
    </row>
    <row r="11" customFormat="false" ht="12.75" hidden="false" customHeight="true" outlineLevel="0" collapsed="false">
      <c r="A11" s="1405" t="s">
        <v>1417</v>
      </c>
      <c r="B11" s="621" t="s">
        <v>1414</v>
      </c>
      <c r="C11" s="621" t="s">
        <v>1415</v>
      </c>
      <c r="D11" s="20" t="s">
        <v>485</v>
      </c>
      <c r="E11" s="1306" t="s">
        <v>1418</v>
      </c>
      <c r="F11" s="165" t="s">
        <v>485</v>
      </c>
      <c r="G11" s="864" t="s">
        <v>485</v>
      </c>
      <c r="H11" s="20" t="s">
        <v>1418</v>
      </c>
      <c r="I11" s="20" t="n">
        <v>35.8965903714498</v>
      </c>
      <c r="J11" s="20" t="n">
        <v>0.246790231303717</v>
      </c>
      <c r="K11" s="1157"/>
    </row>
    <row r="12" customFormat="false" ht="12.75" hidden="false" customHeight="true" outlineLevel="0" collapsed="false">
      <c r="A12" s="1405" t="s">
        <v>1419</v>
      </c>
      <c r="B12" s="621" t="s">
        <v>1414</v>
      </c>
      <c r="C12" s="621" t="s">
        <v>1415</v>
      </c>
      <c r="D12" s="20" t="s">
        <v>1420</v>
      </c>
      <c r="E12" s="1306" t="s">
        <v>1420</v>
      </c>
      <c r="F12" s="165" t="s">
        <v>1420</v>
      </c>
      <c r="G12" s="864" t="s">
        <v>1420</v>
      </c>
      <c r="H12" s="20" t="n">
        <v>3859.97651368546</v>
      </c>
      <c r="I12" s="20" t="n">
        <v>29.2348212690017</v>
      </c>
      <c r="J12" s="20" t="n">
        <v>0.323863428500147</v>
      </c>
      <c r="K12" s="1157"/>
    </row>
    <row r="13" customFormat="false" ht="12.75" hidden="false" customHeight="true" outlineLevel="0" collapsed="false">
      <c r="A13" s="1356" t="s">
        <v>1130</v>
      </c>
      <c r="B13" s="1404" t="s">
        <v>1414</v>
      </c>
      <c r="C13" s="1404" t="s">
        <v>1415</v>
      </c>
      <c r="D13" s="864" t="s">
        <v>478</v>
      </c>
      <c r="E13" s="165" t="s">
        <v>478</v>
      </c>
      <c r="F13" s="165" t="s">
        <v>478</v>
      </c>
      <c r="G13" s="864" t="s">
        <v>478</v>
      </c>
      <c r="H13" s="83" t="n">
        <v>574.96603062559</v>
      </c>
      <c r="I13" s="83" t="n">
        <v>3.54690018464941</v>
      </c>
      <c r="J13" s="147" t="n">
        <v>0.0376631674858071</v>
      </c>
    </row>
    <row r="14" customFormat="false" ht="12.75" hidden="false" customHeight="true" outlineLevel="0" collapsed="false">
      <c r="A14" s="1405" t="s">
        <v>1417</v>
      </c>
      <c r="B14" s="621" t="s">
        <v>1414</v>
      </c>
      <c r="C14" s="621" t="s">
        <v>1415</v>
      </c>
      <c r="D14" s="20" t="s">
        <v>1420</v>
      </c>
      <c r="E14" s="1306" t="s">
        <v>177</v>
      </c>
      <c r="F14" s="165" t="s">
        <v>177</v>
      </c>
      <c r="G14" s="864" t="s">
        <v>177</v>
      </c>
      <c r="H14" s="20" t="s">
        <v>177</v>
      </c>
      <c r="I14" s="20" t="s">
        <v>177</v>
      </c>
      <c r="J14" s="20" t="s">
        <v>177</v>
      </c>
      <c r="K14" s="1157"/>
    </row>
    <row r="15" customFormat="false" ht="12.75" hidden="false" customHeight="true" outlineLevel="0" collapsed="false">
      <c r="A15" s="1405" t="s">
        <v>1419</v>
      </c>
      <c r="B15" s="621" t="s">
        <v>1414</v>
      </c>
      <c r="C15" s="621" t="s">
        <v>1415</v>
      </c>
      <c r="D15" s="20" t="s">
        <v>1420</v>
      </c>
      <c r="E15" s="1197" t="s">
        <v>1420</v>
      </c>
      <c r="F15" s="165" t="s">
        <v>1420</v>
      </c>
      <c r="G15" s="1396" t="s">
        <v>1420</v>
      </c>
      <c r="H15" s="20" t="n">
        <v>574.96603062559</v>
      </c>
      <c r="I15" s="20" t="n">
        <v>3.54690018464941</v>
      </c>
      <c r="J15" s="20" t="n">
        <v>0.0376631674858071</v>
      </c>
      <c r="K15" s="1157"/>
    </row>
    <row r="16" customFormat="false" ht="12.75" hidden="false" customHeight="true" outlineLevel="0" collapsed="false">
      <c r="A16" s="1354" t="s">
        <v>1131</v>
      </c>
      <c r="B16" s="1403" t="s">
        <v>1414</v>
      </c>
      <c r="C16" s="1403" t="s">
        <v>1415</v>
      </c>
      <c r="D16" s="1402" t="s">
        <v>478</v>
      </c>
      <c r="E16" s="1401" t="s">
        <v>478</v>
      </c>
      <c r="F16" s="1402" t="s">
        <v>478</v>
      </c>
      <c r="G16" s="1402" t="s">
        <v>478</v>
      </c>
      <c r="H16" s="1401" t="n">
        <v>31.5364585404368</v>
      </c>
      <c r="I16" s="1402" t="n">
        <v>8.19102648259284</v>
      </c>
      <c r="J16" s="1402" t="n">
        <v>0.0655214354686523</v>
      </c>
      <c r="K16" s="1157"/>
    </row>
    <row r="17" customFormat="false" ht="12.75" hidden="false" customHeight="true" outlineLevel="0" collapsed="false">
      <c r="A17" s="1372" t="s">
        <v>1421</v>
      </c>
      <c r="B17" s="1404" t="s">
        <v>1414</v>
      </c>
      <c r="C17" s="1404" t="s">
        <v>1415</v>
      </c>
      <c r="D17" s="864" t="s">
        <v>478</v>
      </c>
      <c r="E17" s="165" t="s">
        <v>478</v>
      </c>
      <c r="F17" s="165" t="s">
        <v>478</v>
      </c>
      <c r="G17" s="864" t="s">
        <v>478</v>
      </c>
      <c r="H17" s="83" t="n">
        <v>30.4637044662428</v>
      </c>
      <c r="I17" s="83" t="n">
        <v>6.44545775773412</v>
      </c>
      <c r="J17" s="147" t="n">
        <v>0.0506875582072476</v>
      </c>
    </row>
    <row r="18" customFormat="false" ht="12.75" hidden="false" customHeight="true" outlineLevel="0" collapsed="false">
      <c r="A18" s="1405" t="s">
        <v>1417</v>
      </c>
      <c r="B18" s="621" t="s">
        <v>1414</v>
      </c>
      <c r="C18" s="621" t="s">
        <v>1415</v>
      </c>
      <c r="D18" s="20" t="s">
        <v>1420</v>
      </c>
      <c r="E18" s="1306" t="s">
        <v>178</v>
      </c>
      <c r="F18" s="165" t="s">
        <v>1420</v>
      </c>
      <c r="G18" s="864" t="s">
        <v>1420</v>
      </c>
      <c r="H18" s="20" t="s">
        <v>178</v>
      </c>
      <c r="I18" s="20" t="n">
        <v>5.94928377269277</v>
      </c>
      <c r="J18" s="20" t="n">
        <v>0.0409013259372628</v>
      </c>
    </row>
    <row r="19" customFormat="false" ht="12.75" hidden="false" customHeight="true" outlineLevel="0" collapsed="false">
      <c r="A19" s="1405" t="s">
        <v>1419</v>
      </c>
      <c r="B19" s="621" t="s">
        <v>1414</v>
      </c>
      <c r="C19" s="621" t="s">
        <v>1415</v>
      </c>
      <c r="D19" s="20" t="s">
        <v>426</v>
      </c>
      <c r="E19" s="1306" t="s">
        <v>426</v>
      </c>
      <c r="F19" s="165" t="s">
        <v>426</v>
      </c>
      <c r="G19" s="864" t="s">
        <v>426</v>
      </c>
      <c r="H19" s="20" t="n">
        <v>30.4637044662428</v>
      </c>
      <c r="I19" s="20" t="n">
        <v>0.496173985041349</v>
      </c>
      <c r="J19" s="20" t="n">
        <v>0.0097862322699848</v>
      </c>
    </row>
    <row r="20" customFormat="false" ht="12.75" hidden="false" customHeight="true" outlineLevel="0" collapsed="false">
      <c r="A20" s="1356" t="s">
        <v>1133</v>
      </c>
      <c r="B20" s="1404" t="s">
        <v>1414</v>
      </c>
      <c r="C20" s="1404" t="s">
        <v>1415</v>
      </c>
      <c r="D20" s="864" t="s">
        <v>478</v>
      </c>
      <c r="E20" s="165" t="s">
        <v>478</v>
      </c>
      <c r="F20" s="165" t="s">
        <v>478</v>
      </c>
      <c r="G20" s="864" t="s">
        <v>478</v>
      </c>
      <c r="H20" s="83" t="n">
        <v>1.07275407419397</v>
      </c>
      <c r="I20" s="83" t="n">
        <v>1.74556872485872</v>
      </c>
      <c r="J20" s="147" t="n">
        <v>0.0148338772614047</v>
      </c>
    </row>
    <row r="21" customFormat="false" ht="12.75" hidden="false" customHeight="true" outlineLevel="0" collapsed="false">
      <c r="A21" s="1405" t="s">
        <v>1417</v>
      </c>
      <c r="B21" s="1404" t="s">
        <v>1414</v>
      </c>
      <c r="C21" s="1404" t="s">
        <v>1415</v>
      </c>
      <c r="D21" s="864" t="s">
        <v>478</v>
      </c>
      <c r="E21" s="165" t="s">
        <v>478</v>
      </c>
      <c r="F21" s="165" t="s">
        <v>478</v>
      </c>
      <c r="G21" s="864" t="s">
        <v>478</v>
      </c>
      <c r="H21" s="83" t="n">
        <v>1.07275407419397</v>
      </c>
      <c r="I21" s="83" t="n">
        <v>1.3334825753313</v>
      </c>
      <c r="J21" s="147" t="n">
        <v>0.00916769270540273</v>
      </c>
      <c r="K21" s="1157"/>
    </row>
    <row r="22" customFormat="false" ht="12.75" hidden="false" customHeight="true" outlineLevel="0" collapsed="false">
      <c r="A22" s="1405" t="s">
        <v>1419</v>
      </c>
      <c r="B22" s="1404" t="s">
        <v>1414</v>
      </c>
      <c r="C22" s="1404" t="s">
        <v>1415</v>
      </c>
      <c r="D22" s="864" t="s">
        <v>478</v>
      </c>
      <c r="E22" s="165" t="s">
        <v>1422</v>
      </c>
      <c r="F22" s="165" t="s">
        <v>478</v>
      </c>
      <c r="G22" s="864" t="s">
        <v>478</v>
      </c>
      <c r="H22" s="165" t="s">
        <v>1422</v>
      </c>
      <c r="I22" s="83" t="n">
        <v>0.412086149527418</v>
      </c>
      <c r="J22" s="147" t="n">
        <v>0.005666184556002</v>
      </c>
      <c r="K22" s="1157"/>
    </row>
    <row r="23" customFormat="false" ht="12.75" hidden="false" customHeight="true" outlineLevel="0" collapsed="false">
      <c r="A23" s="1356" t="s">
        <v>1423</v>
      </c>
      <c r="B23" s="1404" t="s">
        <v>1414</v>
      </c>
      <c r="C23" s="1404" t="s">
        <v>1415</v>
      </c>
      <c r="D23" s="864" t="s">
        <v>478</v>
      </c>
      <c r="E23" s="165" t="s">
        <v>478</v>
      </c>
      <c r="F23" s="165" t="s">
        <v>478</v>
      </c>
      <c r="G23" s="864" t="s">
        <v>478</v>
      </c>
      <c r="H23" s="83" t="n">
        <v>1.07275407419397</v>
      </c>
      <c r="I23" s="83" t="n">
        <v>1.74556872485872</v>
      </c>
      <c r="J23" s="147" t="n">
        <v>0.0148338772614047</v>
      </c>
    </row>
    <row r="24" customFormat="false" ht="12.75" hidden="false" customHeight="true" outlineLevel="0" collapsed="false">
      <c r="A24" s="1405" t="s">
        <v>1417</v>
      </c>
      <c r="B24" s="621" t="s">
        <v>1414</v>
      </c>
      <c r="C24" s="621" t="s">
        <v>1415</v>
      </c>
      <c r="D24" s="20" t="s">
        <v>1420</v>
      </c>
      <c r="E24" s="1306" t="s">
        <v>1420</v>
      </c>
      <c r="F24" s="165" t="s">
        <v>1420</v>
      </c>
      <c r="G24" s="864" t="s">
        <v>1420</v>
      </c>
      <c r="H24" s="20" t="n">
        <v>1.07275407419397</v>
      </c>
      <c r="I24" s="20" t="n">
        <v>1.3334825753313</v>
      </c>
      <c r="J24" s="20" t="n">
        <v>0.00916769270540273</v>
      </c>
      <c r="K24" s="1157"/>
    </row>
    <row r="25" customFormat="false" ht="12.75" hidden="false" customHeight="true" outlineLevel="0" collapsed="false">
      <c r="A25" s="1406" t="s">
        <v>1419</v>
      </c>
      <c r="B25" s="621" t="s">
        <v>1414</v>
      </c>
      <c r="C25" s="621" t="s">
        <v>1415</v>
      </c>
      <c r="D25" s="20" t="s">
        <v>1420</v>
      </c>
      <c r="E25" s="1197" t="s">
        <v>1418</v>
      </c>
      <c r="F25" s="165" t="s">
        <v>1420</v>
      </c>
      <c r="G25" s="1396" t="s">
        <v>1420</v>
      </c>
      <c r="H25" s="20" t="s">
        <v>1418</v>
      </c>
      <c r="I25" s="20" t="n">
        <v>0.412086149527418</v>
      </c>
      <c r="J25" s="20" t="n">
        <v>0.005666184556002</v>
      </c>
      <c r="K25" s="1157"/>
    </row>
    <row r="26" customFormat="false" ht="12.75" hidden="false" customHeight="true" outlineLevel="0" collapsed="false">
      <c r="A26" s="1354" t="s">
        <v>1134</v>
      </c>
      <c r="B26" s="1403" t="s">
        <v>1414</v>
      </c>
      <c r="C26" s="1403" t="s">
        <v>1415</v>
      </c>
      <c r="D26" s="1402" t="s">
        <v>478</v>
      </c>
      <c r="E26" s="1401" t="s">
        <v>478</v>
      </c>
      <c r="F26" s="1402" t="s">
        <v>478</v>
      </c>
      <c r="G26" s="1402" t="s">
        <v>478</v>
      </c>
      <c r="H26" s="1401" t="n">
        <v>2603.97486693774</v>
      </c>
      <c r="I26" s="1402" t="n">
        <v>24.420784065765</v>
      </c>
      <c r="J26" s="1402" t="n">
        <v>0.555373932143844</v>
      </c>
      <c r="K26" s="1157"/>
    </row>
    <row r="27" customFormat="false" ht="12.75" hidden="false" customHeight="true" outlineLevel="0" collapsed="false">
      <c r="A27" s="1372" t="s">
        <v>1424</v>
      </c>
      <c r="B27" s="1404" t="s">
        <v>1414</v>
      </c>
      <c r="C27" s="1404" t="s">
        <v>1415</v>
      </c>
      <c r="D27" s="864" t="s">
        <v>478</v>
      </c>
      <c r="E27" s="165" t="s">
        <v>478</v>
      </c>
      <c r="F27" s="165" t="s">
        <v>478</v>
      </c>
      <c r="G27" s="864" t="s">
        <v>478</v>
      </c>
      <c r="H27" s="83" t="n">
        <v>2576.32193420749</v>
      </c>
      <c r="I27" s="83" t="n">
        <v>23.0652829091312</v>
      </c>
      <c r="J27" s="147" t="n">
        <v>0.545929927235299</v>
      </c>
    </row>
    <row r="28" customFormat="false" ht="12.75" hidden="false" customHeight="true" outlineLevel="0" collapsed="false">
      <c r="A28" s="1405" t="s">
        <v>1417</v>
      </c>
      <c r="B28" s="621" t="s">
        <v>1414</v>
      </c>
      <c r="C28" s="621" t="s">
        <v>1415</v>
      </c>
      <c r="D28" s="20" t="s">
        <v>1420</v>
      </c>
      <c r="E28" s="1306" t="s">
        <v>1425</v>
      </c>
      <c r="F28" s="165" t="s">
        <v>1420</v>
      </c>
      <c r="G28" s="864" t="s">
        <v>1420</v>
      </c>
      <c r="H28" s="20" t="s">
        <v>1425</v>
      </c>
      <c r="I28" s="20" t="n">
        <v>7.93243346359036</v>
      </c>
      <c r="J28" s="20" t="n">
        <v>0.0545401312496837</v>
      </c>
      <c r="K28" s="1157"/>
    </row>
    <row r="29" customFormat="false" ht="12.75" hidden="false" customHeight="true" outlineLevel="0" collapsed="false">
      <c r="A29" s="1405" t="s">
        <v>1419</v>
      </c>
      <c r="B29" s="621" t="s">
        <v>1414</v>
      </c>
      <c r="C29" s="621" t="s">
        <v>1415</v>
      </c>
      <c r="D29" s="20" t="s">
        <v>1420</v>
      </c>
      <c r="E29" s="1306" t="s">
        <v>1420</v>
      </c>
      <c r="F29" s="165" t="s">
        <v>1420</v>
      </c>
      <c r="G29" s="864" t="s">
        <v>1420</v>
      </c>
      <c r="H29" s="20" t="n">
        <v>2576.32193420749</v>
      </c>
      <c r="I29" s="20" t="n">
        <v>15.1328494455409</v>
      </c>
      <c r="J29" s="20" t="n">
        <v>0.491389795985615</v>
      </c>
      <c r="K29" s="1157"/>
    </row>
    <row r="30" customFormat="false" ht="12.75" hidden="false" customHeight="true" outlineLevel="0" collapsed="false">
      <c r="A30" s="1356" t="s">
        <v>1136</v>
      </c>
      <c r="B30" s="1404" t="s">
        <v>1414</v>
      </c>
      <c r="C30" s="1404" t="s">
        <v>1415</v>
      </c>
      <c r="D30" s="864" t="s">
        <v>478</v>
      </c>
      <c r="E30" s="165" t="s">
        <v>478</v>
      </c>
      <c r="F30" s="165" t="s">
        <v>478</v>
      </c>
      <c r="G30" s="864" t="s">
        <v>478</v>
      </c>
      <c r="H30" s="83" t="n">
        <v>27.6529327302488</v>
      </c>
      <c r="I30" s="83" t="n">
        <v>1.35550115663379</v>
      </c>
      <c r="J30" s="147" t="n">
        <v>0.00944400490854551</v>
      </c>
    </row>
    <row r="31" customFormat="false" ht="12.75" hidden="false" customHeight="true" outlineLevel="0" collapsed="false">
      <c r="A31" s="1405" t="s">
        <v>1417</v>
      </c>
      <c r="B31" s="1404" t="s">
        <v>1414</v>
      </c>
      <c r="C31" s="1404" t="s">
        <v>1415</v>
      </c>
      <c r="D31" s="864" t="s">
        <v>478</v>
      </c>
      <c r="E31" s="165" t="s">
        <v>478</v>
      </c>
      <c r="F31" s="165" t="s">
        <v>478</v>
      </c>
      <c r="G31" s="864" t="s">
        <v>478</v>
      </c>
      <c r="H31" s="83" t="n">
        <v>27.6529327302488</v>
      </c>
      <c r="I31" s="83" t="n">
        <v>1.33732887202459</v>
      </c>
      <c r="J31" s="147" t="n">
        <v>0.0091941359951691</v>
      </c>
      <c r="K31" s="1157"/>
    </row>
    <row r="32" customFormat="false" ht="12.75" hidden="false" customHeight="true" outlineLevel="0" collapsed="false">
      <c r="A32" s="1405" t="s">
        <v>1419</v>
      </c>
      <c r="B32" s="1404" t="s">
        <v>1414</v>
      </c>
      <c r="C32" s="1404" t="s">
        <v>1415</v>
      </c>
      <c r="D32" s="864" t="s">
        <v>478</v>
      </c>
      <c r="E32" s="165" t="s">
        <v>1422</v>
      </c>
      <c r="F32" s="165" t="s">
        <v>478</v>
      </c>
      <c r="G32" s="864" t="s">
        <v>478</v>
      </c>
      <c r="H32" s="165" t="s">
        <v>1422</v>
      </c>
      <c r="I32" s="83" t="n">
        <v>0.018172284609194</v>
      </c>
      <c r="J32" s="147" t="n">
        <v>0.000249868913376417</v>
      </c>
      <c r="K32" s="1157"/>
    </row>
    <row r="33" customFormat="false" ht="12.75" hidden="false" customHeight="true" outlineLevel="0" collapsed="false">
      <c r="A33" s="1356" t="s">
        <v>1426</v>
      </c>
      <c r="B33" s="1404" t="s">
        <v>1414</v>
      </c>
      <c r="C33" s="1404" t="s">
        <v>1415</v>
      </c>
      <c r="D33" s="864" t="s">
        <v>478</v>
      </c>
      <c r="E33" s="165" t="s">
        <v>478</v>
      </c>
      <c r="F33" s="165" t="s">
        <v>478</v>
      </c>
      <c r="G33" s="864" t="s">
        <v>478</v>
      </c>
      <c r="H33" s="83" t="n">
        <v>27.6529327302488</v>
      </c>
      <c r="I33" s="83" t="n">
        <v>1.35550115663379</v>
      </c>
      <c r="J33" s="147" t="n">
        <v>0.00944400490854551</v>
      </c>
    </row>
    <row r="34" customFormat="false" ht="12.75" hidden="false" customHeight="true" outlineLevel="0" collapsed="false">
      <c r="A34" s="1405" t="s">
        <v>1417</v>
      </c>
      <c r="B34" s="621" t="s">
        <v>1414</v>
      </c>
      <c r="C34" s="621" t="s">
        <v>1415</v>
      </c>
      <c r="D34" s="20" t="s">
        <v>1420</v>
      </c>
      <c r="E34" s="1306" t="s">
        <v>1420</v>
      </c>
      <c r="F34" s="165" t="s">
        <v>1420</v>
      </c>
      <c r="G34" s="864" t="s">
        <v>1420</v>
      </c>
      <c r="H34" s="20" t="n">
        <v>27.6529327302488</v>
      </c>
      <c r="I34" s="20" t="n">
        <v>1.33732887202459</v>
      </c>
      <c r="J34" s="20" t="n">
        <v>0.0091941359951691</v>
      </c>
      <c r="K34" s="1157"/>
    </row>
    <row r="35" customFormat="false" ht="12.75" hidden="false" customHeight="true" outlineLevel="0" collapsed="false">
      <c r="A35" s="1405" t="s">
        <v>1419</v>
      </c>
      <c r="B35" s="621" t="s">
        <v>1414</v>
      </c>
      <c r="C35" s="621" t="s">
        <v>1415</v>
      </c>
      <c r="D35" s="20" t="s">
        <v>1420</v>
      </c>
      <c r="E35" s="1197" t="s">
        <v>1418</v>
      </c>
      <c r="F35" s="165" t="s">
        <v>1420</v>
      </c>
      <c r="G35" s="1396" t="s">
        <v>1420</v>
      </c>
      <c r="H35" s="20" t="s">
        <v>1418</v>
      </c>
      <c r="I35" s="20" t="n">
        <v>0.018172284609194</v>
      </c>
      <c r="J35" s="20" t="n">
        <v>0.000249868913376417</v>
      </c>
      <c r="K35" s="1157"/>
    </row>
    <row r="36" customFormat="false" ht="12.75" hidden="false" customHeight="true" outlineLevel="0" collapsed="false">
      <c r="A36" s="1354" t="s">
        <v>1137</v>
      </c>
      <c r="B36" s="1403" t="s">
        <v>1414</v>
      </c>
      <c r="C36" s="1403" t="s">
        <v>1415</v>
      </c>
      <c r="D36" s="1402" t="s">
        <v>478</v>
      </c>
      <c r="E36" s="1401" t="s">
        <v>478</v>
      </c>
      <c r="F36" s="1402" t="s">
        <v>478</v>
      </c>
      <c r="G36" s="1402" t="s">
        <v>478</v>
      </c>
      <c r="H36" s="1401" t="s">
        <v>478</v>
      </c>
      <c r="I36" s="1402" t="n">
        <v>0.39926439816274</v>
      </c>
      <c r="J36" s="1402" t="n">
        <v>0.00274494273736883</v>
      </c>
      <c r="K36" s="1157"/>
    </row>
    <row r="37" customFormat="false" ht="12.75" hidden="false" customHeight="true" outlineLevel="0" collapsed="false">
      <c r="A37" s="1372" t="s">
        <v>1427</v>
      </c>
      <c r="B37" s="1404" t="s">
        <v>1414</v>
      </c>
      <c r="C37" s="1404" t="s">
        <v>1415</v>
      </c>
      <c r="D37" s="864" t="s">
        <v>478</v>
      </c>
      <c r="E37" s="165" t="s">
        <v>478</v>
      </c>
      <c r="F37" s="165" t="s">
        <v>478</v>
      </c>
      <c r="G37" s="864" t="s">
        <v>478</v>
      </c>
      <c r="H37" s="165" t="s">
        <v>478</v>
      </c>
      <c r="I37" s="165" t="s">
        <v>478</v>
      </c>
      <c r="J37" s="864" t="s">
        <v>478</v>
      </c>
    </row>
    <row r="38" customFormat="false" ht="12.75" hidden="false" customHeight="true" outlineLevel="0" collapsed="false">
      <c r="A38" s="1405" t="s">
        <v>1417</v>
      </c>
      <c r="B38" s="621" t="s">
        <v>1414</v>
      </c>
      <c r="C38" s="621" t="s">
        <v>1415</v>
      </c>
      <c r="D38" s="20" t="s">
        <v>1420</v>
      </c>
      <c r="E38" s="1306" t="s">
        <v>485</v>
      </c>
      <c r="F38" s="165" t="s">
        <v>382</v>
      </c>
      <c r="G38" s="864" t="s">
        <v>382</v>
      </c>
      <c r="H38" s="20" t="s">
        <v>485</v>
      </c>
      <c r="I38" s="20" t="s">
        <v>382</v>
      </c>
      <c r="J38" s="20" t="s">
        <v>382</v>
      </c>
      <c r="K38" s="1157"/>
    </row>
    <row r="39" customFormat="false" ht="12.75" hidden="false" customHeight="true" outlineLevel="0" collapsed="false">
      <c r="A39" s="1405" t="s">
        <v>1419</v>
      </c>
      <c r="B39" s="621" t="s">
        <v>1414</v>
      </c>
      <c r="C39" s="621" t="s">
        <v>1415</v>
      </c>
      <c r="D39" s="20" t="s">
        <v>1420</v>
      </c>
      <c r="E39" s="1306" t="s">
        <v>426</v>
      </c>
      <c r="F39" s="165" t="s">
        <v>426</v>
      </c>
      <c r="G39" s="864" t="s">
        <v>426</v>
      </c>
      <c r="H39" s="20" t="s">
        <v>426</v>
      </c>
      <c r="I39" s="20" t="s">
        <v>426</v>
      </c>
      <c r="J39" s="20" t="s">
        <v>426</v>
      </c>
      <c r="K39" s="1157"/>
    </row>
    <row r="40" customFormat="false" ht="12.75" hidden="false" customHeight="true" outlineLevel="0" collapsed="false">
      <c r="A40" s="1356" t="s">
        <v>1139</v>
      </c>
      <c r="B40" s="1404" t="s">
        <v>1414</v>
      </c>
      <c r="C40" s="1404" t="s">
        <v>1415</v>
      </c>
      <c r="D40" s="864" t="s">
        <v>478</v>
      </c>
      <c r="E40" s="165" t="s">
        <v>478</v>
      </c>
      <c r="F40" s="165" t="s">
        <v>478</v>
      </c>
      <c r="G40" s="864" t="s">
        <v>478</v>
      </c>
      <c r="H40" s="165" t="s">
        <v>478</v>
      </c>
      <c r="I40" s="83" t="n">
        <v>0.39926439816274</v>
      </c>
      <c r="J40" s="147" t="n">
        <v>0.00274494273736883</v>
      </c>
    </row>
    <row r="41" customFormat="false" ht="12.75" hidden="false" customHeight="true" outlineLevel="0" collapsed="false">
      <c r="A41" s="1405" t="s">
        <v>1417</v>
      </c>
      <c r="B41" s="1404" t="s">
        <v>1414</v>
      </c>
      <c r="C41" s="1404" t="s">
        <v>1415</v>
      </c>
      <c r="D41" s="864" t="s">
        <v>1428</v>
      </c>
      <c r="E41" s="165" t="s">
        <v>478</v>
      </c>
      <c r="F41" s="165" t="s">
        <v>1428</v>
      </c>
      <c r="G41" s="864" t="s">
        <v>1428</v>
      </c>
      <c r="H41" s="165" t="s">
        <v>478</v>
      </c>
      <c r="I41" s="83" t="n">
        <v>0.39926439816274</v>
      </c>
      <c r="J41" s="147" t="n">
        <v>0.00274494273736883</v>
      </c>
      <c r="K41" s="1157"/>
    </row>
    <row r="42" customFormat="false" ht="12.75" hidden="false" customHeight="true" outlineLevel="0" collapsed="false">
      <c r="A42" s="1405" t="s">
        <v>1419</v>
      </c>
      <c r="B42" s="1404" t="s">
        <v>1414</v>
      </c>
      <c r="C42" s="1404" t="s">
        <v>1415</v>
      </c>
      <c r="D42" s="864" t="s">
        <v>478</v>
      </c>
      <c r="E42" s="165" t="s">
        <v>478</v>
      </c>
      <c r="F42" s="165" t="s">
        <v>478</v>
      </c>
      <c r="G42" s="864" t="s">
        <v>478</v>
      </c>
      <c r="H42" s="165" t="s">
        <v>478</v>
      </c>
      <c r="I42" s="165" t="s">
        <v>478</v>
      </c>
      <c r="J42" s="864" t="s">
        <v>478</v>
      </c>
      <c r="K42" s="1157"/>
    </row>
    <row r="43" customFormat="false" ht="12.75" hidden="false" customHeight="true" outlineLevel="0" collapsed="false">
      <c r="A43" s="1356" t="s">
        <v>1429</v>
      </c>
      <c r="B43" s="1404" t="s">
        <v>1414</v>
      </c>
      <c r="C43" s="1404" t="s">
        <v>1415</v>
      </c>
      <c r="D43" s="864" t="s">
        <v>478</v>
      </c>
      <c r="E43" s="165" t="s">
        <v>478</v>
      </c>
      <c r="F43" s="165" t="s">
        <v>478</v>
      </c>
      <c r="G43" s="864" t="s">
        <v>478</v>
      </c>
      <c r="H43" s="165" t="s">
        <v>478</v>
      </c>
      <c r="I43" s="83" t="n">
        <v>0.39926439816274</v>
      </c>
      <c r="J43" s="147" t="n">
        <v>0.00274494273736883</v>
      </c>
    </row>
    <row r="44" customFormat="false" ht="12.75" hidden="false" customHeight="true" outlineLevel="0" collapsed="false">
      <c r="A44" s="1405" t="s">
        <v>1417</v>
      </c>
      <c r="B44" s="621" t="s">
        <v>1414</v>
      </c>
      <c r="C44" s="621" t="s">
        <v>1415</v>
      </c>
      <c r="D44" s="20" t="s">
        <v>1428</v>
      </c>
      <c r="E44" s="1306" t="s">
        <v>485</v>
      </c>
      <c r="F44" s="165" t="s">
        <v>1428</v>
      </c>
      <c r="G44" s="864" t="s">
        <v>1428</v>
      </c>
      <c r="H44" s="20" t="s">
        <v>485</v>
      </c>
      <c r="I44" s="20" t="n">
        <v>0.39926439816274</v>
      </c>
      <c r="J44" s="21" t="n">
        <v>0.00274494273736883</v>
      </c>
    </row>
    <row r="45" customFormat="false" ht="12.75" hidden="false" customHeight="true" outlineLevel="0" collapsed="false">
      <c r="A45" s="1405" t="s">
        <v>1419</v>
      </c>
      <c r="B45" s="1407" t="s">
        <v>1414</v>
      </c>
      <c r="C45" s="1407" t="s">
        <v>1415</v>
      </c>
      <c r="D45" s="42" t="s">
        <v>1420</v>
      </c>
      <c r="E45" s="1306" t="s">
        <v>426</v>
      </c>
      <c r="F45" s="165" t="s">
        <v>426</v>
      </c>
      <c r="G45" s="1396" t="s">
        <v>426</v>
      </c>
      <c r="H45" s="41" t="s">
        <v>426</v>
      </c>
      <c r="I45" s="41" t="s">
        <v>426</v>
      </c>
      <c r="J45" s="42" t="s">
        <v>426</v>
      </c>
    </row>
    <row r="46" customFormat="false" ht="12.75" hidden="false" customHeight="true" outlineLevel="0" collapsed="false">
      <c r="A46" s="1354" t="s">
        <v>1430</v>
      </c>
      <c r="B46" s="1407" t="s">
        <v>1414</v>
      </c>
      <c r="C46" s="1407" t="s">
        <v>1415</v>
      </c>
      <c r="D46" s="42" t="s">
        <v>1420</v>
      </c>
      <c r="E46" s="1402" t="s">
        <v>1420</v>
      </c>
      <c r="F46" s="1402" t="s">
        <v>1420</v>
      </c>
      <c r="G46" s="1400" t="s">
        <v>1420</v>
      </c>
      <c r="H46" s="41" t="n">
        <v>68.0497433052335</v>
      </c>
      <c r="I46" s="41" t="n">
        <v>1.92634982001062</v>
      </c>
      <c r="J46" s="42" t="n">
        <v>0.00898793307258879</v>
      </c>
    </row>
    <row r="47" customFormat="false" ht="12.75" hidden="false" customHeight="true" outlineLevel="0" collapsed="false">
      <c r="A47" s="1354" t="s">
        <v>1431</v>
      </c>
      <c r="B47" s="1407" t="s">
        <v>1414</v>
      </c>
      <c r="C47" s="1407" t="s">
        <v>1415</v>
      </c>
      <c r="D47" s="42" t="s">
        <v>1420</v>
      </c>
      <c r="E47" s="1402" t="s">
        <v>426</v>
      </c>
      <c r="F47" s="1402" t="s">
        <v>1420</v>
      </c>
      <c r="G47" s="1400" t="s">
        <v>1420</v>
      </c>
      <c r="H47" s="41" t="s">
        <v>426</v>
      </c>
      <c r="I47" s="41" t="n">
        <v>0.0703945929404637</v>
      </c>
      <c r="J47" s="42" t="n">
        <v>0.000483962826465688</v>
      </c>
    </row>
    <row r="48" customFormat="false" ht="12.75" hidden="false" customHeight="false" outlineLevel="0" collapsed="false">
      <c r="A48" s="1354" t="s">
        <v>1351</v>
      </c>
      <c r="B48" s="1408"/>
      <c r="C48" s="1408"/>
      <c r="D48" s="631"/>
      <c r="E48" s="1409"/>
      <c r="F48" s="1409"/>
      <c r="G48" s="1338"/>
      <c r="H48" s="55" t="s">
        <v>129</v>
      </c>
      <c r="I48" s="55" t="s">
        <v>129</v>
      </c>
      <c r="J48" s="631" t="s">
        <v>129</v>
      </c>
    </row>
    <row r="49" customFormat="false" ht="12.75" hidden="false" customHeight="false" outlineLevel="0" collapsed="false">
      <c r="A49" s="1410" t="s">
        <v>1148</v>
      </c>
      <c r="B49" s="1411"/>
      <c r="C49" s="1412"/>
      <c r="D49" s="864" t="s">
        <v>250</v>
      </c>
      <c r="E49" s="1413" t="s">
        <v>250</v>
      </c>
      <c r="F49" s="1414" t="s">
        <v>250</v>
      </c>
      <c r="G49" s="864" t="s">
        <v>250</v>
      </c>
      <c r="H49" s="165" t="s">
        <v>250</v>
      </c>
      <c r="I49" s="165" t="s">
        <v>250</v>
      </c>
      <c r="J49" s="864" t="s">
        <v>250</v>
      </c>
    </row>
    <row r="50" customFormat="false" ht="12.75" hidden="false" customHeight="false" outlineLevel="0" collapsed="false">
      <c r="A50" s="1415" t="s">
        <v>1432</v>
      </c>
      <c r="B50" s="1416" t="s">
        <v>424</v>
      </c>
      <c r="C50" s="1412"/>
      <c r="D50" s="864" t="s">
        <v>250</v>
      </c>
      <c r="E50" s="1413" t="s">
        <v>250</v>
      </c>
      <c r="F50" s="1414" t="s">
        <v>250</v>
      </c>
      <c r="G50" s="864" t="s">
        <v>250</v>
      </c>
      <c r="H50" s="165" t="s">
        <v>250</v>
      </c>
      <c r="I50" s="165" t="s">
        <v>250</v>
      </c>
      <c r="J50" s="864" t="s">
        <v>250</v>
      </c>
    </row>
    <row r="51" customFormat="false" ht="12.75" hidden="false" customHeight="false" outlineLevel="0" collapsed="false">
      <c r="A51" s="1415" t="s">
        <v>1433</v>
      </c>
      <c r="B51" s="1416" t="s">
        <v>424</v>
      </c>
      <c r="C51" s="1412"/>
      <c r="D51" s="864" t="s">
        <v>250</v>
      </c>
      <c r="E51" s="1413" t="s">
        <v>250</v>
      </c>
      <c r="F51" s="1414" t="s">
        <v>250</v>
      </c>
      <c r="G51" s="864" t="s">
        <v>250</v>
      </c>
      <c r="H51" s="165" t="s">
        <v>250</v>
      </c>
      <c r="I51" s="165" t="s">
        <v>250</v>
      </c>
      <c r="J51" s="864" t="s">
        <v>250</v>
      </c>
    </row>
    <row r="52" customFormat="false" ht="12.75" hidden="false" customHeight="false" outlineLevel="0" collapsed="false">
      <c r="A52" s="1410" t="s">
        <v>1149</v>
      </c>
      <c r="B52" s="1411"/>
      <c r="C52" s="1412"/>
      <c r="D52" s="864" t="s">
        <v>250</v>
      </c>
      <c r="E52" s="1413" t="s">
        <v>250</v>
      </c>
      <c r="F52" s="1414" t="s">
        <v>250</v>
      </c>
      <c r="G52" s="864" t="s">
        <v>250</v>
      </c>
      <c r="H52" s="165" t="s">
        <v>250</v>
      </c>
      <c r="I52" s="165" t="s">
        <v>250</v>
      </c>
      <c r="J52" s="864" t="s">
        <v>250</v>
      </c>
    </row>
    <row r="53" customFormat="false" ht="12.75" hidden="false" customHeight="false" outlineLevel="0" collapsed="false">
      <c r="A53" s="1415" t="s">
        <v>1432</v>
      </c>
      <c r="B53" s="1416" t="s">
        <v>424</v>
      </c>
      <c r="C53" s="1412"/>
      <c r="D53" s="864" t="s">
        <v>250</v>
      </c>
      <c r="E53" s="1413" t="s">
        <v>250</v>
      </c>
      <c r="F53" s="1414" t="s">
        <v>250</v>
      </c>
      <c r="G53" s="864" t="s">
        <v>250</v>
      </c>
      <c r="H53" s="165" t="s">
        <v>250</v>
      </c>
      <c r="I53" s="165" t="s">
        <v>250</v>
      </c>
      <c r="J53" s="864" t="s">
        <v>250</v>
      </c>
      <c r="K53" s="1157"/>
    </row>
    <row r="54" customFormat="false" ht="12.75" hidden="false" customHeight="false" outlineLevel="0" collapsed="false">
      <c r="A54" s="1415" t="s">
        <v>1433</v>
      </c>
      <c r="B54" s="1416" t="s">
        <v>424</v>
      </c>
      <c r="C54" s="1412"/>
      <c r="D54" s="864" t="s">
        <v>250</v>
      </c>
      <c r="E54" s="1413" t="s">
        <v>250</v>
      </c>
      <c r="F54" s="1414" t="s">
        <v>250</v>
      </c>
      <c r="G54" s="864" t="s">
        <v>250</v>
      </c>
      <c r="H54" s="165" t="s">
        <v>250</v>
      </c>
      <c r="I54" s="165" t="s">
        <v>250</v>
      </c>
      <c r="J54" s="864" t="s">
        <v>250</v>
      </c>
    </row>
    <row r="55" customFormat="false" ht="12.75" hidden="false" customHeight="false" outlineLevel="0" collapsed="false">
      <c r="A55" s="1410" t="s">
        <v>1150</v>
      </c>
      <c r="B55" s="1411"/>
      <c r="C55" s="1412"/>
      <c r="D55" s="864" t="s">
        <v>192</v>
      </c>
      <c r="E55" s="1413" t="s">
        <v>192</v>
      </c>
      <c r="F55" s="1414" t="s">
        <v>192</v>
      </c>
      <c r="G55" s="864" t="s">
        <v>192</v>
      </c>
      <c r="H55" s="165" t="s">
        <v>192</v>
      </c>
      <c r="I55" s="165" t="s">
        <v>192</v>
      </c>
      <c r="J55" s="864" t="s">
        <v>192</v>
      </c>
    </row>
    <row r="56" customFormat="false" ht="12.75" hidden="false" customHeight="false" outlineLevel="0" collapsed="false">
      <c r="A56" s="1415" t="s">
        <v>1432</v>
      </c>
      <c r="B56" s="1416" t="s">
        <v>424</v>
      </c>
      <c r="C56" s="1412"/>
      <c r="D56" s="864" t="s">
        <v>192</v>
      </c>
      <c r="E56" s="1413" t="s">
        <v>192</v>
      </c>
      <c r="F56" s="1414" t="s">
        <v>192</v>
      </c>
      <c r="G56" s="864" t="s">
        <v>192</v>
      </c>
      <c r="H56" s="165" t="s">
        <v>192</v>
      </c>
      <c r="I56" s="165" t="s">
        <v>192</v>
      </c>
      <c r="J56" s="864" t="s">
        <v>192</v>
      </c>
    </row>
    <row r="57" customFormat="false" ht="12.75" hidden="false" customHeight="false" outlineLevel="0" collapsed="false">
      <c r="A57" s="1415" t="s">
        <v>1433</v>
      </c>
      <c r="B57" s="1416" t="s">
        <v>424</v>
      </c>
      <c r="C57" s="1412"/>
      <c r="D57" s="864" t="s">
        <v>192</v>
      </c>
      <c r="E57" s="1413" t="s">
        <v>192</v>
      </c>
      <c r="F57" s="1414" t="s">
        <v>192</v>
      </c>
      <c r="G57" s="864" t="s">
        <v>192</v>
      </c>
      <c r="H57" s="165" t="s">
        <v>192</v>
      </c>
      <c r="I57" s="165" t="s">
        <v>192</v>
      </c>
      <c r="J57" s="864" t="s">
        <v>192</v>
      </c>
    </row>
    <row r="58" customFormat="false" ht="12.75" hidden="false" customHeight="false" outlineLevel="0" collapsed="false">
      <c r="A58" s="1410" t="s">
        <v>1151</v>
      </c>
      <c r="B58" s="1411"/>
      <c r="C58" s="1412"/>
      <c r="D58" s="864" t="s">
        <v>250</v>
      </c>
      <c r="E58" s="1413" t="s">
        <v>250</v>
      </c>
      <c r="F58" s="1414" t="s">
        <v>250</v>
      </c>
      <c r="G58" s="864" t="s">
        <v>250</v>
      </c>
      <c r="H58" s="165" t="s">
        <v>250</v>
      </c>
      <c r="I58" s="165" t="s">
        <v>250</v>
      </c>
      <c r="J58" s="864" t="s">
        <v>250</v>
      </c>
    </row>
    <row r="59" customFormat="false" ht="12.75" hidden="false" customHeight="false" outlineLevel="0" collapsed="false">
      <c r="A59" s="1415" t="s">
        <v>1432</v>
      </c>
      <c r="B59" s="1416" t="s">
        <v>424</v>
      </c>
      <c r="C59" s="1412"/>
      <c r="D59" s="864" t="s">
        <v>250</v>
      </c>
      <c r="E59" s="1413" t="s">
        <v>250</v>
      </c>
      <c r="F59" s="1414" t="s">
        <v>250</v>
      </c>
      <c r="G59" s="864" t="s">
        <v>250</v>
      </c>
      <c r="H59" s="165" t="s">
        <v>250</v>
      </c>
      <c r="I59" s="165" t="s">
        <v>250</v>
      </c>
      <c r="J59" s="864" t="s">
        <v>250</v>
      </c>
    </row>
    <row r="60" customFormat="false" ht="12.75" hidden="false" customHeight="false" outlineLevel="0" collapsed="false">
      <c r="A60" s="1415" t="s">
        <v>1433</v>
      </c>
      <c r="B60" s="1416" t="s">
        <v>424</v>
      </c>
      <c r="C60" s="1412"/>
      <c r="D60" s="864" t="s">
        <v>250</v>
      </c>
      <c r="E60" s="1413" t="s">
        <v>250</v>
      </c>
      <c r="F60" s="1414" t="s">
        <v>250</v>
      </c>
      <c r="G60" s="864" t="s">
        <v>250</v>
      </c>
      <c r="H60" s="165" t="s">
        <v>250</v>
      </c>
      <c r="I60" s="165" t="s">
        <v>250</v>
      </c>
      <c r="J60" s="864" t="s">
        <v>250</v>
      </c>
    </row>
    <row r="61" customFormat="false" ht="12.75" hidden="false" customHeight="false" outlineLevel="0" collapsed="false">
      <c r="A61" s="1410" t="s">
        <v>1152</v>
      </c>
      <c r="B61" s="1411"/>
      <c r="C61" s="1412"/>
      <c r="D61" s="864" t="s">
        <v>250</v>
      </c>
      <c r="E61" s="1413" t="s">
        <v>250</v>
      </c>
      <c r="F61" s="1414" t="s">
        <v>250</v>
      </c>
      <c r="G61" s="864" t="s">
        <v>250</v>
      </c>
      <c r="H61" s="165" t="s">
        <v>250</v>
      </c>
      <c r="I61" s="165" t="s">
        <v>250</v>
      </c>
      <c r="J61" s="864" t="s">
        <v>250</v>
      </c>
    </row>
    <row r="62" customFormat="false" ht="12.75" hidden="false" customHeight="false" outlineLevel="0" collapsed="false">
      <c r="A62" s="1415" t="s">
        <v>1432</v>
      </c>
      <c r="B62" s="1416" t="s">
        <v>424</v>
      </c>
      <c r="C62" s="1412"/>
      <c r="D62" s="864" t="s">
        <v>250</v>
      </c>
      <c r="E62" s="1413" t="s">
        <v>250</v>
      </c>
      <c r="F62" s="1414" t="s">
        <v>250</v>
      </c>
      <c r="G62" s="864" t="s">
        <v>250</v>
      </c>
      <c r="H62" s="165" t="s">
        <v>250</v>
      </c>
      <c r="I62" s="165" t="s">
        <v>250</v>
      </c>
      <c r="J62" s="864" t="s">
        <v>250</v>
      </c>
    </row>
    <row r="63" customFormat="false" ht="13.5" hidden="false" customHeight="false" outlineLevel="0" collapsed="false">
      <c r="A63" s="1415" t="s">
        <v>1433</v>
      </c>
      <c r="B63" s="1416" t="s">
        <v>424</v>
      </c>
      <c r="C63" s="1412"/>
      <c r="D63" s="864" t="s">
        <v>250</v>
      </c>
      <c r="E63" s="1413" t="s">
        <v>250</v>
      </c>
      <c r="F63" s="1414" t="s">
        <v>250</v>
      </c>
      <c r="G63" s="864" t="s">
        <v>250</v>
      </c>
      <c r="H63" s="165" t="s">
        <v>250</v>
      </c>
      <c r="I63" s="165" t="s">
        <v>250</v>
      </c>
      <c r="J63" s="864" t="s">
        <v>250</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34</v>
      </c>
      <c r="B65" s="1418"/>
      <c r="C65" s="1418"/>
      <c r="D65" s="1418"/>
      <c r="E65" s="1418"/>
      <c r="F65" s="1418"/>
      <c r="G65" s="1418"/>
      <c r="H65" s="1418"/>
      <c r="I65" s="1418"/>
      <c r="J65" s="1418"/>
    </row>
    <row r="66" customFormat="false" ht="12.75" hidden="false" customHeight="true" outlineLevel="0" collapsed="false">
      <c r="A66" s="1324" t="s">
        <v>1435</v>
      </c>
      <c r="B66" s="1324"/>
      <c r="C66" s="1324"/>
      <c r="D66" s="1324"/>
      <c r="E66" s="1324"/>
      <c r="F66" s="1324"/>
      <c r="G66" s="1324"/>
      <c r="H66" s="1324"/>
      <c r="I66" s="1324"/>
      <c r="J66" s="1324"/>
    </row>
    <row r="67" customFormat="false" ht="12.75" hidden="false" customHeight="true" outlineLevel="0" collapsed="false">
      <c r="A67" s="1262" t="s">
        <v>1436</v>
      </c>
      <c r="B67" s="1362"/>
      <c r="C67" s="1362"/>
      <c r="D67" s="1362"/>
      <c r="E67" s="1362"/>
      <c r="F67" s="1362"/>
      <c r="G67" s="1362"/>
      <c r="H67" s="1362"/>
      <c r="I67" s="1362"/>
      <c r="J67" s="1362"/>
    </row>
    <row r="68" customFormat="false" ht="26.25" hidden="false" customHeight="true" outlineLevel="0" collapsed="false">
      <c r="A68" s="1419" t="s">
        <v>1437</v>
      </c>
      <c r="B68" s="1419"/>
      <c r="C68" s="1419"/>
      <c r="D68" s="1419"/>
      <c r="E68" s="1419"/>
      <c r="F68" s="1419"/>
      <c r="G68" s="1419"/>
      <c r="H68" s="1419"/>
      <c r="I68" s="1419"/>
      <c r="J68" s="1419"/>
      <c r="K68" s="265"/>
    </row>
    <row r="69" customFormat="false" ht="13.5" hidden="false" customHeight="true" outlineLevel="0" collapsed="false">
      <c r="A69" s="1324" t="s">
        <v>1356</v>
      </c>
      <c r="B69" s="1311"/>
      <c r="C69" s="1311"/>
      <c r="D69" s="1311"/>
      <c r="E69" s="1311"/>
      <c r="F69" s="1311"/>
      <c r="G69" s="1311"/>
      <c r="H69" s="1311"/>
      <c r="I69" s="1311"/>
      <c r="J69" s="1311"/>
    </row>
    <row r="70" customFormat="false" ht="12.75" hidden="false" customHeight="true" outlineLevel="0" collapsed="false">
      <c r="A70" s="1420" t="s">
        <v>1438</v>
      </c>
      <c r="B70" s="1324"/>
      <c r="C70" s="1324"/>
      <c r="D70" s="1324"/>
      <c r="E70" s="1324"/>
      <c r="F70" s="1324"/>
      <c r="G70" s="1324"/>
      <c r="H70" s="1324"/>
      <c r="I70" s="1324"/>
      <c r="J70" s="1324"/>
    </row>
    <row r="71" customFormat="false" ht="13.5" hidden="false" customHeight="true" outlineLevel="0" collapsed="false">
      <c r="A71" s="1262" t="s">
        <v>1439</v>
      </c>
      <c r="B71" s="1421"/>
      <c r="C71" s="1421"/>
      <c r="D71" s="1421"/>
      <c r="E71" s="1421"/>
      <c r="F71" s="1421"/>
      <c r="G71" s="1421"/>
      <c r="H71" s="1421"/>
      <c r="I71" s="1421"/>
      <c r="J71" s="1421"/>
    </row>
    <row r="72" customFormat="false" ht="13.5" hidden="false" customHeight="true" outlineLevel="0" collapsed="false">
      <c r="A72" s="1422" t="s">
        <v>1440</v>
      </c>
      <c r="B72" s="1421"/>
      <c r="C72" s="1421"/>
      <c r="D72" s="1421"/>
      <c r="E72" s="1421"/>
      <c r="F72" s="1421"/>
      <c r="G72" s="1421"/>
      <c r="H72" s="1421"/>
      <c r="I72" s="1421"/>
      <c r="J72" s="1421"/>
    </row>
    <row r="73" customFormat="false" ht="13.5" hidden="false" customHeight="true" outlineLevel="0" collapsed="false">
      <c r="A73" s="1423" t="s">
        <v>1441</v>
      </c>
      <c r="B73" s="1311"/>
      <c r="C73" s="1311"/>
      <c r="D73" s="1311"/>
      <c r="E73" s="1311"/>
      <c r="F73" s="1311"/>
      <c r="G73" s="1311"/>
      <c r="H73" s="1311"/>
      <c r="I73" s="1311"/>
      <c r="J73" s="1311"/>
    </row>
    <row r="74" customFormat="false" ht="6" hidden="false" customHeight="true" outlineLevel="0" collapsed="false">
      <c r="A74" s="702"/>
      <c r="B74" s="702"/>
      <c r="C74" s="702"/>
      <c r="D74" s="702"/>
      <c r="E74" s="702"/>
      <c r="F74" s="702"/>
      <c r="G74" s="702"/>
      <c r="H74" s="702"/>
      <c r="I74" s="702"/>
      <c r="J74" s="702"/>
    </row>
    <row r="75" customFormat="false" ht="13.5" hidden="false" customHeight="true" outlineLevel="0" collapsed="false">
      <c r="A75" s="293" t="s">
        <v>440</v>
      </c>
      <c r="B75" s="1424"/>
      <c r="C75" s="1424"/>
      <c r="D75" s="1425"/>
      <c r="E75" s="1424"/>
      <c r="F75" s="1424"/>
      <c r="G75" s="1424"/>
      <c r="H75" s="1424"/>
      <c r="I75" s="1424"/>
      <c r="J75" s="1426"/>
    </row>
    <row r="76" customFormat="false" ht="27.75" hidden="false" customHeight="true" outlineLevel="0" collapsed="false">
      <c r="A76" s="1224" t="s">
        <v>1207</v>
      </c>
      <c r="B76" s="1224"/>
      <c r="C76" s="1224"/>
      <c r="D76" s="1224"/>
      <c r="E76" s="1224"/>
      <c r="F76" s="1224"/>
      <c r="G76" s="1224"/>
      <c r="H76" s="1224"/>
      <c r="I76" s="1224"/>
      <c r="J76" s="1224"/>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442</v>
      </c>
      <c r="H1" s="111" t="s">
        <v>84</v>
      </c>
    </row>
    <row r="2" customFormat="false" ht="15.75" hidden="false" customHeight="true" outlineLevel="0" collapsed="false">
      <c r="A2" s="635" t="s">
        <v>217</v>
      </c>
      <c r="H2" s="111" t="s">
        <v>86</v>
      </c>
    </row>
    <row r="3" customFormat="false" ht="15.75" hidden="false" customHeight="true" outlineLevel="0" collapsed="false">
      <c r="H3" s="111" t="s">
        <v>87</v>
      </c>
    </row>
    <row r="4" customFormat="false" ht="12.75" hidden="false" customHeight="true" outlineLevel="0" collapsed="false">
      <c r="H4" s="577"/>
    </row>
    <row r="5" customFormat="false" ht="14.25" hidden="false" customHeight="true" outlineLevel="0" collapsed="false">
      <c r="A5" s="667" t="s">
        <v>994</v>
      </c>
      <c r="B5" s="527" t="s">
        <v>1443</v>
      </c>
      <c r="C5" s="527" t="s">
        <v>407</v>
      </c>
      <c r="D5" s="527" t="s">
        <v>408</v>
      </c>
      <c r="E5" s="527" t="s">
        <v>471</v>
      </c>
      <c r="F5" s="527" t="s">
        <v>93</v>
      </c>
      <c r="G5" s="526" t="s">
        <v>94</v>
      </c>
      <c r="H5" s="528" t="s">
        <v>472</v>
      </c>
    </row>
    <row r="6" customFormat="false" ht="12.75" hidden="false" customHeight="true" outlineLevel="0" collapsed="false">
      <c r="A6" s="667"/>
      <c r="B6" s="846" t="s">
        <v>96</v>
      </c>
      <c r="C6" s="846"/>
      <c r="D6" s="846"/>
      <c r="E6" s="846"/>
      <c r="F6" s="846"/>
      <c r="G6" s="846"/>
      <c r="H6" s="846"/>
    </row>
    <row r="7" customFormat="false" ht="13.5" hidden="false" customHeight="true" outlineLevel="0" collapsed="false">
      <c r="A7" s="1427" t="s">
        <v>1444</v>
      </c>
      <c r="B7" s="1428" t="n">
        <v>4348.47828173093</v>
      </c>
      <c r="C7" s="1428" t="n">
        <v>7578.99324649721</v>
      </c>
      <c r="D7" s="1428" t="n">
        <v>33.8856605823191</v>
      </c>
      <c r="E7" s="1428" t="n">
        <v>23.2863557962283</v>
      </c>
      <c r="F7" s="1428" t="n">
        <v>109.914592355622</v>
      </c>
      <c r="G7" s="1428" t="n">
        <v>136.161651125329</v>
      </c>
      <c r="H7" s="1429" t="n">
        <v>19.9488193697726</v>
      </c>
    </row>
    <row r="8" customFormat="false" ht="12" hidden="false" customHeight="true" outlineLevel="0" collapsed="false">
      <c r="A8" s="1430" t="s">
        <v>1445</v>
      </c>
      <c r="B8" s="1431" t="n">
        <v>267.778444</v>
      </c>
      <c r="C8" s="1431" t="n">
        <v>6900.11450475152</v>
      </c>
      <c r="D8" s="1432" t="n">
        <v>0.061147453</v>
      </c>
      <c r="E8" s="1431" t="n">
        <v>1.098557348</v>
      </c>
      <c r="F8" s="1431" t="n">
        <v>31.5746948348429</v>
      </c>
      <c r="G8" s="1431" t="n">
        <v>112.340695512448</v>
      </c>
      <c r="H8" s="1433" t="n">
        <v>0.973850467</v>
      </c>
    </row>
    <row r="9" customFormat="false" ht="12" hidden="false" customHeight="true" outlineLevel="0" collapsed="false">
      <c r="A9" s="555" t="s">
        <v>1446</v>
      </c>
      <c r="B9" s="548" t="s">
        <v>382</v>
      </c>
      <c r="C9" s="548" t="n">
        <v>6064.35593056529</v>
      </c>
      <c r="D9" s="550" t="n">
        <v>0.000281792</v>
      </c>
      <c r="E9" s="406" t="n">
        <v>0.002975568</v>
      </c>
      <c r="F9" s="406" t="n">
        <v>11.1238350348429</v>
      </c>
      <c r="G9" s="406" t="n">
        <v>97.0937756033273</v>
      </c>
      <c r="H9" s="45"/>
    </row>
    <row r="10" customFormat="false" ht="12" hidden="false" customHeight="true" outlineLevel="0" collapsed="false">
      <c r="A10" s="555" t="s">
        <v>1447</v>
      </c>
      <c r="B10" s="19" t="s">
        <v>129</v>
      </c>
      <c r="C10" s="19" t="n">
        <v>669.017557732543</v>
      </c>
      <c r="D10" s="550"/>
      <c r="E10" s="405" t="s">
        <v>485</v>
      </c>
      <c r="F10" s="405" t="s">
        <v>485</v>
      </c>
      <c r="G10" s="406" t="n">
        <v>6.47752008347619</v>
      </c>
      <c r="H10" s="45"/>
    </row>
    <row r="11" customFormat="false" ht="12.75" hidden="false" customHeight="true" outlineLevel="0" collapsed="false">
      <c r="A11" s="878" t="s">
        <v>1448</v>
      </c>
      <c r="B11" s="19" t="n">
        <v>267.778444</v>
      </c>
      <c r="C11" s="19" t="n">
        <v>166.741016453681</v>
      </c>
      <c r="D11" s="550" t="n">
        <v>0.060865661</v>
      </c>
      <c r="E11" s="19" t="n">
        <v>1.09558178</v>
      </c>
      <c r="F11" s="19" t="n">
        <v>20.4508598</v>
      </c>
      <c r="G11" s="1434" t="n">
        <v>8.76939982564423</v>
      </c>
      <c r="H11" s="1435" t="n">
        <v>0.973850467</v>
      </c>
    </row>
    <row r="12" customFormat="false" ht="12.75" hidden="false" customHeight="true" outlineLevel="0" collapsed="false">
      <c r="A12" s="1436" t="s">
        <v>110</v>
      </c>
      <c r="B12" s="548" t="n">
        <v>267.778444</v>
      </c>
      <c r="C12" s="548" t="n">
        <v>166.741016453681</v>
      </c>
      <c r="D12" s="549" t="n">
        <v>0.060865661</v>
      </c>
      <c r="E12" s="548" t="n">
        <v>1.09558178</v>
      </c>
      <c r="F12" s="548" t="n">
        <v>20.4508598</v>
      </c>
      <c r="G12" s="582" t="n">
        <v>8.76939982564423</v>
      </c>
      <c r="H12" s="164" t="n">
        <v>0.973850467</v>
      </c>
    </row>
    <row r="13" customFormat="false" ht="12" hidden="false" customHeight="true" outlineLevel="0" collapsed="false">
      <c r="A13" s="561" t="s">
        <v>1449</v>
      </c>
      <c r="B13" s="1437"/>
      <c r="C13" s="1431" t="n">
        <v>646.602972667922</v>
      </c>
      <c r="D13" s="1431" t="n">
        <v>32.5919815701314</v>
      </c>
      <c r="E13" s="1431" t="s">
        <v>478</v>
      </c>
      <c r="F13" s="1431" t="s">
        <v>478</v>
      </c>
      <c r="G13" s="1431" t="n">
        <v>3.89966756887603</v>
      </c>
      <c r="H13" s="1438"/>
    </row>
    <row r="14" customFormat="false" ht="12" hidden="false" customHeight="true" outlineLevel="0" collapsed="false">
      <c r="A14" s="555" t="s">
        <v>1450</v>
      </c>
      <c r="B14" s="550"/>
      <c r="C14" s="548" t="n">
        <v>262.43195191728</v>
      </c>
      <c r="D14" s="548" t="n">
        <v>1.52933991785745</v>
      </c>
      <c r="E14" s="405" t="s">
        <v>382</v>
      </c>
      <c r="F14" s="405" t="s">
        <v>382</v>
      </c>
      <c r="G14" s="406" t="n">
        <v>3.76894948354791</v>
      </c>
      <c r="H14" s="45"/>
    </row>
    <row r="15" customFormat="false" ht="12" hidden="false" customHeight="true" outlineLevel="0" collapsed="false">
      <c r="A15" s="555" t="s">
        <v>1451</v>
      </c>
      <c r="B15" s="550"/>
      <c r="C15" s="19" t="n">
        <v>379.779843804642</v>
      </c>
      <c r="D15" s="19" t="n">
        <v>30.8902994718339</v>
      </c>
      <c r="E15" s="405" t="s">
        <v>485</v>
      </c>
      <c r="F15" s="405" t="s">
        <v>485</v>
      </c>
      <c r="G15" s="406" t="n">
        <v>0.130718085328125</v>
      </c>
      <c r="H15" s="45"/>
    </row>
    <row r="16" customFormat="false" ht="12.75" hidden="false" customHeight="true" outlineLevel="0" collapsed="false">
      <c r="A16" s="878" t="s">
        <v>1452</v>
      </c>
      <c r="B16" s="550"/>
      <c r="C16" s="19" t="n">
        <v>4.391176946</v>
      </c>
      <c r="D16" s="19" t="n">
        <v>0.17234218044</v>
      </c>
      <c r="E16" s="19" t="s">
        <v>384</v>
      </c>
      <c r="F16" s="19" t="s">
        <v>384</v>
      </c>
      <c r="G16" s="19" t="s">
        <v>384</v>
      </c>
      <c r="H16" s="45"/>
    </row>
    <row r="17" customFormat="false" ht="12.75" hidden="false" customHeight="true" outlineLevel="0" collapsed="false">
      <c r="A17" s="878" t="s">
        <v>110</v>
      </c>
      <c r="B17" s="550"/>
      <c r="C17" s="19" t="n">
        <v>4.391176946</v>
      </c>
      <c r="D17" s="19" t="n">
        <v>0.17234218044</v>
      </c>
      <c r="E17" s="19" t="s">
        <v>382</v>
      </c>
      <c r="F17" s="19" t="s">
        <v>382</v>
      </c>
      <c r="G17" s="19" t="s">
        <v>382</v>
      </c>
      <c r="H17" s="45"/>
    </row>
    <row r="18" customFormat="false" ht="12.75" hidden="false" customHeight="true" outlineLevel="0" collapsed="false">
      <c r="A18" s="1439" t="s">
        <v>1453</v>
      </c>
      <c r="B18" s="1440" t="n">
        <v>4062.05144230413</v>
      </c>
      <c r="C18" s="1440" t="n">
        <v>9.91331115519357</v>
      </c>
      <c r="D18" s="1440" t="n">
        <v>0.71273285840015</v>
      </c>
      <c r="E18" s="1441" t="n">
        <v>17.8505581471868</v>
      </c>
      <c r="F18" s="1441" t="n">
        <v>75.8963468925856</v>
      </c>
      <c r="G18" s="1441" t="n">
        <v>11.1809748497846</v>
      </c>
      <c r="H18" s="1442" t="n">
        <v>14.997108211569</v>
      </c>
    </row>
    <row r="19" customFormat="false" ht="12" hidden="false" customHeight="true" outlineLevel="0" collapsed="false">
      <c r="A19" s="1443" t="s">
        <v>1454</v>
      </c>
      <c r="B19" s="1444" t="n">
        <v>18.6483954268018</v>
      </c>
      <c r="C19" s="1444" t="n">
        <v>22.3624579225756</v>
      </c>
      <c r="D19" s="1444" t="n">
        <v>0.519798700787534</v>
      </c>
      <c r="E19" s="1444" t="n">
        <v>4.33724030104151</v>
      </c>
      <c r="F19" s="1444" t="n">
        <v>2.44355062819341</v>
      </c>
      <c r="G19" s="1445" t="n">
        <v>8.7403131942208</v>
      </c>
      <c r="H19" s="1446" t="n">
        <v>3.97786069120354</v>
      </c>
    </row>
    <row r="20" customFormat="false" ht="12.75" hidden="false" customHeight="true" outlineLevel="0" collapsed="false">
      <c r="A20" s="129" t="s">
        <v>110</v>
      </c>
      <c r="B20" s="406" t="n">
        <v>18.6483954268018</v>
      </c>
      <c r="C20" s="406" t="n">
        <v>22.3624579225756</v>
      </c>
      <c r="D20" s="406" t="n">
        <v>0.519798700787534</v>
      </c>
      <c r="E20" s="406" t="n">
        <v>4.33724030104151</v>
      </c>
      <c r="F20" s="406" t="n">
        <v>2.44355062819341</v>
      </c>
      <c r="G20" s="406" t="n">
        <v>8.7403131942208</v>
      </c>
      <c r="H20" s="127" t="n">
        <v>3.97786069120354</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455</v>
      </c>
      <c r="B22" s="366"/>
      <c r="C22" s="366"/>
      <c r="D22" s="366"/>
      <c r="E22" s="366"/>
      <c r="F22" s="366"/>
      <c r="G22" s="366"/>
      <c r="H22" s="366"/>
    </row>
    <row r="23" customFormat="false" ht="6" hidden="false" customHeight="true" outlineLevel="0" collapsed="false">
      <c r="A23" s="602"/>
      <c r="B23" s="602"/>
      <c r="C23" s="602"/>
      <c r="D23" s="602"/>
      <c r="E23" s="602"/>
      <c r="F23" s="602"/>
      <c r="G23" s="602"/>
      <c r="H23" s="602"/>
    </row>
    <row r="24" customFormat="false" ht="36.75" hidden="false" customHeight="true" outlineLevel="0" collapsed="false">
      <c r="A24" s="1448" t="s">
        <v>1456</v>
      </c>
      <c r="B24" s="1448"/>
      <c r="C24" s="1448"/>
      <c r="D24" s="1448"/>
      <c r="E24" s="1448"/>
      <c r="F24" s="1448"/>
      <c r="G24" s="1448"/>
      <c r="H24" s="1448"/>
    </row>
    <row r="25" customFormat="false" ht="22.5" hidden="false" customHeight="true" outlineLevel="0" collapsed="false">
      <c r="A25" s="600" t="s">
        <v>1457</v>
      </c>
      <c r="B25" s="600"/>
      <c r="C25" s="600"/>
      <c r="D25" s="600"/>
      <c r="E25" s="600"/>
      <c r="F25" s="600"/>
      <c r="G25" s="600"/>
      <c r="H25" s="600"/>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1" t="s">
        <v>84</v>
      </c>
    </row>
    <row r="2" customFormat="false" ht="15.75" hidden="false" customHeight="true" outlineLevel="0" collapsed="false">
      <c r="A2" s="4" t="s">
        <v>149</v>
      </c>
      <c r="J2" s="111" t="s">
        <v>86</v>
      </c>
    </row>
    <row r="3" customFormat="false" ht="15.75" hidden="false" customHeight="true" outlineLevel="0" collapsed="false">
      <c r="A3" s="4" t="s">
        <v>174</v>
      </c>
      <c r="I3" s="111"/>
      <c r="J3" s="111" t="s">
        <v>87</v>
      </c>
    </row>
    <row r="4" customFormat="false" ht="12.75" hidden="false" customHeight="true" outlineLevel="0" collapsed="false"/>
    <row r="5" customFormat="false" ht="14.25" hidden="false" customHeight="true" outlineLevel="0" collapsed="false">
      <c r="A5" s="112" t="s">
        <v>88</v>
      </c>
      <c r="B5" s="113" t="s">
        <v>151</v>
      </c>
      <c r="C5" s="113"/>
      <c r="D5" s="114" t="s">
        <v>175</v>
      </c>
      <c r="E5" s="114"/>
      <c r="F5" s="114"/>
      <c r="G5" s="115"/>
      <c r="H5" s="116" t="s">
        <v>153</v>
      </c>
      <c r="I5" s="116"/>
      <c r="J5" s="116"/>
    </row>
    <row r="6" customFormat="false" ht="13.5" hidden="false" customHeight="true" outlineLevel="0" collapsed="false">
      <c r="A6" s="117"/>
      <c r="B6" s="118" t="s">
        <v>154</v>
      </c>
      <c r="C6" s="118"/>
      <c r="D6" s="118" t="s">
        <v>155</v>
      </c>
      <c r="E6" s="118" t="s">
        <v>90</v>
      </c>
      <c r="F6" s="118" t="s">
        <v>91</v>
      </c>
      <c r="G6" s="119"/>
      <c r="H6" s="69" t="s">
        <v>156</v>
      </c>
      <c r="I6" s="118" t="s">
        <v>90</v>
      </c>
      <c r="J6" s="120" t="s">
        <v>91</v>
      </c>
    </row>
    <row r="7" customFormat="false" ht="15" hidden="false" customHeight="true" outlineLevel="0" collapsed="false">
      <c r="A7" s="121"/>
      <c r="B7" s="72" t="s">
        <v>157</v>
      </c>
      <c r="C7" s="73" t="s">
        <v>158</v>
      </c>
      <c r="D7" s="73" t="s">
        <v>159</v>
      </c>
      <c r="E7" s="73" t="s">
        <v>160</v>
      </c>
      <c r="F7" s="73"/>
      <c r="G7" s="73"/>
      <c r="H7" s="75" t="s">
        <v>96</v>
      </c>
      <c r="I7" s="75"/>
      <c r="J7" s="75"/>
    </row>
    <row r="8" customFormat="false" ht="12.75" hidden="false" customHeight="true" outlineLevel="0" collapsed="false">
      <c r="A8" s="122" t="s">
        <v>176</v>
      </c>
      <c r="B8" s="77" t="n">
        <v>8622316.95807861</v>
      </c>
      <c r="C8" s="78" t="s">
        <v>162</v>
      </c>
      <c r="D8" s="79"/>
      <c r="E8" s="79"/>
      <c r="F8" s="79"/>
      <c r="G8" s="80"/>
      <c r="H8" s="77" t="n">
        <v>616767.366609444</v>
      </c>
      <c r="I8" s="77" t="n">
        <v>59.2361607075573</v>
      </c>
      <c r="J8" s="123" t="n">
        <v>21.5503069466036</v>
      </c>
    </row>
    <row r="9" customFormat="false" ht="12.75" hidden="false" customHeight="true" outlineLevel="0" collapsed="false">
      <c r="A9" s="82" t="s">
        <v>163</v>
      </c>
      <c r="B9" s="77" t="n">
        <v>2671971.94586705</v>
      </c>
      <c r="C9" s="84" t="s">
        <v>162</v>
      </c>
      <c r="D9" s="77" t="n">
        <v>75.2587080107431</v>
      </c>
      <c r="E9" s="77" t="n">
        <v>3.69403314629664</v>
      </c>
      <c r="F9" s="77" t="n">
        <v>3.86948285505281</v>
      </c>
      <c r="G9" s="80"/>
      <c r="H9" s="77" t="n">
        <v>201089.156486905</v>
      </c>
      <c r="I9" s="77" t="n">
        <v>9.87035293400763</v>
      </c>
      <c r="J9" s="81" t="n">
        <v>10.3391496337147</v>
      </c>
    </row>
    <row r="10" customFormat="false" ht="12.75" hidden="false" customHeight="true" outlineLevel="0" collapsed="false">
      <c r="A10" s="82" t="s">
        <v>164</v>
      </c>
      <c r="B10" s="77" t="n">
        <v>2119756.36399951</v>
      </c>
      <c r="C10" s="84" t="s">
        <v>162</v>
      </c>
      <c r="D10" s="77" t="n">
        <v>107.666450376637</v>
      </c>
      <c r="E10" s="77" t="n">
        <v>14.2585120487542</v>
      </c>
      <c r="F10" s="77" t="n">
        <v>3.14221826624458</v>
      </c>
      <c r="G10" s="80"/>
      <c r="H10" s="77" t="n">
        <v>228226.643375114</v>
      </c>
      <c r="I10" s="77" t="n">
        <v>30.2245716565103</v>
      </c>
      <c r="J10" s="81" t="n">
        <v>6.66073716694745</v>
      </c>
    </row>
    <row r="11" customFormat="false" ht="12.75" hidden="false" customHeight="true" outlineLevel="0" collapsed="false">
      <c r="A11" s="82" t="s">
        <v>165</v>
      </c>
      <c r="B11" s="77" t="n">
        <v>3165628.05651465</v>
      </c>
      <c r="C11" s="84" t="s">
        <v>162</v>
      </c>
      <c r="D11" s="77" t="n">
        <v>56.0084288555652</v>
      </c>
      <c r="E11" s="77" t="n">
        <v>3.57027707422821</v>
      </c>
      <c r="F11" s="77" t="n">
        <v>0.872793519236822</v>
      </c>
      <c r="G11" s="80"/>
      <c r="H11" s="77" t="n">
        <v>177301.853786482</v>
      </c>
      <c r="I11" s="77" t="n">
        <v>11.3021692757079</v>
      </c>
      <c r="J11" s="81" t="n">
        <v>2.76293965204025</v>
      </c>
    </row>
    <row r="12" customFormat="false" ht="12.75" hidden="false" customHeight="true" outlineLevel="0" collapsed="false">
      <c r="A12" s="82" t="s">
        <v>166</v>
      </c>
      <c r="B12" s="77" t="n">
        <v>506946.639579074</v>
      </c>
      <c r="C12" s="84" t="s">
        <v>162</v>
      </c>
      <c r="D12" s="77" t="n">
        <v>98.2109979631306</v>
      </c>
      <c r="E12" s="77" t="n">
        <v>13.9953790437748</v>
      </c>
      <c r="F12" s="77" t="n">
        <v>2.88321149872239</v>
      </c>
      <c r="G12" s="98" t="s">
        <v>167</v>
      </c>
      <c r="H12" s="77" t="n">
        <v>49787.7353871163</v>
      </c>
      <c r="I12" s="77" t="n">
        <v>7.09491037587702</v>
      </c>
      <c r="J12" s="81" t="n">
        <v>1.46163438047306</v>
      </c>
    </row>
    <row r="13" customFormat="false" ht="12.75" hidden="false" customHeight="true" outlineLevel="0" collapsed="false">
      <c r="A13" s="82" t="s">
        <v>168</v>
      </c>
      <c r="B13" s="77" t="n">
        <v>158013.952118325</v>
      </c>
      <c r="C13" s="88" t="s">
        <v>162</v>
      </c>
      <c r="D13" s="77" t="n">
        <v>64.233017558736</v>
      </c>
      <c r="E13" s="77" t="n">
        <v>4.70943518264341</v>
      </c>
      <c r="F13" s="77" t="n">
        <v>2.06213507769349</v>
      </c>
      <c r="G13" s="80"/>
      <c r="H13" s="77" t="n">
        <v>10149.7129609416</v>
      </c>
      <c r="I13" s="77" t="n">
        <v>0.744156465454571</v>
      </c>
      <c r="J13" s="81" t="n">
        <v>0.325846113428178</v>
      </c>
    </row>
    <row r="14" customFormat="false" ht="12.75" hidden="false" customHeight="true" outlineLevel="0" collapsed="false">
      <c r="A14" s="99" t="s">
        <v>104</v>
      </c>
      <c r="B14" s="77" t="n">
        <v>1345579.13026316</v>
      </c>
      <c r="C14" s="124" t="s">
        <v>162</v>
      </c>
      <c r="D14" s="79"/>
      <c r="E14" s="79"/>
      <c r="F14" s="79"/>
      <c r="G14" s="80"/>
      <c r="H14" s="77" t="n">
        <v>137967.662118664</v>
      </c>
      <c r="I14" s="77" t="n">
        <v>25.6765070303485</v>
      </c>
      <c r="J14" s="125" t="n">
        <v>1.95176562041356</v>
      </c>
    </row>
    <row r="15" customFormat="false" ht="12.75" hidden="false" customHeight="true" outlineLevel="0" collapsed="false">
      <c r="A15" s="82" t="s">
        <v>163</v>
      </c>
      <c r="B15" s="126" t="n">
        <v>91037.0001483677</v>
      </c>
      <c r="C15" s="84" t="s">
        <v>162</v>
      </c>
      <c r="D15" s="77" t="n">
        <v>75.5813442897837</v>
      </c>
      <c r="E15" s="77" t="n">
        <v>10.5648785530622</v>
      </c>
      <c r="F15" s="77" t="n">
        <v>1.56130615254656</v>
      </c>
      <c r="G15" s="80"/>
      <c r="H15" s="126" t="n">
        <v>6880.69885132287</v>
      </c>
      <c r="I15" s="126" t="n">
        <v>0.96179485040261</v>
      </c>
      <c r="J15" s="127" t="n">
        <v>0.142136628441028</v>
      </c>
    </row>
    <row r="16" customFormat="false" ht="12.75" hidden="false" customHeight="true" outlineLevel="0" collapsed="false">
      <c r="A16" s="82" t="s">
        <v>164</v>
      </c>
      <c r="B16" s="126" t="n">
        <v>955069.945926369</v>
      </c>
      <c r="C16" s="84" t="s">
        <v>162</v>
      </c>
      <c r="D16" s="77" t="n">
        <v>119.748337085108</v>
      </c>
      <c r="E16" s="77" t="n">
        <v>24.9037568173189</v>
      </c>
      <c r="F16" s="77" t="n">
        <v>1.5526180764563</v>
      </c>
      <c r="G16" s="80"/>
      <c r="H16" s="126" t="n">
        <v>114368.037824647</v>
      </c>
      <c r="I16" s="126" t="n">
        <v>23.7848296768802</v>
      </c>
      <c r="J16" s="127" t="n">
        <v>1.48285886232542</v>
      </c>
    </row>
    <row r="17" customFormat="false" ht="12.75" hidden="false" customHeight="true" outlineLevel="0" collapsed="false">
      <c r="A17" s="82" t="s">
        <v>165</v>
      </c>
      <c r="B17" s="126" t="n">
        <v>299323.551362963</v>
      </c>
      <c r="C17" s="84" t="s">
        <v>162</v>
      </c>
      <c r="D17" s="77" t="n">
        <v>55.8356242192154</v>
      </c>
      <c r="E17" s="77" t="n">
        <v>3.1020683118178</v>
      </c>
      <c r="F17" s="77" t="n">
        <v>1.09011316258105</v>
      </c>
      <c r="G17" s="80"/>
      <c r="H17" s="126" t="n">
        <v>16712.9173338634</v>
      </c>
      <c r="I17" s="126" t="n">
        <v>0.928522103663816</v>
      </c>
      <c r="J17" s="127" t="n">
        <v>0.32629654321127</v>
      </c>
    </row>
    <row r="18" customFormat="false" ht="12.75" hidden="false" customHeight="true" outlineLevel="0" collapsed="false">
      <c r="A18" s="82" t="s">
        <v>166</v>
      </c>
      <c r="B18" s="126" t="n">
        <v>41.7902854615405</v>
      </c>
      <c r="C18" s="84" t="s">
        <v>162</v>
      </c>
      <c r="D18" s="77" t="n">
        <v>96.0574553735407</v>
      </c>
      <c r="E18" s="77" t="n">
        <v>29.9384406712064</v>
      </c>
      <c r="F18" s="77" t="n">
        <v>4.99589604474709</v>
      </c>
      <c r="G18" s="98" t="s">
        <v>167</v>
      </c>
      <c r="H18" s="126" t="n">
        <v>4.01426848076945</v>
      </c>
      <c r="I18" s="126" t="n">
        <v>0.00125113598192311</v>
      </c>
      <c r="J18" s="127" t="n">
        <v>0.000208779921846162</v>
      </c>
    </row>
    <row r="19" customFormat="false" ht="12.75" hidden="false" customHeight="true" outlineLevel="0" collapsed="false">
      <c r="A19" s="82" t="s">
        <v>168</v>
      </c>
      <c r="B19" s="126" t="n">
        <v>106.84254</v>
      </c>
      <c r="C19" s="84" t="s">
        <v>162</v>
      </c>
      <c r="D19" s="77" t="n">
        <v>56.2333021184259</v>
      </c>
      <c r="E19" s="77" t="n">
        <v>1.02265839056241</v>
      </c>
      <c r="F19" s="77" t="n">
        <v>2.47847452896571</v>
      </c>
      <c r="G19" s="80"/>
      <c r="H19" s="126" t="n">
        <v>6.00810883092</v>
      </c>
      <c r="I19" s="126" t="n">
        <v>0.00010926342</v>
      </c>
      <c r="J19" s="127" t="n">
        <v>0.000264806514</v>
      </c>
    </row>
    <row r="20" customFormat="false" ht="12.75" hidden="false" customHeight="true" outlineLevel="0" collapsed="false">
      <c r="A20" s="99" t="s">
        <v>105</v>
      </c>
      <c r="B20" s="77" t="n">
        <v>152531.436941997</v>
      </c>
      <c r="C20" s="84" t="s">
        <v>162</v>
      </c>
      <c r="D20" s="79"/>
      <c r="E20" s="79"/>
      <c r="F20" s="79"/>
      <c r="G20" s="80"/>
      <c r="H20" s="77" t="n">
        <v>11421.7198685462</v>
      </c>
      <c r="I20" s="77" t="n">
        <v>0.512225255291707</v>
      </c>
      <c r="J20" s="81" t="n">
        <v>0.289415378620794</v>
      </c>
    </row>
    <row r="21" customFormat="false" ht="12.75" hidden="false" customHeight="true" outlineLevel="0" collapsed="false">
      <c r="A21" s="82" t="s">
        <v>163</v>
      </c>
      <c r="B21" s="126" t="n">
        <v>55085.4857245896</v>
      </c>
      <c r="C21" s="84" t="s">
        <v>162</v>
      </c>
      <c r="D21" s="77" t="n">
        <v>78.5282478343795</v>
      </c>
      <c r="E21" s="77" t="n">
        <v>2.08399921757189</v>
      </c>
      <c r="F21" s="77" t="n">
        <v>1.3517953077064</v>
      </c>
      <c r="G21" s="80"/>
      <c r="H21" s="126" t="n">
        <v>4325.76667505774</v>
      </c>
      <c r="I21" s="126" t="n">
        <v>0.114798109149612</v>
      </c>
      <c r="J21" s="127" t="n">
        <v>0.0744643011252278</v>
      </c>
    </row>
    <row r="22" customFormat="false" ht="12.75" hidden="false" customHeight="true" outlineLevel="0" collapsed="false">
      <c r="A22" s="82" t="s">
        <v>164</v>
      </c>
      <c r="B22" s="126" t="n">
        <v>37403.9692054536</v>
      </c>
      <c r="C22" s="84" t="s">
        <v>162</v>
      </c>
      <c r="D22" s="77" t="n">
        <v>99.7297851257747</v>
      </c>
      <c r="E22" s="77" t="n">
        <v>4.20924311930706</v>
      </c>
      <c r="F22" s="77" t="n">
        <v>4.01301578519807</v>
      </c>
      <c r="G22" s="80"/>
      <c r="H22" s="126" t="n">
        <v>3730.28981171098</v>
      </c>
      <c r="I22" s="126" t="n">
        <v>0.157442400012829</v>
      </c>
      <c r="J22" s="127" t="n">
        <v>0.150102718850548</v>
      </c>
    </row>
    <row r="23" customFormat="false" ht="12.75" hidden="false" customHeight="true" outlineLevel="0" collapsed="false">
      <c r="A23" s="82" t="s">
        <v>165</v>
      </c>
      <c r="B23" s="126" t="n">
        <v>59985.3820134797</v>
      </c>
      <c r="C23" s="84" t="s">
        <v>162</v>
      </c>
      <c r="D23" s="77" t="n">
        <v>56.1080594772434</v>
      </c>
      <c r="E23" s="77" t="n">
        <v>3.99600266083211</v>
      </c>
      <c r="F23" s="77" t="n">
        <v>1.08097500538714</v>
      </c>
      <c r="G23" s="80"/>
      <c r="H23" s="126" t="n">
        <v>3365.66338177748</v>
      </c>
      <c r="I23" s="126" t="n">
        <v>0.239701746136895</v>
      </c>
      <c r="J23" s="127" t="n">
        <v>0.0648426986451707</v>
      </c>
    </row>
    <row r="24" customFormat="false" ht="12.75" hidden="false" customHeight="true" outlineLevel="0" collapsed="false">
      <c r="A24" s="82" t="s">
        <v>166</v>
      </c>
      <c r="B24" s="126" t="n">
        <v>56.5999984741211</v>
      </c>
      <c r="C24" s="84" t="s">
        <v>162</v>
      </c>
      <c r="D24" s="77" t="n">
        <v>84.2000000000001</v>
      </c>
      <c r="E24" s="77" t="n">
        <v>5.00000000000001</v>
      </c>
      <c r="F24" s="77" t="n">
        <v>0.1</v>
      </c>
      <c r="G24" s="98" t="s">
        <v>167</v>
      </c>
      <c r="H24" s="126" t="n">
        <v>4.765719871521</v>
      </c>
      <c r="I24" s="126" t="n">
        <v>0.000282999992370606</v>
      </c>
      <c r="J24" s="127" t="n">
        <v>5.65999984741211E-006</v>
      </c>
    </row>
    <row r="25" customFormat="false" ht="12.75" hidden="false" customHeight="true" outlineLevel="0" collapsed="false">
      <c r="A25" s="82" t="s">
        <v>168</v>
      </c>
      <c r="B25" s="126" t="s">
        <v>177</v>
      </c>
      <c r="C25" s="84" t="s">
        <v>162</v>
      </c>
      <c r="D25" s="77" t="s">
        <v>178</v>
      </c>
      <c r="E25" s="77" t="s">
        <v>178</v>
      </c>
      <c r="F25" s="77" t="s">
        <v>178</v>
      </c>
      <c r="G25" s="80"/>
      <c r="H25" s="126" t="s">
        <v>178</v>
      </c>
      <c r="I25" s="126" t="s">
        <v>178</v>
      </c>
      <c r="J25" s="127" t="s">
        <v>178</v>
      </c>
    </row>
    <row r="26" customFormat="false" ht="12.75" hidden="false" customHeight="true" outlineLevel="0" collapsed="false">
      <c r="A26" s="99" t="s">
        <v>106</v>
      </c>
      <c r="B26" s="77" t="n">
        <v>1344394.89056176</v>
      </c>
      <c r="C26" s="84" t="s">
        <v>162</v>
      </c>
      <c r="D26" s="79"/>
      <c r="E26" s="79"/>
      <c r="F26" s="79"/>
      <c r="G26" s="80"/>
      <c r="H26" s="77" t="n">
        <v>86147.4697744422</v>
      </c>
      <c r="I26" s="77" t="n">
        <v>5.0741527576597</v>
      </c>
      <c r="J26" s="81" t="n">
        <v>1.8368822774842</v>
      </c>
    </row>
    <row r="27" customFormat="false" ht="12.75" hidden="false" customHeight="true" outlineLevel="0" collapsed="false">
      <c r="A27" s="82" t="s">
        <v>163</v>
      </c>
      <c r="B27" s="126" t="n">
        <v>553680.841119132</v>
      </c>
      <c r="C27" s="84" t="s">
        <v>162</v>
      </c>
      <c r="D27" s="77" t="n">
        <v>70.3289411634092</v>
      </c>
      <c r="E27" s="77" t="n">
        <v>3.30506206040519</v>
      </c>
      <c r="F27" s="77" t="n">
        <v>1.33307461538959</v>
      </c>
      <c r="G27" s="80"/>
      <c r="H27" s="126" t="n">
        <v>38939.7872983744</v>
      </c>
      <c r="I27" s="126" t="n">
        <v>1.82994954155608</v>
      </c>
      <c r="J27" s="127" t="n">
        <v>0.73809787432347</v>
      </c>
    </row>
    <row r="28" customFormat="false" ht="12.75" hidden="false" customHeight="true" outlineLevel="0" collapsed="false">
      <c r="A28" s="82" t="s">
        <v>164</v>
      </c>
      <c r="B28" s="126" t="n">
        <v>86827.1889840095</v>
      </c>
      <c r="C28" s="84" t="s">
        <v>162</v>
      </c>
      <c r="D28" s="77" t="n">
        <v>93.2272498102749</v>
      </c>
      <c r="E28" s="77" t="n">
        <v>2.30670543433412</v>
      </c>
      <c r="F28" s="77" t="n">
        <v>5.11666194126354</v>
      </c>
      <c r="G28" s="80"/>
      <c r="H28" s="126" t="n">
        <v>8094.6600377362</v>
      </c>
      <c r="I28" s="126" t="n">
        <v>0.20028474867737</v>
      </c>
      <c r="J28" s="127" t="n">
        <v>0.444265373341378</v>
      </c>
    </row>
    <row r="29" customFormat="false" ht="12.75" hidden="false" customHeight="true" outlineLevel="0" collapsed="false">
      <c r="A29" s="82" t="s">
        <v>165</v>
      </c>
      <c r="B29" s="126" t="n">
        <v>597410.951566063</v>
      </c>
      <c r="C29" s="84" t="s">
        <v>162</v>
      </c>
      <c r="D29" s="77" t="n">
        <v>56.2316982063686</v>
      </c>
      <c r="E29" s="77" t="n">
        <v>4.33930731498532</v>
      </c>
      <c r="F29" s="77" t="n">
        <v>0.771036799080541</v>
      </c>
      <c r="G29" s="80"/>
      <c r="H29" s="126" t="n">
        <v>33593.4323336424</v>
      </c>
      <c r="I29" s="126" t="n">
        <v>2.59234971218296</v>
      </c>
      <c r="J29" s="127" t="n">
        <v>0.460625827831158</v>
      </c>
    </row>
    <row r="30" customFormat="false" ht="12.75" hidden="false" customHeight="true" outlineLevel="0" collapsed="false">
      <c r="A30" s="82" t="s">
        <v>166</v>
      </c>
      <c r="B30" s="126" t="n">
        <v>6260.59329453812</v>
      </c>
      <c r="C30" s="84" t="s">
        <v>162</v>
      </c>
      <c r="D30" s="77" t="n">
        <v>98.6186132612653</v>
      </c>
      <c r="E30" s="77" t="n">
        <v>9.02413222601682</v>
      </c>
      <c r="F30" s="77" t="n">
        <v>3.8780445562119</v>
      </c>
      <c r="G30" s="98" t="s">
        <v>167</v>
      </c>
      <c r="H30" s="126" t="n">
        <v>617.411028900125</v>
      </c>
      <c r="I30" s="126" t="n">
        <v>0.0564964217032262</v>
      </c>
      <c r="J30" s="127" t="n">
        <v>0.0242788597445403</v>
      </c>
    </row>
    <row r="31" customFormat="false" ht="12.75" hidden="false" customHeight="true" outlineLevel="0" collapsed="false">
      <c r="A31" s="82" t="s">
        <v>168</v>
      </c>
      <c r="B31" s="126" t="n">
        <v>100215.315598021</v>
      </c>
      <c r="C31" s="84" t="s">
        <v>162</v>
      </c>
      <c r="D31" s="77" t="n">
        <v>55.0773110053276</v>
      </c>
      <c r="E31" s="77" t="n">
        <v>3.94223508834477</v>
      </c>
      <c r="F31" s="77" t="n">
        <v>1.69249920764612</v>
      </c>
      <c r="G31" s="80"/>
      <c r="H31" s="126" t="n">
        <v>5519.59010468925</v>
      </c>
      <c r="I31" s="126" t="n">
        <v>0.395072333540063</v>
      </c>
      <c r="J31" s="127" t="n">
        <v>0.169614342243656</v>
      </c>
    </row>
    <row r="32" customFormat="false" ht="12.75" hidden="false" customHeight="true" outlineLevel="0" collapsed="false">
      <c r="A32" s="99" t="s">
        <v>107</v>
      </c>
      <c r="B32" s="77" t="n">
        <v>773957.730356239</v>
      </c>
      <c r="C32" s="84" t="s">
        <v>162</v>
      </c>
      <c r="D32" s="79"/>
      <c r="E32" s="79"/>
      <c r="F32" s="79"/>
      <c r="G32" s="80"/>
      <c r="H32" s="77" t="n">
        <v>31594.2684499734</v>
      </c>
      <c r="I32" s="77" t="n">
        <v>5.31491122068888</v>
      </c>
      <c r="J32" s="81" t="n">
        <v>1.58684463250309</v>
      </c>
    </row>
    <row r="33" customFormat="false" ht="12.75" hidden="false" customHeight="true" outlineLevel="0" collapsed="false">
      <c r="A33" s="82" t="s">
        <v>163</v>
      </c>
      <c r="B33" s="126" t="n">
        <v>148816.842725577</v>
      </c>
      <c r="C33" s="84" t="s">
        <v>162</v>
      </c>
      <c r="D33" s="77" t="n">
        <v>76.7703997923231</v>
      </c>
      <c r="E33" s="77" t="n">
        <v>3.19121363496588</v>
      </c>
      <c r="F33" s="77" t="n">
        <v>1.8657872693841</v>
      </c>
      <c r="G33" s="80"/>
      <c r="H33" s="126" t="n">
        <v>11424.7285118738</v>
      </c>
      <c r="I33" s="126" t="n">
        <v>0.474906337618435</v>
      </c>
      <c r="J33" s="127" t="n">
        <v>0.277660570627317</v>
      </c>
    </row>
    <row r="34" customFormat="false" ht="12.75" hidden="false" customHeight="true" outlineLevel="0" collapsed="false">
      <c r="A34" s="82" t="s">
        <v>164</v>
      </c>
      <c r="B34" s="126" t="n">
        <v>58077.8177080465</v>
      </c>
      <c r="C34" s="84" t="s">
        <v>162</v>
      </c>
      <c r="D34" s="77" t="n">
        <v>93.2878140642669</v>
      </c>
      <c r="E34" s="77" t="n">
        <v>2.66397466394114</v>
      </c>
      <c r="F34" s="77" t="n">
        <v>5.47359314017494</v>
      </c>
      <c r="G34" s="80"/>
      <c r="H34" s="126" t="n">
        <v>5417.95265960662</v>
      </c>
      <c r="I34" s="126" t="n">
        <v>0.154717834911228</v>
      </c>
      <c r="J34" s="127" t="n">
        <v>0.317894344603093</v>
      </c>
    </row>
    <row r="35" customFormat="false" ht="12.75" hidden="false" customHeight="true" outlineLevel="0" collapsed="false">
      <c r="A35" s="82" t="s">
        <v>165</v>
      </c>
      <c r="B35" s="126" t="n">
        <v>239591.187287624</v>
      </c>
      <c r="C35" s="84" t="s">
        <v>162</v>
      </c>
      <c r="D35" s="77" t="n">
        <v>55.8507140326264</v>
      </c>
      <c r="E35" s="77" t="n">
        <v>5.4960061678794</v>
      </c>
      <c r="F35" s="77" t="n">
        <v>0.956895988714752</v>
      </c>
      <c r="G35" s="80"/>
      <c r="H35" s="126" t="n">
        <v>13381.3388859385</v>
      </c>
      <c r="I35" s="126" t="n">
        <v>1.31679464310233</v>
      </c>
      <c r="J35" s="127" t="n">
        <v>0.229263846046932</v>
      </c>
    </row>
    <row r="36" customFormat="false" ht="12.75" hidden="false" customHeight="true" outlineLevel="0" collapsed="false">
      <c r="A36" s="82" t="s">
        <v>166</v>
      </c>
      <c r="B36" s="126" t="n">
        <v>312350.396424452</v>
      </c>
      <c r="C36" s="84" t="s">
        <v>162</v>
      </c>
      <c r="D36" s="77" t="n">
        <v>98.4573920437684</v>
      </c>
      <c r="E36" s="77" t="n">
        <v>10.6726354057138</v>
      </c>
      <c r="F36" s="77" t="n">
        <v>2.31936156713286</v>
      </c>
      <c r="G36" s="98" t="s">
        <v>167</v>
      </c>
      <c r="H36" s="126" t="n">
        <v>30753.2054357887</v>
      </c>
      <c r="I36" s="126" t="n">
        <v>3.33360189986835</v>
      </c>
      <c r="J36" s="127" t="n">
        <v>0.724453504945588</v>
      </c>
    </row>
    <row r="37" customFormat="false" ht="12.75" hidden="false" customHeight="true" outlineLevel="0" collapsed="false">
      <c r="A37" s="82" t="s">
        <v>168</v>
      </c>
      <c r="B37" s="126" t="n">
        <v>15121.4862105402</v>
      </c>
      <c r="C37" s="124" t="s">
        <v>162</v>
      </c>
      <c r="D37" s="77" t="n">
        <v>90.6159866481452</v>
      </c>
      <c r="E37" s="77" t="n">
        <v>2.30734629538043</v>
      </c>
      <c r="F37" s="77" t="n">
        <v>2.48470062777128</v>
      </c>
      <c r="G37" s="80"/>
      <c r="H37" s="126" t="n">
        <v>1370.24839255443</v>
      </c>
      <c r="I37" s="126" t="n">
        <v>0.0348905051885363</v>
      </c>
      <c r="J37" s="127" t="n">
        <v>0.0375723662801641</v>
      </c>
    </row>
    <row r="38" customFormat="false" ht="12.75" hidden="false" customHeight="true" outlineLevel="0" collapsed="false">
      <c r="A38" s="99" t="s">
        <v>108</v>
      </c>
      <c r="B38" s="77" t="n">
        <v>624031.697453692</v>
      </c>
      <c r="C38" s="124" t="s">
        <v>162</v>
      </c>
      <c r="D38" s="79"/>
      <c r="E38" s="79"/>
      <c r="F38" s="79"/>
      <c r="G38" s="80"/>
      <c r="H38" s="77" t="n">
        <v>41139.6195231883</v>
      </c>
      <c r="I38" s="77" t="n">
        <v>2.54561029283475</v>
      </c>
      <c r="J38" s="81" t="n">
        <v>0.913153726651393</v>
      </c>
    </row>
    <row r="39" customFormat="false" ht="12.75" hidden="false" customHeight="true" outlineLevel="0" collapsed="false">
      <c r="A39" s="82" t="s">
        <v>163</v>
      </c>
      <c r="B39" s="126" t="n">
        <v>230384.261286488</v>
      </c>
      <c r="C39" s="124" t="s">
        <v>162</v>
      </c>
      <c r="D39" s="77" t="n">
        <v>76.2838203929222</v>
      </c>
      <c r="E39" s="77" t="n">
        <v>2.36613124858802</v>
      </c>
      <c r="F39" s="77" t="n">
        <v>1.46811047988733</v>
      </c>
      <c r="G39" s="80"/>
      <c r="H39" s="126" t="n">
        <v>17574.5916093345</v>
      </c>
      <c r="I39" s="126" t="n">
        <v>0.545119399812825</v>
      </c>
      <c r="J39" s="127" t="n">
        <v>0.338229548395794</v>
      </c>
    </row>
    <row r="40" customFormat="false" ht="12.75" hidden="false" customHeight="true" outlineLevel="0" collapsed="false">
      <c r="A40" s="82" t="s">
        <v>164</v>
      </c>
      <c r="B40" s="126" t="n">
        <v>62154.2590669961</v>
      </c>
      <c r="C40" s="124" t="s">
        <v>162</v>
      </c>
      <c r="D40" s="77" t="n">
        <v>95.3048011156774</v>
      </c>
      <c r="E40" s="77" t="n">
        <v>5.14388151168854</v>
      </c>
      <c r="F40" s="77" t="n">
        <v>4.38641010724467</v>
      </c>
      <c r="G40" s="80"/>
      <c r="H40" s="126" t="n">
        <v>5923.59929887235</v>
      </c>
      <c r="I40" s="126" t="n">
        <v>0.319714144087421</v>
      </c>
      <c r="J40" s="127" t="n">
        <v>0.272634070179775</v>
      </c>
    </row>
    <row r="41" customFormat="false" ht="12.75" hidden="false" customHeight="true" outlineLevel="0" collapsed="false">
      <c r="A41" s="82" t="s">
        <v>165</v>
      </c>
      <c r="B41" s="126" t="n">
        <v>311188.85766427</v>
      </c>
      <c r="C41" s="124" t="s">
        <v>162</v>
      </c>
      <c r="D41" s="77" t="n">
        <v>56.2049301187291</v>
      </c>
      <c r="E41" s="77" t="n">
        <v>4.01604435316522</v>
      </c>
      <c r="F41" s="77" t="n">
        <v>0.712277097603201</v>
      </c>
      <c r="G41" s="80"/>
      <c r="H41" s="126" t="n">
        <v>17490.3479987474</v>
      </c>
      <c r="I41" s="126" t="n">
        <v>1.24974825459053</v>
      </c>
      <c r="J41" s="127" t="n">
        <v>0.221652696343562</v>
      </c>
    </row>
    <row r="42" customFormat="false" ht="12.75" hidden="false" customHeight="true" outlineLevel="0" collapsed="false">
      <c r="A42" s="82" t="s">
        <v>166</v>
      </c>
      <c r="B42" s="126" t="n">
        <v>18685.1889259384</v>
      </c>
      <c r="C42" s="124" t="s">
        <v>162</v>
      </c>
      <c r="D42" s="77" t="n">
        <v>106.212730623545</v>
      </c>
      <c r="E42" s="77" t="n">
        <v>22.3954446290384</v>
      </c>
      <c r="F42" s="77" t="n">
        <v>3.99325848713699</v>
      </c>
      <c r="G42" s="98" t="s">
        <v>167</v>
      </c>
      <c r="H42" s="126" t="n">
        <v>1984.60493804074</v>
      </c>
      <c r="I42" s="126" t="n">
        <v>0.418463113973976</v>
      </c>
      <c r="J42" s="127" t="n">
        <v>0.0746147892622617</v>
      </c>
    </row>
    <row r="43" customFormat="false" ht="12.75" hidden="false" customHeight="true" outlineLevel="0" collapsed="false">
      <c r="A43" s="82" t="s">
        <v>168</v>
      </c>
      <c r="B43" s="126" t="n">
        <v>1619.13051</v>
      </c>
      <c r="C43" s="124" t="s">
        <v>162</v>
      </c>
      <c r="D43" s="77" t="n">
        <v>93.309721051455</v>
      </c>
      <c r="E43" s="77" t="n">
        <v>7.76057290773923</v>
      </c>
      <c r="F43" s="77" t="n">
        <v>3.71966461801773</v>
      </c>
      <c r="G43" s="80"/>
      <c r="H43" s="126" t="n">
        <v>151.080616234</v>
      </c>
      <c r="I43" s="126" t="n">
        <v>0.01256538037</v>
      </c>
      <c r="J43" s="127" t="n">
        <v>0.00602262247</v>
      </c>
    </row>
    <row r="44" customFormat="false" ht="12.75" hidden="false" customHeight="true" outlineLevel="0" collapsed="false">
      <c r="A44" s="99" t="s">
        <v>179</v>
      </c>
      <c r="B44" s="128" t="n">
        <v>4381822.07250176</v>
      </c>
      <c r="C44" s="124" t="s">
        <v>162</v>
      </c>
      <c r="D44" s="79"/>
      <c r="E44" s="79"/>
      <c r="F44" s="79"/>
      <c r="G44" s="80"/>
      <c r="H44" s="77" t="n">
        <v>308496.62687463</v>
      </c>
      <c r="I44" s="77" t="n">
        <v>20.1127541507338</v>
      </c>
      <c r="J44" s="81" t="n">
        <v>14.9722453109305</v>
      </c>
    </row>
    <row r="45" customFormat="false" ht="12.75" hidden="false" customHeight="true" outlineLevel="0" collapsed="false">
      <c r="A45" s="129" t="s">
        <v>110</v>
      </c>
      <c r="B45" s="79"/>
      <c r="C45" s="130"/>
      <c r="D45" s="79"/>
      <c r="E45" s="79"/>
      <c r="F45" s="79"/>
      <c r="G45" s="130"/>
      <c r="H45" s="79"/>
      <c r="I45" s="79"/>
      <c r="J45" s="131"/>
    </row>
    <row r="46" customFormat="false" ht="12.75" hidden="false" customHeight="true" outlineLevel="0" collapsed="false">
      <c r="A46" s="82" t="s">
        <v>163</v>
      </c>
      <c r="B46" s="126" t="n">
        <v>1592967.5148629</v>
      </c>
      <c r="C46" s="124" t="s">
        <v>162</v>
      </c>
      <c r="D46" s="77" t="n">
        <v>76.5512054722833</v>
      </c>
      <c r="E46" s="77" t="n">
        <v>3.73126547780206</v>
      </c>
      <c r="F46" s="77" t="n">
        <v>5.50454458674665</v>
      </c>
      <c r="G46" s="80"/>
      <c r="H46" s="126" t="n">
        <v>121943.583540942</v>
      </c>
      <c r="I46" s="126" t="n">
        <v>5.94378469546807</v>
      </c>
      <c r="J46" s="127" t="n">
        <v>8.76856071080182</v>
      </c>
    </row>
    <row r="47" customFormat="false" ht="12.75" hidden="false" customHeight="true" outlineLevel="0" collapsed="false">
      <c r="A47" s="82" t="s">
        <v>164</v>
      </c>
      <c r="B47" s="126" t="n">
        <v>920223.183108632</v>
      </c>
      <c r="C47" s="124" t="s">
        <v>162</v>
      </c>
      <c r="D47" s="77" t="n">
        <v>98.5544652724047</v>
      </c>
      <c r="E47" s="77" t="n">
        <v>6.09372047441589</v>
      </c>
      <c r="F47" s="77" t="n">
        <v>4.33914497150401</v>
      </c>
      <c r="G47" s="80"/>
      <c r="H47" s="126" t="n">
        <v>90692.1037425414</v>
      </c>
      <c r="I47" s="126" t="n">
        <v>5.60758285194123</v>
      </c>
      <c r="J47" s="127" t="n">
        <v>3.99298179764724</v>
      </c>
    </row>
    <row r="48" customFormat="false" ht="12.75" hidden="false" customHeight="true" outlineLevel="0" collapsed="false">
      <c r="A48" s="82" t="s">
        <v>165</v>
      </c>
      <c r="B48" s="126" t="n">
        <v>1658128.12662025</v>
      </c>
      <c r="C48" s="124" t="s">
        <v>162</v>
      </c>
      <c r="D48" s="77" t="n">
        <v>55.9414874902225</v>
      </c>
      <c r="E48" s="77" t="n">
        <v>3.00040312697182</v>
      </c>
      <c r="F48" s="77" t="n">
        <v>0.880666588135492</v>
      </c>
      <c r="G48" s="80"/>
      <c r="H48" s="126" t="n">
        <v>92758.153852513</v>
      </c>
      <c r="I48" s="126" t="n">
        <v>4.97505281603134</v>
      </c>
      <c r="J48" s="127" t="n">
        <v>1.46025803996215</v>
      </c>
    </row>
    <row r="49" customFormat="false" ht="12.75" hidden="false" customHeight="true" outlineLevel="0" collapsed="false">
      <c r="A49" s="82" t="s">
        <v>166</v>
      </c>
      <c r="B49" s="126" t="n">
        <v>169552.07065021</v>
      </c>
      <c r="C49" s="124" t="s">
        <v>162</v>
      </c>
      <c r="D49" s="77" t="n">
        <v>96.8654286146527</v>
      </c>
      <c r="E49" s="77" t="n">
        <v>19.3734868100421</v>
      </c>
      <c r="F49" s="77" t="n">
        <v>3.7632851321252</v>
      </c>
      <c r="G49" s="98" t="s">
        <v>167</v>
      </c>
      <c r="H49" s="126" t="n">
        <v>16423.7339960344</v>
      </c>
      <c r="I49" s="126" t="n">
        <v>3.28481480435717</v>
      </c>
      <c r="J49" s="127" t="n">
        <v>0.638072786598975</v>
      </c>
    </row>
    <row r="50" customFormat="false" ht="12.75" hidden="false" customHeight="true" outlineLevel="0" collapsed="false">
      <c r="A50" s="87" t="s">
        <v>168</v>
      </c>
      <c r="B50" s="132" t="n">
        <v>40951.1772597639</v>
      </c>
      <c r="C50" s="133" t="s">
        <v>162</v>
      </c>
      <c r="D50" s="89" t="n">
        <v>75.767925277246</v>
      </c>
      <c r="E50" s="89" t="n">
        <v>7.3628892528134</v>
      </c>
      <c r="F50" s="89" t="n">
        <v>2.74404750826951</v>
      </c>
      <c r="G50" s="90"/>
      <c r="H50" s="132" t="n">
        <v>3102.78573863305</v>
      </c>
      <c r="I50" s="132" t="n">
        <v>0.301518982935972</v>
      </c>
      <c r="J50" s="134" t="n">
        <v>0.112371975920358</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71</v>
      </c>
      <c r="B53" s="135"/>
      <c r="C53" s="135"/>
      <c r="D53" s="135"/>
      <c r="E53" s="135"/>
      <c r="F53" s="135"/>
      <c r="G53" s="135"/>
      <c r="H53" s="135"/>
      <c r="I53" s="135"/>
      <c r="J53" s="13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5" t="s">
        <v>1458</v>
      </c>
      <c r="L1" s="111" t="s">
        <v>84</v>
      </c>
    </row>
    <row r="2" customFormat="false" ht="15.75" hidden="false" customHeight="true" outlineLevel="0" collapsed="false">
      <c r="A2" s="635" t="s">
        <v>1459</v>
      </c>
      <c r="L2" s="111" t="s">
        <v>86</v>
      </c>
    </row>
    <row r="3" customFormat="false" ht="15.75" hidden="false" customHeight="true" outlineLevel="0" collapsed="false">
      <c r="A3" s="635" t="s">
        <v>217</v>
      </c>
      <c r="L3" s="111" t="s">
        <v>87</v>
      </c>
    </row>
    <row r="4" customFormat="false" ht="12.75" hidden="false" customHeight="true" outlineLevel="0" collapsed="false">
      <c r="L4" s="1449"/>
    </row>
    <row r="5" customFormat="false" ht="12.75" hidden="false" customHeight="true" outlineLevel="0" collapsed="false">
      <c r="J5" s="602"/>
      <c r="K5" s="476" t="s">
        <v>447</v>
      </c>
      <c r="L5" s="602"/>
    </row>
    <row r="6" customFormat="false" ht="12.75" hidden="false" customHeight="true" outlineLevel="0" collapsed="false">
      <c r="A6" s="1450" t="s">
        <v>1460</v>
      </c>
      <c r="B6" s="926" t="s">
        <v>882</v>
      </c>
      <c r="C6" s="926"/>
      <c r="D6" s="926"/>
      <c r="E6" s="926" t="s">
        <v>330</v>
      </c>
      <c r="F6" s="926"/>
      <c r="G6" s="1451" t="s">
        <v>153</v>
      </c>
      <c r="H6" s="1451"/>
      <c r="I6" s="1451"/>
      <c r="J6" s="1452"/>
      <c r="K6" s="1131" t="s">
        <v>801</v>
      </c>
      <c r="L6" s="924" t="s">
        <v>406</v>
      </c>
    </row>
    <row r="7" customFormat="false" ht="13.5" hidden="false" customHeight="true" outlineLevel="0" collapsed="false">
      <c r="A7" s="1035" t="s">
        <v>369</v>
      </c>
      <c r="B7" s="1453"/>
      <c r="C7" s="1454"/>
      <c r="D7" s="1455"/>
      <c r="E7" s="1453"/>
      <c r="F7" s="1455"/>
      <c r="G7" s="1456"/>
      <c r="H7" s="1457"/>
      <c r="I7" s="1458"/>
      <c r="J7" s="1452"/>
      <c r="K7" s="935" t="s">
        <v>1461</v>
      </c>
      <c r="L7" s="1459" t="s">
        <v>294</v>
      </c>
    </row>
    <row r="8" customFormat="false" ht="15" hidden="false" customHeight="true" outlineLevel="0" collapsed="false">
      <c r="A8" s="1035"/>
      <c r="B8" s="272" t="s">
        <v>1462</v>
      </c>
      <c r="C8" s="386" t="s">
        <v>1463</v>
      </c>
      <c r="D8" s="272" t="s">
        <v>1464</v>
      </c>
      <c r="E8" s="1460" t="s">
        <v>1465</v>
      </c>
      <c r="F8" s="1460" t="s">
        <v>1466</v>
      </c>
      <c r="G8" s="1389" t="s">
        <v>1467</v>
      </c>
      <c r="H8" s="1389"/>
      <c r="I8" s="274" t="s">
        <v>1468</v>
      </c>
      <c r="J8" s="1452"/>
      <c r="K8" s="1461" t="s">
        <v>1469</v>
      </c>
      <c r="L8" s="1462" t="s">
        <v>294</v>
      </c>
    </row>
    <row r="9" customFormat="false" ht="14.25" hidden="false" customHeight="true" outlineLevel="0" collapsed="false">
      <c r="A9" s="1035"/>
      <c r="B9" s="272"/>
      <c r="C9" s="386"/>
      <c r="D9" s="272"/>
      <c r="E9" s="1463"/>
      <c r="F9" s="1463"/>
      <c r="G9" s="1464" t="s">
        <v>1470</v>
      </c>
      <c r="H9" s="1463" t="s">
        <v>1471</v>
      </c>
      <c r="I9" s="1465"/>
      <c r="J9" s="1452"/>
      <c r="K9" s="937" t="s">
        <v>1472</v>
      </c>
      <c r="L9" s="1462" t="s">
        <v>294</v>
      </c>
    </row>
    <row r="10" customFormat="false" ht="13.5" hidden="false" customHeight="true" outlineLevel="0" collapsed="false">
      <c r="A10" s="1466"/>
      <c r="B10" s="862" t="s">
        <v>1473</v>
      </c>
      <c r="C10" s="386"/>
      <c r="D10" s="862" t="s">
        <v>1474</v>
      </c>
      <c r="E10" s="386" t="s">
        <v>1475</v>
      </c>
      <c r="F10" s="386"/>
      <c r="G10" s="387" t="s">
        <v>96</v>
      </c>
      <c r="H10" s="387"/>
      <c r="I10" s="387"/>
      <c r="J10" s="1452"/>
      <c r="K10" s="937" t="s">
        <v>1476</v>
      </c>
      <c r="L10" s="1467" t="s">
        <v>294</v>
      </c>
    </row>
    <row r="11" customFormat="false" ht="13.5" hidden="false" customHeight="true" outlineLevel="0" collapsed="false">
      <c r="A11" s="950" t="s">
        <v>1477</v>
      </c>
      <c r="B11" s="1468" t="n">
        <v>167512.932126979</v>
      </c>
      <c r="C11" s="1468" t="s">
        <v>294</v>
      </c>
      <c r="D11" s="1469" t="s">
        <v>294</v>
      </c>
      <c r="E11" s="137" t="n">
        <v>0.0404115529769829</v>
      </c>
      <c r="F11" s="137" t="s">
        <v>382</v>
      </c>
      <c r="G11" s="1468" t="n">
        <v>6064.35593056529</v>
      </c>
      <c r="H11" s="1469" t="n">
        <v>705.101800413862</v>
      </c>
      <c r="I11" s="1470" t="s">
        <v>382</v>
      </c>
      <c r="J11" s="1452"/>
      <c r="K11" s="950" t="s">
        <v>1478</v>
      </c>
      <c r="L11" s="1467" t="s">
        <v>294</v>
      </c>
    </row>
    <row r="12" customFormat="false" ht="14.25" hidden="false" customHeight="true" outlineLevel="0" collapsed="false">
      <c r="A12" s="950" t="s">
        <v>1479</v>
      </c>
      <c r="B12" s="1471" t="n">
        <v>20283.7527458637</v>
      </c>
      <c r="C12" s="1471" t="s">
        <v>294</v>
      </c>
      <c r="D12" s="1471" t="s">
        <v>294</v>
      </c>
      <c r="E12" s="77" t="n">
        <v>0.0329829280663545</v>
      </c>
      <c r="F12" s="77" t="s">
        <v>129</v>
      </c>
      <c r="G12" s="77" t="n">
        <v>669.017557732543</v>
      </c>
      <c r="H12" s="77" t="s">
        <v>129</v>
      </c>
      <c r="I12" s="125" t="s">
        <v>129</v>
      </c>
      <c r="J12" s="1452"/>
      <c r="K12" s="937" t="s">
        <v>1480</v>
      </c>
      <c r="L12" s="1472" t="s">
        <v>294</v>
      </c>
    </row>
    <row r="13" customFormat="false" ht="13.5" hidden="false" customHeight="true" outlineLevel="0" collapsed="false">
      <c r="A13" s="616" t="s">
        <v>1481</v>
      </c>
      <c r="B13" s="1471" t="n">
        <v>4105.43624730961</v>
      </c>
      <c r="C13" s="1471" t="s">
        <v>294</v>
      </c>
      <c r="D13" s="1471" t="s">
        <v>294</v>
      </c>
      <c r="E13" s="77" t="n">
        <v>0.0383672169414278</v>
      </c>
      <c r="F13" s="77" t="s">
        <v>129</v>
      </c>
      <c r="G13" s="1471" t="n">
        <v>157.514163139729</v>
      </c>
      <c r="H13" s="1471" t="s">
        <v>129</v>
      </c>
      <c r="I13" s="1473" t="s">
        <v>129</v>
      </c>
      <c r="J13" s="1452"/>
      <c r="K13" s="937" t="s">
        <v>1482</v>
      </c>
      <c r="L13" s="1467" t="s">
        <v>294</v>
      </c>
    </row>
    <row r="14" customFormat="false" ht="14.25" hidden="false" customHeight="true" outlineLevel="0" collapsed="false">
      <c r="A14" s="616" t="s">
        <v>1483</v>
      </c>
      <c r="B14" s="1471" t="n">
        <v>16178.316508554</v>
      </c>
      <c r="C14" s="1471" t="s">
        <v>294</v>
      </c>
      <c r="D14" s="1471" t="s">
        <v>294</v>
      </c>
      <c r="E14" s="77" t="n">
        <v>0.031616602031637</v>
      </c>
      <c r="F14" s="77" t="s">
        <v>129</v>
      </c>
      <c r="G14" s="1471" t="n">
        <v>511.503394592814</v>
      </c>
      <c r="H14" s="1471" t="s">
        <v>129</v>
      </c>
      <c r="I14" s="1473" t="s">
        <v>129</v>
      </c>
      <c r="J14" s="1452"/>
      <c r="K14" s="937" t="s">
        <v>1484</v>
      </c>
      <c r="L14" s="1467" t="s">
        <v>294</v>
      </c>
    </row>
    <row r="15" customFormat="false" ht="14.25" hidden="false" customHeight="true" outlineLevel="0" collapsed="false">
      <c r="A15" s="1474" t="s">
        <v>1485</v>
      </c>
      <c r="B15" s="79"/>
      <c r="C15" s="79"/>
      <c r="D15" s="79"/>
      <c r="E15" s="79"/>
      <c r="F15" s="79"/>
      <c r="G15" s="77" t="n">
        <v>166.741016453681</v>
      </c>
      <c r="H15" s="77" t="n">
        <v>0.118962963120821</v>
      </c>
      <c r="I15" s="125" t="n">
        <v>267.778444</v>
      </c>
      <c r="J15" s="1452"/>
      <c r="K15" s="1475" t="s">
        <v>1486</v>
      </c>
      <c r="L15" s="1476" t="s">
        <v>294</v>
      </c>
    </row>
    <row r="16" customFormat="false" ht="12.75" hidden="false" customHeight="true" outlineLevel="0" collapsed="false">
      <c r="A16" s="129" t="s">
        <v>110</v>
      </c>
      <c r="B16" s="405" t="s">
        <v>294</v>
      </c>
      <c r="C16" s="405" t="s">
        <v>294</v>
      </c>
      <c r="D16" s="405" t="s">
        <v>294</v>
      </c>
      <c r="E16" s="165" t="s">
        <v>294</v>
      </c>
      <c r="F16" s="165" t="s">
        <v>294</v>
      </c>
      <c r="G16" s="406" t="n">
        <v>166.741016453681</v>
      </c>
      <c r="H16" s="406" t="n">
        <v>0.118962963120821</v>
      </c>
      <c r="I16" s="127" t="n">
        <v>267.778444</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87</v>
      </c>
      <c r="J18" s="1452"/>
    </row>
    <row r="19" customFormat="false" ht="13.5" hidden="false" customHeight="true" outlineLevel="0" collapsed="false">
      <c r="A19" s="1478" t="s">
        <v>1488</v>
      </c>
      <c r="J19" s="1452"/>
      <c r="K19" s="1479" t="s">
        <v>1489</v>
      </c>
      <c r="L19" s="726"/>
    </row>
    <row r="20" customFormat="false" ht="7.5" hidden="false" customHeight="true" outlineLevel="0" collapsed="false">
      <c r="J20" s="1452"/>
      <c r="K20" s="1480" t="s">
        <v>1490</v>
      </c>
      <c r="L20" s="1481"/>
    </row>
    <row r="21" customFormat="false" ht="13.5" hidden="false" customHeight="true" outlineLevel="0" collapsed="false">
      <c r="A21" s="1447" t="s">
        <v>1491</v>
      </c>
      <c r="J21" s="1452"/>
      <c r="K21" s="951" t="s">
        <v>1492</v>
      </c>
      <c r="L21" s="1481"/>
    </row>
    <row r="22" customFormat="false" ht="13.5" hidden="false" customHeight="true" outlineLevel="0" collapsed="false">
      <c r="A22" s="1482" t="s">
        <v>1493</v>
      </c>
      <c r="J22" s="1452"/>
      <c r="K22" s="951" t="s">
        <v>1494</v>
      </c>
      <c r="L22" s="1483"/>
    </row>
    <row r="23" customFormat="false" ht="13.5" hidden="false" customHeight="true" outlineLevel="0" collapsed="false">
      <c r="A23" s="1479" t="s">
        <v>1495</v>
      </c>
      <c r="J23" s="1452"/>
      <c r="K23" s="636"/>
      <c r="L23" s="1483"/>
    </row>
    <row r="24" customFormat="false" ht="24" hidden="false" customHeight="true" outlineLevel="0" collapsed="false">
      <c r="A24" s="1125" t="s">
        <v>1496</v>
      </c>
      <c r="B24" s="1125"/>
      <c r="C24" s="1125"/>
      <c r="D24" s="1125"/>
      <c r="E24" s="1125"/>
      <c r="F24" s="1125"/>
      <c r="G24" s="1125"/>
      <c r="H24" s="1125"/>
      <c r="I24" s="1125"/>
      <c r="J24" s="1452"/>
    </row>
    <row r="25" customFormat="false" ht="8.25" hidden="false" customHeight="true" outlineLevel="0" collapsed="false">
      <c r="A25" s="505"/>
      <c r="B25" s="505"/>
      <c r="C25" s="505"/>
      <c r="D25" s="505"/>
      <c r="E25" s="505"/>
      <c r="F25" s="505"/>
      <c r="G25" s="505"/>
      <c r="J25" s="1452"/>
    </row>
    <row r="26" customFormat="false" ht="9" hidden="false" customHeight="true" outlineLevel="0" collapsed="false">
      <c r="A26" s="636"/>
      <c r="B26" s="636"/>
      <c r="C26" s="636"/>
      <c r="D26" s="636"/>
      <c r="E26" s="636"/>
      <c r="F26" s="636"/>
      <c r="G26" s="636"/>
      <c r="H26" s="636"/>
      <c r="I26" s="636"/>
      <c r="J26" s="1452"/>
    </row>
    <row r="27" customFormat="false" ht="15.75" hidden="false" customHeight="true" outlineLevel="0" collapsed="false">
      <c r="A27" s="1484" t="s">
        <v>1497</v>
      </c>
      <c r="J27" s="1452"/>
    </row>
    <row r="28" customFormat="false" ht="15.75" hidden="false" customHeight="true" outlineLevel="0" collapsed="false">
      <c r="A28" s="1484" t="s">
        <v>1498</v>
      </c>
      <c r="J28" s="1452"/>
    </row>
    <row r="29" customFormat="false" ht="15.75" hidden="false" customHeight="true" outlineLevel="0" collapsed="false">
      <c r="A29" s="1484" t="s">
        <v>217</v>
      </c>
      <c r="J29" s="1452"/>
    </row>
    <row r="30" customFormat="false" ht="12.75" hidden="false" customHeight="true" outlineLevel="0" collapsed="false">
      <c r="J30" s="1452"/>
    </row>
    <row r="31" customFormat="false" ht="13.5" hidden="false" customHeight="true" outlineLevel="0" collapsed="false">
      <c r="A31" s="1450" t="s">
        <v>1460</v>
      </c>
      <c r="B31" s="1485" t="s">
        <v>449</v>
      </c>
      <c r="C31" s="926" t="s">
        <v>330</v>
      </c>
      <c r="D31" s="926"/>
      <c r="E31" s="926"/>
      <c r="F31" s="1060" t="s">
        <v>153</v>
      </c>
      <c r="G31" s="1060"/>
      <c r="H31" s="1060"/>
      <c r="I31" s="16"/>
      <c r="J31" s="1452"/>
    </row>
    <row r="32" customFormat="false" ht="12.75" hidden="false" customHeight="true" outlineLevel="0" collapsed="false">
      <c r="A32" s="1035" t="s">
        <v>369</v>
      </c>
      <c r="B32" s="928" t="s">
        <v>1499</v>
      </c>
      <c r="C32" s="1486"/>
      <c r="D32" s="1487"/>
      <c r="E32" s="1487"/>
      <c r="F32" s="1486"/>
      <c r="G32" s="1487"/>
      <c r="H32" s="1038"/>
      <c r="J32" s="1452"/>
    </row>
    <row r="33" customFormat="false" ht="12.75" hidden="false" customHeight="true" outlineLevel="0" collapsed="false">
      <c r="A33" s="1035"/>
      <c r="B33" s="928"/>
      <c r="C33" s="379" t="s">
        <v>1500</v>
      </c>
      <c r="D33" s="379" t="s">
        <v>407</v>
      </c>
      <c r="E33" s="604" t="s">
        <v>408</v>
      </c>
      <c r="F33" s="379" t="s">
        <v>1501</v>
      </c>
      <c r="G33" s="379" t="s">
        <v>407</v>
      </c>
      <c r="H33" s="485" t="s">
        <v>408</v>
      </c>
      <c r="J33" s="1452"/>
    </row>
    <row r="34" customFormat="false" ht="12" hidden="false" customHeight="true" outlineLevel="0" collapsed="false">
      <c r="A34" s="1466"/>
      <c r="B34" s="279" t="s">
        <v>96</v>
      </c>
      <c r="C34" s="386" t="s">
        <v>1502</v>
      </c>
      <c r="D34" s="386"/>
      <c r="E34" s="386"/>
      <c r="F34" s="387" t="s">
        <v>96</v>
      </c>
      <c r="G34" s="387"/>
      <c r="H34" s="387"/>
      <c r="J34" s="1452"/>
    </row>
    <row r="35" customFormat="false" ht="12" hidden="false" customHeight="true" outlineLevel="0" collapsed="false">
      <c r="A35" s="1139" t="s">
        <v>1503</v>
      </c>
      <c r="B35" s="204" t="n">
        <v>5327.50917929911</v>
      </c>
      <c r="C35" s="230"/>
      <c r="D35" s="230"/>
      <c r="E35" s="230"/>
      <c r="F35" s="204" t="n">
        <v>4062.05144230413</v>
      </c>
      <c r="G35" s="77" t="n">
        <v>9.91331115519357</v>
      </c>
      <c r="H35" s="125" t="n">
        <v>0.71273285840015</v>
      </c>
      <c r="J35" s="1452"/>
    </row>
    <row r="36" customFormat="false" ht="12" hidden="false" customHeight="true" outlineLevel="0" collapsed="false">
      <c r="A36" s="950" t="s">
        <v>1504</v>
      </c>
      <c r="B36" s="139" t="n">
        <v>5327.50917929911</v>
      </c>
      <c r="C36" s="204" t="n">
        <v>95.5730175433376</v>
      </c>
      <c r="D36" s="204" t="n">
        <v>0.167954160955807</v>
      </c>
      <c r="E36" s="204" t="n">
        <v>0.0377079549944293</v>
      </c>
      <c r="F36" s="221" t="n">
        <v>509.166128255446</v>
      </c>
      <c r="G36" s="139" t="n">
        <v>0.89477733419354</v>
      </c>
      <c r="H36" s="138" t="n">
        <v>0.20088947636542</v>
      </c>
      <c r="J36" s="1452"/>
    </row>
    <row r="37" customFormat="false" ht="12" hidden="false" customHeight="true" outlineLevel="0" collapsed="false">
      <c r="A37" s="950" t="s">
        <v>1505</v>
      </c>
      <c r="B37" s="204" t="s">
        <v>294</v>
      </c>
      <c r="C37" s="161"/>
      <c r="D37" s="161"/>
      <c r="E37" s="161"/>
      <c r="F37" s="204" t="n">
        <v>4062.05144230413</v>
      </c>
      <c r="G37" s="77" t="n">
        <v>9.01853382100003</v>
      </c>
      <c r="H37" s="125" t="n">
        <v>0.511843382034731</v>
      </c>
      <c r="J37" s="1452"/>
    </row>
    <row r="38" customFormat="false" ht="12" hidden="false" customHeight="true" outlineLevel="0" collapsed="false">
      <c r="A38" s="129" t="s">
        <v>110</v>
      </c>
      <c r="B38" s="405" t="s">
        <v>294</v>
      </c>
      <c r="C38" s="165" t="s">
        <v>294</v>
      </c>
      <c r="D38" s="165" t="s">
        <v>294</v>
      </c>
      <c r="E38" s="165" t="s">
        <v>294</v>
      </c>
      <c r="F38" s="406" t="n">
        <v>4062.05144230413</v>
      </c>
      <c r="G38" s="406" t="n">
        <v>9.01853382100003</v>
      </c>
      <c r="H38" s="472" t="n">
        <v>0.511843382034731</v>
      </c>
      <c r="J38" s="135"/>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2" t="s">
        <v>1506</v>
      </c>
      <c r="B40" s="722"/>
      <c r="C40" s="722"/>
      <c r="D40" s="722"/>
      <c r="E40" s="722"/>
      <c r="F40" s="722"/>
      <c r="G40" s="722"/>
      <c r="H40" s="722"/>
      <c r="J40" s="1488"/>
    </row>
    <row r="41" customFormat="false" ht="13.5" hidden="false" customHeight="true" outlineLevel="0" collapsed="false">
      <c r="A41" s="170" t="s">
        <v>1507</v>
      </c>
    </row>
    <row r="42" customFormat="false" ht="7.5" hidden="false" customHeight="true" outlineLevel="0" collapsed="false"/>
    <row r="43" customFormat="false" ht="23.25" hidden="false" customHeight="true" outlineLevel="0" collapsed="false">
      <c r="A43" s="1489" t="s">
        <v>1508</v>
      </c>
      <c r="B43" s="1489"/>
      <c r="C43" s="1489"/>
      <c r="D43" s="1489"/>
      <c r="E43" s="1489"/>
      <c r="F43" s="1489"/>
      <c r="G43" s="1489"/>
      <c r="H43" s="1489"/>
      <c r="J43" s="998"/>
    </row>
    <row r="44" customFormat="false" ht="7.5" hidden="false" customHeight="true" outlineLevel="0" collapsed="false"/>
    <row r="45" customFormat="false" ht="13.5" hidden="false" customHeight="true" outlineLevel="0" collapsed="false">
      <c r="A45" s="112" t="s">
        <v>395</v>
      </c>
      <c r="B45" s="174"/>
      <c r="C45" s="174"/>
      <c r="D45" s="174"/>
      <c r="E45" s="174"/>
      <c r="F45" s="174"/>
      <c r="G45" s="174"/>
      <c r="H45" s="175"/>
      <c r="J45" s="135"/>
    </row>
    <row r="46" customFormat="false" ht="12" hidden="false" customHeight="true" outlineLevel="0" collapsed="false">
      <c r="A46" s="176" t="s">
        <v>1509</v>
      </c>
      <c r="B46" s="176"/>
      <c r="C46" s="176"/>
      <c r="D46" s="176"/>
      <c r="E46" s="176"/>
      <c r="F46" s="176"/>
      <c r="G46" s="176"/>
      <c r="H46" s="176"/>
      <c r="J46" s="135"/>
    </row>
    <row r="47" customFormat="false" ht="12" hidden="false" customHeight="true" outlineLevel="0" collapsed="false">
      <c r="A47" s="176" t="s">
        <v>1510</v>
      </c>
      <c r="B47" s="176"/>
      <c r="C47" s="176"/>
      <c r="D47" s="176"/>
      <c r="E47" s="176"/>
      <c r="F47" s="176"/>
      <c r="G47" s="176"/>
      <c r="H47" s="176"/>
      <c r="J47" s="135"/>
    </row>
    <row r="48" customFormat="false" ht="12" hidden="false" customHeight="true" outlineLevel="0" collapsed="false">
      <c r="A48" s="953" t="s">
        <v>923</v>
      </c>
      <c r="B48" s="953"/>
      <c r="C48" s="953"/>
      <c r="D48" s="953"/>
      <c r="E48" s="953"/>
      <c r="F48" s="953"/>
      <c r="G48" s="953"/>
      <c r="H48" s="953"/>
      <c r="J48" s="135"/>
    </row>
    <row r="49" customFormat="false" ht="12" hidden="false" customHeight="true" outlineLevel="0" collapsed="false">
      <c r="A49" s="953" t="s">
        <v>1511</v>
      </c>
      <c r="B49" s="953"/>
      <c r="C49" s="953"/>
      <c r="D49" s="953"/>
      <c r="E49" s="953"/>
      <c r="F49" s="953"/>
      <c r="G49" s="953"/>
      <c r="H49" s="953"/>
      <c r="J49" s="135"/>
    </row>
    <row r="50" customFormat="false" ht="12" hidden="false" customHeight="true" outlineLevel="0" collapsed="false">
      <c r="A50" s="953" t="s">
        <v>1512</v>
      </c>
      <c r="B50" s="953"/>
      <c r="C50" s="953"/>
      <c r="D50" s="953"/>
      <c r="E50" s="953"/>
      <c r="F50" s="953"/>
      <c r="G50" s="953"/>
      <c r="H50" s="953"/>
      <c r="J50" s="135"/>
    </row>
    <row r="51" customFormat="false" ht="12" hidden="false" customHeight="true" outlineLevel="0" collapsed="false">
      <c r="A51" s="1490" t="s">
        <v>1513</v>
      </c>
      <c r="B51" s="1490"/>
      <c r="C51" s="1490"/>
      <c r="D51" s="1490"/>
      <c r="E51" s="1490"/>
      <c r="F51" s="1490"/>
      <c r="G51" s="1490"/>
      <c r="H51" s="1490"/>
      <c r="J51" s="135"/>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5" t="s">
        <v>1514</v>
      </c>
      <c r="H1" s="111" t="s">
        <v>84</v>
      </c>
    </row>
    <row r="2" customFormat="false" ht="15.75" hidden="false" customHeight="true" outlineLevel="0" collapsed="false">
      <c r="A2" s="635" t="s">
        <v>1515</v>
      </c>
      <c r="H2" s="111" t="s">
        <v>86</v>
      </c>
    </row>
    <row r="3" customFormat="false" ht="15.75" hidden="false" customHeight="true" outlineLevel="0" collapsed="false">
      <c r="A3" s="635" t="s">
        <v>85</v>
      </c>
      <c r="H3" s="111" t="s">
        <v>87</v>
      </c>
    </row>
    <row r="4" customFormat="false" ht="12.75" hidden="false" customHeight="true" outlineLevel="0" collapsed="false"/>
    <row r="5" customFormat="false" ht="33" hidden="false" customHeight="true" outlineLevel="0" collapsed="false">
      <c r="A5" s="1491" t="s">
        <v>1516</v>
      </c>
      <c r="B5" s="1059" t="s">
        <v>1517</v>
      </c>
      <c r="C5" s="1059"/>
      <c r="D5" s="377" t="s">
        <v>1518</v>
      </c>
      <c r="E5" s="377"/>
      <c r="F5" s="378" t="s">
        <v>153</v>
      </c>
      <c r="G5" s="378"/>
      <c r="H5" s="378"/>
    </row>
    <row r="6" customFormat="false" ht="14.25" hidden="false" customHeight="true" outlineLevel="0" collapsed="false">
      <c r="A6" s="1491"/>
      <c r="B6" s="819" t="s">
        <v>1519</v>
      </c>
      <c r="C6" s="819"/>
      <c r="D6" s="1492" t="s">
        <v>1520</v>
      </c>
      <c r="E6" s="379" t="s">
        <v>1521</v>
      </c>
      <c r="F6" s="379" t="s">
        <v>407</v>
      </c>
      <c r="G6" s="379"/>
      <c r="H6" s="1493" t="s">
        <v>1522</v>
      </c>
    </row>
    <row r="7" customFormat="false" ht="12" hidden="false" customHeight="true" outlineLevel="0" collapsed="false">
      <c r="A7" s="1491"/>
      <c r="B7" s="819"/>
      <c r="C7" s="819"/>
      <c r="D7" s="1492"/>
      <c r="E7" s="379"/>
      <c r="F7" s="1389" t="s">
        <v>1523</v>
      </c>
      <c r="G7" s="1389" t="s">
        <v>1524</v>
      </c>
      <c r="H7" s="1493"/>
    </row>
    <row r="8" customFormat="false" ht="12.75" hidden="false" customHeight="true" outlineLevel="0" collapsed="false">
      <c r="A8" s="1491"/>
      <c r="B8" s="819"/>
      <c r="C8" s="819"/>
      <c r="D8" s="1492"/>
      <c r="E8" s="379"/>
      <c r="F8" s="1389"/>
      <c r="G8" s="1389"/>
      <c r="H8" s="1493"/>
    </row>
    <row r="9" customFormat="false" ht="13.5" hidden="false" customHeight="true" outlineLevel="0" collapsed="false">
      <c r="A9" s="1491"/>
      <c r="B9" s="740" t="s">
        <v>1525</v>
      </c>
      <c r="C9" s="740"/>
      <c r="D9" s="386" t="s">
        <v>1526</v>
      </c>
      <c r="E9" s="386"/>
      <c r="F9" s="75" t="s">
        <v>1002</v>
      </c>
      <c r="G9" s="75"/>
      <c r="H9" s="75"/>
    </row>
    <row r="10" customFormat="false" ht="12.75" hidden="false" customHeight="true" outlineLevel="0" collapsed="false">
      <c r="A10" s="1494" t="s">
        <v>1527</v>
      </c>
      <c r="B10" s="1495"/>
      <c r="C10" s="1495"/>
      <c r="D10" s="1496"/>
      <c r="E10" s="1497"/>
      <c r="F10" s="137" t="n">
        <v>262.43195191728</v>
      </c>
      <c r="G10" s="614" t="n">
        <v>25.4994677</v>
      </c>
      <c r="H10" s="125" t="n">
        <v>1.52933991785745</v>
      </c>
    </row>
    <row r="11" customFormat="false" ht="12" hidden="false" customHeight="true" outlineLevel="0" collapsed="false">
      <c r="A11" s="1498" t="s">
        <v>1528</v>
      </c>
      <c r="B11" s="1499" t="s">
        <v>294</v>
      </c>
      <c r="C11" s="1499"/>
      <c r="D11" s="1500" t="s">
        <v>294</v>
      </c>
      <c r="E11" s="438" t="s">
        <v>294</v>
      </c>
      <c r="F11" s="202" t="n">
        <v>210.939586880722</v>
      </c>
      <c r="G11" s="1501" t="n">
        <v>8.0765336</v>
      </c>
      <c r="H11" s="138" t="n">
        <v>1.52933991785745</v>
      </c>
    </row>
    <row r="12" customFormat="false" ht="14.25" hidden="false" customHeight="true" outlineLevel="0" collapsed="false">
      <c r="A12" s="1498" t="s">
        <v>1529</v>
      </c>
      <c r="B12" s="1499" t="s">
        <v>294</v>
      </c>
      <c r="C12" s="1499"/>
      <c r="D12" s="1500" t="s">
        <v>294</v>
      </c>
      <c r="E12" s="438" t="s">
        <v>294</v>
      </c>
      <c r="F12" s="202" t="n">
        <v>51.4923650365577</v>
      </c>
      <c r="G12" s="1501" t="n">
        <v>17.4229341</v>
      </c>
      <c r="H12" s="138" t="s">
        <v>485</v>
      </c>
    </row>
    <row r="13" customFormat="false" ht="12" hidden="false" customHeight="true" outlineLevel="0" collapsed="false">
      <c r="A13" s="950" t="s">
        <v>1530</v>
      </c>
      <c r="B13" s="1502"/>
      <c r="C13" s="1502"/>
      <c r="D13" s="1502"/>
      <c r="E13" s="650"/>
      <c r="F13" s="460" t="n">
        <v>379.779843804642</v>
      </c>
      <c r="G13" s="460" t="n">
        <v>407.741208866369</v>
      </c>
      <c r="H13" s="1503" t="n">
        <v>30.8902994718339</v>
      </c>
    </row>
    <row r="14" customFormat="false" ht="12" hidden="false" customHeight="true" outlineLevel="0" collapsed="false">
      <c r="A14" s="1498" t="s">
        <v>1528</v>
      </c>
      <c r="B14" s="1499" t="s">
        <v>294</v>
      </c>
      <c r="C14" s="1499"/>
      <c r="D14" s="1500" t="s">
        <v>294</v>
      </c>
      <c r="E14" s="438" t="s">
        <v>294</v>
      </c>
      <c r="F14" s="139" t="n">
        <v>321.754354864229</v>
      </c>
      <c r="G14" s="139" t="n">
        <v>57.9897992397625</v>
      </c>
      <c r="H14" s="138" t="n">
        <v>1.21885271234754</v>
      </c>
    </row>
    <row r="15" customFormat="false" ht="12" hidden="false" customHeight="true" outlineLevel="0" collapsed="false">
      <c r="A15" s="1498" t="s">
        <v>1529</v>
      </c>
      <c r="B15" s="1499" t="s">
        <v>294</v>
      </c>
      <c r="C15" s="1499"/>
      <c r="D15" s="1500" t="s">
        <v>294</v>
      </c>
      <c r="E15" s="438" t="s">
        <v>294</v>
      </c>
      <c r="F15" s="139" t="n">
        <v>58.0254889404131</v>
      </c>
      <c r="G15" s="139" t="n">
        <v>349.751409626607</v>
      </c>
      <c r="H15" s="138" t="s">
        <v>1531</v>
      </c>
    </row>
    <row r="16" customFormat="false" ht="13.5" hidden="false" customHeight="true" outlineLevel="0" collapsed="false">
      <c r="A16" s="1504" t="s">
        <v>1532</v>
      </c>
      <c r="B16" s="1502"/>
      <c r="C16" s="1502"/>
      <c r="D16" s="1505"/>
      <c r="E16" s="79"/>
      <c r="F16" s="77" t="n">
        <v>4.391176946</v>
      </c>
      <c r="G16" s="77" t="s">
        <v>183</v>
      </c>
      <c r="H16" s="125" t="n">
        <v>0.17234218044</v>
      </c>
    </row>
    <row r="17" customFormat="false" ht="13.5" hidden="false" customHeight="true" outlineLevel="0" collapsed="false">
      <c r="A17" s="129" t="s">
        <v>110</v>
      </c>
      <c r="B17" s="1502"/>
      <c r="C17" s="1506"/>
      <c r="D17" s="1505"/>
      <c r="E17" s="79"/>
      <c r="F17" s="77" t="n">
        <v>4.391176946</v>
      </c>
      <c r="G17" s="77" t="s">
        <v>183</v>
      </c>
      <c r="H17" s="125" t="n">
        <v>0.17234218044</v>
      </c>
    </row>
    <row r="18" customFormat="false" ht="12" hidden="false" customHeight="true" outlineLevel="0" collapsed="false">
      <c r="A18" s="1507" t="s">
        <v>1528</v>
      </c>
      <c r="B18" s="20" t="s">
        <v>382</v>
      </c>
      <c r="C18" s="20"/>
      <c r="D18" s="1508" t="s">
        <v>382</v>
      </c>
      <c r="E18" s="438" t="s">
        <v>294</v>
      </c>
      <c r="F18" s="139" t="n">
        <v>4.391176946</v>
      </c>
      <c r="G18" s="139" t="s">
        <v>129</v>
      </c>
      <c r="H18" s="138" t="n">
        <v>0.17234218044</v>
      </c>
    </row>
    <row r="19" customFormat="false" ht="13.5" hidden="false" customHeight="true" outlineLevel="0" collapsed="false">
      <c r="A19" s="1507" t="s">
        <v>1533</v>
      </c>
      <c r="B19" s="1509" t="s">
        <v>178</v>
      </c>
      <c r="C19" s="1509"/>
      <c r="D19" s="1500" t="s">
        <v>178</v>
      </c>
      <c r="E19" s="139" t="s">
        <v>294</v>
      </c>
      <c r="F19" s="139" t="s">
        <v>178</v>
      </c>
      <c r="G19" s="139" t="s">
        <v>178</v>
      </c>
      <c r="H19" s="138" t="s">
        <v>178</v>
      </c>
    </row>
    <row r="20" customFormat="false" ht="14.25" hidden="false" customHeight="true" outlineLevel="0" collapsed="false">
      <c r="A20" s="129"/>
      <c r="B20" s="656"/>
      <c r="C20" s="656"/>
      <c r="D20" s="656"/>
      <c r="E20" s="656"/>
      <c r="F20" s="165"/>
      <c r="G20" s="165"/>
      <c r="H20" s="8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2" t="s">
        <v>1534</v>
      </c>
      <c r="B22" s="376" t="s">
        <v>1535</v>
      </c>
      <c r="C22" s="376"/>
      <c r="D22" s="376"/>
      <c r="E22" s="376" t="s">
        <v>1518</v>
      </c>
      <c r="F22" s="376"/>
      <c r="G22" s="378" t="s">
        <v>153</v>
      </c>
      <c r="H22" s="378"/>
    </row>
    <row r="23" customFormat="false" ht="14.25" hidden="false" customHeight="true" outlineLevel="0" collapsed="false">
      <c r="A23" s="762"/>
      <c r="B23" s="1510" t="s">
        <v>1536</v>
      </c>
      <c r="C23" s="1510" t="s">
        <v>1537</v>
      </c>
      <c r="D23" s="1510" t="s">
        <v>1538</v>
      </c>
      <c r="E23" s="272" t="s">
        <v>408</v>
      </c>
      <c r="F23" s="272"/>
      <c r="G23" s="274" t="s">
        <v>408</v>
      </c>
      <c r="H23" s="274"/>
    </row>
    <row r="24" customFormat="false" ht="12.75" hidden="false" customHeight="true" outlineLevel="0" collapsed="false">
      <c r="A24" s="762"/>
      <c r="B24" s="280" t="s">
        <v>979</v>
      </c>
      <c r="C24" s="280" t="s">
        <v>1539</v>
      </c>
      <c r="D24" s="280" t="s">
        <v>1540</v>
      </c>
      <c r="E24" s="862" t="s">
        <v>1541</v>
      </c>
      <c r="F24" s="862"/>
      <c r="G24" s="1065" t="s">
        <v>96</v>
      </c>
      <c r="H24" s="1065"/>
    </row>
    <row r="25" customFormat="false" ht="12.75" hidden="false" customHeight="true" outlineLevel="0" collapsed="false">
      <c r="A25" s="948" t="s">
        <v>1542</v>
      </c>
      <c r="B25" s="1511" t="s">
        <v>294</v>
      </c>
      <c r="C25" s="1512" t="s">
        <v>294</v>
      </c>
      <c r="D25" s="1513" t="s">
        <v>294</v>
      </c>
      <c r="E25" s="1514" t="s">
        <v>294</v>
      </c>
      <c r="F25" s="1514"/>
      <c r="G25" s="1515" t="n">
        <v>29.6714467594864</v>
      </c>
      <c r="H25" s="1515"/>
    </row>
    <row r="26" customFormat="false" ht="8.25" hidden="false" customHeight="true" outlineLevel="0" collapsed="false"/>
    <row r="27" customFormat="false" ht="28.5" hidden="false" customHeight="true" outlineLevel="0" collapsed="false">
      <c r="A27" s="722" t="s">
        <v>1543</v>
      </c>
      <c r="B27" s="722"/>
      <c r="C27" s="722"/>
      <c r="D27" s="722"/>
      <c r="E27" s="722"/>
      <c r="F27" s="722"/>
      <c r="G27" s="722"/>
      <c r="H27" s="722"/>
    </row>
    <row r="28" customFormat="false" ht="1.5" hidden="false" customHeight="true" outlineLevel="0" collapsed="false">
      <c r="A28" s="726"/>
    </row>
    <row r="29" customFormat="false" ht="12.75" hidden="false" customHeight="true" outlineLevel="0" collapsed="false">
      <c r="A29" s="1447" t="s">
        <v>1544</v>
      </c>
    </row>
    <row r="30" customFormat="false" ht="15.75" hidden="false" customHeight="true" outlineLevel="0" collapsed="false">
      <c r="A30" s="1447" t="s">
        <v>1545</v>
      </c>
    </row>
    <row r="31" customFormat="false" ht="15.75" hidden="false" customHeight="true" outlineLevel="0" collapsed="false">
      <c r="A31" s="1516" t="s">
        <v>1546</v>
      </c>
    </row>
    <row r="32" customFormat="false" ht="16.5" hidden="false" customHeight="true" outlineLevel="0" collapsed="false">
      <c r="A32" s="1482" t="s">
        <v>1547</v>
      </c>
    </row>
    <row r="33" customFormat="false" ht="14.25" hidden="false" customHeight="true" outlineLevel="0" collapsed="false">
      <c r="A33" s="1447" t="s">
        <v>1548</v>
      </c>
    </row>
    <row r="34" customFormat="false" ht="6" hidden="false" customHeight="true" outlineLevel="0" collapsed="false">
      <c r="A34" s="602"/>
      <c r="B34" s="602"/>
      <c r="C34" s="602"/>
      <c r="D34" s="602"/>
      <c r="E34" s="602"/>
      <c r="F34" s="602"/>
      <c r="G34" s="602"/>
      <c r="H34" s="602"/>
    </row>
    <row r="35" customFormat="false" ht="12" hidden="false" customHeight="true" outlineLevel="0" collapsed="false">
      <c r="A35" s="112" t="s">
        <v>395</v>
      </c>
      <c r="B35" s="174"/>
      <c r="C35" s="174"/>
      <c r="D35" s="174"/>
      <c r="E35" s="174"/>
      <c r="F35" s="174"/>
      <c r="G35" s="174"/>
      <c r="H35" s="175"/>
    </row>
    <row r="36" customFormat="false" ht="24" hidden="false" customHeight="true" outlineLevel="0" collapsed="false">
      <c r="A36" s="373" t="s">
        <v>1549</v>
      </c>
      <c r="B36" s="373"/>
      <c r="C36" s="373"/>
      <c r="D36" s="373"/>
      <c r="E36" s="373"/>
      <c r="F36" s="373"/>
      <c r="G36" s="373"/>
      <c r="H36" s="373"/>
    </row>
    <row r="37" customFormat="false" ht="13.5" hidden="false" customHeight="true" outlineLevel="0" collapsed="false">
      <c r="A37" s="373" t="s">
        <v>1550</v>
      </c>
      <c r="B37" s="373"/>
      <c r="C37" s="373"/>
      <c r="D37" s="373"/>
      <c r="E37" s="373"/>
      <c r="F37" s="373"/>
      <c r="G37" s="373"/>
      <c r="H37" s="373"/>
    </row>
    <row r="38" customFormat="false" ht="29.25" hidden="false" customHeight="true" outlineLevel="0" collapsed="false">
      <c r="A38" s="1517" t="s">
        <v>1551</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1514</v>
      </c>
      <c r="E1" s="111" t="s">
        <v>84</v>
      </c>
    </row>
    <row r="2" customFormat="false" ht="15.75" hidden="false" customHeight="true" outlineLevel="0" collapsed="false">
      <c r="A2" s="635" t="s">
        <v>1515</v>
      </c>
      <c r="E2" s="111" t="s">
        <v>86</v>
      </c>
    </row>
    <row r="3" customFormat="false" ht="15.75" hidden="false" customHeight="true" outlineLevel="0" collapsed="false">
      <c r="A3" s="635" t="s">
        <v>117</v>
      </c>
      <c r="E3" s="111" t="s">
        <v>87</v>
      </c>
    </row>
    <row r="4" customFormat="false" ht="12.75" hidden="false" customHeight="true" outlineLevel="0" collapsed="false"/>
    <row r="5" customFormat="false" ht="12.75" hidden="false" customHeight="true" outlineLevel="0" collapsed="false">
      <c r="A5" s="998" t="s">
        <v>447</v>
      </c>
      <c r="B5" s="998"/>
      <c r="C5" s="998"/>
      <c r="D5" s="998"/>
      <c r="E5" s="998"/>
    </row>
    <row r="6" customFormat="false" ht="12.75" hidden="false" customHeight="true" outlineLevel="0" collapsed="false">
      <c r="A6" s="1518"/>
      <c r="B6" s="1138" t="s">
        <v>455</v>
      </c>
      <c r="C6" s="378" t="s">
        <v>1552</v>
      </c>
    </row>
    <row r="7" customFormat="false" ht="13.5" hidden="false" customHeight="true" outlineLevel="0" collapsed="false">
      <c r="A7" s="1461" t="s">
        <v>1553</v>
      </c>
      <c r="B7" s="495" t="s">
        <v>294</v>
      </c>
      <c r="C7" s="496" t="s">
        <v>294</v>
      </c>
    </row>
    <row r="8" customFormat="false" ht="12.75" hidden="false" customHeight="true" outlineLevel="0" collapsed="false">
      <c r="A8" s="1519" t="s">
        <v>1554</v>
      </c>
      <c r="B8" s="497" t="s">
        <v>294</v>
      </c>
      <c r="C8" s="498" t="s">
        <v>294</v>
      </c>
    </row>
    <row r="9" customFormat="false" ht="19.5" hidden="false" customHeight="true" outlineLevel="0" collapsed="false"/>
    <row r="10" customFormat="false" ht="12.75" hidden="false" customHeight="true" outlineLevel="0" collapsed="false">
      <c r="A10" s="1520" t="s">
        <v>1555</v>
      </c>
      <c r="B10" s="926" t="s">
        <v>1556</v>
      </c>
      <c r="C10" s="926"/>
      <c r="D10" s="735" t="s">
        <v>1557</v>
      </c>
      <c r="E10" s="735"/>
    </row>
    <row r="11" customFormat="false" ht="12.75" hidden="false" customHeight="true" outlineLevel="0" collapsed="false">
      <c r="A11" s="1521"/>
      <c r="B11" s="1463" t="s">
        <v>1558</v>
      </c>
      <c r="C11" s="1463"/>
      <c r="D11" s="1522" t="s">
        <v>1559</v>
      </c>
      <c r="E11" s="1522"/>
    </row>
    <row r="12" customFormat="false" ht="12.75" hidden="false" customHeight="true" outlineLevel="0" collapsed="false">
      <c r="A12" s="1523" t="s">
        <v>1560</v>
      </c>
      <c r="B12" s="1524" t="s">
        <v>294</v>
      </c>
      <c r="C12" s="1524"/>
      <c r="D12" s="1525" t="s">
        <v>294</v>
      </c>
      <c r="E12" s="1525"/>
    </row>
    <row r="13" customFormat="false" ht="12.75" hidden="false" customHeight="true" outlineLevel="0" collapsed="false">
      <c r="A13" s="1526" t="s">
        <v>1561</v>
      </c>
      <c r="B13" s="1524" t="s">
        <v>294</v>
      </c>
      <c r="C13" s="1524"/>
      <c r="D13" s="1525" t="s">
        <v>294</v>
      </c>
      <c r="E13" s="1525"/>
    </row>
    <row r="14" customFormat="false" ht="12.75" hidden="false" customHeight="true" outlineLevel="0" collapsed="false">
      <c r="A14" s="99" t="s">
        <v>1562</v>
      </c>
      <c r="B14" s="1527" t="s">
        <v>294</v>
      </c>
      <c r="C14" s="1527"/>
      <c r="D14" s="1528" t="s">
        <v>294</v>
      </c>
      <c r="E14" s="1528"/>
    </row>
    <row r="15" customFormat="false" ht="12.75" hidden="false" customHeight="true" outlineLevel="0" collapsed="false">
      <c r="A15" s="99" t="s">
        <v>1563</v>
      </c>
      <c r="B15" s="1527" t="s">
        <v>294</v>
      </c>
      <c r="C15" s="1527"/>
      <c r="D15" s="1528" t="s">
        <v>294</v>
      </c>
      <c r="E15" s="1528"/>
    </row>
    <row r="16" customFormat="false" ht="12.75" hidden="false" customHeight="true" outlineLevel="0" collapsed="false">
      <c r="A16" s="99" t="s">
        <v>1564</v>
      </c>
      <c r="B16" s="1524" t="s">
        <v>294</v>
      </c>
      <c r="C16" s="1524"/>
      <c r="D16" s="1528" t="s">
        <v>294</v>
      </c>
      <c r="E16" s="1528"/>
    </row>
    <row r="17" customFormat="false" ht="12.75" hidden="false" customHeight="true" outlineLevel="0" collapsed="false">
      <c r="A17" s="99" t="s">
        <v>1565</v>
      </c>
      <c r="B17" s="1524" t="s">
        <v>294</v>
      </c>
      <c r="C17" s="1524"/>
      <c r="D17" s="1525" t="s">
        <v>294</v>
      </c>
      <c r="E17" s="1525"/>
    </row>
    <row r="18" customFormat="false" ht="12.75" hidden="false" customHeight="true" outlineLevel="0" collapsed="false">
      <c r="A18" s="99" t="s">
        <v>1566</v>
      </c>
      <c r="B18" s="1524" t="s">
        <v>294</v>
      </c>
      <c r="C18" s="1524"/>
      <c r="D18" s="1528" t="s">
        <v>294</v>
      </c>
      <c r="E18" s="1528"/>
    </row>
    <row r="19" customFormat="false" ht="12.75" hidden="false" customHeight="true" outlineLevel="0" collapsed="false">
      <c r="A19" s="283" t="s">
        <v>1567</v>
      </c>
      <c r="B19" s="1524" t="s">
        <v>294</v>
      </c>
      <c r="C19" s="1524"/>
      <c r="D19" s="1528" t="s">
        <v>294</v>
      </c>
      <c r="E19" s="1528"/>
    </row>
    <row r="20" customFormat="false" ht="12.75" hidden="false" customHeight="true" outlineLevel="0" collapsed="false">
      <c r="A20" s="1529" t="s">
        <v>1568</v>
      </c>
      <c r="B20" s="1527"/>
      <c r="C20" s="1527"/>
      <c r="D20" s="1528"/>
      <c r="E20" s="1528"/>
    </row>
    <row r="21" customFormat="false" ht="12.75" hidden="false" customHeight="true" outlineLevel="0" collapsed="false">
      <c r="A21" s="1529" t="s">
        <v>1569</v>
      </c>
      <c r="B21" s="1527"/>
      <c r="C21" s="1527"/>
      <c r="D21" s="1528"/>
      <c r="E21" s="1528"/>
    </row>
    <row r="22" customFormat="false" ht="12.75" hidden="false" customHeight="true" outlineLevel="0" collapsed="false">
      <c r="A22" s="1529" t="s">
        <v>1570</v>
      </c>
      <c r="B22" s="1527"/>
      <c r="C22" s="1527"/>
      <c r="D22" s="1528"/>
      <c r="E22" s="1528"/>
    </row>
    <row r="23" customFormat="false" ht="12.75" hidden="false" customHeight="true" outlineLevel="0" collapsed="false">
      <c r="A23" s="1529" t="s">
        <v>252</v>
      </c>
      <c r="B23" s="1527"/>
      <c r="C23" s="1527"/>
      <c r="D23" s="1528"/>
      <c r="E23" s="1528"/>
    </row>
    <row r="24" customFormat="false" ht="12.75" hidden="false" customHeight="true" outlineLevel="0" collapsed="false">
      <c r="A24" s="1529" t="s">
        <v>1561</v>
      </c>
      <c r="B24" s="1527"/>
      <c r="C24" s="1527"/>
      <c r="D24" s="1528"/>
      <c r="E24" s="1528"/>
    </row>
    <row r="25" customFormat="false" ht="12.75" hidden="false" customHeight="true" outlineLevel="0" collapsed="false">
      <c r="A25" s="1529" t="s">
        <v>1571</v>
      </c>
      <c r="B25" s="1527"/>
      <c r="C25" s="1527"/>
      <c r="D25" s="1528"/>
      <c r="E25" s="1528"/>
    </row>
    <row r="26" customFormat="false" ht="12.75" hidden="false" customHeight="true" outlineLevel="0" collapsed="false">
      <c r="A26" s="1529" t="s">
        <v>1572</v>
      </c>
      <c r="B26" s="1527"/>
      <c r="C26" s="1527"/>
      <c r="D26" s="1528"/>
      <c r="E26" s="1528"/>
    </row>
    <row r="27" customFormat="false" ht="12.75" hidden="false" customHeight="true" outlineLevel="0" collapsed="false">
      <c r="A27" s="1529" t="s">
        <v>1573</v>
      </c>
      <c r="B27" s="1527"/>
      <c r="C27" s="1527"/>
      <c r="D27" s="1528"/>
      <c r="E27" s="1528"/>
    </row>
    <row r="28" customFormat="false" ht="12.75" hidden="false" customHeight="true" outlineLevel="0" collapsed="false">
      <c r="A28" s="1529" t="s">
        <v>1574</v>
      </c>
      <c r="B28" s="1527"/>
      <c r="C28" s="1527"/>
      <c r="D28" s="1528"/>
      <c r="E28" s="1528"/>
    </row>
    <row r="29" customFormat="false" ht="12.75" hidden="false" customHeight="true" outlineLevel="0" collapsed="false">
      <c r="A29" s="1529" t="s">
        <v>1575</v>
      </c>
      <c r="B29" s="1527"/>
      <c r="C29" s="1527"/>
      <c r="D29" s="1528"/>
      <c r="E29" s="1528"/>
    </row>
    <row r="30" customFormat="false" ht="12.75" hidden="false" customHeight="true" outlineLevel="0" collapsed="false">
      <c r="A30" s="1529" t="s">
        <v>1576</v>
      </c>
      <c r="B30" s="1527"/>
      <c r="C30" s="1527"/>
      <c r="D30" s="1528"/>
      <c r="E30" s="1528"/>
    </row>
    <row r="31" customFormat="false" ht="12.75" hidden="false" customHeight="true" outlineLevel="0" collapsed="false">
      <c r="A31" s="1529" t="s">
        <v>892</v>
      </c>
      <c r="B31" s="1527"/>
      <c r="C31" s="1527"/>
      <c r="D31" s="1528"/>
      <c r="E31" s="1528"/>
    </row>
    <row r="32" customFormat="false" ht="12.75" hidden="false" customHeight="true" outlineLevel="0" collapsed="false">
      <c r="A32" s="1529" t="s">
        <v>1577</v>
      </c>
      <c r="B32" s="1527"/>
      <c r="C32" s="1527"/>
      <c r="D32" s="1528"/>
      <c r="E32" s="1528"/>
    </row>
    <row r="33" customFormat="false" ht="12.75" hidden="false" customHeight="true" outlineLevel="0" collapsed="false">
      <c r="A33" s="1529" t="s">
        <v>1578</v>
      </c>
      <c r="B33" s="1527"/>
      <c r="C33" s="1527"/>
      <c r="D33" s="1528"/>
      <c r="E33" s="1528"/>
    </row>
    <row r="34" customFormat="false" ht="12.75" hidden="false" customHeight="true" outlineLevel="0" collapsed="false">
      <c r="A34" s="1529" t="s">
        <v>1579</v>
      </c>
      <c r="B34" s="1527"/>
      <c r="C34" s="1527"/>
      <c r="D34" s="1528"/>
      <c r="E34" s="1528"/>
    </row>
    <row r="35" customFormat="false" ht="12.75" hidden="false" customHeight="true" outlineLevel="0" collapsed="false">
      <c r="A35" s="1529" t="s">
        <v>1580</v>
      </c>
      <c r="B35" s="1527"/>
      <c r="C35" s="1527"/>
      <c r="D35" s="1528"/>
      <c r="E35" s="1528"/>
    </row>
    <row r="36" customFormat="false" ht="12.75" hidden="false" customHeight="true" outlineLevel="0" collapsed="false">
      <c r="A36" s="1530"/>
      <c r="B36" s="1531" t="s">
        <v>1581</v>
      </c>
      <c r="C36" s="1531"/>
      <c r="D36" s="1531"/>
      <c r="E36" s="1531"/>
    </row>
    <row r="37" customFormat="false" ht="12.75" hidden="false" customHeight="true" outlineLevel="0" collapsed="false">
      <c r="A37" s="1532" t="s">
        <v>1582</v>
      </c>
      <c r="B37" s="1533" t="s">
        <v>294</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67</v>
      </c>
      <c r="B39" s="1536"/>
      <c r="C39" s="1536"/>
      <c r="D39" s="1536"/>
      <c r="E39" s="1536"/>
    </row>
    <row r="40" customFormat="false" ht="12.75" hidden="false" customHeight="true" outlineLevel="0" collapsed="false">
      <c r="A40" s="129" t="s">
        <v>110</v>
      </c>
      <c r="B40" s="1537" t="s">
        <v>294</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4" t="s">
        <v>1583</v>
      </c>
      <c r="B42" s="926" t="s">
        <v>1584</v>
      </c>
      <c r="C42" s="926" t="s">
        <v>1585</v>
      </c>
      <c r="D42" s="926" t="s">
        <v>1586</v>
      </c>
      <c r="E42" s="735" t="s">
        <v>1587</v>
      </c>
    </row>
    <row r="43" customFormat="false" ht="24" hidden="false" customHeight="true" outlineLevel="0" collapsed="false">
      <c r="A43" s="1538"/>
      <c r="B43" s="928" t="s">
        <v>938</v>
      </c>
      <c r="C43" s="928" t="s">
        <v>938</v>
      </c>
      <c r="D43" s="928" t="s">
        <v>938</v>
      </c>
      <c r="E43" s="741" t="s">
        <v>938</v>
      </c>
    </row>
    <row r="44" customFormat="false" ht="8.25" hidden="false" customHeight="true" outlineLevel="0" collapsed="false">
      <c r="A44" s="1521"/>
      <c r="B44" s="1463"/>
      <c r="C44" s="1463"/>
      <c r="D44" s="1463"/>
      <c r="E44" s="1522"/>
    </row>
    <row r="45" customFormat="false" ht="12.75" hidden="false" customHeight="true" outlineLevel="0" collapsed="false">
      <c r="A45" s="1139" t="s">
        <v>1588</v>
      </c>
      <c r="B45" s="126" t="s">
        <v>294</v>
      </c>
      <c r="C45" s="126" t="s">
        <v>294</v>
      </c>
      <c r="D45" s="126" t="s">
        <v>294</v>
      </c>
      <c r="E45" s="496" t="s">
        <v>294</v>
      </c>
    </row>
    <row r="46" customFormat="false" ht="12.75" hidden="false" customHeight="true" outlineLevel="0" collapsed="false">
      <c r="A46" s="1139" t="s">
        <v>1589</v>
      </c>
      <c r="B46" s="126" t="s">
        <v>294</v>
      </c>
      <c r="C46" s="126" t="s">
        <v>294</v>
      </c>
      <c r="D46" s="126" t="s">
        <v>294</v>
      </c>
      <c r="E46" s="496" t="s">
        <v>294</v>
      </c>
    </row>
    <row r="47" customFormat="false" ht="12.75" hidden="false" customHeight="true" outlineLevel="0" collapsed="false">
      <c r="A47" s="1139" t="s">
        <v>1567</v>
      </c>
      <c r="B47" s="237" t="s">
        <v>294</v>
      </c>
      <c r="C47" s="237" t="s">
        <v>294</v>
      </c>
      <c r="D47" s="237" t="s">
        <v>294</v>
      </c>
      <c r="E47" s="1539" t="s">
        <v>294</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2" min="10" style="3" width="11.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5" t="s">
        <v>1590</v>
      </c>
      <c r="P1" s="111" t="s">
        <v>84</v>
      </c>
    </row>
    <row r="2" customFormat="false" ht="15.75" hidden="false" customHeight="true" outlineLevel="0" collapsed="false">
      <c r="A2" s="635" t="s">
        <v>1591</v>
      </c>
      <c r="P2" s="111" t="s">
        <v>86</v>
      </c>
    </row>
    <row r="3" customFormat="false" ht="15.75" hidden="false" customHeight="true" outlineLevel="0" collapsed="false">
      <c r="P3" s="111" t="s">
        <v>87</v>
      </c>
    </row>
    <row r="4" customFormat="false" ht="12.75" hidden="false" customHeight="true" outlineLevel="0" collapsed="false">
      <c r="P4" s="1540"/>
    </row>
    <row r="5" customFormat="false" ht="14.25" hidden="false" customHeight="true" outlineLevel="0" collapsed="false">
      <c r="A5" s="1541" t="s">
        <v>366</v>
      </c>
      <c r="B5" s="1542"/>
      <c r="C5" s="1543" t="s">
        <v>1592</v>
      </c>
      <c r="D5" s="1543"/>
      <c r="E5" s="1544" t="s">
        <v>407</v>
      </c>
      <c r="F5" s="1544" t="s">
        <v>408</v>
      </c>
      <c r="G5" s="1544" t="s">
        <v>468</v>
      </c>
      <c r="H5" s="1544"/>
      <c r="I5" s="1544" t="s">
        <v>469</v>
      </c>
      <c r="J5" s="1544"/>
      <c r="K5" s="1543" t="s">
        <v>470</v>
      </c>
      <c r="L5" s="1543"/>
      <c r="M5" s="1544" t="s">
        <v>471</v>
      </c>
      <c r="N5" s="1544" t="s">
        <v>1593</v>
      </c>
      <c r="O5" s="1544" t="s">
        <v>94</v>
      </c>
      <c r="P5" s="1545" t="s">
        <v>472</v>
      </c>
    </row>
    <row r="6" customFormat="false" ht="12" hidden="false" customHeight="true" outlineLevel="0" collapsed="false">
      <c r="A6" s="1546" t="s">
        <v>369</v>
      </c>
      <c r="B6" s="1547"/>
      <c r="C6" s="1548" t="s">
        <v>1594</v>
      </c>
      <c r="D6" s="1548"/>
      <c r="E6" s="1549"/>
      <c r="F6" s="1549"/>
      <c r="G6" s="1550" t="s">
        <v>473</v>
      </c>
      <c r="H6" s="1550" t="s">
        <v>474</v>
      </c>
      <c r="I6" s="1550" t="s">
        <v>473</v>
      </c>
      <c r="J6" s="1550" t="s">
        <v>474</v>
      </c>
      <c r="K6" s="1550" t="s">
        <v>473</v>
      </c>
      <c r="L6" s="1550" t="s">
        <v>474</v>
      </c>
      <c r="M6" s="1549"/>
      <c r="N6" s="1549"/>
      <c r="O6" s="1549"/>
      <c r="P6" s="1551"/>
    </row>
    <row r="7" customFormat="false" ht="14.25" hidden="false" customHeight="true" outlineLevel="0" collapsed="false">
      <c r="A7" s="1552"/>
      <c r="B7" s="1553"/>
      <c r="C7" s="1554" t="s">
        <v>96</v>
      </c>
      <c r="D7" s="1554"/>
      <c r="E7" s="1554"/>
      <c r="F7" s="1554"/>
      <c r="G7" s="1554" t="s">
        <v>475</v>
      </c>
      <c r="H7" s="1554"/>
      <c r="I7" s="1554"/>
      <c r="J7" s="1554"/>
      <c r="K7" s="1555" t="s">
        <v>96</v>
      </c>
      <c r="L7" s="1555"/>
      <c r="M7" s="1555"/>
      <c r="N7" s="1555"/>
      <c r="O7" s="1555"/>
      <c r="P7" s="1555"/>
    </row>
    <row r="8" customFormat="false" ht="13.5" hidden="false" customHeight="true" outlineLevel="0" collapsed="false">
      <c r="A8" s="1556" t="s">
        <v>1595</v>
      </c>
      <c r="B8" s="1557"/>
      <c r="C8" s="1558" t="n">
        <v>3216369.63769816</v>
      </c>
      <c r="D8" s="1558"/>
      <c r="E8" s="1558" t="n">
        <v>20669.92033271</v>
      </c>
      <c r="F8" s="1558" t="n">
        <v>1272.95964746824</v>
      </c>
      <c r="G8" s="1558" t="n">
        <v>61643.1780076829</v>
      </c>
      <c r="H8" s="1558" t="n">
        <v>27536.7454844411</v>
      </c>
      <c r="I8" s="1558" t="n">
        <v>927.299568074272</v>
      </c>
      <c r="J8" s="1558" t="n">
        <v>15960.0964586936</v>
      </c>
      <c r="K8" s="1558" t="n">
        <v>0.965411186737519</v>
      </c>
      <c r="L8" s="1558" t="n">
        <v>0.468258408392953</v>
      </c>
      <c r="M8" s="1558" t="n">
        <v>13540.2594644947</v>
      </c>
      <c r="N8" s="1558" t="n">
        <v>52072.7715908989</v>
      </c>
      <c r="O8" s="1558" t="n">
        <v>14751.1239483046</v>
      </c>
      <c r="P8" s="1559" t="n">
        <v>14948.4621956345</v>
      </c>
    </row>
    <row r="9" customFormat="false" ht="12" hidden="false" customHeight="true" outlineLevel="0" collapsed="false">
      <c r="A9" s="1560" t="s">
        <v>1596</v>
      </c>
      <c r="B9" s="1561"/>
      <c r="C9" s="1562" t="n">
        <v>3190657.20172916</v>
      </c>
      <c r="D9" s="1562"/>
      <c r="E9" s="1562" t="n">
        <v>4500.95469856489</v>
      </c>
      <c r="F9" s="1562" t="n">
        <v>97.3652853001825</v>
      </c>
      <c r="G9" s="1563"/>
      <c r="H9" s="1563"/>
      <c r="I9" s="1563"/>
      <c r="J9" s="1563"/>
      <c r="K9" s="1563"/>
      <c r="L9" s="1563"/>
      <c r="M9" s="1562" t="n">
        <v>13125.8955115789</v>
      </c>
      <c r="N9" s="1562" t="n">
        <v>46682.746439142</v>
      </c>
      <c r="O9" s="1562" t="n">
        <v>8398.64710529667</v>
      </c>
      <c r="P9" s="1564" t="n">
        <v>14505.0946002699</v>
      </c>
    </row>
    <row r="10" customFormat="false" ht="13.5" hidden="false" customHeight="true" outlineLevel="0" collapsed="false">
      <c r="A10" s="1565" t="s">
        <v>1597</v>
      </c>
      <c r="B10" s="1566" t="s">
        <v>1598</v>
      </c>
      <c r="C10" s="1567" t="n">
        <v>3153029.15532897</v>
      </c>
      <c r="D10" s="1567"/>
      <c r="E10" s="880"/>
      <c r="F10" s="880"/>
      <c r="G10" s="681"/>
      <c r="H10" s="681"/>
      <c r="I10" s="681"/>
      <c r="J10" s="681"/>
      <c r="K10" s="681"/>
      <c r="L10" s="681"/>
      <c r="M10" s="161"/>
      <c r="N10" s="161"/>
      <c r="O10" s="161"/>
      <c r="P10" s="164"/>
    </row>
    <row r="11" customFormat="false" ht="13.5" hidden="false" customHeight="true" outlineLevel="0" collapsed="false">
      <c r="A11" s="1568"/>
      <c r="B11" s="1566" t="s">
        <v>1599</v>
      </c>
      <c r="C11" s="1567" t="n">
        <v>3170557.39024868</v>
      </c>
      <c r="D11" s="1567"/>
      <c r="E11" s="1567" t="n">
        <v>890.650518652048</v>
      </c>
      <c r="F11" s="1567" t="n">
        <v>97.0553898200639</v>
      </c>
      <c r="G11" s="681"/>
      <c r="H11" s="681"/>
      <c r="I11" s="681"/>
      <c r="J11" s="681"/>
      <c r="K11" s="681"/>
      <c r="L11" s="681"/>
      <c r="M11" s="1567" t="n">
        <v>13087.2649228796</v>
      </c>
      <c r="N11" s="1567" t="n">
        <v>46538.9122328256</v>
      </c>
      <c r="O11" s="1567" t="n">
        <v>7073.43417621917</v>
      </c>
      <c r="P11" s="1569" t="n">
        <v>14209.8834234506</v>
      </c>
    </row>
    <row r="12" customFormat="false" ht="12" hidden="false" customHeight="true" outlineLevel="0" collapsed="false">
      <c r="A12" s="1570" t="s">
        <v>1600</v>
      </c>
      <c r="B12" s="1571"/>
      <c r="C12" s="1567" t="n">
        <v>1159237.05352837</v>
      </c>
      <c r="D12" s="1567"/>
      <c r="E12" s="1567" t="n">
        <v>48.4791584665055</v>
      </c>
      <c r="F12" s="1567" t="n">
        <v>29.5253274748236</v>
      </c>
      <c r="G12" s="681"/>
      <c r="H12" s="681"/>
      <c r="I12" s="681"/>
      <c r="J12" s="681"/>
      <c r="K12" s="681"/>
      <c r="L12" s="681"/>
      <c r="M12" s="1567" t="n">
        <v>2829.28732360121</v>
      </c>
      <c r="N12" s="1567" t="n">
        <v>525.29812150571</v>
      </c>
      <c r="O12" s="1567" t="n">
        <v>58.1698142567756</v>
      </c>
      <c r="P12" s="1569" t="n">
        <v>9589.30198157928</v>
      </c>
    </row>
    <row r="13" customFormat="false" ht="12" hidden="false" customHeight="true" outlineLevel="0" collapsed="false">
      <c r="A13" s="1572" t="s">
        <v>1601</v>
      </c>
      <c r="B13" s="1572"/>
      <c r="C13" s="1567" t="n">
        <v>616767.366609444</v>
      </c>
      <c r="D13" s="1567"/>
      <c r="E13" s="1573" t="n">
        <v>59.2361607075573</v>
      </c>
      <c r="F13" s="1573" t="n">
        <v>21.5503069466036</v>
      </c>
      <c r="G13" s="1574"/>
      <c r="H13" s="1574"/>
      <c r="I13" s="1574"/>
      <c r="J13" s="1574"/>
      <c r="K13" s="1574"/>
      <c r="L13" s="1574"/>
      <c r="M13" s="1573" t="n">
        <v>1780.12755446866</v>
      </c>
      <c r="N13" s="1573" t="n">
        <v>3146.44524688377</v>
      </c>
      <c r="O13" s="1573" t="n">
        <v>131.443460660706</v>
      </c>
      <c r="P13" s="1575" t="n">
        <v>2563.51023580702</v>
      </c>
    </row>
    <row r="14" customFormat="false" ht="12" hidden="false" customHeight="true" outlineLevel="0" collapsed="false">
      <c r="A14" s="1570" t="s">
        <v>1602</v>
      </c>
      <c r="B14" s="1571"/>
      <c r="C14" s="1567" t="n">
        <v>699969.891242474</v>
      </c>
      <c r="D14" s="1567"/>
      <c r="E14" s="1567" t="n">
        <v>215.326679953618</v>
      </c>
      <c r="F14" s="1567" t="n">
        <v>21.9721335187603</v>
      </c>
      <c r="G14" s="681"/>
      <c r="H14" s="681"/>
      <c r="I14" s="681"/>
      <c r="J14" s="681"/>
      <c r="K14" s="681"/>
      <c r="L14" s="681"/>
      <c r="M14" s="1567" t="n">
        <v>7040.12567869817</v>
      </c>
      <c r="N14" s="1567" t="n">
        <v>32756.9639355634</v>
      </c>
      <c r="O14" s="1567" t="n">
        <v>5410.35369958817</v>
      </c>
      <c r="P14" s="1569" t="n">
        <v>749.550532801198</v>
      </c>
    </row>
    <row r="15" customFormat="false" ht="12" hidden="false" customHeight="true" outlineLevel="0" collapsed="false">
      <c r="A15" s="1570" t="s">
        <v>1603</v>
      </c>
      <c r="B15" s="1571"/>
      <c r="C15" s="1567" t="n">
        <v>677272.576266869</v>
      </c>
      <c r="D15" s="1567"/>
      <c r="E15" s="1567" t="n">
        <v>559.86999344926</v>
      </c>
      <c r="F15" s="1567" t="n">
        <v>21.9869211825387</v>
      </c>
      <c r="G15" s="681"/>
      <c r="H15" s="681"/>
      <c r="I15" s="681"/>
      <c r="J15" s="681"/>
      <c r="K15" s="681"/>
      <c r="L15" s="681"/>
      <c r="M15" s="1567" t="n">
        <v>1343.86760252489</v>
      </c>
      <c r="N15" s="1567" t="n">
        <v>9788.11127879481</v>
      </c>
      <c r="O15" s="1567" t="n">
        <v>1332.74467858585</v>
      </c>
      <c r="P15" s="1569" t="n">
        <v>1256.9463453066</v>
      </c>
    </row>
    <row r="16" customFormat="false" ht="12" hidden="false" customHeight="true" outlineLevel="0" collapsed="false">
      <c r="A16" s="1570" t="s">
        <v>1604</v>
      </c>
      <c r="B16" s="1571"/>
      <c r="C16" s="1567" t="n">
        <v>17310.5026015216</v>
      </c>
      <c r="D16" s="1567"/>
      <c r="E16" s="1567" t="n">
        <v>7.73852607510739</v>
      </c>
      <c r="F16" s="1567" t="n">
        <v>2.02070069733775</v>
      </c>
      <c r="G16" s="681"/>
      <c r="H16" s="681"/>
      <c r="I16" s="681"/>
      <c r="J16" s="681"/>
      <c r="K16" s="681"/>
      <c r="L16" s="681"/>
      <c r="M16" s="1567" t="n">
        <v>93.8567635866562</v>
      </c>
      <c r="N16" s="1567" t="n">
        <v>322.093650077906</v>
      </c>
      <c r="O16" s="1567" t="n">
        <v>140.722523127668</v>
      </c>
      <c r="P16" s="1569" t="n">
        <v>50.5743279564781</v>
      </c>
    </row>
    <row r="17" customFormat="false" ht="12" hidden="false" customHeight="true" outlineLevel="0" collapsed="false">
      <c r="A17" s="1565" t="s">
        <v>126</v>
      </c>
      <c r="B17" s="1576"/>
      <c r="C17" s="1567" t="n">
        <v>20099.8114804848</v>
      </c>
      <c r="D17" s="1567"/>
      <c r="E17" s="1567" t="n">
        <v>3610.30417991284</v>
      </c>
      <c r="F17" s="1567" t="n">
        <v>0.309895480118617</v>
      </c>
      <c r="G17" s="681"/>
      <c r="H17" s="681"/>
      <c r="I17" s="681"/>
      <c r="J17" s="681"/>
      <c r="K17" s="681"/>
      <c r="L17" s="681"/>
      <c r="M17" s="1567" t="n">
        <v>38.6305886992935</v>
      </c>
      <c r="N17" s="1567" t="n">
        <v>143.834206316398</v>
      </c>
      <c r="O17" s="1567" t="n">
        <v>1325.21292907749</v>
      </c>
      <c r="P17" s="1569" t="n">
        <v>295.211176819331</v>
      </c>
    </row>
    <row r="18" customFormat="false" ht="12" hidden="false" customHeight="true" outlineLevel="0" collapsed="false">
      <c r="A18" s="1570" t="s">
        <v>127</v>
      </c>
      <c r="B18" s="1576"/>
      <c r="C18" s="1567" t="n">
        <v>992.274393711349</v>
      </c>
      <c r="D18" s="1567"/>
      <c r="E18" s="1567" t="n">
        <v>2145.02980754155</v>
      </c>
      <c r="F18" s="1567" t="n">
        <v>0.0029543128706977</v>
      </c>
      <c r="G18" s="681"/>
      <c r="H18" s="681"/>
      <c r="I18" s="681"/>
      <c r="J18" s="681"/>
      <c r="K18" s="681"/>
      <c r="L18" s="681"/>
      <c r="M18" s="1567" t="n">
        <v>2.1366926694709</v>
      </c>
      <c r="N18" s="1567" t="n">
        <v>45.4896146740387</v>
      </c>
      <c r="O18" s="1567" t="n">
        <v>13.7409570773107</v>
      </c>
      <c r="P18" s="1569" t="n">
        <v>24.2653695940047</v>
      </c>
    </row>
    <row r="19" customFormat="false" ht="12.75" hidden="false" customHeight="true" outlineLevel="0" collapsed="false">
      <c r="A19" s="1577" t="s">
        <v>1605</v>
      </c>
      <c r="B19" s="1578"/>
      <c r="C19" s="1579" t="n">
        <v>19107.5370867734</v>
      </c>
      <c r="D19" s="1579"/>
      <c r="E19" s="1579" t="n">
        <v>1465.27437237129</v>
      </c>
      <c r="F19" s="1579" t="n">
        <v>0.306941167247919</v>
      </c>
      <c r="G19" s="683"/>
      <c r="H19" s="683"/>
      <c r="I19" s="683"/>
      <c r="J19" s="683"/>
      <c r="K19" s="683"/>
      <c r="L19" s="683"/>
      <c r="M19" s="1579" t="n">
        <v>36.4938960298226</v>
      </c>
      <c r="N19" s="1579" t="n">
        <v>98.3445916423591</v>
      </c>
      <c r="O19" s="1579" t="n">
        <v>1311.47197200018</v>
      </c>
      <c r="P19" s="1580" t="n">
        <v>270.945807225326</v>
      </c>
    </row>
    <row r="20" customFormat="false" ht="12" hidden="false" customHeight="true" outlineLevel="0" collapsed="false">
      <c r="A20" s="1581" t="s">
        <v>1606</v>
      </c>
      <c r="B20" s="1582"/>
      <c r="C20" s="1562" t="n">
        <v>187925.542386559</v>
      </c>
      <c r="D20" s="1562"/>
      <c r="E20" s="1562" t="n">
        <v>38.2777627655253</v>
      </c>
      <c r="F20" s="1562" t="n">
        <v>321.023683830842</v>
      </c>
      <c r="G20" s="1562" t="n">
        <v>61643.1780076829</v>
      </c>
      <c r="H20" s="1562" t="n">
        <v>27536.7454844411</v>
      </c>
      <c r="I20" s="1562" t="n">
        <v>927.299568074272</v>
      </c>
      <c r="J20" s="1562" t="n">
        <v>15960.0964586936</v>
      </c>
      <c r="K20" s="1562" t="n">
        <v>0.965411186737519</v>
      </c>
      <c r="L20" s="1562" t="n">
        <v>0.468258408392953</v>
      </c>
      <c r="M20" s="1562" t="n">
        <v>168.992048945653</v>
      </c>
      <c r="N20" s="1562" t="n">
        <v>3324.32117584235</v>
      </c>
      <c r="O20" s="1562" t="n">
        <v>748.526528451377</v>
      </c>
      <c r="P20" s="1564" t="n">
        <v>418.332606869318</v>
      </c>
    </row>
    <row r="21" customFormat="false" ht="12" hidden="false" customHeight="true" outlineLevel="0" collapsed="false">
      <c r="A21" s="1565" t="s">
        <v>477</v>
      </c>
      <c r="B21" s="1583"/>
      <c r="C21" s="1567" t="n">
        <v>106845.866567097</v>
      </c>
      <c r="D21" s="1567"/>
      <c r="E21" s="1584" t="n">
        <v>1.23890159059944</v>
      </c>
      <c r="F21" s="1584" t="s">
        <v>478</v>
      </c>
      <c r="G21" s="880"/>
      <c r="H21" s="880"/>
      <c r="I21" s="880"/>
      <c r="J21" s="880"/>
      <c r="K21" s="880"/>
      <c r="L21" s="880"/>
      <c r="M21" s="1584" t="n">
        <v>36.4414037934811</v>
      </c>
      <c r="N21" s="1584" t="n">
        <v>26.7906933743377</v>
      </c>
      <c r="O21" s="1584" t="n">
        <v>79.3107410972674</v>
      </c>
      <c r="P21" s="1585" t="n">
        <v>60.5003144610724</v>
      </c>
    </row>
    <row r="22" customFormat="false" ht="12" hidden="false" customHeight="true" outlineLevel="0" collapsed="false">
      <c r="A22" s="1565" t="s">
        <v>1607</v>
      </c>
      <c r="B22" s="1583"/>
      <c r="C22" s="1567" t="n">
        <v>29366.8706695802</v>
      </c>
      <c r="D22" s="1567"/>
      <c r="E22" s="1567" t="n">
        <v>29.9880292229365</v>
      </c>
      <c r="F22" s="1567" t="n">
        <v>320.66539877168</v>
      </c>
      <c r="G22" s="1567" t="s">
        <v>384</v>
      </c>
      <c r="H22" s="1567" t="s">
        <v>489</v>
      </c>
      <c r="I22" s="1567" t="s">
        <v>384</v>
      </c>
      <c r="J22" s="1567" t="s">
        <v>489</v>
      </c>
      <c r="K22" s="1567" t="s">
        <v>489</v>
      </c>
      <c r="L22" s="1567" t="s">
        <v>489</v>
      </c>
      <c r="M22" s="1567" t="n">
        <v>95.9697475408553</v>
      </c>
      <c r="N22" s="1567" t="n">
        <v>158.703054843133</v>
      </c>
      <c r="O22" s="1567" t="n">
        <v>371.862132826384</v>
      </c>
      <c r="P22" s="1569" t="n">
        <v>214.75527312726</v>
      </c>
    </row>
    <row r="23" customFormat="false" ht="12" hidden="false" customHeight="true" outlineLevel="0" collapsed="false">
      <c r="A23" s="1565" t="s">
        <v>501</v>
      </c>
      <c r="B23" s="1583"/>
      <c r="C23" s="1567" t="n">
        <v>51284.0858336891</v>
      </c>
      <c r="D23" s="1567"/>
      <c r="E23" s="1567" t="n">
        <v>4.77576711469596</v>
      </c>
      <c r="F23" s="1567" t="n">
        <v>0.118291059161871</v>
      </c>
      <c r="G23" s="681"/>
      <c r="H23" s="681"/>
      <c r="I23" s="681"/>
      <c r="J23" s="1567" t="n">
        <v>11850.8145920319</v>
      </c>
      <c r="K23" s="681"/>
      <c r="L23" s="1567" t="n">
        <v>0.07410425</v>
      </c>
      <c r="M23" s="1567" t="n">
        <v>20.6319144463143</v>
      </c>
      <c r="N23" s="1567" t="n">
        <v>3123.69341807872</v>
      </c>
      <c r="O23" s="1567" t="n">
        <v>21.8955557593695</v>
      </c>
      <c r="P23" s="1569" t="n">
        <v>77.4707701673192</v>
      </c>
    </row>
    <row r="24" customFormat="false" ht="13.5" hidden="false" customHeight="true" outlineLevel="0" collapsed="false">
      <c r="A24" s="1565" t="s">
        <v>1608</v>
      </c>
      <c r="B24" s="1583"/>
      <c r="C24" s="1567" t="n">
        <v>54.150621454615</v>
      </c>
      <c r="D24" s="1567"/>
      <c r="E24" s="550" t="n">
        <v>0.259029</v>
      </c>
      <c r="F24" s="550" t="n">
        <v>0.228384</v>
      </c>
      <c r="G24" s="681"/>
      <c r="H24" s="681"/>
      <c r="I24" s="681"/>
      <c r="J24" s="681"/>
      <c r="K24" s="681"/>
      <c r="L24" s="681"/>
      <c r="M24" s="1567" t="n">
        <v>15.857377663</v>
      </c>
      <c r="N24" s="1567" t="n">
        <v>12.730040518</v>
      </c>
      <c r="O24" s="1567" t="n">
        <v>243.021634733788</v>
      </c>
      <c r="P24" s="1569" t="n">
        <v>63.5846391136667</v>
      </c>
    </row>
    <row r="25" customFormat="false" ht="13.5" hidden="false" customHeight="true" outlineLevel="0" collapsed="false">
      <c r="A25" s="1586" t="s">
        <v>1609</v>
      </c>
      <c r="B25" s="1587"/>
      <c r="C25" s="681"/>
      <c r="D25" s="681"/>
      <c r="E25" s="1574"/>
      <c r="F25" s="1574"/>
      <c r="G25" s="1574"/>
      <c r="H25" s="1573" t="n">
        <v>27171.5954810355</v>
      </c>
      <c r="I25" s="1574"/>
      <c r="J25" s="1573" t="n">
        <v>3472.90921539024</v>
      </c>
      <c r="K25" s="1574"/>
      <c r="L25" s="1573" t="n">
        <v>0.077737</v>
      </c>
      <c r="M25" s="1574"/>
      <c r="N25" s="1574"/>
      <c r="O25" s="1574"/>
      <c r="P25" s="1588"/>
    </row>
    <row r="26" customFormat="false" ht="13.5" hidden="false" customHeight="true" outlineLevel="0" collapsed="false">
      <c r="A26" s="1586" t="s">
        <v>1610</v>
      </c>
      <c r="B26" s="1587"/>
      <c r="C26" s="681"/>
      <c r="D26" s="681"/>
      <c r="E26" s="1574"/>
      <c r="F26" s="1574"/>
      <c r="G26" s="1573" t="n">
        <v>61643.1780076829</v>
      </c>
      <c r="H26" s="1573" t="n">
        <v>221.750003405636</v>
      </c>
      <c r="I26" s="1573" t="n">
        <v>927.299568074272</v>
      </c>
      <c r="J26" s="1573" t="n">
        <v>636.372651271469</v>
      </c>
      <c r="K26" s="1573" t="n">
        <v>0.965411186737519</v>
      </c>
      <c r="L26" s="1573" t="n">
        <v>0.316417158392953</v>
      </c>
      <c r="M26" s="1574"/>
      <c r="N26" s="1574"/>
      <c r="O26" s="1574"/>
      <c r="P26" s="1588"/>
    </row>
    <row r="27" customFormat="false" ht="12.75" hidden="false" customHeight="true" outlineLevel="0" collapsed="false">
      <c r="A27" s="1589" t="s">
        <v>1611</v>
      </c>
      <c r="B27" s="1590"/>
      <c r="C27" s="1579" t="n">
        <v>374.5686947378</v>
      </c>
      <c r="D27" s="1579"/>
      <c r="E27" s="1579" t="n">
        <v>2.01603583729343</v>
      </c>
      <c r="F27" s="1579" t="n">
        <v>0.01161</v>
      </c>
      <c r="G27" s="1579" t="s">
        <v>384</v>
      </c>
      <c r="H27" s="1579" t="n">
        <v>143.4</v>
      </c>
      <c r="I27" s="1579" t="s">
        <v>384</v>
      </c>
      <c r="J27" s="1579" t="s">
        <v>478</v>
      </c>
      <c r="K27" s="1579" t="s">
        <v>384</v>
      </c>
      <c r="L27" s="1579" t="s">
        <v>478</v>
      </c>
      <c r="M27" s="1579" t="n">
        <v>0.0916055020025236</v>
      </c>
      <c r="N27" s="1579" t="n">
        <v>2.40396902815758</v>
      </c>
      <c r="O27" s="1579" t="n">
        <v>32.436464034568</v>
      </c>
      <c r="P27" s="1580" t="n">
        <v>2.02161</v>
      </c>
    </row>
    <row r="29" customFormat="false" ht="12" hidden="false" customHeight="true" outlineLevel="0" collapsed="false">
      <c r="A29" s="1591" t="s">
        <v>1612</v>
      </c>
    </row>
    <row r="30" customFormat="false" ht="12" hidden="false" customHeight="true" outlineLevel="0" collapsed="false">
      <c r="A30" s="1592" t="s">
        <v>1613</v>
      </c>
      <c r="G30" s="3" t="s">
        <v>302</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8" t="s">
        <v>1614</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5" min="14" style="3" width="11.28"/>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5" t="s">
        <v>1590</v>
      </c>
      <c r="B1" s="171"/>
      <c r="C1" s="171"/>
      <c r="D1" s="171"/>
      <c r="E1" s="171"/>
      <c r="F1" s="1594"/>
      <c r="G1" s="1594"/>
      <c r="H1" s="1595"/>
      <c r="I1" s="1595"/>
      <c r="J1" s="1595"/>
      <c r="K1" s="1595"/>
      <c r="L1" s="1595"/>
      <c r="M1" s="1595"/>
      <c r="N1" s="1594"/>
      <c r="O1" s="1594"/>
      <c r="P1" s="1594"/>
      <c r="Q1" s="111" t="s">
        <v>84</v>
      </c>
    </row>
    <row r="2" customFormat="false" ht="15.75" hidden="false" customHeight="true" outlineLevel="0" collapsed="false">
      <c r="A2" s="635" t="s">
        <v>1615</v>
      </c>
      <c r="B2" s="1596"/>
      <c r="C2" s="1594"/>
      <c r="D2" s="1594"/>
      <c r="E2" s="1594"/>
      <c r="F2" s="1594"/>
      <c r="G2" s="1594"/>
      <c r="H2" s="1595"/>
      <c r="I2" s="1595"/>
      <c r="J2" s="1595"/>
      <c r="K2" s="1595"/>
      <c r="L2" s="1595"/>
      <c r="M2" s="1595"/>
      <c r="N2" s="1594"/>
      <c r="O2" s="1594"/>
      <c r="P2" s="1594"/>
      <c r="Q2" s="111" t="s">
        <v>86</v>
      </c>
    </row>
    <row r="3" customFormat="false" ht="15.75" hidden="false" customHeight="true" outlineLevel="0" collapsed="false">
      <c r="A3" s="171"/>
      <c r="B3" s="1596"/>
      <c r="C3" s="1594"/>
      <c r="D3" s="1594"/>
      <c r="E3" s="1594"/>
      <c r="F3" s="1594"/>
      <c r="G3" s="1594"/>
      <c r="H3" s="1595"/>
      <c r="I3" s="1595"/>
      <c r="J3" s="1595"/>
      <c r="K3" s="1595"/>
      <c r="L3" s="1595"/>
      <c r="M3" s="1595"/>
      <c r="N3" s="1594"/>
      <c r="O3" s="1594"/>
      <c r="P3" s="1594"/>
      <c r="Q3" s="111" t="s">
        <v>87</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60</v>
      </c>
      <c r="B5" s="1543" t="s">
        <v>1616</v>
      </c>
      <c r="C5" s="1543"/>
      <c r="D5" s="1543"/>
      <c r="E5" s="1543"/>
      <c r="F5" s="1543" t="s">
        <v>407</v>
      </c>
      <c r="G5" s="1602" t="s">
        <v>408</v>
      </c>
      <c r="H5" s="1602" t="s">
        <v>1617</v>
      </c>
      <c r="I5" s="1602"/>
      <c r="J5" s="1602" t="s">
        <v>469</v>
      </c>
      <c r="K5" s="1602"/>
      <c r="L5" s="1602" t="s">
        <v>470</v>
      </c>
      <c r="M5" s="1602"/>
      <c r="N5" s="1602" t="s">
        <v>471</v>
      </c>
      <c r="O5" s="1602" t="s">
        <v>1593</v>
      </c>
      <c r="P5" s="1602" t="s">
        <v>94</v>
      </c>
      <c r="Q5" s="1603" t="s">
        <v>472</v>
      </c>
    </row>
    <row r="6" customFormat="false" ht="12" hidden="false" customHeight="true" outlineLevel="0" collapsed="false">
      <c r="A6" s="1604" t="s">
        <v>369</v>
      </c>
      <c r="B6" s="1548" t="s">
        <v>1618</v>
      </c>
      <c r="C6" s="1548"/>
      <c r="D6" s="1548"/>
      <c r="E6" s="1548"/>
      <c r="F6" s="1605"/>
      <c r="G6" s="1606"/>
      <c r="H6" s="1550" t="s">
        <v>473</v>
      </c>
      <c r="I6" s="1607" t="s">
        <v>474</v>
      </c>
      <c r="J6" s="1550" t="s">
        <v>473</v>
      </c>
      <c r="K6" s="1607" t="s">
        <v>474</v>
      </c>
      <c r="L6" s="1550" t="s">
        <v>473</v>
      </c>
      <c r="M6" s="1607" t="s">
        <v>474</v>
      </c>
      <c r="N6" s="1606"/>
      <c r="O6" s="1606"/>
      <c r="P6" s="1606"/>
      <c r="Q6" s="1608"/>
    </row>
    <row r="7" customFormat="false" ht="14.25" hidden="false" customHeight="true" outlineLevel="0" collapsed="false">
      <c r="A7" s="1609"/>
      <c r="B7" s="1554" t="s">
        <v>96</v>
      </c>
      <c r="C7" s="1554"/>
      <c r="D7" s="1554"/>
      <c r="E7" s="1554"/>
      <c r="F7" s="1554"/>
      <c r="G7" s="1554"/>
      <c r="H7" s="1554" t="s">
        <v>627</v>
      </c>
      <c r="I7" s="1554"/>
      <c r="J7" s="1554"/>
      <c r="K7" s="1554"/>
      <c r="L7" s="1555" t="s">
        <v>96</v>
      </c>
      <c r="M7" s="1555"/>
      <c r="N7" s="1555"/>
      <c r="O7" s="1555"/>
      <c r="P7" s="1555"/>
      <c r="Q7" s="1555"/>
    </row>
    <row r="8" customFormat="false" ht="13.5" hidden="false" customHeight="true" outlineLevel="0" collapsed="false">
      <c r="A8" s="1610" t="s">
        <v>1619</v>
      </c>
      <c r="B8" s="1611"/>
      <c r="C8" s="1612" t="n">
        <v>8558.72039209617</v>
      </c>
      <c r="D8" s="1612"/>
      <c r="E8" s="1612"/>
      <c r="F8" s="1613"/>
      <c r="G8" s="1614" t="n">
        <v>13.8764139128912</v>
      </c>
      <c r="H8" s="1615"/>
      <c r="I8" s="1613"/>
      <c r="J8" s="1615"/>
      <c r="K8" s="1613"/>
      <c r="L8" s="1615"/>
      <c r="M8" s="1613"/>
      <c r="N8" s="1616" t="n">
        <v>2.9381275E-005</v>
      </c>
      <c r="O8" s="1616" t="n">
        <v>0.0010241473</v>
      </c>
      <c r="P8" s="1614" t="n">
        <v>4071.41400649243</v>
      </c>
      <c r="Q8" s="1617" t="s">
        <v>382</v>
      </c>
    </row>
    <row r="9" customFormat="false" ht="12" hidden="false" customHeight="true" outlineLevel="0" collapsed="false">
      <c r="A9" s="1618" t="s">
        <v>1620</v>
      </c>
      <c r="B9" s="1619"/>
      <c r="C9" s="1620"/>
      <c r="D9" s="1620"/>
      <c r="E9" s="1620"/>
      <c r="F9" s="1621" t="n">
        <v>8446.11349369785</v>
      </c>
      <c r="G9" s="1621" t="n">
        <v>794.14784429076</v>
      </c>
      <c r="H9" s="677"/>
      <c r="I9" s="1622"/>
      <c r="J9" s="677"/>
      <c r="K9" s="1622"/>
      <c r="L9" s="677"/>
      <c r="M9" s="1622"/>
      <c r="N9" s="1623" t="n">
        <v>181.982280137748</v>
      </c>
      <c r="O9" s="1623" t="n">
        <v>742.177052509856</v>
      </c>
      <c r="P9" s="1623" t="n">
        <v>230.893298825104</v>
      </c>
      <c r="Q9" s="1623" t="n">
        <v>4.74806469379281</v>
      </c>
      <c r="R9" s="16"/>
    </row>
    <row r="10" customFormat="false" ht="12" hidden="false" customHeight="true" outlineLevel="0" collapsed="false">
      <c r="A10" s="1624" t="s">
        <v>1621</v>
      </c>
      <c r="B10" s="1625"/>
      <c r="C10" s="1626"/>
      <c r="D10" s="1626"/>
      <c r="E10" s="1626"/>
      <c r="F10" s="1627" t="n">
        <v>6559.81992448425</v>
      </c>
      <c r="G10" s="880"/>
      <c r="H10" s="681"/>
      <c r="I10" s="1626"/>
      <c r="J10" s="681"/>
      <c r="K10" s="1626"/>
      <c r="L10" s="681"/>
      <c r="M10" s="1626"/>
      <c r="N10" s="880"/>
      <c r="O10" s="880"/>
      <c r="P10" s="880"/>
      <c r="Q10" s="1628"/>
    </row>
    <row r="11" customFormat="false" ht="12" hidden="false" customHeight="true" outlineLevel="0" collapsed="false">
      <c r="A11" s="1624" t="s">
        <v>835</v>
      </c>
      <c r="B11" s="1625"/>
      <c r="C11" s="1626"/>
      <c r="D11" s="1626"/>
      <c r="E11" s="1626"/>
      <c r="F11" s="1629" t="n">
        <v>1747.07937196054</v>
      </c>
      <c r="G11" s="1629" t="n">
        <v>74.4506080060012</v>
      </c>
      <c r="H11" s="681"/>
      <c r="I11" s="1626"/>
      <c r="J11" s="681"/>
      <c r="K11" s="1626"/>
      <c r="L11" s="681"/>
      <c r="M11" s="1626"/>
      <c r="N11" s="681"/>
      <c r="O11" s="681"/>
      <c r="P11" s="1630" t="n">
        <v>0.68798011</v>
      </c>
      <c r="Q11" s="1631"/>
    </row>
    <row r="12" customFormat="false" ht="12" hidden="false" customHeight="true" outlineLevel="0" collapsed="false">
      <c r="A12" s="1624" t="s">
        <v>845</v>
      </c>
      <c r="B12" s="1625"/>
      <c r="C12" s="1626"/>
      <c r="D12" s="1626"/>
      <c r="E12" s="1626"/>
      <c r="F12" s="1629" t="n">
        <v>101.539466351211</v>
      </c>
      <c r="G12" s="681"/>
      <c r="H12" s="681"/>
      <c r="I12" s="1626"/>
      <c r="J12" s="681"/>
      <c r="K12" s="1626"/>
      <c r="L12" s="681"/>
      <c r="M12" s="1626"/>
      <c r="N12" s="681"/>
      <c r="O12" s="681"/>
      <c r="P12" s="1632" t="s">
        <v>384</v>
      </c>
      <c r="Q12" s="1631"/>
    </row>
    <row r="13" customFormat="false" ht="13.5" hidden="false" customHeight="true" outlineLevel="0" collapsed="false">
      <c r="A13" s="1624" t="s">
        <v>1622</v>
      </c>
      <c r="B13" s="1633"/>
      <c r="C13" s="1634"/>
      <c r="D13" s="1634"/>
      <c r="E13" s="1634"/>
      <c r="F13" s="1629" t="n">
        <v>0.328406208</v>
      </c>
      <c r="G13" s="1629" t="n">
        <v>718.912475884911</v>
      </c>
      <c r="H13" s="681"/>
      <c r="I13" s="1626"/>
      <c r="J13" s="681"/>
      <c r="K13" s="1626"/>
      <c r="L13" s="681"/>
      <c r="M13" s="1626"/>
      <c r="N13" s="1626"/>
      <c r="O13" s="681"/>
      <c r="P13" s="1630" t="n">
        <v>143.096888829038</v>
      </c>
      <c r="Q13" s="1631"/>
    </row>
    <row r="14" customFormat="false" ht="12" hidden="false" customHeight="true" outlineLevel="0" collapsed="false">
      <c r="A14" s="1624" t="s">
        <v>855</v>
      </c>
      <c r="B14" s="1625"/>
      <c r="C14" s="1626"/>
      <c r="D14" s="1626"/>
      <c r="E14" s="1626"/>
      <c r="F14" s="1629" t="s">
        <v>129</v>
      </c>
      <c r="G14" s="1629" t="s">
        <v>129</v>
      </c>
      <c r="H14" s="681"/>
      <c r="I14" s="1626"/>
      <c r="J14" s="681"/>
      <c r="K14" s="1626"/>
      <c r="L14" s="681"/>
      <c r="M14" s="1626"/>
      <c r="N14" s="1632" t="s">
        <v>192</v>
      </c>
      <c r="O14" s="1632" t="s">
        <v>192</v>
      </c>
      <c r="P14" s="1632" t="s">
        <v>192</v>
      </c>
      <c r="Q14" s="1631"/>
    </row>
    <row r="15" customFormat="false" ht="12" hidden="false" customHeight="true" outlineLevel="0" collapsed="false">
      <c r="A15" s="1624" t="s">
        <v>1623</v>
      </c>
      <c r="B15" s="1625"/>
      <c r="C15" s="1626"/>
      <c r="D15" s="1626"/>
      <c r="E15" s="1626"/>
      <c r="F15" s="1629" t="n">
        <v>37.3463246938452</v>
      </c>
      <c r="G15" s="1629" t="n">
        <v>0.784760399847971</v>
      </c>
      <c r="H15" s="681"/>
      <c r="I15" s="1626"/>
      <c r="J15" s="681"/>
      <c r="K15" s="1626"/>
      <c r="L15" s="681"/>
      <c r="M15" s="1626"/>
      <c r="N15" s="1630" t="n">
        <v>26.2821107762097</v>
      </c>
      <c r="O15" s="1630" t="n">
        <v>742.177052509856</v>
      </c>
      <c r="P15" s="1630" t="n">
        <v>87.1084298860656</v>
      </c>
      <c r="Q15" s="553" t="n">
        <v>4.74679089410635</v>
      </c>
    </row>
    <row r="16" customFormat="false" ht="12.75" hidden="false" customHeight="true" outlineLevel="0" collapsed="false">
      <c r="A16" s="1635" t="s">
        <v>1611</v>
      </c>
      <c r="B16" s="1636"/>
      <c r="C16" s="1637"/>
      <c r="D16" s="1637"/>
      <c r="E16" s="1637"/>
      <c r="F16" s="1579" t="s">
        <v>129</v>
      </c>
      <c r="G16" s="1579" t="s">
        <v>129</v>
      </c>
      <c r="H16" s="683"/>
      <c r="I16" s="1637"/>
      <c r="J16" s="683"/>
      <c r="K16" s="1637"/>
      <c r="L16" s="683"/>
      <c r="M16" s="1637"/>
      <c r="N16" s="1630" t="n">
        <v>142.184584243538</v>
      </c>
      <c r="O16" s="1632" t="s">
        <v>129</v>
      </c>
      <c r="P16" s="1632" t="s">
        <v>129</v>
      </c>
      <c r="Q16" s="498" t="n">
        <v>0.00127379968645207</v>
      </c>
    </row>
    <row r="17" customFormat="false" ht="13.5" hidden="false" customHeight="true" outlineLevel="0" collapsed="false">
      <c r="A17" s="1638" t="s">
        <v>1624</v>
      </c>
      <c r="B17" s="1639" t="s">
        <v>1625</v>
      </c>
      <c r="C17" s="1640" t="n">
        <v>-175120.305091393</v>
      </c>
      <c r="D17" s="1640"/>
      <c r="E17" s="1640"/>
      <c r="F17" s="1621" t="n">
        <v>105.581131184573</v>
      </c>
      <c r="G17" s="1621" t="n">
        <v>12.6607595512436</v>
      </c>
      <c r="H17" s="677"/>
      <c r="I17" s="1622"/>
      <c r="J17" s="677"/>
      <c r="K17" s="1622"/>
      <c r="L17" s="677"/>
      <c r="M17" s="1622"/>
      <c r="N17" s="1623" t="n">
        <v>40.1032386549218</v>
      </c>
      <c r="O17" s="1623" t="n">
        <v>1213.61130690177</v>
      </c>
      <c r="P17" s="1623" t="n">
        <v>1165.48135811365</v>
      </c>
      <c r="Q17" s="1623" t="n">
        <v>0.33810443174665</v>
      </c>
      <c r="R17" s="16"/>
    </row>
    <row r="18" customFormat="false" ht="14.25" hidden="false" customHeight="true" outlineLevel="0" collapsed="false">
      <c r="A18" s="1641" t="s">
        <v>1128</v>
      </c>
      <c r="B18" s="1642" t="s">
        <v>1625</v>
      </c>
      <c r="C18" s="1629" t="n">
        <v>-284358.693854313</v>
      </c>
      <c r="D18" s="1629"/>
      <c r="E18" s="1629"/>
      <c r="F18" s="1643" t="n">
        <v>68.6783118251009</v>
      </c>
      <c r="G18" s="1643" t="n">
        <v>1.27833655599707</v>
      </c>
      <c r="H18" s="1574"/>
      <c r="I18" s="1644"/>
      <c r="J18" s="1574"/>
      <c r="K18" s="1644"/>
      <c r="L18" s="1574"/>
      <c r="M18" s="1644"/>
      <c r="N18" s="1630" t="n">
        <v>15.9485700910263</v>
      </c>
      <c r="O18" s="1630" t="n">
        <v>655.307316089219</v>
      </c>
      <c r="P18" s="984" t="n">
        <v>68.7139287503365</v>
      </c>
      <c r="Q18" s="1645"/>
    </row>
    <row r="19" customFormat="false" ht="13.5" hidden="false" customHeight="true" outlineLevel="0" collapsed="false">
      <c r="A19" s="1641" t="s">
        <v>1131</v>
      </c>
      <c r="B19" s="1642" t="s">
        <v>1625</v>
      </c>
      <c r="C19" s="1629" t="n">
        <v>78473.3688066971</v>
      </c>
      <c r="D19" s="1629"/>
      <c r="E19" s="1629"/>
      <c r="F19" s="1629" t="n">
        <v>8.19102648259284</v>
      </c>
      <c r="G19" s="1629" t="n">
        <v>10.5631631053134</v>
      </c>
      <c r="H19" s="681"/>
      <c r="I19" s="1626"/>
      <c r="J19" s="681"/>
      <c r="K19" s="1626"/>
      <c r="L19" s="681"/>
      <c r="M19" s="1626"/>
      <c r="N19" s="1630" t="n">
        <v>2.21388529174832</v>
      </c>
      <c r="O19" s="1630" t="n">
        <v>74.7309451839389</v>
      </c>
      <c r="P19" s="506" t="n">
        <v>0.547244576211113</v>
      </c>
      <c r="Q19" s="131"/>
    </row>
    <row r="20" customFormat="false" ht="13.5" hidden="false" customHeight="true" outlineLevel="0" collapsed="false">
      <c r="A20" s="1641" t="s">
        <v>1134</v>
      </c>
      <c r="B20" s="1642" t="s">
        <v>1625</v>
      </c>
      <c r="C20" s="1629" t="n">
        <v>4218.46065913926</v>
      </c>
      <c r="D20" s="1629"/>
      <c r="E20" s="1629"/>
      <c r="F20" s="1629" t="n">
        <v>24.420784065765</v>
      </c>
      <c r="G20" s="1629" t="n">
        <v>0.555373932143844</v>
      </c>
      <c r="H20" s="681"/>
      <c r="I20" s="1626"/>
      <c r="J20" s="681"/>
      <c r="K20" s="1626"/>
      <c r="L20" s="681"/>
      <c r="M20" s="1626"/>
      <c r="N20" s="1630" t="n">
        <v>21.7677878343985</v>
      </c>
      <c r="O20" s="1630" t="n">
        <v>477.481219218486</v>
      </c>
      <c r="P20" s="506" t="n">
        <v>14.8601847871051</v>
      </c>
      <c r="Q20" s="131"/>
    </row>
    <row r="21" customFormat="false" ht="13.5" hidden="false" customHeight="true" outlineLevel="0" collapsed="false">
      <c r="A21" s="1641" t="s">
        <v>1137</v>
      </c>
      <c r="B21" s="1642" t="s">
        <v>1625</v>
      </c>
      <c r="C21" s="1629" t="n">
        <v>2341.18451660534</v>
      </c>
      <c r="D21" s="1629"/>
      <c r="E21" s="1629"/>
      <c r="F21" s="1629" t="n">
        <v>2.29426439816274</v>
      </c>
      <c r="G21" s="1629" t="n">
        <v>0.254414061890266</v>
      </c>
      <c r="H21" s="681"/>
      <c r="I21" s="1626"/>
      <c r="J21" s="681"/>
      <c r="K21" s="1626"/>
      <c r="L21" s="681"/>
      <c r="M21" s="1626"/>
      <c r="N21" s="1630" t="n">
        <v>0.099210073222045</v>
      </c>
      <c r="O21" s="1630" t="n">
        <v>3.49356348392397</v>
      </c>
      <c r="P21" s="506" t="s">
        <v>384</v>
      </c>
      <c r="Q21" s="131"/>
    </row>
    <row r="22" customFormat="false" ht="13.5" hidden="false" customHeight="true" outlineLevel="0" collapsed="false">
      <c r="A22" s="1641" t="s">
        <v>1626</v>
      </c>
      <c r="B22" s="1642" t="s">
        <v>1625</v>
      </c>
      <c r="C22" s="1629" t="n">
        <v>26182.0923605653</v>
      </c>
      <c r="D22" s="1629"/>
      <c r="E22" s="1629"/>
      <c r="F22" s="1629" t="n">
        <v>1.92634982001062</v>
      </c>
      <c r="G22" s="1567" t="n">
        <v>0.00898793307258879</v>
      </c>
      <c r="H22" s="681"/>
      <c r="I22" s="1626"/>
      <c r="J22" s="681"/>
      <c r="K22" s="1626"/>
      <c r="L22" s="681"/>
      <c r="M22" s="1626"/>
      <c r="N22" s="1630" t="n">
        <v>0.0737853645266746</v>
      </c>
      <c r="O22" s="1630" t="n">
        <v>2.59826292619982</v>
      </c>
      <c r="P22" s="79" t="s">
        <v>384</v>
      </c>
      <c r="Q22" s="131"/>
    </row>
    <row r="23" customFormat="false" ht="13.5" hidden="false" customHeight="true" outlineLevel="0" collapsed="false">
      <c r="A23" s="1641" t="s">
        <v>1143</v>
      </c>
      <c r="B23" s="1642" t="s">
        <v>1625</v>
      </c>
      <c r="C23" s="1629" t="n">
        <v>1339.53775785981</v>
      </c>
      <c r="D23" s="1629"/>
      <c r="E23" s="1629"/>
      <c r="F23" s="1646" t="n">
        <v>0.0703945929404637</v>
      </c>
      <c r="G23" s="1573" t="n">
        <v>0.000483962826465688</v>
      </c>
      <c r="H23" s="1574"/>
      <c r="I23" s="1644"/>
      <c r="J23" s="1574"/>
      <c r="K23" s="1644"/>
      <c r="L23" s="1574"/>
      <c r="M23" s="1644"/>
      <c r="N23" s="1632" t="s">
        <v>384</v>
      </c>
      <c r="O23" s="1632" t="s">
        <v>384</v>
      </c>
      <c r="P23" s="1647" t="s">
        <v>384</v>
      </c>
      <c r="Q23" s="1648"/>
    </row>
    <row r="24" customFormat="false" ht="14.25" hidden="false" customHeight="true" outlineLevel="0" collapsed="false">
      <c r="A24" s="1649" t="s">
        <v>1627</v>
      </c>
      <c r="B24" s="1650" t="s">
        <v>1625</v>
      </c>
      <c r="C24" s="1651" t="n">
        <v>-3316.25533794685</v>
      </c>
      <c r="D24" s="1651"/>
      <c r="E24" s="1651"/>
      <c r="F24" s="1579" t="s">
        <v>384</v>
      </c>
      <c r="G24" s="1651" t="s">
        <v>384</v>
      </c>
      <c r="H24" s="683"/>
      <c r="I24" s="1637"/>
      <c r="J24" s="683"/>
      <c r="K24" s="1637"/>
      <c r="L24" s="683"/>
      <c r="M24" s="1637"/>
      <c r="N24" s="1632" t="s">
        <v>384</v>
      </c>
      <c r="O24" s="1632" t="s">
        <v>384</v>
      </c>
      <c r="P24" s="1652" t="n">
        <v>1081.36</v>
      </c>
      <c r="Q24" s="1653" t="n">
        <v>0.33810443174665</v>
      </c>
    </row>
    <row r="25" customFormat="false" ht="12" hidden="false" customHeight="true" outlineLevel="0" collapsed="false">
      <c r="A25" s="1638" t="s">
        <v>1628</v>
      </c>
      <c r="B25" s="1654"/>
      <c r="C25" s="1655" t="n">
        <v>4348.47828173093</v>
      </c>
      <c r="D25" s="1655"/>
      <c r="E25" s="1655"/>
      <c r="F25" s="1621" t="n">
        <v>7578.99324649721</v>
      </c>
      <c r="G25" s="1621" t="n">
        <v>33.8856605823191</v>
      </c>
      <c r="H25" s="677"/>
      <c r="I25" s="1622"/>
      <c r="J25" s="677"/>
      <c r="K25" s="1622"/>
      <c r="L25" s="677"/>
      <c r="M25" s="1622"/>
      <c r="N25" s="1623" t="n">
        <v>23.2863557962283</v>
      </c>
      <c r="O25" s="1623" t="n">
        <v>109.914592355622</v>
      </c>
      <c r="P25" s="1623" t="n">
        <v>136.161651125329</v>
      </c>
      <c r="Q25" s="1623" t="n">
        <v>19.9488193697726</v>
      </c>
      <c r="R25" s="16"/>
    </row>
    <row r="26" customFormat="false" ht="13.5" hidden="false" customHeight="true" outlineLevel="0" collapsed="false">
      <c r="A26" s="1624" t="s">
        <v>1445</v>
      </c>
      <c r="B26" s="1656" t="s">
        <v>1629</v>
      </c>
      <c r="C26" s="1629" t="n">
        <v>267.778444</v>
      </c>
      <c r="D26" s="1629"/>
      <c r="E26" s="1629"/>
      <c r="F26" s="1627" t="n">
        <v>6900.11450475152</v>
      </c>
      <c r="G26" s="549" t="n">
        <v>0.061147453</v>
      </c>
      <c r="H26" s="681"/>
      <c r="I26" s="1626"/>
      <c r="J26" s="681"/>
      <c r="K26" s="1626"/>
      <c r="L26" s="681"/>
      <c r="M26" s="1626"/>
      <c r="N26" s="1567" t="n">
        <v>1.098557348</v>
      </c>
      <c r="O26" s="1630" t="n">
        <v>31.5746948348429</v>
      </c>
      <c r="P26" s="1630" t="n">
        <v>112.340695512448</v>
      </c>
      <c r="Q26" s="591" t="n">
        <v>0.973850467</v>
      </c>
    </row>
    <row r="27" customFormat="false" ht="13.5" hidden="false" customHeight="true" outlineLevel="0" collapsed="false">
      <c r="A27" s="1624" t="s">
        <v>1630</v>
      </c>
      <c r="B27" s="1625"/>
      <c r="C27" s="1626"/>
      <c r="D27" s="1626"/>
      <c r="E27" s="1626"/>
      <c r="F27" s="1629" t="n">
        <v>646.602972667922</v>
      </c>
      <c r="G27" s="1629" t="n">
        <v>32.5919815701314</v>
      </c>
      <c r="H27" s="681"/>
      <c r="I27" s="1626"/>
      <c r="J27" s="681"/>
      <c r="K27" s="1626"/>
      <c r="L27" s="681"/>
      <c r="M27" s="1626"/>
      <c r="N27" s="1632" t="s">
        <v>478</v>
      </c>
      <c r="O27" s="1632" t="s">
        <v>478</v>
      </c>
      <c r="P27" s="1630" t="n">
        <v>3.89966756887603</v>
      </c>
      <c r="Q27" s="1631"/>
    </row>
    <row r="28" customFormat="false" ht="13.5" hidden="false" customHeight="true" outlineLevel="0" collapsed="false">
      <c r="A28" s="1624" t="s">
        <v>1631</v>
      </c>
      <c r="B28" s="1656" t="s">
        <v>1629</v>
      </c>
      <c r="C28" s="1629" t="n">
        <v>4062.05144230413</v>
      </c>
      <c r="D28" s="1629"/>
      <c r="E28" s="1629"/>
      <c r="F28" s="1629" t="n">
        <v>9.91331115519357</v>
      </c>
      <c r="G28" s="1629" t="n">
        <v>0.71273285840015</v>
      </c>
      <c r="H28" s="681"/>
      <c r="I28" s="1626"/>
      <c r="J28" s="681"/>
      <c r="K28" s="1626"/>
      <c r="L28" s="681"/>
      <c r="M28" s="1626"/>
      <c r="N28" s="1630" t="n">
        <v>17.8505581471868</v>
      </c>
      <c r="O28" s="1630" t="n">
        <v>75.8963468925856</v>
      </c>
      <c r="P28" s="1630" t="n">
        <v>11.1809748497846</v>
      </c>
      <c r="Q28" s="1630" t="n">
        <v>14.997108211569</v>
      </c>
      <c r="R28" s="16"/>
    </row>
    <row r="29" customFormat="false" ht="12.75" hidden="false" customHeight="true" outlineLevel="0" collapsed="false">
      <c r="A29" s="1635" t="s">
        <v>1632</v>
      </c>
      <c r="B29" s="1657"/>
      <c r="C29" s="1651" t="n">
        <v>18.6483954268018</v>
      </c>
      <c r="D29" s="1651"/>
      <c r="E29" s="1651"/>
      <c r="F29" s="1651" t="n">
        <v>22.3624579225756</v>
      </c>
      <c r="G29" s="1651" t="n">
        <v>0.519798700787534</v>
      </c>
      <c r="H29" s="683"/>
      <c r="I29" s="1637"/>
      <c r="J29" s="683"/>
      <c r="K29" s="1637"/>
      <c r="L29" s="683"/>
      <c r="M29" s="1637"/>
      <c r="N29" s="1630" t="n">
        <v>4.33724030104151</v>
      </c>
      <c r="O29" s="1630" t="n">
        <v>2.44355062819341</v>
      </c>
      <c r="P29" s="1630" t="n">
        <v>8.7403131942208</v>
      </c>
      <c r="Q29" s="1630" t="n">
        <v>3.97786069120354</v>
      </c>
      <c r="R29" s="16"/>
    </row>
    <row r="30" customFormat="false" ht="13.5" hidden="false" customHeight="true" outlineLevel="0" collapsed="false">
      <c r="A30" s="1638" t="s">
        <v>1633</v>
      </c>
      <c r="B30" s="1658"/>
      <c r="C30" s="1655" t="s">
        <v>129</v>
      </c>
      <c r="D30" s="1655"/>
      <c r="E30" s="1655"/>
      <c r="F30" s="1621" t="s">
        <v>129</v>
      </c>
      <c r="G30" s="1621" t="s">
        <v>129</v>
      </c>
      <c r="H30" s="1621" t="s">
        <v>129</v>
      </c>
      <c r="I30" s="1621" t="s">
        <v>129</v>
      </c>
      <c r="J30" s="1621" t="s">
        <v>129</v>
      </c>
      <c r="K30" s="1621" t="s">
        <v>129</v>
      </c>
      <c r="L30" s="1621" t="s">
        <v>129</v>
      </c>
      <c r="M30" s="1621" t="s">
        <v>129</v>
      </c>
      <c r="N30" s="1659" t="s">
        <v>129</v>
      </c>
      <c r="O30" s="1659" t="s">
        <v>129</v>
      </c>
      <c r="P30" s="1659" t="s">
        <v>129</v>
      </c>
      <c r="Q30" s="1659" t="s">
        <v>129</v>
      </c>
      <c r="R30" s="16"/>
    </row>
    <row r="31" customFormat="false" ht="12.75" hidden="false" customHeight="true" outlineLevel="0" collapsed="false">
      <c r="A31" s="129" t="s">
        <v>110</v>
      </c>
      <c r="B31" s="1660"/>
      <c r="C31" s="1661" t="s">
        <v>129</v>
      </c>
      <c r="D31" s="1661"/>
      <c r="E31" s="1661"/>
      <c r="F31" s="405" t="s">
        <v>129</v>
      </c>
      <c r="G31" s="405" t="s">
        <v>129</v>
      </c>
      <c r="H31" s="405" t="s">
        <v>129</v>
      </c>
      <c r="I31" s="405" t="s">
        <v>129</v>
      </c>
      <c r="J31" s="405" t="s">
        <v>129</v>
      </c>
      <c r="K31" s="405" t="s">
        <v>129</v>
      </c>
      <c r="L31" s="405" t="s">
        <v>129</v>
      </c>
      <c r="M31" s="405" t="s">
        <v>129</v>
      </c>
      <c r="N31" s="405" t="s">
        <v>129</v>
      </c>
      <c r="O31" s="405" t="s">
        <v>129</v>
      </c>
      <c r="P31" s="405" t="s">
        <v>129</v>
      </c>
      <c r="Q31" s="507"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8" t="s">
        <v>1614</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5" t="s">
        <v>1634</v>
      </c>
      <c r="O1" s="111" t="s">
        <v>84</v>
      </c>
    </row>
    <row r="2" customFormat="false" ht="15.75" hidden="false" customHeight="true" outlineLevel="0" collapsed="false">
      <c r="A2" s="635" t="s">
        <v>1635</v>
      </c>
      <c r="O2" s="111" t="s">
        <v>86</v>
      </c>
    </row>
    <row r="3" customFormat="false" ht="15.75" hidden="false" customHeight="true" outlineLevel="0" collapsed="false">
      <c r="O3" s="111" t="s">
        <v>87</v>
      </c>
    </row>
    <row r="4" customFormat="false" ht="12.75" hidden="false" customHeight="true" outlineLevel="0" collapsed="false">
      <c r="O4" s="1599"/>
    </row>
    <row r="5" customFormat="false" ht="13.5" hidden="false" customHeight="true" outlineLevel="0" collapsed="false">
      <c r="A5" s="1541" t="s">
        <v>366</v>
      </c>
      <c r="B5" s="1543" t="s">
        <v>1592</v>
      </c>
      <c r="C5" s="1543"/>
      <c r="D5" s="1544" t="s">
        <v>407</v>
      </c>
      <c r="E5" s="1544" t="s">
        <v>408</v>
      </c>
      <c r="F5" s="1544" t="s">
        <v>706</v>
      </c>
      <c r="G5" s="1544"/>
      <c r="H5" s="1544" t="s">
        <v>709</v>
      </c>
      <c r="I5" s="1544"/>
      <c r="J5" s="1543" t="s">
        <v>470</v>
      </c>
      <c r="K5" s="1543"/>
      <c r="L5" s="1544" t="s">
        <v>471</v>
      </c>
      <c r="M5" s="1544" t="s">
        <v>1593</v>
      </c>
      <c r="N5" s="1544" t="s">
        <v>94</v>
      </c>
      <c r="O5" s="1545" t="s">
        <v>472</v>
      </c>
    </row>
    <row r="6" customFormat="false" ht="12" hidden="false" customHeight="true" outlineLevel="0" collapsed="false">
      <c r="A6" s="1546" t="s">
        <v>369</v>
      </c>
      <c r="B6" s="1548" t="s">
        <v>1594</v>
      </c>
      <c r="C6" s="1548"/>
      <c r="D6" s="1662"/>
      <c r="E6" s="1662"/>
      <c r="F6" s="1550" t="s">
        <v>473</v>
      </c>
      <c r="G6" s="1550" t="s">
        <v>474</v>
      </c>
      <c r="H6" s="1550" t="s">
        <v>473</v>
      </c>
      <c r="I6" s="1550" t="s">
        <v>474</v>
      </c>
      <c r="J6" s="1550" t="s">
        <v>473</v>
      </c>
      <c r="K6" s="1550" t="s">
        <v>474</v>
      </c>
      <c r="L6" s="1662"/>
      <c r="M6" s="1662"/>
      <c r="N6" s="1662"/>
      <c r="O6" s="1663"/>
    </row>
    <row r="7" customFormat="false" ht="14.25" hidden="false" customHeight="true" outlineLevel="0" collapsed="false">
      <c r="A7" s="1664"/>
      <c r="B7" s="1554" t="s">
        <v>96</v>
      </c>
      <c r="C7" s="1554"/>
      <c r="D7" s="1554"/>
      <c r="E7" s="1554"/>
      <c r="F7" s="1665" t="s">
        <v>475</v>
      </c>
      <c r="G7" s="1665"/>
      <c r="H7" s="1665"/>
      <c r="I7" s="1665"/>
      <c r="J7" s="1555" t="s">
        <v>96</v>
      </c>
      <c r="K7" s="1555"/>
      <c r="L7" s="1555"/>
      <c r="M7" s="1555"/>
      <c r="N7" s="1555"/>
      <c r="O7" s="1555"/>
    </row>
    <row r="8" customFormat="false" ht="15" hidden="false" customHeight="true" outlineLevel="0" collapsed="false">
      <c r="A8" s="1618" t="s">
        <v>1636</v>
      </c>
      <c r="B8" s="1666"/>
      <c r="C8" s="1666"/>
      <c r="D8" s="677"/>
      <c r="E8" s="677"/>
      <c r="F8" s="677"/>
      <c r="G8" s="677"/>
      <c r="H8" s="677"/>
      <c r="I8" s="677"/>
      <c r="J8" s="677"/>
      <c r="K8" s="677"/>
      <c r="L8" s="677"/>
      <c r="M8" s="677"/>
      <c r="N8" s="677"/>
      <c r="O8" s="1667"/>
    </row>
    <row r="9" customFormat="false" ht="12" hidden="false" customHeight="true" outlineLevel="0" collapsed="false">
      <c r="A9" s="1668" t="s">
        <v>140</v>
      </c>
      <c r="B9" s="1669" t="n">
        <v>167731.255456231</v>
      </c>
      <c r="C9" s="1669"/>
      <c r="D9" s="1669" t="n">
        <v>4.67783751991526</v>
      </c>
      <c r="E9" s="1669" t="n">
        <v>4.3198048935956</v>
      </c>
      <c r="F9" s="79"/>
      <c r="G9" s="79"/>
      <c r="H9" s="79"/>
      <c r="I9" s="79"/>
      <c r="J9" s="79"/>
      <c r="K9" s="79"/>
      <c r="L9" s="1669" t="n">
        <v>1448.90671527145</v>
      </c>
      <c r="M9" s="1669" t="n">
        <v>166.375766786837</v>
      </c>
      <c r="N9" s="1669" t="n">
        <v>61.3096443659468</v>
      </c>
      <c r="O9" s="1670" t="n">
        <v>944.210231920423</v>
      </c>
    </row>
    <row r="10" customFormat="false" ht="12" hidden="false" customHeight="true" outlineLevel="0" collapsed="false">
      <c r="A10" s="1572" t="s">
        <v>141</v>
      </c>
      <c r="B10" s="1567" t="n">
        <v>63624.6533756945</v>
      </c>
      <c r="C10" s="1567"/>
      <c r="D10" s="1584" t="n">
        <v>1.09338115794542</v>
      </c>
      <c r="E10" s="1584" t="n">
        <v>1.82169412570853</v>
      </c>
      <c r="F10" s="79"/>
      <c r="G10" s="79"/>
      <c r="H10" s="79"/>
      <c r="I10" s="79"/>
      <c r="J10" s="79"/>
      <c r="K10" s="79"/>
      <c r="L10" s="1584" t="n">
        <v>233.291105491288</v>
      </c>
      <c r="M10" s="1584" t="n">
        <v>54.2061903436132</v>
      </c>
      <c r="N10" s="1584" t="n">
        <v>16.7057531724102</v>
      </c>
      <c r="O10" s="1585" t="n">
        <v>16.4152105808543</v>
      </c>
    </row>
    <row r="11" customFormat="false" ht="12" hidden="false" customHeight="true" outlineLevel="0" collapsed="false">
      <c r="A11" s="1572" t="s">
        <v>142</v>
      </c>
      <c r="B11" s="1567" t="n">
        <v>104106.602080537</v>
      </c>
      <c r="C11" s="1567"/>
      <c r="D11" s="1567" t="n">
        <v>3.58445636196984</v>
      </c>
      <c r="E11" s="1567" t="n">
        <v>2.49811076788708</v>
      </c>
      <c r="F11" s="79"/>
      <c r="G11" s="79"/>
      <c r="H11" s="79"/>
      <c r="I11" s="79"/>
      <c r="J11" s="79"/>
      <c r="K11" s="79"/>
      <c r="L11" s="1567" t="n">
        <v>1215.61560978016</v>
      </c>
      <c r="M11" s="1567" t="n">
        <v>112.169576443224</v>
      </c>
      <c r="N11" s="1567" t="n">
        <v>44.6038911935367</v>
      </c>
      <c r="O11" s="1569" t="n">
        <v>927.795021339569</v>
      </c>
    </row>
    <row r="12" customFormat="false" ht="12" hidden="false" customHeight="true" outlineLevel="0" collapsed="false">
      <c r="A12" s="1668" t="s">
        <v>143</v>
      </c>
      <c r="B12" s="1669" t="n">
        <v>1.78071413</v>
      </c>
      <c r="C12" s="1669"/>
      <c r="D12" s="1669" t="n">
        <v>1.60738998626359E-006</v>
      </c>
      <c r="E12" s="1669" t="n">
        <v>5.2863510879033E-007</v>
      </c>
      <c r="F12" s="79"/>
      <c r="G12" s="79"/>
      <c r="H12" s="79"/>
      <c r="I12" s="79"/>
      <c r="J12" s="79"/>
      <c r="K12" s="79"/>
      <c r="L12" s="1669" t="n">
        <v>0.000831837480979729</v>
      </c>
      <c r="M12" s="1669" t="n">
        <v>0.000220679053966716</v>
      </c>
      <c r="N12" s="1669" t="n">
        <v>6.5367193428917E-005</v>
      </c>
      <c r="O12" s="1670" t="n">
        <v>4.53789263928362E-005</v>
      </c>
    </row>
    <row r="13" customFormat="false" ht="14.25" hidden="false" customHeight="true" outlineLevel="0" collapsed="false">
      <c r="A13" s="1671" t="s">
        <v>1637</v>
      </c>
      <c r="B13" s="1672" t="n">
        <v>164297.906917969</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38</v>
      </c>
    </row>
    <row r="16" customFormat="false" ht="27.75" hidden="false" customHeight="true" outlineLevel="0" collapsed="false">
      <c r="A16" s="1676" t="s">
        <v>1639</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40</v>
      </c>
    </row>
    <row r="18" customFormat="false" ht="15.75" hidden="false" customHeight="true" outlineLevel="0" collapsed="false">
      <c r="A18" s="1679" t="s">
        <v>1641</v>
      </c>
    </row>
    <row r="19" customFormat="false" ht="14.25" hidden="false" customHeight="true" outlineLevel="0" collapsed="false">
      <c r="A19" s="1679" t="s">
        <v>1642</v>
      </c>
    </row>
    <row r="20" customFormat="false" ht="15.75" hidden="false" customHeight="true" outlineLevel="0" collapsed="false">
      <c r="A20" s="1680" t="s">
        <v>1643</v>
      </c>
    </row>
    <row r="21" customFormat="false" ht="12.75" hidden="false" customHeight="true" outlineLevel="0" collapsed="false">
      <c r="A21" s="1681" t="s">
        <v>1644</v>
      </c>
    </row>
    <row r="22" customFormat="false" ht="13.5" hidden="false" customHeight="true" outlineLevel="0" collapsed="false">
      <c r="A22" s="1680" t="s">
        <v>1645</v>
      </c>
    </row>
    <row r="23" customFormat="false" ht="59.25" hidden="false" customHeight="true" outlineLevel="0" collapsed="false">
      <c r="A23" s="1682" t="s">
        <v>1646</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5" t="s">
        <v>1647</v>
      </c>
      <c r="R1" s="111" t="s">
        <v>84</v>
      </c>
    </row>
    <row r="2" customFormat="false" ht="15.75" hidden="false" customHeight="true" outlineLevel="0" collapsed="false">
      <c r="A2" s="635" t="s">
        <v>217</v>
      </c>
      <c r="R2" s="111" t="s">
        <v>86</v>
      </c>
    </row>
    <row r="3" customFormat="false" ht="15.75" hidden="false" customHeight="true" outlineLevel="0" collapsed="false">
      <c r="D3" s="3" t="s">
        <v>302</v>
      </c>
      <c r="R3" s="111" t="s">
        <v>87</v>
      </c>
    </row>
    <row r="4" customFormat="false" ht="12.75" hidden="false" customHeight="true" outlineLevel="0" collapsed="false">
      <c r="R4" s="1540"/>
    </row>
    <row r="5" customFormat="false" ht="14.25" hidden="false" customHeight="true" outlineLevel="0" collapsed="false">
      <c r="A5" s="1541" t="s">
        <v>366</v>
      </c>
      <c r="B5" s="1685"/>
      <c r="C5" s="1543" t="s">
        <v>1648</v>
      </c>
      <c r="D5" s="1543"/>
      <c r="E5" s="1543"/>
      <c r="F5" s="1543"/>
      <c r="G5" s="1544" t="s">
        <v>407</v>
      </c>
      <c r="H5" s="1544" t="s">
        <v>408</v>
      </c>
      <c r="I5" s="1544" t="s">
        <v>468</v>
      </c>
      <c r="J5" s="1544"/>
      <c r="K5" s="1544" t="s">
        <v>469</v>
      </c>
      <c r="L5" s="1544"/>
      <c r="M5" s="1543" t="s">
        <v>470</v>
      </c>
      <c r="N5" s="1543"/>
      <c r="O5" s="1544" t="s">
        <v>471</v>
      </c>
      <c r="P5" s="1544" t="s">
        <v>93</v>
      </c>
      <c r="Q5" s="1544" t="s">
        <v>94</v>
      </c>
      <c r="R5" s="1545" t="s">
        <v>472</v>
      </c>
    </row>
    <row r="6" customFormat="false" ht="12" hidden="false" customHeight="true" outlineLevel="0" collapsed="false">
      <c r="A6" s="1546" t="s">
        <v>369</v>
      </c>
      <c r="B6" s="1686"/>
      <c r="C6" s="1548" t="s">
        <v>1649</v>
      </c>
      <c r="D6" s="1548"/>
      <c r="E6" s="1548"/>
      <c r="F6" s="1548"/>
      <c r="G6" s="1662"/>
      <c r="H6" s="1662"/>
      <c r="I6" s="1550" t="s">
        <v>473</v>
      </c>
      <c r="J6" s="1550" t="s">
        <v>474</v>
      </c>
      <c r="K6" s="1550" t="s">
        <v>473</v>
      </c>
      <c r="L6" s="1550" t="s">
        <v>474</v>
      </c>
      <c r="M6" s="1550" t="s">
        <v>473</v>
      </c>
      <c r="N6" s="1550" t="s">
        <v>474</v>
      </c>
      <c r="O6" s="1662"/>
      <c r="P6" s="1662"/>
      <c r="Q6" s="1662"/>
      <c r="R6" s="1663"/>
    </row>
    <row r="7" customFormat="false" ht="14.25" hidden="false" customHeight="true" outlineLevel="0" collapsed="false">
      <c r="A7" s="1687"/>
      <c r="B7" s="1688"/>
      <c r="C7" s="1554" t="s">
        <v>96</v>
      </c>
      <c r="D7" s="1554"/>
      <c r="E7" s="1554"/>
      <c r="F7" s="1554"/>
      <c r="G7" s="1554"/>
      <c r="H7" s="1554"/>
      <c r="I7" s="1554" t="s">
        <v>627</v>
      </c>
      <c r="J7" s="1554"/>
      <c r="K7" s="1554"/>
      <c r="L7" s="1554"/>
      <c r="M7" s="1689" t="s">
        <v>96</v>
      </c>
      <c r="N7" s="1689"/>
      <c r="O7" s="1689"/>
      <c r="P7" s="1689"/>
      <c r="Q7" s="1689"/>
      <c r="R7" s="1689"/>
    </row>
    <row r="8" customFormat="false" ht="13.5" hidden="false" customHeight="true" outlineLevel="0" collapsed="false">
      <c r="A8" s="1556" t="s">
        <v>1595</v>
      </c>
      <c r="B8" s="1690"/>
      <c r="C8" s="1691"/>
      <c r="D8" s="1612" t="n">
        <v>3216369.63769816</v>
      </c>
      <c r="E8" s="1612"/>
      <c r="F8" s="1612"/>
      <c r="G8" s="1692" t="n">
        <v>20669.92033271</v>
      </c>
      <c r="H8" s="1692" t="n">
        <v>1272.95964746824</v>
      </c>
      <c r="I8" s="1692" t="n">
        <v>61643.1780076829</v>
      </c>
      <c r="J8" s="1692" t="n">
        <v>27536.7454844411</v>
      </c>
      <c r="K8" s="1692" t="n">
        <v>927.299568074272</v>
      </c>
      <c r="L8" s="1692" t="n">
        <v>15960.0964586936</v>
      </c>
      <c r="M8" s="1692" t="n">
        <v>0.965411186737519</v>
      </c>
      <c r="N8" s="1692" t="n">
        <v>0.468258408392953</v>
      </c>
      <c r="O8" s="1692" t="n">
        <v>13540.2594644947</v>
      </c>
      <c r="P8" s="1692" t="n">
        <v>52072.7715908989</v>
      </c>
      <c r="Q8" s="1692" t="n">
        <v>14751.1239483046</v>
      </c>
      <c r="R8" s="1693" t="n">
        <v>14948.4621956345</v>
      </c>
    </row>
    <row r="9" customFormat="false" ht="15" hidden="false" customHeight="true" outlineLevel="0" collapsed="false">
      <c r="A9" s="1694" t="s">
        <v>1596</v>
      </c>
      <c r="B9" s="1695"/>
      <c r="C9" s="1696"/>
      <c r="D9" s="1655" t="n">
        <v>3190657.20172916</v>
      </c>
      <c r="E9" s="1655"/>
      <c r="F9" s="1655"/>
      <c r="G9" s="1697" t="n">
        <v>4500.95469856489</v>
      </c>
      <c r="H9" s="1697" t="n">
        <v>97.3652853001825</v>
      </c>
      <c r="I9" s="1698"/>
      <c r="J9" s="1698"/>
      <c r="K9" s="1698"/>
      <c r="L9" s="1698"/>
      <c r="M9" s="1698"/>
      <c r="N9" s="1698"/>
      <c r="O9" s="1697" t="n">
        <v>13125.8955115789</v>
      </c>
      <c r="P9" s="1697" t="n">
        <v>46682.746439142</v>
      </c>
      <c r="Q9" s="1697" t="n">
        <v>8398.64710529667</v>
      </c>
      <c r="R9" s="1699" t="n">
        <v>14505.0946002699</v>
      </c>
    </row>
    <row r="10" customFormat="false" ht="13.5" hidden="false" customHeight="true" outlineLevel="0" collapsed="false">
      <c r="A10" s="1700" t="s">
        <v>1650</v>
      </c>
      <c r="B10" s="1701" t="s">
        <v>1651</v>
      </c>
      <c r="C10" s="1702"/>
      <c r="D10" s="1629" t="n">
        <v>3153029.15532897</v>
      </c>
      <c r="E10" s="1629"/>
      <c r="F10" s="1629"/>
      <c r="G10" s="677"/>
      <c r="H10" s="677"/>
      <c r="I10" s="681"/>
      <c r="J10" s="681"/>
      <c r="K10" s="681"/>
      <c r="L10" s="681"/>
      <c r="M10" s="681"/>
      <c r="N10" s="681"/>
      <c r="O10" s="677"/>
      <c r="P10" s="677"/>
      <c r="Q10" s="677"/>
      <c r="R10" s="1703"/>
    </row>
    <row r="11" customFormat="false" ht="13.5" hidden="false" customHeight="true" outlineLevel="0" collapsed="false">
      <c r="A11" s="1704"/>
      <c r="B11" s="1701" t="s">
        <v>1652</v>
      </c>
      <c r="C11" s="1705"/>
      <c r="D11" s="1629" t="n">
        <v>3170557.39024868</v>
      </c>
      <c r="E11" s="1629"/>
      <c r="F11" s="1629"/>
      <c r="G11" s="1567" t="n">
        <v>890.650518652048</v>
      </c>
      <c r="H11" s="1567" t="n">
        <v>97.0553898200639</v>
      </c>
      <c r="I11" s="681"/>
      <c r="J11" s="681"/>
      <c r="K11" s="681"/>
      <c r="L11" s="681"/>
      <c r="M11" s="681"/>
      <c r="N11" s="681"/>
      <c r="O11" s="1567" t="n">
        <v>13087.2649228796</v>
      </c>
      <c r="P11" s="1567" t="n">
        <v>46538.9122328256</v>
      </c>
      <c r="Q11" s="1567" t="n">
        <v>7073.43417621917</v>
      </c>
      <c r="R11" s="1569" t="n">
        <v>14209.8834234506</v>
      </c>
    </row>
    <row r="12" customFormat="false" ht="12" hidden="false" customHeight="true" outlineLevel="0" collapsed="false">
      <c r="A12" s="1700" t="s">
        <v>1653</v>
      </c>
      <c r="B12" s="1706"/>
      <c r="C12" s="1705"/>
      <c r="D12" s="1629" t="n">
        <v>20099.8114804848</v>
      </c>
      <c r="E12" s="1629"/>
      <c r="F12" s="1629"/>
      <c r="G12" s="1567" t="n">
        <v>3610.30417991284</v>
      </c>
      <c r="H12" s="1567" t="n">
        <v>0.309895480118617</v>
      </c>
      <c r="I12" s="1707"/>
      <c r="J12" s="1707"/>
      <c r="K12" s="1707"/>
      <c r="L12" s="1707"/>
      <c r="M12" s="1707"/>
      <c r="N12" s="1707"/>
      <c r="O12" s="1567" t="n">
        <v>38.6305886992935</v>
      </c>
      <c r="P12" s="1567" t="n">
        <v>143.834206316398</v>
      </c>
      <c r="Q12" s="1567" t="n">
        <v>1325.21292907749</v>
      </c>
      <c r="R12" s="1569" t="n">
        <v>295.211176819331</v>
      </c>
    </row>
    <row r="13" customFormat="false" ht="12" hidden="false" customHeight="true" outlineLevel="0" collapsed="false">
      <c r="A13" s="1694" t="s">
        <v>1606</v>
      </c>
      <c r="B13" s="1708"/>
      <c r="C13" s="1709"/>
      <c r="D13" s="1710" t="n">
        <v>187925.542386559</v>
      </c>
      <c r="E13" s="1710"/>
      <c r="F13" s="1710"/>
      <c r="G13" s="1669" t="n">
        <v>38.2777627655253</v>
      </c>
      <c r="H13" s="1711" t="n">
        <v>321.023683830842</v>
      </c>
      <c r="I13" s="1669" t="n">
        <v>61643.1780076829</v>
      </c>
      <c r="J13" s="1669" t="n">
        <v>27536.7454844411</v>
      </c>
      <c r="K13" s="1669" t="n">
        <v>927.299568074272</v>
      </c>
      <c r="L13" s="1669" t="n">
        <v>15960.0964586936</v>
      </c>
      <c r="M13" s="1669" t="n">
        <v>0.965411186737519</v>
      </c>
      <c r="N13" s="1669" t="n">
        <v>0.468258408392953</v>
      </c>
      <c r="O13" s="1711" t="n">
        <v>168.992048945653</v>
      </c>
      <c r="P13" s="1711" t="n">
        <v>3324.32117584235</v>
      </c>
      <c r="Q13" s="1711" t="n">
        <v>748.526528451377</v>
      </c>
      <c r="R13" s="1712" t="n">
        <v>418.332606869318</v>
      </c>
    </row>
    <row r="14" customFormat="false" ht="12" hidden="false" customHeight="true" outlineLevel="0" collapsed="false">
      <c r="A14" s="1694" t="s">
        <v>1619</v>
      </c>
      <c r="B14" s="1708"/>
      <c r="C14" s="1709"/>
      <c r="D14" s="1710" t="n">
        <v>8558.72039209617</v>
      </c>
      <c r="E14" s="1710"/>
      <c r="F14" s="1710"/>
      <c r="G14" s="1698"/>
      <c r="H14" s="1713" t="n">
        <v>13.8764139128912</v>
      </c>
      <c r="I14" s="1698"/>
      <c r="J14" s="1698"/>
      <c r="K14" s="1698"/>
      <c r="L14" s="1698"/>
      <c r="M14" s="1698"/>
      <c r="N14" s="1698"/>
      <c r="O14" s="1711" t="n">
        <v>2.9381275E-005</v>
      </c>
      <c r="P14" s="1711" t="n">
        <v>0.0010241473</v>
      </c>
      <c r="Q14" s="1711" t="n">
        <v>4071.41400649243</v>
      </c>
      <c r="R14" s="1712" t="s">
        <v>382</v>
      </c>
    </row>
    <row r="15" customFormat="false" ht="14.25" hidden="false" customHeight="true" outlineLevel="0" collapsed="false">
      <c r="A15" s="1694" t="s">
        <v>1654</v>
      </c>
      <c r="B15" s="1708"/>
      <c r="C15" s="1714"/>
      <c r="D15" s="1715"/>
      <c r="E15" s="1715"/>
      <c r="F15" s="1715"/>
      <c r="G15" s="1669" t="n">
        <v>8446.11349369785</v>
      </c>
      <c r="H15" s="1711" t="n">
        <v>794.14784429076</v>
      </c>
      <c r="I15" s="1707"/>
      <c r="J15" s="1707"/>
      <c r="K15" s="1707"/>
      <c r="L15" s="1707"/>
      <c r="M15" s="1707"/>
      <c r="N15" s="1707"/>
      <c r="O15" s="1713" t="n">
        <v>181.982280137748</v>
      </c>
      <c r="P15" s="1713" t="n">
        <v>742.177052509856</v>
      </c>
      <c r="Q15" s="1713" t="n">
        <v>230.893298825104</v>
      </c>
      <c r="R15" s="1716" t="n">
        <v>4.74806469379281</v>
      </c>
    </row>
    <row r="16" customFormat="false" ht="14.25" hidden="false" customHeight="true" outlineLevel="0" collapsed="false">
      <c r="A16" s="1694" t="s">
        <v>1624</v>
      </c>
      <c r="B16" s="1708"/>
      <c r="C16" s="1717" t="s">
        <v>1655</v>
      </c>
      <c r="D16" s="1710" t="n">
        <v>-175120.305091393</v>
      </c>
      <c r="E16" s="1710"/>
      <c r="F16" s="1710"/>
      <c r="G16" s="1669" t="n">
        <v>105.581131184573</v>
      </c>
      <c r="H16" s="1711" t="n">
        <v>12.6607595512436</v>
      </c>
      <c r="I16" s="1707"/>
      <c r="J16" s="1707"/>
      <c r="K16" s="1707"/>
      <c r="L16" s="1707"/>
      <c r="M16" s="1707"/>
      <c r="N16" s="1707"/>
      <c r="O16" s="1713" t="n">
        <v>40.1032386549218</v>
      </c>
      <c r="P16" s="1713" t="n">
        <v>1213.61130690177</v>
      </c>
      <c r="Q16" s="1713" t="n">
        <v>1165.48135811365</v>
      </c>
      <c r="R16" s="1716" t="n">
        <v>0.33810443174665</v>
      </c>
    </row>
    <row r="17" customFormat="false" ht="12" hidden="false" customHeight="true" outlineLevel="0" collapsed="false">
      <c r="A17" s="1694" t="s">
        <v>1628</v>
      </c>
      <c r="B17" s="1708"/>
      <c r="C17" s="1709"/>
      <c r="D17" s="1710" t="n">
        <v>4348.47828173093</v>
      </c>
      <c r="E17" s="1710"/>
      <c r="F17" s="1710"/>
      <c r="G17" s="1669" t="n">
        <v>7578.99324649721</v>
      </c>
      <c r="H17" s="1669" t="n">
        <v>33.8856605823191</v>
      </c>
      <c r="I17" s="1707"/>
      <c r="J17" s="1707"/>
      <c r="K17" s="1707"/>
      <c r="L17" s="1707"/>
      <c r="M17" s="1707"/>
      <c r="N17" s="1707"/>
      <c r="O17" s="1713" t="n">
        <v>23.2863557962283</v>
      </c>
      <c r="P17" s="1713" t="n">
        <v>109.914592355622</v>
      </c>
      <c r="Q17" s="1713" t="n">
        <v>136.161651125329</v>
      </c>
      <c r="R17" s="1716" t="n">
        <v>19.9488193697726</v>
      </c>
    </row>
    <row r="18" customFormat="false" ht="12.75" hidden="false" customHeight="true" outlineLevel="0" collapsed="false">
      <c r="A18" s="1718" t="s">
        <v>1656</v>
      </c>
      <c r="B18" s="1719"/>
      <c r="C18" s="1720"/>
      <c r="D18" s="1721" t="s">
        <v>129</v>
      </c>
      <c r="E18" s="1721"/>
      <c r="F18" s="1721"/>
      <c r="G18" s="1672" t="s">
        <v>129</v>
      </c>
      <c r="H18" s="1672" t="s">
        <v>129</v>
      </c>
      <c r="I18" s="1672" t="s">
        <v>129</v>
      </c>
      <c r="J18" s="1672" t="s">
        <v>129</v>
      </c>
      <c r="K18" s="1672" t="s">
        <v>129</v>
      </c>
      <c r="L18" s="1672" t="s">
        <v>129</v>
      </c>
      <c r="M18" s="1672" t="s">
        <v>129</v>
      </c>
      <c r="N18" s="1672" t="s">
        <v>129</v>
      </c>
      <c r="O18" s="1722" t="s">
        <v>129</v>
      </c>
      <c r="P18" s="1723" t="s">
        <v>129</v>
      </c>
      <c r="Q18" s="1723" t="s">
        <v>129</v>
      </c>
      <c r="R18" s="1724" t="s">
        <v>129</v>
      </c>
    </row>
    <row r="19" customFormat="false" ht="14.25" hidden="false" customHeight="true" outlineLevel="0" collapsed="false">
      <c r="A19" s="1581" t="s">
        <v>1657</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0</v>
      </c>
      <c r="B20" s="1706"/>
      <c r="C20" s="1717"/>
      <c r="D20" s="1728" t="n">
        <v>167731.255456231</v>
      </c>
      <c r="E20" s="1728"/>
      <c r="F20" s="1728"/>
      <c r="G20" s="1711" t="n">
        <v>4.67783751991526</v>
      </c>
      <c r="H20" s="1711" t="n">
        <v>4.3198048935956</v>
      </c>
      <c r="I20" s="1707"/>
      <c r="J20" s="1707"/>
      <c r="K20" s="1707"/>
      <c r="L20" s="1707"/>
      <c r="M20" s="1707"/>
      <c r="N20" s="1707"/>
      <c r="O20" s="1669" t="n">
        <v>1448.90671527145</v>
      </c>
      <c r="P20" s="1669" t="n">
        <v>166.375766786837</v>
      </c>
      <c r="Q20" s="1669" t="n">
        <v>61.3096443659468</v>
      </c>
      <c r="R20" s="1670" t="n">
        <v>944.210231920423</v>
      </c>
    </row>
    <row r="21" customFormat="false" ht="12" hidden="false" customHeight="true" outlineLevel="0" collapsed="false">
      <c r="A21" s="1700" t="s">
        <v>141</v>
      </c>
      <c r="B21" s="1706"/>
      <c r="C21" s="1729"/>
      <c r="D21" s="1629" t="n">
        <v>63624.6533756945</v>
      </c>
      <c r="E21" s="1629"/>
      <c r="F21" s="1629"/>
      <c r="G21" s="1584" t="n">
        <v>1.09338115794542</v>
      </c>
      <c r="H21" s="1584" t="n">
        <v>1.82169412570853</v>
      </c>
      <c r="I21" s="681"/>
      <c r="J21" s="681"/>
      <c r="K21" s="681"/>
      <c r="L21" s="681"/>
      <c r="M21" s="681"/>
      <c r="N21" s="681"/>
      <c r="O21" s="1567" t="n">
        <v>233.291105491288</v>
      </c>
      <c r="P21" s="1567" t="n">
        <v>54.2061903436132</v>
      </c>
      <c r="Q21" s="1567" t="n">
        <v>16.7057531724102</v>
      </c>
      <c r="R21" s="1569" t="n">
        <v>16.4152105808543</v>
      </c>
    </row>
    <row r="22" customFormat="false" ht="12" hidden="false" customHeight="true" outlineLevel="0" collapsed="false">
      <c r="A22" s="1700" t="s">
        <v>142</v>
      </c>
      <c r="B22" s="1706"/>
      <c r="C22" s="1730"/>
      <c r="D22" s="1629" t="n">
        <v>104106.602080537</v>
      </c>
      <c r="E22" s="1629"/>
      <c r="F22" s="1629"/>
      <c r="G22" s="1567" t="n">
        <v>3.58445636196984</v>
      </c>
      <c r="H22" s="1567" t="n">
        <v>2.49811076788708</v>
      </c>
      <c r="I22" s="681"/>
      <c r="J22" s="681"/>
      <c r="K22" s="681"/>
      <c r="L22" s="681"/>
      <c r="M22" s="681"/>
      <c r="N22" s="681"/>
      <c r="O22" s="1567" t="n">
        <v>1215.61560978016</v>
      </c>
      <c r="P22" s="1567" t="n">
        <v>112.169576443224</v>
      </c>
      <c r="Q22" s="1567" t="n">
        <v>44.6038911935367</v>
      </c>
      <c r="R22" s="1569" t="n">
        <v>927.795021339569</v>
      </c>
    </row>
    <row r="23" customFormat="false" ht="12" hidden="false" customHeight="true" outlineLevel="0" collapsed="false">
      <c r="A23" s="1581" t="s">
        <v>143</v>
      </c>
      <c r="B23" s="1706"/>
      <c r="C23" s="1717"/>
      <c r="D23" s="1710" t="n">
        <v>1.78071413</v>
      </c>
      <c r="E23" s="1710"/>
      <c r="F23" s="1710"/>
      <c r="G23" s="1669" t="n">
        <v>1.60738998626359E-006</v>
      </c>
      <c r="H23" s="1669" t="n">
        <v>5.2863510879033E-007</v>
      </c>
      <c r="I23" s="1731"/>
      <c r="J23" s="1731"/>
      <c r="K23" s="1731"/>
      <c r="L23" s="1731"/>
      <c r="M23" s="1731"/>
      <c r="N23" s="1731"/>
      <c r="O23" s="1669" t="n">
        <v>0.000831837480979729</v>
      </c>
      <c r="P23" s="1669" t="n">
        <v>0.000220679053966716</v>
      </c>
      <c r="Q23" s="1669" t="n">
        <v>6.5367193428917E-005</v>
      </c>
      <c r="R23" s="1670" t="n">
        <v>4.53789263928362E-005</v>
      </c>
    </row>
    <row r="24" customFormat="false" ht="14.25" hidden="false" customHeight="true" outlineLevel="0" collapsed="false">
      <c r="A24" s="1732" t="s">
        <v>1658</v>
      </c>
      <c r="B24" s="1719"/>
      <c r="C24" s="1691"/>
      <c r="D24" s="1721" t="n">
        <v>164297.906917969</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59</v>
      </c>
    </row>
    <row r="27" customFormat="false" ht="13.5" hidden="false" customHeight="true" outlineLevel="0" collapsed="false">
      <c r="A27" s="1736" t="s">
        <v>1660</v>
      </c>
    </row>
    <row r="29" customFormat="false" ht="13.5" hidden="false" customHeight="true" outlineLevel="0" collapsed="false">
      <c r="A29" s="1675" t="s">
        <v>1638</v>
      </c>
    </row>
    <row r="30" customFormat="false" ht="13.5" hidden="false" customHeight="true" outlineLevel="0" collapsed="false">
      <c r="A30" s="1737" t="s">
        <v>1661</v>
      </c>
    </row>
    <row r="31" customFormat="false" ht="12" hidden="false" customHeight="true" outlineLevel="0" collapsed="false">
      <c r="A31" s="1738" t="s">
        <v>1662</v>
      </c>
    </row>
    <row r="32" customFormat="false" ht="12" hidden="false" customHeight="true" outlineLevel="0" collapsed="false">
      <c r="A32" s="1739" t="s">
        <v>1663</v>
      </c>
    </row>
    <row r="33" customFormat="false" ht="13.5" hidden="false" customHeight="true" outlineLevel="0" collapsed="false">
      <c r="A33" s="1740" t="s">
        <v>1664</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65</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28"/>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5" t="s">
        <v>1666</v>
      </c>
      <c r="H1" s="111" t="s">
        <v>84</v>
      </c>
    </row>
    <row r="2" customFormat="false" ht="15.75" hidden="false" customHeight="true" outlineLevel="0" collapsed="false">
      <c r="A2" s="635" t="s">
        <v>217</v>
      </c>
      <c r="H2" s="111" t="s">
        <v>86</v>
      </c>
    </row>
    <row r="3" customFormat="false" ht="15.75" hidden="false" customHeight="true" outlineLevel="0" collapsed="false">
      <c r="H3" s="111" t="s">
        <v>87</v>
      </c>
    </row>
    <row r="4" customFormat="false" ht="12.75" hidden="false" customHeight="true" outlineLevel="0" collapsed="false">
      <c r="H4" s="524"/>
    </row>
    <row r="5" customFormat="false" ht="14.25" hidden="false" customHeight="true" outlineLevel="0" collapsed="false">
      <c r="A5" s="1744" t="s">
        <v>366</v>
      </c>
      <c r="B5" s="1745" t="s">
        <v>1667</v>
      </c>
      <c r="C5" s="1745" t="s">
        <v>407</v>
      </c>
      <c r="D5" s="1745" t="s">
        <v>408</v>
      </c>
      <c r="E5" s="1745" t="s">
        <v>1668</v>
      </c>
      <c r="F5" s="1745" t="s">
        <v>1669</v>
      </c>
      <c r="G5" s="1745" t="s">
        <v>1670</v>
      </c>
      <c r="H5" s="1746" t="s">
        <v>356</v>
      </c>
    </row>
    <row r="6" customFormat="false" ht="14.25" hidden="false" customHeight="true" outlineLevel="0" collapsed="false">
      <c r="A6" s="1747" t="s">
        <v>369</v>
      </c>
      <c r="B6" s="1555" t="s">
        <v>1671</v>
      </c>
      <c r="C6" s="1555"/>
      <c r="D6" s="1555"/>
      <c r="E6" s="1555"/>
      <c r="F6" s="1555"/>
      <c r="G6" s="1555"/>
      <c r="H6" s="1555"/>
    </row>
    <row r="7" customFormat="false" ht="15.75" hidden="false" customHeight="true" outlineLevel="0" collapsed="false">
      <c r="A7" s="1610" t="s">
        <v>1672</v>
      </c>
      <c r="B7" s="1558" t="n">
        <v>3216369.63769816</v>
      </c>
      <c r="C7" s="1558" t="n">
        <v>434068.326986911</v>
      </c>
      <c r="D7" s="1558" t="n">
        <v>394617.490715154</v>
      </c>
      <c r="E7" s="1558" t="n">
        <v>27536.7454844411</v>
      </c>
      <c r="F7" s="1558" t="n">
        <v>15960.0964586936</v>
      </c>
      <c r="G7" s="1558" t="n">
        <v>11191.3759605916</v>
      </c>
      <c r="H7" s="1559" t="n">
        <v>4099743.67330395</v>
      </c>
    </row>
    <row r="8" customFormat="false" ht="12" hidden="false" customHeight="true" outlineLevel="0" collapsed="false">
      <c r="A8" s="1638" t="s">
        <v>1596</v>
      </c>
      <c r="B8" s="1623" t="n">
        <v>3190657.20172916</v>
      </c>
      <c r="C8" s="1623" t="n">
        <v>94520.0486698626</v>
      </c>
      <c r="D8" s="1623" t="n">
        <v>30183.2384430566</v>
      </c>
      <c r="E8" s="1748"/>
      <c r="F8" s="1748"/>
      <c r="G8" s="1749"/>
      <c r="H8" s="1623" t="n">
        <v>3315360.48884208</v>
      </c>
      <c r="I8" s="16"/>
    </row>
    <row r="9" customFormat="false" ht="12" hidden="false" customHeight="true" outlineLevel="0" collapsed="false">
      <c r="A9" s="1624" t="s">
        <v>1673</v>
      </c>
      <c r="B9" s="1630" t="n">
        <v>3170557.39024868</v>
      </c>
      <c r="C9" s="1630" t="n">
        <v>18703.660891693</v>
      </c>
      <c r="D9" s="1630" t="n">
        <v>30087.1708442198</v>
      </c>
      <c r="E9" s="550"/>
      <c r="F9" s="550"/>
      <c r="G9" s="550"/>
      <c r="H9" s="1630" t="n">
        <v>3219348.22198459</v>
      </c>
      <c r="I9" s="16"/>
    </row>
    <row r="10" customFormat="false" ht="12" hidden="false" customHeight="true" outlineLevel="0" collapsed="false">
      <c r="A10" s="1572" t="s">
        <v>1600</v>
      </c>
      <c r="B10" s="1630" t="n">
        <v>1159237.05352837</v>
      </c>
      <c r="C10" s="1630" t="n">
        <v>1018.06232779661</v>
      </c>
      <c r="D10" s="1630" t="n">
        <v>9152.85151719531</v>
      </c>
      <c r="E10" s="550"/>
      <c r="F10" s="550"/>
      <c r="G10" s="550"/>
      <c r="H10" s="1630" t="n">
        <v>1169407.96737336</v>
      </c>
      <c r="I10" s="16"/>
    </row>
    <row r="11" customFormat="false" ht="12" hidden="false" customHeight="true" outlineLevel="0" collapsed="false">
      <c r="A11" s="1572" t="s">
        <v>1674</v>
      </c>
      <c r="B11" s="1630" t="n">
        <v>616767.366609444</v>
      </c>
      <c r="C11" s="1630" t="n">
        <v>1243.9593748587</v>
      </c>
      <c r="D11" s="1630" t="n">
        <v>6680.59515344711</v>
      </c>
      <c r="E11" s="550"/>
      <c r="F11" s="550"/>
      <c r="G11" s="550"/>
      <c r="H11" s="1630" t="n">
        <v>624691.92113775</v>
      </c>
      <c r="I11" s="16"/>
    </row>
    <row r="12" customFormat="false" ht="12" hidden="false" customHeight="true" outlineLevel="0" collapsed="false">
      <c r="A12" s="1572" t="s">
        <v>1602</v>
      </c>
      <c r="B12" s="1630" t="n">
        <v>699969.891242474</v>
      </c>
      <c r="C12" s="1630" t="n">
        <v>4521.86027902597</v>
      </c>
      <c r="D12" s="1630" t="n">
        <v>6811.36139081568</v>
      </c>
      <c r="E12" s="550"/>
      <c r="F12" s="550"/>
      <c r="G12" s="550"/>
      <c r="H12" s="1630" t="n">
        <v>711303.112912316</v>
      </c>
      <c r="I12" s="16"/>
    </row>
    <row r="13" customFormat="false" ht="12" hidden="false" customHeight="true" outlineLevel="0" collapsed="false">
      <c r="A13" s="1572" t="s">
        <v>1603</v>
      </c>
      <c r="B13" s="1630" t="n">
        <v>677272.576266869</v>
      </c>
      <c r="C13" s="1630" t="n">
        <v>11757.2698624345</v>
      </c>
      <c r="D13" s="1630" t="n">
        <v>6815.94556658701</v>
      </c>
      <c r="E13" s="550"/>
      <c r="F13" s="550"/>
      <c r="G13" s="550"/>
      <c r="H13" s="1630" t="n">
        <v>695845.791695891</v>
      </c>
      <c r="I13" s="16"/>
    </row>
    <row r="14" customFormat="false" ht="12" hidden="false" customHeight="true" outlineLevel="0" collapsed="false">
      <c r="A14" s="1572" t="s">
        <v>1604</v>
      </c>
      <c r="B14" s="1630" t="n">
        <v>17310.5026015216</v>
      </c>
      <c r="C14" s="1630" t="n">
        <v>162.509047577255</v>
      </c>
      <c r="D14" s="1630" t="n">
        <v>626.417216174702</v>
      </c>
      <c r="E14" s="550"/>
      <c r="F14" s="550"/>
      <c r="G14" s="550"/>
      <c r="H14" s="1630" t="n">
        <v>18099.4288652735</v>
      </c>
      <c r="I14" s="16"/>
    </row>
    <row r="15" customFormat="false" ht="12" hidden="false" customHeight="true" outlineLevel="0" collapsed="false">
      <c r="A15" s="1624" t="s">
        <v>126</v>
      </c>
      <c r="B15" s="1630" t="n">
        <v>20099.8114804848</v>
      </c>
      <c r="C15" s="1630" t="n">
        <v>75816.3877781696</v>
      </c>
      <c r="D15" s="1630" t="n">
        <v>96.0675988367711</v>
      </c>
      <c r="E15" s="550"/>
      <c r="F15" s="550"/>
      <c r="G15" s="550"/>
      <c r="H15" s="1630" t="n">
        <v>96012.2668574912</v>
      </c>
      <c r="I15" s="16"/>
    </row>
    <row r="16" customFormat="false" ht="12" hidden="false" customHeight="true" outlineLevel="0" collapsed="false">
      <c r="A16" s="1572" t="s">
        <v>127</v>
      </c>
      <c r="B16" s="1630" t="n">
        <v>992.274393711349</v>
      </c>
      <c r="C16" s="1630" t="n">
        <v>45045.6259583726</v>
      </c>
      <c r="D16" s="1630" t="n">
        <v>0.915836989916288</v>
      </c>
      <c r="E16" s="550"/>
      <c r="F16" s="550"/>
      <c r="G16" s="550"/>
      <c r="H16" s="1630" t="n">
        <v>46038.8161890738</v>
      </c>
      <c r="I16" s="16"/>
    </row>
    <row r="17" customFormat="false" ht="12.75" hidden="false" customHeight="true" outlineLevel="0" collapsed="false">
      <c r="A17" s="1750" t="s">
        <v>1605</v>
      </c>
      <c r="B17" s="1630" t="n">
        <v>19107.5370867734</v>
      </c>
      <c r="C17" s="1630" t="n">
        <v>30770.761819797</v>
      </c>
      <c r="D17" s="1630" t="n">
        <v>95.1517618468549</v>
      </c>
      <c r="E17" s="585"/>
      <c r="F17" s="585"/>
      <c r="G17" s="585"/>
      <c r="H17" s="1630" t="n">
        <v>49973.4506684173</v>
      </c>
      <c r="I17" s="16"/>
    </row>
    <row r="18" customFormat="false" ht="12" hidden="false" customHeight="true" outlineLevel="0" collapsed="false">
      <c r="A18" s="1638" t="s">
        <v>1606</v>
      </c>
      <c r="B18" s="1623" t="n">
        <v>187925.542386559</v>
      </c>
      <c r="C18" s="1623" t="n">
        <v>803.833018076032</v>
      </c>
      <c r="D18" s="1623" t="n">
        <v>99517.3419875611</v>
      </c>
      <c r="E18" s="1623" t="n">
        <v>27536.7454844411</v>
      </c>
      <c r="F18" s="1623" t="n">
        <v>15960.0964586936</v>
      </c>
      <c r="G18" s="1623" t="n">
        <v>11191.3759605916</v>
      </c>
      <c r="H18" s="1623" t="n">
        <v>342934.935295922</v>
      </c>
      <c r="I18" s="16"/>
    </row>
    <row r="19" customFormat="false" ht="12" hidden="false" customHeight="true" outlineLevel="0" collapsed="false">
      <c r="A19" s="1624" t="s">
        <v>477</v>
      </c>
      <c r="B19" s="1630" t="n">
        <v>106845.866567097</v>
      </c>
      <c r="C19" s="1630" t="n">
        <v>26.0169334025882</v>
      </c>
      <c r="D19" s="1632" t="s">
        <v>478</v>
      </c>
      <c r="E19" s="549"/>
      <c r="F19" s="549"/>
      <c r="G19" s="549"/>
      <c r="H19" s="1630" t="n">
        <v>106871.8835005</v>
      </c>
      <c r="I19" s="16"/>
    </row>
    <row r="20" customFormat="false" ht="12" hidden="false" customHeight="true" outlineLevel="0" collapsed="false">
      <c r="A20" s="1624" t="s">
        <v>488</v>
      </c>
      <c r="B20" s="1630" t="n">
        <v>29366.8706695802</v>
      </c>
      <c r="C20" s="1630" t="n">
        <v>629.748613681667</v>
      </c>
      <c r="D20" s="1630" t="n">
        <v>99406.2736192209</v>
      </c>
      <c r="E20" s="549" t="s">
        <v>489</v>
      </c>
      <c r="F20" s="549" t="s">
        <v>489</v>
      </c>
      <c r="G20" s="549" t="s">
        <v>489</v>
      </c>
      <c r="H20" s="1630" t="n">
        <v>129402.892902483</v>
      </c>
      <c r="I20" s="16"/>
    </row>
    <row r="21" customFormat="false" ht="12" hidden="false" customHeight="true" outlineLevel="0" collapsed="false">
      <c r="A21" s="1624" t="s">
        <v>501</v>
      </c>
      <c r="B21" s="1630" t="n">
        <v>51284.0858336891</v>
      </c>
      <c r="C21" s="1630" t="n">
        <v>100.291109408615</v>
      </c>
      <c r="D21" s="1630" t="n">
        <v>36.6702283401799</v>
      </c>
      <c r="E21" s="550" t="s">
        <v>489</v>
      </c>
      <c r="F21" s="1630" t="n">
        <v>11850.8145920319</v>
      </c>
      <c r="G21" s="1630" t="n">
        <v>1771.091575</v>
      </c>
      <c r="H21" s="1630" t="n">
        <v>65042.9533384699</v>
      </c>
      <c r="I21" s="16"/>
    </row>
    <row r="22" customFormat="false" ht="12" hidden="false" customHeight="true" outlineLevel="0" collapsed="false">
      <c r="A22" s="1624" t="s">
        <v>508</v>
      </c>
      <c r="B22" s="1630" t="n">
        <v>54.150621454615</v>
      </c>
      <c r="C22" s="550" t="n">
        <v>5.439609</v>
      </c>
      <c r="D22" s="550" t="n">
        <v>70.79904</v>
      </c>
      <c r="E22" s="550"/>
      <c r="F22" s="550"/>
      <c r="G22" s="550"/>
      <c r="H22" s="1630" t="n">
        <v>130.389270454615</v>
      </c>
      <c r="I22" s="16"/>
    </row>
    <row r="23" customFormat="false" ht="13.5" hidden="false" customHeight="true" outlineLevel="0" collapsed="false">
      <c r="A23" s="1624" t="s">
        <v>1609</v>
      </c>
      <c r="B23" s="550"/>
      <c r="C23" s="550"/>
      <c r="D23" s="550"/>
      <c r="E23" s="1630" t="n">
        <v>27171.5954810355</v>
      </c>
      <c r="F23" s="1630" t="n">
        <v>3472.90921539024</v>
      </c>
      <c r="G23" s="1630" t="n">
        <v>1857.9143</v>
      </c>
      <c r="H23" s="1630" t="n">
        <v>32502.4189964257</v>
      </c>
      <c r="I23" s="16"/>
    </row>
    <row r="24" customFormat="false" ht="13.5" hidden="false" customHeight="true" outlineLevel="0" collapsed="false">
      <c r="A24" s="1624" t="s">
        <v>1675</v>
      </c>
      <c r="B24" s="550"/>
      <c r="C24" s="550"/>
      <c r="D24" s="550"/>
      <c r="E24" s="1630" t="n">
        <v>221.750003405636</v>
      </c>
      <c r="F24" s="1630" t="n">
        <v>636.372651271469</v>
      </c>
      <c r="G24" s="1630" t="n">
        <v>7562.37008559159</v>
      </c>
      <c r="H24" s="1630" t="n">
        <v>8420.49274026869</v>
      </c>
      <c r="I24" s="16"/>
    </row>
    <row r="25" customFormat="false" ht="12.75" hidden="false" customHeight="true" outlineLevel="0" collapsed="false">
      <c r="A25" s="1635" t="s">
        <v>1611</v>
      </c>
      <c r="B25" s="1630" t="n">
        <v>374.5686947378</v>
      </c>
      <c r="C25" s="1630" t="n">
        <v>42.336752583162</v>
      </c>
      <c r="D25" s="1630" t="n">
        <v>3.5991</v>
      </c>
      <c r="E25" s="1630" t="n">
        <v>143.4</v>
      </c>
      <c r="F25" s="1632" t="s">
        <v>478</v>
      </c>
      <c r="G25" s="1632" t="s">
        <v>478</v>
      </c>
      <c r="H25" s="1630" t="n">
        <v>563.904547320962</v>
      </c>
      <c r="I25" s="16"/>
    </row>
    <row r="26" customFormat="false" ht="12.75" hidden="false" customHeight="true" outlineLevel="0" collapsed="false">
      <c r="A26" s="1751" t="s">
        <v>1676</v>
      </c>
      <c r="B26" s="1623" t="n">
        <v>8558.72039209617</v>
      </c>
      <c r="C26" s="1752"/>
      <c r="D26" s="1623" t="n">
        <v>4301.68831299626</v>
      </c>
      <c r="E26" s="1752"/>
      <c r="F26" s="1752"/>
      <c r="G26" s="1753"/>
      <c r="H26" s="1623" t="n">
        <v>12860.4087050924</v>
      </c>
      <c r="I26" s="16"/>
    </row>
    <row r="27" customFormat="false" ht="12" hidden="false" customHeight="true" outlineLevel="0" collapsed="false">
      <c r="A27" s="1618" t="s">
        <v>1620</v>
      </c>
      <c r="B27" s="1754"/>
      <c r="C27" s="1623" t="n">
        <v>177368.383367655</v>
      </c>
      <c r="D27" s="1623" t="n">
        <v>246185.831730136</v>
      </c>
      <c r="E27" s="1432"/>
      <c r="F27" s="1432"/>
      <c r="G27" s="1755"/>
      <c r="H27" s="1623" t="n">
        <v>423554.21509779</v>
      </c>
      <c r="I27" s="16"/>
    </row>
    <row r="28" customFormat="false" ht="12" hidden="false" customHeight="true" outlineLevel="0" collapsed="false">
      <c r="A28" s="1624" t="s">
        <v>1621</v>
      </c>
      <c r="B28" s="549"/>
      <c r="C28" s="1630" t="n">
        <v>137756.218414169</v>
      </c>
      <c r="D28" s="1756"/>
      <c r="E28" s="550"/>
      <c r="F28" s="550"/>
      <c r="G28" s="550"/>
      <c r="H28" s="1630" t="n">
        <v>137756.218414169</v>
      </c>
      <c r="I28" s="16"/>
    </row>
    <row r="29" customFormat="false" ht="12" hidden="false" customHeight="true" outlineLevel="0" collapsed="false">
      <c r="A29" s="1624" t="s">
        <v>835</v>
      </c>
      <c r="B29" s="550"/>
      <c r="C29" s="1630" t="n">
        <v>36688.6668111713</v>
      </c>
      <c r="D29" s="1630" t="n">
        <v>23079.6884818604</v>
      </c>
      <c r="E29" s="550"/>
      <c r="F29" s="550"/>
      <c r="G29" s="550"/>
      <c r="H29" s="1630" t="n">
        <v>59768.3552930317</v>
      </c>
      <c r="I29" s="16"/>
    </row>
    <row r="30" customFormat="false" ht="12" hidden="false" customHeight="true" outlineLevel="0" collapsed="false">
      <c r="A30" s="1624" t="s">
        <v>845</v>
      </c>
      <c r="B30" s="550"/>
      <c r="C30" s="1630" t="n">
        <v>2132.32879337543</v>
      </c>
      <c r="D30" s="1757"/>
      <c r="E30" s="550"/>
      <c r="F30" s="550"/>
      <c r="G30" s="550"/>
      <c r="H30" s="1630" t="n">
        <v>2132.32879337543</v>
      </c>
      <c r="I30" s="16"/>
    </row>
    <row r="31" customFormat="false" ht="13.5" hidden="false" customHeight="true" outlineLevel="0" collapsed="false">
      <c r="A31" s="1624" t="s">
        <v>1677</v>
      </c>
      <c r="B31" s="1758"/>
      <c r="C31" s="1630" t="n">
        <v>6.896530368</v>
      </c>
      <c r="D31" s="1630" t="n">
        <v>222862.867524323</v>
      </c>
      <c r="E31" s="550"/>
      <c r="F31" s="550"/>
      <c r="G31" s="550"/>
      <c r="H31" s="1630" t="n">
        <v>222869.764054691</v>
      </c>
      <c r="I31" s="16"/>
    </row>
    <row r="32" customFormat="false" ht="12" hidden="false" customHeight="true" outlineLevel="0" collapsed="false">
      <c r="A32" s="1624" t="s">
        <v>855</v>
      </c>
      <c r="B32" s="550"/>
      <c r="C32" s="1632" t="s">
        <v>129</v>
      </c>
      <c r="D32" s="1632" t="s">
        <v>129</v>
      </c>
      <c r="E32" s="550"/>
      <c r="F32" s="550"/>
      <c r="G32" s="550"/>
      <c r="H32" s="1632" t="s">
        <v>129</v>
      </c>
      <c r="I32" s="16"/>
    </row>
    <row r="33" customFormat="false" ht="12" hidden="false" customHeight="true" outlineLevel="0" collapsed="false">
      <c r="A33" s="1624" t="s">
        <v>1623</v>
      </c>
      <c r="B33" s="550"/>
      <c r="C33" s="1630" t="n">
        <v>784.27281857075</v>
      </c>
      <c r="D33" s="1630" t="n">
        <v>243.275723952871</v>
      </c>
      <c r="E33" s="550"/>
      <c r="F33" s="550"/>
      <c r="G33" s="550"/>
      <c r="H33" s="1630" t="n">
        <v>1027.54854252362</v>
      </c>
      <c r="I33" s="16"/>
    </row>
    <row r="34" customFormat="false" ht="12.75" hidden="false" customHeight="true" outlineLevel="0" collapsed="false">
      <c r="A34" s="1635" t="s">
        <v>1611</v>
      </c>
      <c r="B34" s="585"/>
      <c r="C34" s="1632" t="s">
        <v>129</v>
      </c>
      <c r="D34" s="1632" t="s">
        <v>129</v>
      </c>
      <c r="E34" s="585"/>
      <c r="F34" s="585"/>
      <c r="G34" s="585"/>
      <c r="H34" s="1632" t="s">
        <v>129</v>
      </c>
      <c r="I34" s="16"/>
    </row>
    <row r="35" customFormat="false" ht="14.25" hidden="false" customHeight="true" outlineLevel="0" collapsed="false">
      <c r="A35" s="1759" t="s">
        <v>1678</v>
      </c>
      <c r="B35" s="1623" t="n">
        <v>-175120.305091393</v>
      </c>
      <c r="C35" s="1623" t="n">
        <v>2217.20375487603</v>
      </c>
      <c r="D35" s="1623" t="n">
        <v>3924.83546088552</v>
      </c>
      <c r="E35" s="1760"/>
      <c r="F35" s="1760"/>
      <c r="G35" s="1761"/>
      <c r="H35" s="1623" t="n">
        <v>-168978.265875632</v>
      </c>
      <c r="I35" s="16"/>
    </row>
    <row r="36" customFormat="false" ht="12.75" hidden="false" customHeight="true" outlineLevel="0" collapsed="false">
      <c r="A36" s="1641" t="s">
        <v>1128</v>
      </c>
      <c r="B36" s="1630" t="n">
        <v>-284358.693854313</v>
      </c>
      <c r="C36" s="1630" t="n">
        <v>1442.24454832712</v>
      </c>
      <c r="D36" s="1630" t="n">
        <v>396.284332359092</v>
      </c>
      <c r="E36" s="1762"/>
      <c r="F36" s="1762"/>
      <c r="G36" s="1762"/>
      <c r="H36" s="1630" t="n">
        <v>-282520.164973627</v>
      </c>
      <c r="I36" s="16"/>
    </row>
    <row r="37" customFormat="false" ht="12.75" hidden="false" customHeight="true" outlineLevel="0" collapsed="false">
      <c r="A37" s="1641" t="s">
        <v>1131</v>
      </c>
      <c r="B37" s="1630" t="n">
        <v>78473.3688066971</v>
      </c>
      <c r="C37" s="1630" t="n">
        <v>172.01155613445</v>
      </c>
      <c r="D37" s="1630" t="n">
        <v>3274.58056264714</v>
      </c>
      <c r="E37" s="1762"/>
      <c r="F37" s="1762"/>
      <c r="G37" s="1762"/>
      <c r="H37" s="1630" t="n">
        <v>81919.9609254787</v>
      </c>
      <c r="I37" s="16"/>
    </row>
    <row r="38" customFormat="false" ht="12.75" hidden="false" customHeight="true" outlineLevel="0" collapsed="false">
      <c r="A38" s="1641" t="s">
        <v>1134</v>
      </c>
      <c r="B38" s="1630" t="n">
        <v>4218.46065913926</v>
      </c>
      <c r="C38" s="1630" t="n">
        <v>512.836465381066</v>
      </c>
      <c r="D38" s="1630" t="n">
        <v>172.165918964592</v>
      </c>
      <c r="E38" s="1762"/>
      <c r="F38" s="1762"/>
      <c r="G38" s="1762"/>
      <c r="H38" s="1630" t="n">
        <v>4903.46304348491</v>
      </c>
      <c r="I38" s="16"/>
    </row>
    <row r="39" customFormat="false" ht="12.75" hidden="false" customHeight="true" outlineLevel="0" collapsed="false">
      <c r="A39" s="1641" t="s">
        <v>1137</v>
      </c>
      <c r="B39" s="1630" t="n">
        <v>2341.18451660534</v>
      </c>
      <c r="C39" s="1630" t="n">
        <v>48.1795523614175</v>
      </c>
      <c r="D39" s="1630" t="n">
        <v>78.8683591859824</v>
      </c>
      <c r="E39" s="1762"/>
      <c r="F39" s="1762"/>
      <c r="G39" s="1762"/>
      <c r="H39" s="1630" t="n">
        <v>2468.23242815274</v>
      </c>
      <c r="I39" s="16"/>
    </row>
    <row r="40" customFormat="false" ht="12.75" hidden="false" customHeight="true" outlineLevel="0" collapsed="false">
      <c r="A40" s="1641" t="s">
        <v>1626</v>
      </c>
      <c r="B40" s="1630" t="n">
        <v>26182.0923605653</v>
      </c>
      <c r="C40" s="1630" t="n">
        <v>40.453346220223</v>
      </c>
      <c r="D40" s="1630" t="n">
        <v>2.78625925250252</v>
      </c>
      <c r="E40" s="1762"/>
      <c r="F40" s="1762"/>
      <c r="G40" s="1762"/>
      <c r="H40" s="1630" t="n">
        <v>26225.331966038</v>
      </c>
      <c r="I40" s="16"/>
    </row>
    <row r="41" customFormat="false" ht="12.75" hidden="false" customHeight="true" outlineLevel="0" collapsed="false">
      <c r="A41" s="1641" t="s">
        <v>1143</v>
      </c>
      <c r="B41" s="1630" t="n">
        <v>1339.53775785981</v>
      </c>
      <c r="C41" s="1630" t="n">
        <v>1.47828645174974</v>
      </c>
      <c r="D41" s="1630" t="n">
        <v>0.150028476204363</v>
      </c>
      <c r="E41" s="1762"/>
      <c r="F41" s="1762"/>
      <c r="G41" s="1762"/>
      <c r="H41" s="1630" t="n">
        <v>1341.16607278777</v>
      </c>
      <c r="I41" s="16"/>
    </row>
    <row r="42" customFormat="false" ht="13.5" hidden="false" customHeight="true" outlineLevel="0" collapsed="false">
      <c r="A42" s="1649" t="s">
        <v>1627</v>
      </c>
      <c r="B42" s="1630" t="n">
        <v>-3316.25533794685</v>
      </c>
      <c r="C42" s="1632" t="s">
        <v>384</v>
      </c>
      <c r="D42" s="1632" t="s">
        <v>384</v>
      </c>
      <c r="E42" s="1763"/>
      <c r="F42" s="1763"/>
      <c r="G42" s="1763"/>
      <c r="H42" s="1630" t="n">
        <v>-3316.25533794685</v>
      </c>
      <c r="I42" s="16"/>
    </row>
    <row r="43" customFormat="false" ht="12" hidden="false" customHeight="true" outlineLevel="0" collapsed="false">
      <c r="A43" s="1638" t="s">
        <v>1679</v>
      </c>
      <c r="B43" s="1623" t="n">
        <v>4348.47828173093</v>
      </c>
      <c r="C43" s="1623" t="n">
        <v>159158.858176441</v>
      </c>
      <c r="D43" s="1623" t="n">
        <v>10504.5547805189</v>
      </c>
      <c r="E43" s="1432"/>
      <c r="F43" s="1432"/>
      <c r="G43" s="1755"/>
      <c r="H43" s="1623" t="n">
        <v>174011.891238691</v>
      </c>
      <c r="I43" s="16"/>
    </row>
    <row r="44" customFormat="false" ht="12" hidden="false" customHeight="true" outlineLevel="0" collapsed="false">
      <c r="A44" s="1624" t="s">
        <v>1445</v>
      </c>
      <c r="B44" s="1630" t="n">
        <v>267.778444</v>
      </c>
      <c r="C44" s="1630" t="n">
        <v>144902.404599782</v>
      </c>
      <c r="D44" s="549" t="n">
        <v>18.95571043</v>
      </c>
      <c r="E44" s="550"/>
      <c r="F44" s="550"/>
      <c r="G44" s="550"/>
      <c r="H44" s="1630" t="n">
        <v>145189.138754212</v>
      </c>
      <c r="I44" s="16"/>
    </row>
    <row r="45" customFormat="false" ht="12" hidden="false" customHeight="true" outlineLevel="0" collapsed="false">
      <c r="A45" s="1624" t="s">
        <v>1630</v>
      </c>
      <c r="B45" s="550"/>
      <c r="C45" s="1630" t="n">
        <v>13578.6624260264</v>
      </c>
      <c r="D45" s="1630" t="n">
        <v>10103.5142867407</v>
      </c>
      <c r="E45" s="550"/>
      <c r="F45" s="550"/>
      <c r="G45" s="550"/>
      <c r="H45" s="1630" t="n">
        <v>23682.1767127671</v>
      </c>
      <c r="I45" s="16"/>
    </row>
    <row r="46" customFormat="false" ht="12" hidden="false" customHeight="true" outlineLevel="0" collapsed="false">
      <c r="A46" s="1624" t="s">
        <v>1631</v>
      </c>
      <c r="B46" s="1630" t="n">
        <v>4062.05144230413</v>
      </c>
      <c r="C46" s="1630" t="n">
        <v>208.179534259065</v>
      </c>
      <c r="D46" s="1630" t="n">
        <v>220.947186104047</v>
      </c>
      <c r="E46" s="550"/>
      <c r="F46" s="550"/>
      <c r="G46" s="550"/>
      <c r="H46" s="1630" t="n">
        <v>4491.17816266724</v>
      </c>
      <c r="I46" s="16"/>
    </row>
    <row r="47" customFormat="false" ht="12.75" hidden="false" customHeight="true" outlineLevel="0" collapsed="false">
      <c r="A47" s="1635" t="s">
        <v>788</v>
      </c>
      <c r="B47" s="1630" t="n">
        <v>18.6483954268018</v>
      </c>
      <c r="C47" s="1630" t="n">
        <v>469.611616374088</v>
      </c>
      <c r="D47" s="1630" t="n">
        <v>161.137597244136</v>
      </c>
      <c r="E47" s="585"/>
      <c r="F47" s="585"/>
      <c r="G47" s="585"/>
      <c r="H47" s="1630" t="n">
        <v>649.397609045025</v>
      </c>
      <c r="I47" s="16"/>
    </row>
    <row r="48" customFormat="false" ht="12.75" hidden="false" customHeight="true" outlineLevel="0" collapsed="false">
      <c r="A48" s="1751" t="s">
        <v>1680</v>
      </c>
      <c r="B48" s="1764" t="s">
        <v>129</v>
      </c>
      <c r="C48" s="1764" t="s">
        <v>129</v>
      </c>
      <c r="D48" s="1764" t="s">
        <v>129</v>
      </c>
      <c r="E48" s="1764" t="s">
        <v>129</v>
      </c>
      <c r="F48" s="1764" t="s">
        <v>129</v>
      </c>
      <c r="G48" s="1765" t="s">
        <v>129</v>
      </c>
      <c r="H48" s="1766" t="s">
        <v>129</v>
      </c>
    </row>
    <row r="49" customFormat="false" ht="12.75" hidden="false" customHeight="true" outlineLevel="0" collapsed="false"/>
    <row r="50" customFormat="false" ht="14.25" hidden="false" customHeight="true" outlineLevel="0" collapsed="false">
      <c r="A50" s="1767" t="s">
        <v>1681</v>
      </c>
      <c r="B50" s="543"/>
      <c r="C50" s="543"/>
      <c r="D50" s="543"/>
      <c r="E50" s="543"/>
      <c r="F50" s="543"/>
      <c r="G50" s="544"/>
      <c r="H50" s="1768"/>
    </row>
    <row r="51" customFormat="false" ht="12" hidden="false" customHeight="true" outlineLevel="0" collapsed="false">
      <c r="A51" s="1668" t="s">
        <v>140</v>
      </c>
      <c r="B51" s="1769" t="n">
        <v>167731.255456231</v>
      </c>
      <c r="C51" s="1769" t="n">
        <v>98.2345879182205</v>
      </c>
      <c r="D51" s="1769" t="n">
        <v>1339.13951701464</v>
      </c>
      <c r="E51" s="1770"/>
      <c r="F51" s="1770"/>
      <c r="G51" s="1771"/>
      <c r="H51" s="1772" t="n">
        <v>169168.629561164</v>
      </c>
    </row>
    <row r="52" customFormat="false" ht="12" hidden="false" customHeight="true" outlineLevel="0" collapsed="false">
      <c r="A52" s="1773" t="s">
        <v>141</v>
      </c>
      <c r="B52" s="1774" t="n">
        <v>63624.6533756945</v>
      </c>
      <c r="C52" s="1774" t="n">
        <v>22.9610043168539</v>
      </c>
      <c r="D52" s="1774" t="n">
        <v>564.725178969643</v>
      </c>
      <c r="E52" s="550"/>
      <c r="F52" s="550"/>
      <c r="G52" s="550"/>
      <c r="H52" s="1775" t="n">
        <v>64212.339558981</v>
      </c>
    </row>
    <row r="53" customFormat="false" ht="12" hidden="false" customHeight="true" outlineLevel="0" collapsed="false">
      <c r="A53" s="1773" t="s">
        <v>142</v>
      </c>
      <c r="B53" s="1769" t="n">
        <v>104106.602080537</v>
      </c>
      <c r="C53" s="1769" t="n">
        <v>75.2735836013666</v>
      </c>
      <c r="D53" s="1769" t="n">
        <v>774.414338044995</v>
      </c>
      <c r="E53" s="550"/>
      <c r="F53" s="550"/>
      <c r="G53" s="550"/>
      <c r="H53" s="1772" t="n">
        <v>104956.290002183</v>
      </c>
    </row>
    <row r="54" customFormat="false" ht="12" hidden="false" customHeight="true" outlineLevel="0" collapsed="false">
      <c r="A54" s="1668" t="s">
        <v>143</v>
      </c>
      <c r="B54" s="1776" t="n">
        <v>1.78071413</v>
      </c>
      <c r="C54" s="1776" t="n">
        <v>3.37551897115354E-005</v>
      </c>
      <c r="D54" s="1776" t="n">
        <v>0.000163876883725002</v>
      </c>
      <c r="E54" s="1762"/>
      <c r="F54" s="1762"/>
      <c r="G54" s="1777"/>
      <c r="H54" s="1778" t="n">
        <v>1.78091176207344</v>
      </c>
    </row>
    <row r="55" customFormat="false" ht="14.25" hidden="false" customHeight="true" outlineLevel="0" collapsed="false">
      <c r="A55" s="1671" t="s">
        <v>1637</v>
      </c>
      <c r="B55" s="1779" t="n">
        <v>164297.906917969</v>
      </c>
      <c r="C55" s="1780"/>
      <c r="D55" s="1780"/>
      <c r="E55" s="1781"/>
      <c r="F55" s="1781"/>
      <c r="G55" s="1782"/>
      <c r="H55" s="1783" t="n">
        <v>164297.906917969</v>
      </c>
    </row>
    <row r="56" customFormat="false" ht="12" hidden="false" customHeight="true" outlineLevel="0" collapsed="false">
      <c r="A56" s="577"/>
      <c r="B56" s="577"/>
      <c r="C56" s="577"/>
      <c r="D56" s="577"/>
      <c r="E56" s="577"/>
      <c r="F56" s="577"/>
      <c r="G56" s="577"/>
      <c r="H56" s="577"/>
    </row>
    <row r="57" customFormat="false" ht="13.5" hidden="false" customHeight="true" outlineLevel="0" collapsed="false">
      <c r="A57" s="1784"/>
      <c r="B57" s="1785"/>
      <c r="C57" s="1785"/>
      <c r="D57" s="1785"/>
      <c r="E57" s="1785"/>
      <c r="F57" s="1785"/>
      <c r="G57" s="1784" t="s">
        <v>1682</v>
      </c>
      <c r="H57" s="1585" t="n">
        <v>4268721.93917958</v>
      </c>
    </row>
    <row r="58" customFormat="false" ht="14.25" hidden="false" customHeight="true" outlineLevel="0" collapsed="false">
      <c r="A58" s="1786"/>
      <c r="B58" s="1787"/>
      <c r="C58" s="1787"/>
      <c r="D58" s="1787"/>
      <c r="E58" s="1787"/>
      <c r="F58" s="1787"/>
      <c r="G58" s="1786" t="s">
        <v>1683</v>
      </c>
      <c r="H58" s="1580" t="n">
        <v>4099743.67330395</v>
      </c>
    </row>
    <row r="59" customFormat="false" ht="22.5" hidden="false" customHeight="true" outlineLevel="0" collapsed="false">
      <c r="A59" s="1788" t="s">
        <v>1684</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85</v>
      </c>
    </row>
    <row r="62" customFormat="false" ht="15.75" hidden="false" customHeight="true" outlineLevel="0" collapsed="false">
      <c r="A62" s="1790" t="s">
        <v>1686</v>
      </c>
    </row>
    <row r="63" customFormat="false" ht="15.75" hidden="false" customHeight="true" outlineLevel="0" collapsed="false">
      <c r="A63" s="1790" t="s">
        <v>1687</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688</v>
      </c>
      <c r="M1" s="111" t="s">
        <v>84</v>
      </c>
    </row>
    <row r="2" customFormat="false" ht="15.75" hidden="false" customHeight="true" outlineLevel="0" collapsed="false">
      <c r="A2" s="635" t="s">
        <v>85</v>
      </c>
      <c r="M2" s="111" t="s">
        <v>86</v>
      </c>
    </row>
    <row r="3" customFormat="false" ht="12" hidden="false" customHeight="true" outlineLevel="0" collapsed="false">
      <c r="M3" s="111" t="s">
        <v>87</v>
      </c>
    </row>
    <row r="4" customFormat="false" ht="12.75" hidden="false" customHeight="true" outlineLevel="0" collapsed="false">
      <c r="M4" s="1598"/>
    </row>
    <row r="5" customFormat="false" ht="13.5" hidden="false" customHeight="true" outlineLevel="0" collapsed="false">
      <c r="A5" s="1791" t="s">
        <v>1689</v>
      </c>
      <c r="B5" s="1792" t="s">
        <v>372</v>
      </c>
      <c r="C5" s="1792"/>
      <c r="D5" s="1792" t="s">
        <v>407</v>
      </c>
      <c r="E5" s="1792"/>
      <c r="F5" s="1792" t="s">
        <v>408</v>
      </c>
      <c r="G5" s="1792"/>
      <c r="H5" s="1793" t="s">
        <v>706</v>
      </c>
      <c r="I5" s="1793"/>
      <c r="J5" s="1793" t="s">
        <v>709</v>
      </c>
      <c r="K5" s="1793"/>
      <c r="L5" s="1794" t="s">
        <v>470</v>
      </c>
      <c r="M5" s="1794"/>
    </row>
    <row r="6" customFormat="false" ht="24.75" hidden="false" customHeight="true" outlineLevel="0" collapsed="false">
      <c r="A6" s="1795" t="s">
        <v>1690</v>
      </c>
      <c r="B6" s="1796" t="s">
        <v>1691</v>
      </c>
      <c r="C6" s="1796" t="s">
        <v>1692</v>
      </c>
      <c r="D6" s="1796" t="s">
        <v>1691</v>
      </c>
      <c r="E6" s="1796" t="s">
        <v>1692</v>
      </c>
      <c r="F6" s="1796" t="s">
        <v>1691</v>
      </c>
      <c r="G6" s="1796" t="s">
        <v>1692</v>
      </c>
      <c r="H6" s="1796" t="s">
        <v>1691</v>
      </c>
      <c r="I6" s="1796" t="s">
        <v>1692</v>
      </c>
      <c r="J6" s="1796" t="s">
        <v>1691</v>
      </c>
      <c r="K6" s="1796" t="s">
        <v>1692</v>
      </c>
      <c r="L6" s="1796" t="s">
        <v>1691</v>
      </c>
      <c r="M6" s="1797" t="s">
        <v>1692</v>
      </c>
    </row>
    <row r="7" customFormat="false" ht="12.75" hidden="false" customHeight="true" outlineLevel="0" collapsed="false">
      <c r="A7" s="1798" t="s">
        <v>1596</v>
      </c>
      <c r="B7" s="1799" t="s">
        <v>1693</v>
      </c>
      <c r="C7" s="1800" t="s">
        <v>1694</v>
      </c>
      <c r="D7" s="1799" t="s">
        <v>1695</v>
      </c>
      <c r="E7" s="1799" t="s">
        <v>1694</v>
      </c>
      <c r="F7" s="1799" t="s">
        <v>1693</v>
      </c>
      <c r="G7" s="1799" t="s">
        <v>1694</v>
      </c>
      <c r="H7" s="1801"/>
      <c r="I7" s="1801"/>
      <c r="J7" s="1801"/>
      <c r="K7" s="1801"/>
      <c r="L7" s="1801"/>
      <c r="M7" s="1802"/>
    </row>
    <row r="8" customFormat="false" ht="12.75" hidden="false" customHeight="true" outlineLevel="0" collapsed="false">
      <c r="A8" s="1803" t="s">
        <v>1597</v>
      </c>
      <c r="B8" s="1804" t="s">
        <v>1693</v>
      </c>
      <c r="C8" s="1805" t="s">
        <v>1696</v>
      </c>
      <c r="D8" s="1804" t="s">
        <v>1693</v>
      </c>
      <c r="E8" s="1804" t="s">
        <v>1694</v>
      </c>
      <c r="F8" s="1804" t="s">
        <v>1693</v>
      </c>
      <c r="G8" s="1804" t="s">
        <v>1694</v>
      </c>
      <c r="H8" s="1806"/>
      <c r="I8" s="1806"/>
      <c r="J8" s="1806"/>
      <c r="K8" s="1806"/>
      <c r="L8" s="1806"/>
      <c r="M8" s="1807"/>
    </row>
    <row r="9" customFormat="false" ht="12.75" hidden="false" customHeight="true" outlineLevel="0" collapsed="false">
      <c r="A9" s="1572" t="s">
        <v>1600</v>
      </c>
      <c r="B9" s="1804" t="s">
        <v>1697</v>
      </c>
      <c r="C9" s="1805" t="s">
        <v>1698</v>
      </c>
      <c r="D9" s="1804" t="s">
        <v>1697</v>
      </c>
      <c r="E9" s="1804" t="s">
        <v>1696</v>
      </c>
      <c r="F9" s="1804" t="s">
        <v>1697</v>
      </c>
      <c r="G9" s="1804" t="s">
        <v>1699</v>
      </c>
      <c r="H9" s="1806"/>
      <c r="I9" s="1806"/>
      <c r="J9" s="1806"/>
      <c r="K9" s="1806"/>
      <c r="L9" s="1806"/>
      <c r="M9" s="1807"/>
    </row>
    <row r="10" customFormat="false" ht="12.75" hidden="false" customHeight="true" outlineLevel="0" collapsed="false">
      <c r="A10" s="1572" t="s">
        <v>1674</v>
      </c>
      <c r="B10" s="1808" t="s">
        <v>1700</v>
      </c>
      <c r="C10" s="1809" t="s">
        <v>1698</v>
      </c>
      <c r="D10" s="1808" t="s">
        <v>1700</v>
      </c>
      <c r="E10" s="1808" t="s">
        <v>1696</v>
      </c>
      <c r="F10" s="1808" t="s">
        <v>1700</v>
      </c>
      <c r="G10" s="1808" t="s">
        <v>1696</v>
      </c>
      <c r="H10" s="1810"/>
      <c r="I10" s="1810"/>
      <c r="J10" s="1810"/>
      <c r="K10" s="1810"/>
      <c r="L10" s="1810"/>
      <c r="M10" s="1811"/>
    </row>
    <row r="11" customFormat="false" ht="12.75" hidden="false" customHeight="true" outlineLevel="0" collapsed="false">
      <c r="A11" s="1572" t="s">
        <v>1602</v>
      </c>
      <c r="B11" s="1804" t="s">
        <v>1693</v>
      </c>
      <c r="C11" s="1805" t="s">
        <v>1699</v>
      </c>
      <c r="D11" s="1804" t="s">
        <v>1693</v>
      </c>
      <c r="E11" s="1804" t="s">
        <v>1701</v>
      </c>
      <c r="F11" s="1804" t="s">
        <v>1693</v>
      </c>
      <c r="G11" s="1804" t="s">
        <v>1701</v>
      </c>
      <c r="H11" s="1806"/>
      <c r="I11" s="1806"/>
      <c r="J11" s="1806"/>
      <c r="K11" s="1806"/>
      <c r="L11" s="1806"/>
      <c r="M11" s="1807"/>
    </row>
    <row r="12" customFormat="false" ht="12.75" hidden="false" customHeight="true" outlineLevel="0" collapsed="false">
      <c r="A12" s="1572" t="s">
        <v>1603</v>
      </c>
      <c r="B12" s="1804" t="s">
        <v>1700</v>
      </c>
      <c r="C12" s="1805" t="s">
        <v>1702</v>
      </c>
      <c r="D12" s="1804" t="s">
        <v>1703</v>
      </c>
      <c r="E12" s="1804" t="s">
        <v>1699</v>
      </c>
      <c r="F12" s="1804" t="s">
        <v>1704</v>
      </c>
      <c r="G12" s="1804" t="s">
        <v>1699</v>
      </c>
      <c r="H12" s="1806"/>
      <c r="I12" s="1806"/>
      <c r="J12" s="1806"/>
      <c r="K12" s="1806"/>
      <c r="L12" s="1806"/>
      <c r="M12" s="1807"/>
    </row>
    <row r="13" customFormat="false" ht="12.75" hidden="false" customHeight="true" outlineLevel="0" collapsed="false">
      <c r="A13" s="1572" t="s">
        <v>1705</v>
      </c>
      <c r="B13" s="1805" t="s">
        <v>1706</v>
      </c>
      <c r="C13" s="1805" t="s">
        <v>1702</v>
      </c>
      <c r="D13" s="1804" t="s">
        <v>1707</v>
      </c>
      <c r="E13" s="1804" t="s">
        <v>1699</v>
      </c>
      <c r="F13" s="1804" t="s">
        <v>1708</v>
      </c>
      <c r="G13" s="1804" t="s">
        <v>1699</v>
      </c>
      <c r="H13" s="1806"/>
      <c r="I13" s="1806"/>
      <c r="J13" s="1806"/>
      <c r="K13" s="1806"/>
      <c r="L13" s="1806"/>
      <c r="M13" s="1807"/>
    </row>
    <row r="14" customFormat="false" ht="12.75" hidden="false" customHeight="true" outlineLevel="0" collapsed="false">
      <c r="A14" s="1803" t="s">
        <v>126</v>
      </c>
      <c r="B14" s="1804" t="s">
        <v>1709</v>
      </c>
      <c r="C14" s="1805" t="s">
        <v>1710</v>
      </c>
      <c r="D14" s="1804" t="s">
        <v>1695</v>
      </c>
      <c r="E14" s="1804" t="s">
        <v>1696</v>
      </c>
      <c r="F14" s="1804" t="s">
        <v>1711</v>
      </c>
      <c r="G14" s="1804" t="s">
        <v>1696</v>
      </c>
      <c r="H14" s="1806"/>
      <c r="I14" s="1806"/>
      <c r="J14" s="1806"/>
      <c r="K14" s="1806"/>
      <c r="L14" s="1806"/>
      <c r="M14" s="1807"/>
    </row>
    <row r="15" customFormat="false" ht="12.75" hidden="false" customHeight="true" outlineLevel="0" collapsed="false">
      <c r="A15" s="1572" t="s">
        <v>127</v>
      </c>
      <c r="B15" s="1804" t="s">
        <v>1712</v>
      </c>
      <c r="C15" s="1805" t="s">
        <v>1710</v>
      </c>
      <c r="D15" s="1804" t="s">
        <v>1713</v>
      </c>
      <c r="E15" s="1804" t="s">
        <v>1699</v>
      </c>
      <c r="F15" s="1805" t="s">
        <v>1714</v>
      </c>
      <c r="G15" s="1805" t="s">
        <v>1715</v>
      </c>
      <c r="H15" s="1806"/>
      <c r="I15" s="1806"/>
      <c r="J15" s="1806"/>
      <c r="K15" s="1806"/>
      <c r="L15" s="1806"/>
      <c r="M15" s="1807"/>
    </row>
    <row r="16" customFormat="false" ht="12.75" hidden="false" customHeight="true" outlineLevel="0" collapsed="false">
      <c r="A16" s="1572" t="s">
        <v>1605</v>
      </c>
      <c r="B16" s="1804" t="s">
        <v>1711</v>
      </c>
      <c r="C16" s="1805" t="s">
        <v>1716</v>
      </c>
      <c r="D16" s="1804" t="s">
        <v>1695</v>
      </c>
      <c r="E16" s="1804" t="s">
        <v>1696</v>
      </c>
      <c r="F16" s="1805" t="s">
        <v>1711</v>
      </c>
      <c r="G16" s="1805" t="s">
        <v>1698</v>
      </c>
      <c r="H16" s="1806"/>
      <c r="I16" s="1806"/>
      <c r="J16" s="1806"/>
      <c r="K16" s="1806"/>
      <c r="L16" s="1806"/>
      <c r="M16" s="1807"/>
    </row>
    <row r="17" customFormat="false" ht="12.75" hidden="false" customHeight="true" outlineLevel="0" collapsed="false">
      <c r="A17" s="1812" t="s">
        <v>1606</v>
      </c>
      <c r="B17" s="1813" t="s">
        <v>1717</v>
      </c>
      <c r="C17" s="1814" t="s">
        <v>1696</v>
      </c>
      <c r="D17" s="1813" t="s">
        <v>1711</v>
      </c>
      <c r="E17" s="1813" t="s">
        <v>1696</v>
      </c>
      <c r="F17" s="1813" t="s">
        <v>1718</v>
      </c>
      <c r="G17" s="1813" t="s">
        <v>1696</v>
      </c>
      <c r="H17" s="1813" t="s">
        <v>1700</v>
      </c>
      <c r="I17" s="1813" t="s">
        <v>1716</v>
      </c>
      <c r="J17" s="1813" t="s">
        <v>1719</v>
      </c>
      <c r="K17" s="1813" t="s">
        <v>1716</v>
      </c>
      <c r="L17" s="1813" t="s">
        <v>1720</v>
      </c>
      <c r="M17" s="1815" t="s">
        <v>1698</v>
      </c>
    </row>
    <row r="18" customFormat="false" ht="12.75" hidden="false" customHeight="true" outlineLevel="0" collapsed="false">
      <c r="A18" s="1803" t="s">
        <v>477</v>
      </c>
      <c r="B18" s="1804" t="s">
        <v>1721</v>
      </c>
      <c r="C18" s="1805" t="s">
        <v>1722</v>
      </c>
      <c r="D18" s="1805" t="s">
        <v>1723</v>
      </c>
      <c r="E18" s="1805" t="s">
        <v>1724</v>
      </c>
      <c r="F18" s="1816" t="s">
        <v>250</v>
      </c>
      <c r="G18" s="1816" t="s">
        <v>250</v>
      </c>
      <c r="H18" s="1806"/>
      <c r="I18" s="1806"/>
      <c r="J18" s="1806"/>
      <c r="K18" s="1806"/>
      <c r="L18" s="1806"/>
      <c r="M18" s="1807"/>
    </row>
    <row r="19" customFormat="false" ht="12.75" hidden="false" customHeight="true" outlineLevel="0" collapsed="false">
      <c r="A19" s="1803" t="s">
        <v>1607</v>
      </c>
      <c r="B19" s="1804" t="s">
        <v>1725</v>
      </c>
      <c r="C19" s="1805" t="s">
        <v>1698</v>
      </c>
      <c r="D19" s="1804" t="s">
        <v>1726</v>
      </c>
      <c r="E19" s="1804" t="s">
        <v>1696</v>
      </c>
      <c r="F19" s="1804" t="s">
        <v>1718</v>
      </c>
      <c r="G19" s="1804" t="s">
        <v>1696</v>
      </c>
      <c r="H19" s="1806" t="s">
        <v>250</v>
      </c>
      <c r="I19" s="1806" t="s">
        <v>250</v>
      </c>
      <c r="J19" s="1806" t="s">
        <v>250</v>
      </c>
      <c r="K19" s="1806" t="s">
        <v>250</v>
      </c>
      <c r="L19" s="1806" t="s">
        <v>250</v>
      </c>
      <c r="M19" s="1807" t="s">
        <v>250</v>
      </c>
    </row>
    <row r="20" customFormat="false" ht="12.75" hidden="false" customHeight="true" outlineLevel="0" collapsed="false">
      <c r="A20" s="1803" t="s">
        <v>501</v>
      </c>
      <c r="B20" s="1804" t="s">
        <v>1720</v>
      </c>
      <c r="C20" s="1805" t="s">
        <v>1696</v>
      </c>
      <c r="D20" s="1805" t="s">
        <v>1711</v>
      </c>
      <c r="E20" s="1805" t="s">
        <v>1696</v>
      </c>
      <c r="F20" s="1816"/>
      <c r="G20" s="1816"/>
      <c r="H20" s="1806" t="s">
        <v>250</v>
      </c>
      <c r="I20" s="1806" t="s">
        <v>250</v>
      </c>
      <c r="J20" s="1804" t="s">
        <v>1727</v>
      </c>
      <c r="K20" s="1804" t="s">
        <v>1716</v>
      </c>
      <c r="L20" s="1804" t="s">
        <v>1726</v>
      </c>
      <c r="M20" s="1817" t="s">
        <v>1716</v>
      </c>
    </row>
    <row r="21" customFormat="false" ht="12.75" hidden="false" customHeight="true" outlineLevel="0" collapsed="false">
      <c r="A21" s="1803" t="s">
        <v>508</v>
      </c>
      <c r="B21" s="1818" t="s">
        <v>1728</v>
      </c>
      <c r="C21" s="1805" t="s">
        <v>1729</v>
      </c>
      <c r="D21" s="1806"/>
      <c r="E21" s="1806"/>
      <c r="F21" s="1806"/>
      <c r="G21" s="1806"/>
      <c r="H21" s="1806"/>
      <c r="I21" s="1806"/>
      <c r="J21" s="1806"/>
      <c r="K21" s="1806"/>
      <c r="L21" s="1806"/>
      <c r="M21" s="1807"/>
    </row>
    <row r="22" customFormat="false" ht="12.75" hidden="false" customHeight="true" outlineLevel="0" collapsed="false">
      <c r="A22" s="1803" t="s">
        <v>1609</v>
      </c>
      <c r="B22" s="1810"/>
      <c r="C22" s="1810"/>
      <c r="D22" s="1810"/>
      <c r="E22" s="1810"/>
      <c r="F22" s="1810"/>
      <c r="G22" s="1810"/>
      <c r="H22" s="1808" t="s">
        <v>1730</v>
      </c>
      <c r="I22" s="1808" t="s">
        <v>1731</v>
      </c>
      <c r="J22" s="1808" t="s">
        <v>1732</v>
      </c>
      <c r="K22" s="1808" t="s">
        <v>1733</v>
      </c>
      <c r="L22" s="1808" t="s">
        <v>1734</v>
      </c>
      <c r="M22" s="1819" t="s">
        <v>1733</v>
      </c>
    </row>
    <row r="23" customFormat="false" ht="12.75" hidden="false" customHeight="true" outlineLevel="0" collapsed="false">
      <c r="A23" s="1803" t="s">
        <v>1610</v>
      </c>
      <c r="B23" s="1810"/>
      <c r="C23" s="1810"/>
      <c r="D23" s="1810"/>
      <c r="E23" s="1810"/>
      <c r="F23" s="1810"/>
      <c r="G23" s="1810"/>
      <c r="H23" s="1808" t="s">
        <v>1700</v>
      </c>
      <c r="I23" s="1808" t="s">
        <v>1716</v>
      </c>
      <c r="J23" s="1804" t="s">
        <v>1719</v>
      </c>
      <c r="K23" s="1808" t="s">
        <v>1716</v>
      </c>
      <c r="L23" s="1808" t="s">
        <v>1720</v>
      </c>
      <c r="M23" s="1819" t="s">
        <v>1698</v>
      </c>
    </row>
    <row r="24" customFormat="false" ht="12.75" hidden="false" customHeight="true" outlineLevel="0" collapsed="false">
      <c r="A24" s="1820" t="s">
        <v>1735</v>
      </c>
      <c r="B24" s="1821" t="s">
        <v>1736</v>
      </c>
      <c r="C24" s="1821" t="s">
        <v>1737</v>
      </c>
      <c r="D24" s="1821" t="s">
        <v>1724</v>
      </c>
      <c r="E24" s="1821" t="s">
        <v>1724</v>
      </c>
      <c r="F24" s="1821" t="s">
        <v>1724</v>
      </c>
      <c r="G24" s="1821" t="s">
        <v>1724</v>
      </c>
      <c r="H24" s="1821" t="s">
        <v>1714</v>
      </c>
      <c r="I24" s="1821" t="s">
        <v>1716</v>
      </c>
      <c r="J24" s="1822" t="s">
        <v>250</v>
      </c>
      <c r="K24" s="1822" t="s">
        <v>250</v>
      </c>
      <c r="L24" s="1822" t="s">
        <v>250</v>
      </c>
      <c r="M24" s="1823" t="s">
        <v>250</v>
      </c>
    </row>
    <row r="26" customFormat="false" ht="12.75" hidden="false" customHeight="true" outlineLevel="0" collapsed="false"/>
    <row r="27" customFormat="false" ht="15" hidden="false" customHeight="true" outlineLevel="0" collapsed="false">
      <c r="A27" s="1824" t="s">
        <v>1738</v>
      </c>
      <c r="B27" s="1825"/>
      <c r="C27" s="1825"/>
      <c r="D27" s="1825"/>
      <c r="E27" s="1825"/>
      <c r="F27" s="1825"/>
      <c r="G27" s="1825"/>
      <c r="H27" s="1826"/>
      <c r="I27" s="1825"/>
      <c r="J27" s="1827"/>
      <c r="K27" s="1827"/>
      <c r="L27" s="1827"/>
      <c r="M27" s="1827"/>
    </row>
    <row r="28" customFormat="false" ht="15" hidden="false" customHeight="true" outlineLevel="0" collapsed="false">
      <c r="A28" s="1828" t="s">
        <v>1739</v>
      </c>
      <c r="B28" s="1829"/>
      <c r="C28" s="1829" t="s">
        <v>1740</v>
      </c>
      <c r="D28" s="1825"/>
      <c r="E28" s="1825"/>
      <c r="F28" s="1830"/>
      <c r="G28" s="1830"/>
      <c r="H28" s="1830" t="s">
        <v>1741</v>
      </c>
      <c r="I28" s="1825"/>
      <c r="J28" s="1831"/>
      <c r="K28" s="1827"/>
      <c r="L28" s="1827"/>
      <c r="M28" s="1827"/>
    </row>
    <row r="29" customFormat="false" ht="15" hidden="false" customHeight="true" outlineLevel="0" collapsed="false">
      <c r="A29" s="1828" t="s">
        <v>1742</v>
      </c>
      <c r="B29" s="1830"/>
      <c r="C29" s="1830" t="s">
        <v>1743</v>
      </c>
      <c r="D29" s="1825"/>
      <c r="E29" s="1825"/>
      <c r="F29" s="1830"/>
      <c r="G29" s="1829"/>
      <c r="H29" s="1829" t="s">
        <v>1744</v>
      </c>
      <c r="I29" s="1825"/>
      <c r="J29" s="1827"/>
      <c r="K29" s="1827"/>
      <c r="L29" s="1827"/>
      <c r="M29" s="1827"/>
    </row>
    <row r="30" customFormat="false" ht="15" hidden="false" customHeight="true" outlineLevel="0" collapsed="false">
      <c r="A30" s="1828" t="s">
        <v>1745</v>
      </c>
      <c r="B30" s="1829"/>
      <c r="C30" s="1829" t="s">
        <v>1746</v>
      </c>
      <c r="D30" s="1825"/>
      <c r="E30" s="1825"/>
      <c r="F30" s="1830"/>
      <c r="G30" s="1825"/>
      <c r="H30" s="1829" t="s">
        <v>1747</v>
      </c>
      <c r="I30" s="1825"/>
      <c r="J30" s="1827"/>
      <c r="K30" s="1827"/>
      <c r="L30" s="1827"/>
      <c r="M30" s="1827"/>
    </row>
    <row r="31" customFormat="false" ht="12.75" hidden="false" customHeight="true" outlineLevel="0" collapsed="false">
      <c r="A31" s="1832" t="s">
        <v>1748</v>
      </c>
      <c r="B31" s="1832"/>
      <c r="C31" s="1832"/>
      <c r="D31" s="1832"/>
      <c r="E31" s="1832"/>
      <c r="F31" s="1832"/>
      <c r="G31" s="1832"/>
      <c r="H31" s="1832"/>
      <c r="I31" s="1832"/>
      <c r="J31" s="1832"/>
      <c r="K31" s="1832"/>
      <c r="L31" s="1832"/>
      <c r="M31" s="1832"/>
    </row>
    <row r="32" customFormat="false" ht="12.75" hidden="false" customHeight="true" outlineLevel="0" collapsed="false"/>
    <row r="33" customFormat="false" ht="15" hidden="false" customHeight="true" outlineLevel="0" collapsed="false">
      <c r="A33" s="1825" t="s">
        <v>1749</v>
      </c>
      <c r="B33" s="1825"/>
      <c r="C33" s="1825"/>
      <c r="D33" s="1825"/>
      <c r="E33" s="1825"/>
      <c r="F33" s="1825"/>
      <c r="G33" s="1825"/>
      <c r="H33" s="1827"/>
      <c r="I33" s="1827"/>
      <c r="J33" s="1827"/>
      <c r="K33" s="1827"/>
      <c r="L33" s="1827"/>
      <c r="M33" s="1827"/>
    </row>
    <row r="34" customFormat="false" ht="15" hidden="false" customHeight="true" outlineLevel="0" collapsed="false">
      <c r="A34" s="1833" t="s">
        <v>1739</v>
      </c>
      <c r="B34" s="1829"/>
      <c r="C34" s="1829" t="s">
        <v>1750</v>
      </c>
      <c r="D34" s="1831"/>
      <c r="E34" s="1825"/>
      <c r="F34" s="1829" t="s">
        <v>1747</v>
      </c>
      <c r="G34" s="1825"/>
      <c r="H34" s="1825"/>
      <c r="I34" s="1827"/>
      <c r="J34" s="1827"/>
      <c r="K34" s="1827"/>
      <c r="L34" s="1827"/>
      <c r="M34" s="1827"/>
    </row>
    <row r="35" customFormat="false" ht="15" hidden="false" customHeight="true" outlineLevel="0" collapsed="false">
      <c r="A35" s="1833" t="s">
        <v>1751</v>
      </c>
      <c r="B35" s="1829"/>
      <c r="C35" s="1829" t="s">
        <v>1752</v>
      </c>
      <c r="D35" s="1825"/>
      <c r="E35" s="1825"/>
      <c r="F35" s="1825"/>
      <c r="G35" s="1825"/>
      <c r="H35" s="1827"/>
      <c r="I35" s="1827"/>
      <c r="J35" s="1827"/>
      <c r="K35" s="1827"/>
      <c r="L35" s="1827"/>
      <c r="M35" s="1827"/>
    </row>
    <row r="36" customFormat="false" ht="12.75" hidden="false" customHeight="true" outlineLevel="0" collapsed="false"/>
    <row r="37" customFormat="false" ht="15" hidden="false" customHeight="true" outlineLevel="0" collapsed="false">
      <c r="A37" s="1832" t="s">
        <v>1753</v>
      </c>
      <c r="B37" s="1832"/>
      <c r="C37" s="1832"/>
      <c r="D37" s="1832"/>
      <c r="E37" s="1832"/>
      <c r="F37" s="1832"/>
      <c r="G37" s="1832"/>
      <c r="H37" s="1832"/>
      <c r="I37" s="1832"/>
      <c r="J37" s="1832"/>
      <c r="K37" s="1832"/>
      <c r="L37" s="1832"/>
      <c r="M37" s="18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754</v>
      </c>
      <c r="M1" s="111" t="s">
        <v>84</v>
      </c>
    </row>
    <row r="2" customFormat="false" ht="15.75" hidden="false" customHeight="true" outlineLevel="0" collapsed="false">
      <c r="A2" s="635" t="s">
        <v>117</v>
      </c>
      <c r="M2" s="111" t="s">
        <v>86</v>
      </c>
    </row>
    <row r="3" customFormat="false" ht="12" hidden="false" customHeight="true" outlineLevel="0" collapsed="false">
      <c r="F3" s="3" t="s">
        <v>302</v>
      </c>
      <c r="M3" s="111" t="s">
        <v>87</v>
      </c>
    </row>
    <row r="4" customFormat="false" ht="12.75" hidden="false" customHeight="true" outlineLevel="0" collapsed="false"/>
    <row r="5" customFormat="false" ht="13.5" hidden="false" customHeight="true" outlineLevel="0" collapsed="false">
      <c r="A5" s="1834" t="s">
        <v>1755</v>
      </c>
      <c r="B5" s="1792" t="s">
        <v>372</v>
      </c>
      <c r="C5" s="1792"/>
      <c r="D5" s="1792" t="s">
        <v>407</v>
      </c>
      <c r="E5" s="1792"/>
      <c r="F5" s="1792" t="s">
        <v>408</v>
      </c>
      <c r="G5" s="1792"/>
      <c r="H5" s="1793" t="s">
        <v>706</v>
      </c>
      <c r="I5" s="1793"/>
      <c r="J5" s="1793" t="s">
        <v>709</v>
      </c>
      <c r="K5" s="1793"/>
      <c r="L5" s="1794" t="s">
        <v>470</v>
      </c>
      <c r="M5" s="1794"/>
    </row>
    <row r="6" customFormat="false" ht="29.25" hidden="false" customHeight="true" outlineLevel="0" collapsed="false">
      <c r="A6" s="1835" t="s">
        <v>1690</v>
      </c>
      <c r="B6" s="1796" t="s">
        <v>1691</v>
      </c>
      <c r="C6" s="1796" t="s">
        <v>1692</v>
      </c>
      <c r="D6" s="1796" t="s">
        <v>1691</v>
      </c>
      <c r="E6" s="1796" t="s">
        <v>1692</v>
      </c>
      <c r="F6" s="1796" t="s">
        <v>1691</v>
      </c>
      <c r="G6" s="1796" t="s">
        <v>1692</v>
      </c>
      <c r="H6" s="1796" t="s">
        <v>1691</v>
      </c>
      <c r="I6" s="1796" t="s">
        <v>1692</v>
      </c>
      <c r="J6" s="1796" t="s">
        <v>1691</v>
      </c>
      <c r="K6" s="1796" t="s">
        <v>1692</v>
      </c>
      <c r="L6" s="1796" t="s">
        <v>1691</v>
      </c>
      <c r="M6" s="1797" t="s">
        <v>1692</v>
      </c>
    </row>
    <row r="7" customFormat="false" ht="12.75" hidden="false" customHeight="true" outlineLevel="0" collapsed="false">
      <c r="A7" s="1798" t="s">
        <v>1619</v>
      </c>
      <c r="B7" s="1836" t="s">
        <v>1756</v>
      </c>
      <c r="C7" s="1836" t="s">
        <v>1694</v>
      </c>
      <c r="D7" s="1837"/>
      <c r="E7" s="1837"/>
      <c r="F7" s="1799" t="s">
        <v>1757</v>
      </c>
      <c r="G7" s="1799" t="s">
        <v>1758</v>
      </c>
      <c r="H7" s="1801"/>
      <c r="I7" s="1837"/>
      <c r="J7" s="1801"/>
      <c r="K7" s="1837"/>
      <c r="L7" s="1801"/>
      <c r="M7" s="1838"/>
    </row>
    <row r="8" customFormat="false" ht="12.75" hidden="false" customHeight="true" outlineLevel="0" collapsed="false">
      <c r="A8" s="1839" t="s">
        <v>1620</v>
      </c>
      <c r="B8" s="1840"/>
      <c r="C8" s="1840"/>
      <c r="D8" s="1841" t="s">
        <v>1718</v>
      </c>
      <c r="E8" s="1841" t="s">
        <v>1758</v>
      </c>
      <c r="F8" s="1841" t="s">
        <v>1759</v>
      </c>
      <c r="G8" s="1841" t="s">
        <v>1702</v>
      </c>
      <c r="H8" s="1842"/>
      <c r="I8" s="1843"/>
      <c r="J8" s="1842"/>
      <c r="K8" s="1843"/>
      <c r="L8" s="1842"/>
      <c r="M8" s="1844"/>
    </row>
    <row r="9" customFormat="false" ht="12.75" hidden="false" customHeight="true" outlineLevel="0" collapsed="false">
      <c r="A9" s="1803" t="s">
        <v>1621</v>
      </c>
      <c r="B9" s="1845"/>
      <c r="C9" s="1845"/>
      <c r="D9" s="1846" t="s">
        <v>1730</v>
      </c>
      <c r="E9" s="1846" t="s">
        <v>1758</v>
      </c>
      <c r="F9" s="1806"/>
      <c r="G9" s="1806"/>
      <c r="H9" s="1806"/>
      <c r="I9" s="1845"/>
      <c r="J9" s="1806"/>
      <c r="K9" s="1845"/>
      <c r="L9" s="1806"/>
      <c r="M9" s="1847"/>
    </row>
    <row r="10" customFormat="false" ht="12.75" hidden="false" customHeight="true" outlineLevel="0" collapsed="false">
      <c r="A10" s="1803" t="s">
        <v>835</v>
      </c>
      <c r="B10" s="1845"/>
      <c r="C10" s="1845"/>
      <c r="D10" s="1846" t="s">
        <v>1760</v>
      </c>
      <c r="E10" s="1846" t="s">
        <v>1758</v>
      </c>
      <c r="F10" s="1804" t="s">
        <v>1726</v>
      </c>
      <c r="G10" s="1804" t="s">
        <v>1737</v>
      </c>
      <c r="H10" s="1806"/>
      <c r="I10" s="1845"/>
      <c r="J10" s="1806"/>
      <c r="K10" s="1845"/>
      <c r="L10" s="1806"/>
      <c r="M10" s="1847"/>
    </row>
    <row r="11" customFormat="false" ht="12.75" hidden="false" customHeight="true" outlineLevel="0" collapsed="false">
      <c r="A11" s="1803" t="s">
        <v>845</v>
      </c>
      <c r="B11" s="1845"/>
      <c r="C11" s="1845"/>
      <c r="D11" s="1846" t="s">
        <v>1761</v>
      </c>
      <c r="E11" s="1846" t="s">
        <v>1737</v>
      </c>
      <c r="F11" s="1806"/>
      <c r="G11" s="1806"/>
      <c r="H11" s="1806"/>
      <c r="I11" s="1845"/>
      <c r="J11" s="1806"/>
      <c r="K11" s="1845"/>
      <c r="L11" s="1806"/>
      <c r="M11" s="1847"/>
    </row>
    <row r="12" customFormat="false" ht="12.75" hidden="false" customHeight="true" outlineLevel="0" collapsed="false">
      <c r="A12" s="1803" t="s">
        <v>1762</v>
      </c>
      <c r="B12" s="1848"/>
      <c r="C12" s="1848"/>
      <c r="D12" s="1849" t="s">
        <v>1724</v>
      </c>
      <c r="E12" s="1849" t="s">
        <v>1724</v>
      </c>
      <c r="F12" s="1804" t="s">
        <v>1759</v>
      </c>
      <c r="G12" s="1804" t="s">
        <v>1702</v>
      </c>
      <c r="H12" s="1806"/>
      <c r="I12" s="1845"/>
      <c r="J12" s="1806"/>
      <c r="K12" s="1845"/>
      <c r="L12" s="1806"/>
      <c r="M12" s="1847"/>
    </row>
    <row r="13" customFormat="false" ht="12" hidden="false" customHeight="true" outlineLevel="0" collapsed="false">
      <c r="A13" s="1803" t="s">
        <v>855</v>
      </c>
      <c r="B13" s="1845"/>
      <c r="C13" s="1845"/>
      <c r="D13" s="1850" t="s">
        <v>250</v>
      </c>
      <c r="E13" s="1850" t="s">
        <v>250</v>
      </c>
      <c r="F13" s="1851" t="s">
        <v>250</v>
      </c>
      <c r="G13" s="1851" t="s">
        <v>250</v>
      </c>
      <c r="H13" s="1806"/>
      <c r="I13" s="1845"/>
      <c r="J13" s="1806"/>
      <c r="K13" s="1845"/>
      <c r="L13" s="1806"/>
      <c r="M13" s="1847"/>
    </row>
    <row r="14" customFormat="false" ht="12.75" hidden="false" customHeight="true" outlineLevel="0" collapsed="false">
      <c r="A14" s="1803" t="s">
        <v>1623</v>
      </c>
      <c r="B14" s="1845"/>
      <c r="C14" s="1845"/>
      <c r="D14" s="1846" t="s">
        <v>1726</v>
      </c>
      <c r="E14" s="1846" t="s">
        <v>1737</v>
      </c>
      <c r="F14" s="1804" t="s">
        <v>1726</v>
      </c>
      <c r="G14" s="1804" t="s">
        <v>1737</v>
      </c>
      <c r="H14" s="1806"/>
      <c r="I14" s="1845"/>
      <c r="J14" s="1806"/>
      <c r="K14" s="1845"/>
      <c r="L14" s="1806"/>
      <c r="M14" s="1847"/>
    </row>
    <row r="15" customFormat="false" ht="12" hidden="false" customHeight="true" outlineLevel="0" collapsed="false">
      <c r="A15" s="1803" t="s">
        <v>1735</v>
      </c>
      <c r="B15" s="1845"/>
      <c r="C15" s="1845"/>
      <c r="D15" s="1850" t="s">
        <v>250</v>
      </c>
      <c r="E15" s="1850" t="s">
        <v>250</v>
      </c>
      <c r="F15" s="1851" t="s">
        <v>250</v>
      </c>
      <c r="G15" s="1851" t="s">
        <v>250</v>
      </c>
      <c r="H15" s="1806"/>
      <c r="I15" s="1845"/>
      <c r="J15" s="1806"/>
      <c r="K15" s="1845"/>
      <c r="L15" s="1806"/>
      <c r="M15" s="1847"/>
    </row>
    <row r="16" customFormat="false" ht="12.75" hidden="false" customHeight="true" outlineLevel="0" collapsed="false">
      <c r="A16" s="1812" t="s">
        <v>1624</v>
      </c>
      <c r="B16" s="1852" t="s">
        <v>1718</v>
      </c>
      <c r="C16" s="1852" t="s">
        <v>1737</v>
      </c>
      <c r="D16" s="1841" t="s">
        <v>1718</v>
      </c>
      <c r="E16" s="1841" t="s">
        <v>1737</v>
      </c>
      <c r="F16" s="1841" t="s">
        <v>1718</v>
      </c>
      <c r="G16" s="1841" t="s">
        <v>1737</v>
      </c>
      <c r="H16" s="1842"/>
      <c r="I16" s="1843"/>
      <c r="J16" s="1842"/>
      <c r="K16" s="1843"/>
      <c r="L16" s="1842"/>
      <c r="M16" s="1844"/>
    </row>
    <row r="17" customFormat="false" ht="12.75" hidden="false" customHeight="true" outlineLevel="0" collapsed="false">
      <c r="A17" s="1853" t="s">
        <v>1763</v>
      </c>
      <c r="B17" s="1854" t="s">
        <v>1718</v>
      </c>
      <c r="C17" s="1855" t="s">
        <v>1737</v>
      </c>
      <c r="D17" s="1854" t="s">
        <v>1718</v>
      </c>
      <c r="E17" s="1854" t="s">
        <v>1737</v>
      </c>
      <c r="F17" s="1854" t="s">
        <v>1718</v>
      </c>
      <c r="G17" s="1854" t="s">
        <v>1737</v>
      </c>
      <c r="H17" s="1806"/>
      <c r="I17" s="1845"/>
      <c r="J17" s="1806"/>
      <c r="K17" s="1845"/>
      <c r="L17" s="1806"/>
      <c r="M17" s="1847"/>
    </row>
    <row r="18" customFormat="false" ht="12.75" hidden="false" customHeight="true" outlineLevel="0" collapsed="false">
      <c r="A18" s="1803" t="s">
        <v>1764</v>
      </c>
      <c r="B18" s="1856" t="s">
        <v>1718</v>
      </c>
      <c r="C18" s="1856" t="s">
        <v>1737</v>
      </c>
      <c r="D18" s="1857" t="s">
        <v>1765</v>
      </c>
      <c r="E18" s="1857" t="s">
        <v>1737</v>
      </c>
      <c r="F18" s="1857" t="s">
        <v>1718</v>
      </c>
      <c r="G18" s="1857" t="s">
        <v>1737</v>
      </c>
      <c r="H18" s="1858"/>
      <c r="I18" s="1859"/>
      <c r="J18" s="1858"/>
      <c r="K18" s="1859"/>
      <c r="L18" s="1858"/>
      <c r="M18" s="1860"/>
    </row>
    <row r="19" customFormat="false" ht="12.75" hidden="false" customHeight="true" outlineLevel="0" collapsed="false">
      <c r="A19" s="1803" t="s">
        <v>1766</v>
      </c>
      <c r="B19" s="1856" t="s">
        <v>1718</v>
      </c>
      <c r="C19" s="1856" t="s">
        <v>1737</v>
      </c>
      <c r="D19" s="1856" t="s">
        <v>1765</v>
      </c>
      <c r="E19" s="1856" t="s">
        <v>1737</v>
      </c>
      <c r="F19" s="1857" t="s">
        <v>1765</v>
      </c>
      <c r="G19" s="1857" t="s">
        <v>1737</v>
      </c>
      <c r="H19" s="1858"/>
      <c r="I19" s="1859"/>
      <c r="J19" s="1858"/>
      <c r="K19" s="1859"/>
      <c r="L19" s="1858"/>
      <c r="M19" s="1860"/>
    </row>
    <row r="20" customFormat="false" ht="12.75" hidden="false" customHeight="true" outlineLevel="0" collapsed="false">
      <c r="A20" s="1853" t="s">
        <v>1767</v>
      </c>
      <c r="B20" s="1855" t="s">
        <v>1718</v>
      </c>
      <c r="C20" s="1855" t="s">
        <v>1737</v>
      </c>
      <c r="D20" s="1855" t="s">
        <v>1768</v>
      </c>
      <c r="E20" s="1855" t="s">
        <v>1737</v>
      </c>
      <c r="F20" s="1854" t="s">
        <v>1765</v>
      </c>
      <c r="G20" s="1854" t="s">
        <v>1737</v>
      </c>
      <c r="H20" s="1806"/>
      <c r="I20" s="1845"/>
      <c r="J20" s="1806"/>
      <c r="K20" s="1845"/>
      <c r="L20" s="1806"/>
      <c r="M20" s="1847"/>
    </row>
    <row r="21" customFormat="false" ht="12.75" hidden="false" customHeight="true" outlineLevel="0" collapsed="false">
      <c r="A21" s="1803" t="s">
        <v>1769</v>
      </c>
      <c r="B21" s="1861" t="s">
        <v>1718</v>
      </c>
      <c r="C21" s="1861" t="s">
        <v>1737</v>
      </c>
      <c r="D21" s="1855" t="s">
        <v>1770</v>
      </c>
      <c r="E21" s="1855" t="s">
        <v>1724</v>
      </c>
      <c r="F21" s="1854" t="s">
        <v>1770</v>
      </c>
      <c r="G21" s="1854" t="s">
        <v>1724</v>
      </c>
      <c r="H21" s="1806"/>
      <c r="I21" s="1845"/>
      <c r="J21" s="1806"/>
      <c r="K21" s="1845"/>
      <c r="L21" s="1806"/>
      <c r="M21" s="1847"/>
    </row>
    <row r="22" customFormat="false" ht="12.75" hidden="false" customHeight="true" outlineLevel="0" collapsed="false">
      <c r="A22" s="1803" t="s">
        <v>1771</v>
      </c>
      <c r="B22" s="1861" t="s">
        <v>1730</v>
      </c>
      <c r="C22" s="1861" t="s">
        <v>1737</v>
      </c>
      <c r="D22" s="1861" t="s">
        <v>1714</v>
      </c>
      <c r="E22" s="1861" t="s">
        <v>1724</v>
      </c>
      <c r="F22" s="1862" t="s">
        <v>1714</v>
      </c>
      <c r="G22" s="1862" t="s">
        <v>1724</v>
      </c>
      <c r="H22" s="1810"/>
      <c r="I22" s="1863"/>
      <c r="J22" s="1810"/>
      <c r="K22" s="1863"/>
      <c r="L22" s="1810"/>
      <c r="M22" s="1864"/>
    </row>
    <row r="23" customFormat="false" ht="12.75" hidden="false" customHeight="true" outlineLevel="0" collapsed="false">
      <c r="A23" s="1803" t="s">
        <v>1735</v>
      </c>
      <c r="B23" s="1855" t="s">
        <v>1772</v>
      </c>
      <c r="C23" s="1855" t="s">
        <v>1737</v>
      </c>
      <c r="D23" s="980" t="s">
        <v>250</v>
      </c>
      <c r="E23" s="980" t="s">
        <v>250</v>
      </c>
      <c r="F23" s="20" t="s">
        <v>250</v>
      </c>
      <c r="G23" s="20" t="s">
        <v>250</v>
      </c>
      <c r="H23" s="1806"/>
      <c r="I23" s="1845"/>
      <c r="J23" s="1806"/>
      <c r="K23" s="1845"/>
      <c r="L23" s="1806"/>
      <c r="M23" s="1847"/>
    </row>
    <row r="24" customFormat="false" ht="12.75" hidden="false" customHeight="true" outlineLevel="0" collapsed="false">
      <c r="A24" s="1812" t="s">
        <v>1628</v>
      </c>
      <c r="B24" s="1852" t="s">
        <v>1711</v>
      </c>
      <c r="C24" s="1852" t="s">
        <v>1696</v>
      </c>
      <c r="D24" s="1841" t="s">
        <v>1773</v>
      </c>
      <c r="E24" s="1841" t="s">
        <v>1696</v>
      </c>
      <c r="F24" s="1841" t="s">
        <v>1773</v>
      </c>
      <c r="G24" s="1841" t="s">
        <v>1696</v>
      </c>
      <c r="H24" s="1842"/>
      <c r="I24" s="1843"/>
      <c r="J24" s="1842"/>
      <c r="K24" s="1843"/>
      <c r="L24" s="1842"/>
      <c r="M24" s="1844"/>
    </row>
    <row r="25" customFormat="false" ht="12.75" hidden="false" customHeight="true" outlineLevel="0" collapsed="false">
      <c r="A25" s="1803" t="s">
        <v>1445</v>
      </c>
      <c r="B25" s="1865" t="s">
        <v>1724</v>
      </c>
      <c r="C25" s="1865" t="s">
        <v>1729</v>
      </c>
      <c r="D25" s="1846" t="s">
        <v>1732</v>
      </c>
      <c r="E25" s="1846" t="s">
        <v>1702</v>
      </c>
      <c r="F25" s="1806"/>
      <c r="G25" s="1806"/>
      <c r="H25" s="1806"/>
      <c r="I25" s="1845"/>
      <c r="J25" s="1806"/>
      <c r="K25" s="1845"/>
      <c r="L25" s="1806"/>
      <c r="M25" s="1847"/>
    </row>
    <row r="26" customFormat="false" ht="12.75" hidden="false" customHeight="true" outlineLevel="0" collapsed="false">
      <c r="A26" s="1803" t="s">
        <v>1630</v>
      </c>
      <c r="B26" s="1845"/>
      <c r="C26" s="1845"/>
      <c r="D26" s="1846" t="s">
        <v>1774</v>
      </c>
      <c r="E26" s="1846" t="s">
        <v>1702</v>
      </c>
      <c r="F26" s="1805" t="s">
        <v>1774</v>
      </c>
      <c r="G26" s="1805" t="s">
        <v>1698</v>
      </c>
      <c r="H26" s="1806"/>
      <c r="I26" s="1845"/>
      <c r="J26" s="1806"/>
      <c r="K26" s="1845"/>
      <c r="L26" s="1806"/>
      <c r="M26" s="1847"/>
    </row>
    <row r="27" customFormat="false" ht="12.75" hidden="false" customHeight="true" outlineLevel="0" collapsed="false">
      <c r="A27" s="1803" t="s">
        <v>1631</v>
      </c>
      <c r="B27" s="1846" t="s">
        <v>1775</v>
      </c>
      <c r="C27" s="1846" t="s">
        <v>1698</v>
      </c>
      <c r="D27" s="1846" t="s">
        <v>1774</v>
      </c>
      <c r="E27" s="1846" t="s">
        <v>1696</v>
      </c>
      <c r="F27" s="1805" t="s">
        <v>1774</v>
      </c>
      <c r="G27" s="1805" t="s">
        <v>1696</v>
      </c>
      <c r="H27" s="1806"/>
      <c r="I27" s="1845"/>
      <c r="J27" s="1806"/>
      <c r="K27" s="1845"/>
      <c r="L27" s="1806"/>
      <c r="M27" s="1847"/>
    </row>
    <row r="28" customFormat="false" ht="12.75" hidden="false" customHeight="true" outlineLevel="0" collapsed="false">
      <c r="A28" s="1803" t="s">
        <v>1632</v>
      </c>
      <c r="B28" s="1846" t="s">
        <v>1776</v>
      </c>
      <c r="C28" s="1846" t="s">
        <v>1715</v>
      </c>
      <c r="D28" s="1846" t="s">
        <v>1777</v>
      </c>
      <c r="E28" s="1846" t="s">
        <v>1699</v>
      </c>
      <c r="F28" s="1804" t="s">
        <v>1778</v>
      </c>
      <c r="G28" s="1804" t="s">
        <v>1715</v>
      </c>
      <c r="H28" s="1806"/>
      <c r="I28" s="1845"/>
      <c r="J28" s="1806"/>
      <c r="K28" s="1845"/>
      <c r="L28" s="1806"/>
      <c r="M28" s="1847"/>
    </row>
    <row r="29" customFormat="false" ht="13.5" hidden="false" customHeight="true" outlineLevel="0" collapsed="false">
      <c r="A29" s="1812" t="s">
        <v>1779</v>
      </c>
      <c r="B29" s="1866" t="s">
        <v>250</v>
      </c>
      <c r="C29" s="1866" t="s">
        <v>250</v>
      </c>
      <c r="D29" s="1867" t="s">
        <v>250</v>
      </c>
      <c r="E29" s="1867" t="s">
        <v>250</v>
      </c>
      <c r="F29" s="1868" t="s">
        <v>250</v>
      </c>
      <c r="G29" s="1868" t="s">
        <v>250</v>
      </c>
      <c r="H29" s="1869" t="s">
        <v>250</v>
      </c>
      <c r="I29" s="1867" t="s">
        <v>250</v>
      </c>
      <c r="J29" s="1869" t="s">
        <v>250</v>
      </c>
      <c r="K29" s="1867" t="s">
        <v>250</v>
      </c>
      <c r="L29" s="1869" t="s">
        <v>250</v>
      </c>
      <c r="M29" s="1870" t="s">
        <v>25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38</v>
      </c>
      <c r="B31" s="1598"/>
      <c r="C31" s="1871"/>
      <c r="D31" s="1598"/>
      <c r="E31" s="1598"/>
      <c r="F31" s="1598"/>
      <c r="G31" s="1598"/>
      <c r="H31" s="1871"/>
      <c r="I31" s="1599"/>
      <c r="J31" s="1599"/>
      <c r="K31" s="1599"/>
      <c r="L31" s="1599"/>
      <c r="M31" s="1599"/>
    </row>
    <row r="32" customFormat="false" ht="12.75" hidden="false" customHeight="true" outlineLevel="0" collapsed="false">
      <c r="A32" s="1872" t="s">
        <v>1780</v>
      </c>
      <c r="B32" s="1597"/>
      <c r="C32" s="1597" t="s">
        <v>1781</v>
      </c>
      <c r="D32" s="1598"/>
      <c r="E32" s="1598"/>
      <c r="F32" s="1873"/>
      <c r="G32" s="1873"/>
      <c r="H32" s="1873" t="s">
        <v>1782</v>
      </c>
      <c r="I32" s="1599"/>
      <c r="J32" s="1874"/>
      <c r="K32" s="1599"/>
      <c r="L32" s="1599"/>
      <c r="M32" s="1599"/>
    </row>
    <row r="33" customFormat="false" ht="12.75" hidden="false" customHeight="true" outlineLevel="0" collapsed="false">
      <c r="A33" s="1872" t="s">
        <v>1783</v>
      </c>
      <c r="B33" s="1873"/>
      <c r="C33" s="1873" t="s">
        <v>1784</v>
      </c>
      <c r="D33" s="1598"/>
      <c r="E33" s="1598"/>
      <c r="F33" s="1873"/>
      <c r="G33" s="1597"/>
      <c r="H33" s="1597" t="s">
        <v>1785</v>
      </c>
      <c r="I33" s="1599"/>
      <c r="J33" s="1599"/>
      <c r="K33" s="1599"/>
      <c r="L33" s="1599"/>
      <c r="M33" s="1599"/>
    </row>
    <row r="34" customFormat="false" ht="12.75" hidden="false" customHeight="true" outlineLevel="0" collapsed="false">
      <c r="A34" s="1872" t="s">
        <v>1786</v>
      </c>
      <c r="B34" s="1597"/>
      <c r="C34" s="1597" t="s">
        <v>1787</v>
      </c>
      <c r="D34" s="1598"/>
      <c r="E34" s="1598"/>
      <c r="F34" s="1873"/>
      <c r="G34" s="1598"/>
      <c r="H34" s="1597" t="s">
        <v>1788</v>
      </c>
      <c r="I34" s="1599"/>
      <c r="J34" s="1599"/>
      <c r="K34" s="1599"/>
      <c r="L34" s="1599"/>
      <c r="M34" s="1599"/>
    </row>
    <row r="35" customFormat="false" ht="12.75" hidden="false" customHeight="true" outlineLevel="0" collapsed="false">
      <c r="A35" s="1875" t="s">
        <v>1789</v>
      </c>
      <c r="B35" s="1875"/>
      <c r="C35" s="1875"/>
      <c r="D35" s="1875"/>
      <c r="E35" s="1875"/>
      <c r="F35" s="1875"/>
      <c r="G35" s="1875"/>
      <c r="H35" s="1875"/>
      <c r="I35" s="1875"/>
      <c r="J35" s="1875"/>
      <c r="K35" s="1875"/>
      <c r="L35" s="1875"/>
      <c r="M35" s="1875"/>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598" t="s">
        <v>1749</v>
      </c>
      <c r="B37" s="1598"/>
      <c r="C37" s="1871"/>
      <c r="D37" s="1598"/>
      <c r="E37" s="1598"/>
      <c r="F37" s="1598"/>
      <c r="G37" s="1598"/>
      <c r="H37" s="1599"/>
      <c r="I37" s="1599"/>
      <c r="J37" s="1599"/>
      <c r="K37" s="1599"/>
      <c r="L37" s="1599"/>
      <c r="M37" s="1599"/>
    </row>
    <row r="38" customFormat="false" ht="12.75" hidden="false" customHeight="true" outlineLevel="0" collapsed="false">
      <c r="A38" s="1872" t="s">
        <v>1780</v>
      </c>
      <c r="B38" s="1597"/>
      <c r="C38" s="1597" t="s">
        <v>1785</v>
      </c>
      <c r="D38" s="1874"/>
      <c r="E38" s="1598"/>
      <c r="F38" s="1597" t="s">
        <v>1788</v>
      </c>
      <c r="G38" s="1598"/>
      <c r="H38" s="1599"/>
      <c r="I38" s="1599"/>
      <c r="J38" s="1599"/>
      <c r="K38" s="1599"/>
      <c r="L38" s="1599"/>
      <c r="M38" s="1599"/>
    </row>
    <row r="39" customFormat="false" ht="12.75" hidden="false" customHeight="true" outlineLevel="0" collapsed="false">
      <c r="A39" s="1872" t="s">
        <v>1790</v>
      </c>
      <c r="B39" s="1597"/>
      <c r="C39" s="1597" t="s">
        <v>1791</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5" t="s">
        <v>1753</v>
      </c>
      <c r="B41" s="1875"/>
      <c r="C41" s="1875"/>
      <c r="D41" s="1875"/>
      <c r="E41" s="1875"/>
      <c r="F41" s="1875"/>
      <c r="G41" s="1875"/>
      <c r="H41" s="1875"/>
      <c r="I41" s="1875"/>
      <c r="J41" s="1875"/>
      <c r="K41" s="1875"/>
      <c r="L41" s="1875"/>
      <c r="M41" s="1875"/>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876" t="s">
        <v>395</v>
      </c>
      <c r="B43" s="1876"/>
      <c r="C43" s="1876"/>
      <c r="D43" s="1876"/>
      <c r="E43" s="1876"/>
      <c r="F43" s="1876"/>
      <c r="G43" s="1876"/>
      <c r="H43" s="1876"/>
      <c r="I43" s="1876"/>
      <c r="J43" s="1876"/>
      <c r="K43" s="1876"/>
      <c r="L43" s="1876"/>
      <c r="M43" s="1876"/>
    </row>
    <row r="44" customFormat="false" ht="27" hidden="false" customHeight="true" outlineLevel="0" collapsed="false">
      <c r="A44" s="1877" t="s">
        <v>1792</v>
      </c>
      <c r="B44" s="1877"/>
      <c r="C44" s="1877"/>
      <c r="D44" s="1877"/>
      <c r="E44" s="1877"/>
      <c r="F44" s="1877"/>
      <c r="G44" s="1877"/>
      <c r="H44" s="1877"/>
      <c r="I44" s="1877"/>
      <c r="J44" s="1877"/>
      <c r="K44" s="1877"/>
      <c r="L44" s="1877"/>
      <c r="M44" s="1877"/>
    </row>
    <row r="45" customFormat="false" ht="3" hidden="false" customHeight="true" outlineLevel="0" collapsed="false">
      <c r="A45" s="1878"/>
      <c r="B45" s="1879"/>
      <c r="C45" s="1879"/>
      <c r="D45" s="1879"/>
      <c r="E45" s="1879"/>
      <c r="F45" s="1879"/>
      <c r="G45" s="1879"/>
      <c r="H45" s="1879"/>
      <c r="I45" s="1879"/>
      <c r="J45" s="1879"/>
      <c r="K45" s="1879"/>
      <c r="L45" s="1879"/>
      <c r="M45" s="1880"/>
    </row>
    <row r="46" customFormat="false" ht="12.75" hidden="false" customHeight="true" outlineLevel="0" collapsed="false">
      <c r="A46" s="1877" t="s">
        <v>1793</v>
      </c>
      <c r="B46" s="1877"/>
      <c r="C46" s="1877"/>
      <c r="D46" s="1877"/>
      <c r="E46" s="1877"/>
      <c r="F46" s="1877"/>
      <c r="G46" s="1877"/>
      <c r="H46" s="1877"/>
      <c r="I46" s="1877"/>
      <c r="J46" s="1877"/>
      <c r="K46" s="1877"/>
      <c r="L46" s="1877"/>
      <c r="M46" s="1877"/>
    </row>
    <row r="47" customFormat="false" ht="13.5" hidden="false" customHeight="true" outlineLevel="0" collapsed="false">
      <c r="A47" s="1881" t="s">
        <v>1794</v>
      </c>
      <c r="B47" s="1881"/>
      <c r="C47" s="1881"/>
      <c r="D47" s="1881"/>
      <c r="E47" s="1881"/>
      <c r="F47" s="1881"/>
      <c r="G47" s="1881"/>
      <c r="H47" s="1881"/>
      <c r="I47" s="1881"/>
      <c r="J47" s="1881"/>
      <c r="K47" s="1881"/>
      <c r="L47" s="1881"/>
      <c r="M47" s="18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1" t="s">
        <v>84</v>
      </c>
    </row>
    <row r="2" customFormat="false" ht="15.75" hidden="false" customHeight="true" outlineLevel="0" collapsed="false">
      <c r="A2" s="4" t="s">
        <v>149</v>
      </c>
      <c r="J2" s="111" t="s">
        <v>86</v>
      </c>
    </row>
    <row r="3" customFormat="false" ht="15.75" hidden="false" customHeight="true" outlineLevel="0" collapsed="false">
      <c r="A3" s="4" t="s">
        <v>180</v>
      </c>
      <c r="I3" s="111"/>
      <c r="J3" s="111" t="s">
        <v>87</v>
      </c>
    </row>
    <row r="4" customFormat="false" ht="12.75" hidden="false" customHeight="true" outlineLevel="0" collapsed="false"/>
    <row r="5" customFormat="false" ht="14.25" hidden="false" customHeight="true" outlineLevel="0" collapsed="false">
      <c r="A5" s="112" t="s">
        <v>88</v>
      </c>
      <c r="B5" s="113" t="s">
        <v>151</v>
      </c>
      <c r="C5" s="113"/>
      <c r="D5" s="113" t="s">
        <v>175</v>
      </c>
      <c r="E5" s="113"/>
      <c r="F5" s="113"/>
      <c r="G5" s="115"/>
      <c r="H5" s="116" t="s">
        <v>153</v>
      </c>
      <c r="I5" s="116"/>
      <c r="J5" s="116"/>
    </row>
    <row r="6" customFormat="false" ht="13.5" hidden="false" customHeight="true" outlineLevel="0" collapsed="false">
      <c r="A6" s="136"/>
      <c r="B6" s="118" t="s">
        <v>154</v>
      </c>
      <c r="C6" s="118"/>
      <c r="D6" s="118" t="s">
        <v>181</v>
      </c>
      <c r="E6" s="118" t="s">
        <v>90</v>
      </c>
      <c r="F6" s="118" t="s">
        <v>91</v>
      </c>
      <c r="G6" s="118"/>
      <c r="H6" s="118" t="s">
        <v>181</v>
      </c>
      <c r="I6" s="118" t="s">
        <v>90</v>
      </c>
      <c r="J6" s="120" t="s">
        <v>91</v>
      </c>
    </row>
    <row r="7" customFormat="false" ht="15" hidden="false" customHeight="true" outlineLevel="0" collapsed="false">
      <c r="A7" s="121"/>
      <c r="B7" s="72" t="s">
        <v>157</v>
      </c>
      <c r="C7" s="73" t="s">
        <v>158</v>
      </c>
      <c r="D7" s="73" t="s">
        <v>159</v>
      </c>
      <c r="E7" s="73" t="s">
        <v>160</v>
      </c>
      <c r="F7" s="73"/>
      <c r="G7" s="73"/>
      <c r="H7" s="75" t="s">
        <v>96</v>
      </c>
      <c r="I7" s="75"/>
      <c r="J7" s="75"/>
    </row>
    <row r="8" customFormat="false" ht="12.75" hidden="false" customHeight="true" outlineLevel="0" collapsed="false">
      <c r="A8" s="122" t="s">
        <v>182</v>
      </c>
      <c r="B8" s="77" t="n">
        <v>9667522.08134278</v>
      </c>
      <c r="C8" s="78" t="s">
        <v>162</v>
      </c>
      <c r="D8" s="79"/>
      <c r="E8" s="79"/>
      <c r="F8" s="79"/>
      <c r="G8" s="80"/>
      <c r="H8" s="137" t="n">
        <v>699969.891242474</v>
      </c>
      <c r="I8" s="137" t="n">
        <v>215.326679953618</v>
      </c>
      <c r="J8" s="123" t="n">
        <v>21.9721335187603</v>
      </c>
    </row>
    <row r="9" customFormat="false" ht="12.75" hidden="false" customHeight="true" outlineLevel="0" collapsed="false">
      <c r="A9" s="82" t="s">
        <v>163</v>
      </c>
      <c r="B9" s="77" t="n">
        <v>9613335.78159384</v>
      </c>
      <c r="C9" s="84" t="s">
        <v>162</v>
      </c>
      <c r="D9" s="77" t="n">
        <v>72.4954667053898</v>
      </c>
      <c r="E9" s="77" t="n">
        <v>22.1013849785465</v>
      </c>
      <c r="F9" s="77" t="n">
        <v>2.27262439021286</v>
      </c>
      <c r="G9" s="80"/>
      <c r="H9" s="77" t="n">
        <v>696923.264082268</v>
      </c>
      <c r="I9" s="77" t="n">
        <v>212.468035037042</v>
      </c>
      <c r="J9" s="125" t="n">
        <v>21.8475013685562</v>
      </c>
    </row>
    <row r="10" customFormat="false" ht="12.75" hidden="false" customHeight="true" outlineLevel="0" collapsed="false">
      <c r="A10" s="82" t="s">
        <v>164</v>
      </c>
      <c r="B10" s="77" t="n">
        <v>766.226554809326</v>
      </c>
      <c r="C10" s="84" t="s">
        <v>162</v>
      </c>
      <c r="D10" s="77" t="n">
        <v>93.5148286149696</v>
      </c>
      <c r="E10" s="77" t="n">
        <v>13.7851243305381</v>
      </c>
      <c r="F10" s="77" t="n">
        <v>4.1060825718422</v>
      </c>
      <c r="G10" s="80"/>
      <c r="H10" s="77" t="n">
        <v>71.6535449532327</v>
      </c>
      <c r="I10" s="77" t="n">
        <v>0.0105625283234065</v>
      </c>
      <c r="J10" s="125" t="n">
        <v>0.00314618950278527</v>
      </c>
    </row>
    <row r="11" customFormat="false" ht="12.75" hidden="false" customHeight="true" outlineLevel="0" collapsed="false">
      <c r="A11" s="82" t="s">
        <v>165</v>
      </c>
      <c r="B11" s="77" t="n">
        <v>53395.0013875733</v>
      </c>
      <c r="C11" s="84" t="s">
        <v>162</v>
      </c>
      <c r="D11" s="77" t="n">
        <v>55.7163318277368</v>
      </c>
      <c r="E11" s="77" t="n">
        <v>53.3138179377785</v>
      </c>
      <c r="F11" s="77" t="n">
        <v>2.27383425664591</v>
      </c>
      <c r="G11" s="80"/>
      <c r="H11" s="77" t="n">
        <v>2974.9736152525</v>
      </c>
      <c r="I11" s="77" t="n">
        <v>2.84669138276451</v>
      </c>
      <c r="J11" s="125" t="n">
        <v>0.12141138328872</v>
      </c>
    </row>
    <row r="12" customFormat="false" ht="12.75" hidden="false" customHeight="true" outlineLevel="0" collapsed="false">
      <c r="A12" s="82" t="s">
        <v>166</v>
      </c>
      <c r="B12" s="77" t="n">
        <v>25.0718065559235</v>
      </c>
      <c r="C12" s="84" t="s">
        <v>162</v>
      </c>
      <c r="D12" s="77" t="n">
        <v>71.0000000000001</v>
      </c>
      <c r="E12" s="77" t="n">
        <v>55.4808639315131</v>
      </c>
      <c r="F12" s="77" t="n">
        <v>2.97455280817505</v>
      </c>
      <c r="G12" s="80"/>
      <c r="H12" s="77" t="n">
        <v>1.78009826547057</v>
      </c>
      <c r="I12" s="77" t="n">
        <v>0.00139100548804641</v>
      </c>
      <c r="J12" s="125" t="n">
        <v>7.4577412596944E-005</v>
      </c>
    </row>
    <row r="13" customFormat="false" ht="12.75" hidden="false" customHeight="true" outlineLevel="0" collapsed="false">
      <c r="A13" s="82" t="s">
        <v>168</v>
      </c>
      <c r="B13" s="77" t="s">
        <v>183</v>
      </c>
      <c r="C13" s="124" t="s">
        <v>162</v>
      </c>
      <c r="D13" s="77" t="s">
        <v>183</v>
      </c>
      <c r="E13" s="77" t="s">
        <v>183</v>
      </c>
      <c r="F13" s="77" t="s">
        <v>183</v>
      </c>
      <c r="G13" s="98" t="s">
        <v>167</v>
      </c>
      <c r="H13" s="77" t="s">
        <v>183</v>
      </c>
      <c r="I13" s="77" t="s">
        <v>183</v>
      </c>
      <c r="J13" s="125" t="s">
        <v>183</v>
      </c>
    </row>
    <row r="14" customFormat="false" ht="12.75" hidden="false" customHeight="true" outlineLevel="0" collapsed="false">
      <c r="A14" s="99" t="s">
        <v>184</v>
      </c>
      <c r="B14" s="77" t="n">
        <v>180744.023348969</v>
      </c>
      <c r="C14" s="84" t="s">
        <v>162</v>
      </c>
      <c r="D14" s="79"/>
      <c r="E14" s="79"/>
      <c r="F14" s="79"/>
      <c r="G14" s="80"/>
      <c r="H14" s="77" t="n">
        <v>12976.7688133283</v>
      </c>
      <c r="I14" s="77" t="n">
        <v>0.536221639280027</v>
      </c>
      <c r="J14" s="125" t="n">
        <v>0.444320193065518</v>
      </c>
    </row>
    <row r="15" customFormat="false" ht="12.75" hidden="false" customHeight="true" outlineLevel="0" collapsed="false">
      <c r="A15" s="82" t="s">
        <v>185</v>
      </c>
      <c r="B15" s="126" t="n">
        <v>6658.85262766711</v>
      </c>
      <c r="C15" s="84" t="s">
        <v>162</v>
      </c>
      <c r="D15" s="77" t="n">
        <v>70.6400077067321</v>
      </c>
      <c r="E15" s="77" t="n">
        <v>11.4319580428992</v>
      </c>
      <c r="F15" s="77" t="n">
        <v>2.29173859570195</v>
      </c>
      <c r="G15" s="80"/>
      <c r="H15" s="126" t="n">
        <v>470.381400936398</v>
      </c>
      <c r="I15" s="126" t="n">
        <v>0.0761237238533392</v>
      </c>
      <c r="J15" s="138" t="n">
        <v>0.015260349569916</v>
      </c>
    </row>
    <row r="16" customFormat="false" ht="12.75" hidden="false" customHeight="true" outlineLevel="0" collapsed="false">
      <c r="A16" s="82" t="s">
        <v>186</v>
      </c>
      <c r="B16" s="126" t="n">
        <v>174085.170721302</v>
      </c>
      <c r="C16" s="84" t="s">
        <v>162</v>
      </c>
      <c r="D16" s="77" t="n">
        <v>71.8406246814309</v>
      </c>
      <c r="E16" s="77" t="n">
        <v>2.64294720521182</v>
      </c>
      <c r="F16" s="77" t="n">
        <v>2.46465475329025</v>
      </c>
      <c r="G16" s="80"/>
      <c r="H16" s="126" t="n">
        <v>12506.3874123919</v>
      </c>
      <c r="I16" s="126" t="n">
        <v>0.460097915426688</v>
      </c>
      <c r="J16" s="138" t="n">
        <v>0.429059843495602</v>
      </c>
    </row>
    <row r="17" customFormat="false" ht="12.75" hidden="false" customHeight="true" outlineLevel="0" collapsed="false">
      <c r="A17" s="99" t="s">
        <v>113</v>
      </c>
      <c r="B17" s="77" t="n">
        <v>9041274.00705349</v>
      </c>
      <c r="C17" s="84" t="s">
        <v>162</v>
      </c>
      <c r="D17" s="79"/>
      <c r="E17" s="79"/>
      <c r="F17" s="79"/>
      <c r="G17" s="80"/>
      <c r="H17" s="77" t="n">
        <v>654666.006262399</v>
      </c>
      <c r="I17" s="77" t="n">
        <v>210.673171906978</v>
      </c>
      <c r="J17" s="125" t="n">
        <v>19.6980848613883</v>
      </c>
    </row>
    <row r="18" customFormat="false" ht="12.75" hidden="false" customHeight="true" outlineLevel="0" collapsed="false">
      <c r="A18" s="82" t="s">
        <v>187</v>
      </c>
      <c r="B18" s="126" t="n">
        <v>5136755.04664039</v>
      </c>
      <c r="C18" s="84" t="s">
        <v>162</v>
      </c>
      <c r="D18" s="77" t="n">
        <v>71.5502603727124</v>
      </c>
      <c r="E18" s="77" t="n">
        <v>36.1689735841136</v>
      </c>
      <c r="F18" s="77" t="n">
        <v>2.75558838439586</v>
      </c>
      <c r="G18" s="80"/>
      <c r="H18" s="126" t="n">
        <v>367536.161057965</v>
      </c>
      <c r="I18" s="126" t="n">
        <v>185.791157589999</v>
      </c>
      <c r="J18" s="138" t="n">
        <v>14.1547825400091</v>
      </c>
    </row>
    <row r="19" customFormat="false" ht="12.75" hidden="false" customHeight="true" outlineLevel="0" collapsed="false">
      <c r="A19" s="82" t="s">
        <v>188</v>
      </c>
      <c r="B19" s="126" t="n">
        <v>3781061.44662174</v>
      </c>
      <c r="C19" s="84" t="s">
        <v>162</v>
      </c>
      <c r="D19" s="77" t="n">
        <v>73.8187856802434</v>
      </c>
      <c r="E19" s="77" t="n">
        <v>5.46581669698746</v>
      </c>
      <c r="F19" s="77" t="n">
        <v>1.44135540186056</v>
      </c>
      <c r="G19" s="80"/>
      <c r="H19" s="126" t="n">
        <v>279113.364572001</v>
      </c>
      <c r="I19" s="126" t="n">
        <v>20.6665887872807</v>
      </c>
      <c r="J19" s="138" t="n">
        <v>5.44985334085494</v>
      </c>
    </row>
    <row r="20" customFormat="false" ht="12.75" hidden="false" customHeight="true" outlineLevel="0" collapsed="false">
      <c r="A20" s="82" t="s">
        <v>189</v>
      </c>
      <c r="B20" s="126" t="n">
        <v>109106.300857234</v>
      </c>
      <c r="C20" s="84" t="s">
        <v>162</v>
      </c>
      <c r="D20" s="77" t="n">
        <v>65.2679805084386</v>
      </c>
      <c r="E20" s="77" t="n">
        <v>14.4822375980395</v>
      </c>
      <c r="F20" s="77" t="n">
        <v>0.727723244839034</v>
      </c>
      <c r="G20" s="80"/>
      <c r="H20" s="126" t="n">
        <v>7121.14791769776</v>
      </c>
      <c r="I20" s="126" t="n">
        <v>1.58010337245764</v>
      </c>
      <c r="J20" s="138" t="n">
        <v>0.0793991912922099</v>
      </c>
    </row>
    <row r="21" customFormat="false" ht="12.75" hidden="false" customHeight="true" outlineLevel="0" collapsed="false">
      <c r="A21" s="82" t="s">
        <v>190</v>
      </c>
      <c r="B21" s="77" t="n">
        <v>5208.13699038709</v>
      </c>
      <c r="C21" s="84" t="s">
        <v>162</v>
      </c>
      <c r="D21" s="79"/>
      <c r="E21" s="79"/>
      <c r="F21" s="79"/>
      <c r="G21" s="80"/>
      <c r="H21" s="77" t="n">
        <v>390.77252100617</v>
      </c>
      <c r="I21" s="77" t="s">
        <v>183</v>
      </c>
      <c r="J21" s="125" t="s">
        <v>183</v>
      </c>
    </row>
    <row r="22" customFormat="false" ht="12.75" hidden="false" customHeight="true" outlineLevel="0" collapsed="false">
      <c r="A22" s="129" t="s">
        <v>110</v>
      </c>
      <c r="B22" s="139" t="n">
        <v>5208.13699038709</v>
      </c>
      <c r="C22" s="84" t="s">
        <v>162</v>
      </c>
      <c r="D22" s="77" t="n">
        <v>75.0311525459944</v>
      </c>
      <c r="E22" s="77" t="s">
        <v>178</v>
      </c>
      <c r="F22" s="77" t="s">
        <v>178</v>
      </c>
      <c r="G22" s="80"/>
      <c r="H22" s="126" t="n">
        <v>390.77252100617</v>
      </c>
      <c r="I22" s="126" t="s">
        <v>178</v>
      </c>
      <c r="J22" s="138" t="s">
        <v>178</v>
      </c>
    </row>
    <row r="23" customFormat="false" ht="12.75" hidden="false" customHeight="true" outlineLevel="0" collapsed="false">
      <c r="A23" s="82" t="s">
        <v>165</v>
      </c>
      <c r="B23" s="126" t="n">
        <v>9118.0041371804</v>
      </c>
      <c r="C23" s="84" t="s">
        <v>162</v>
      </c>
      <c r="D23" s="77" t="n">
        <v>55.3366927825619</v>
      </c>
      <c r="E23" s="77" t="n">
        <v>288.87145828462</v>
      </c>
      <c r="F23" s="77" t="n">
        <v>1.53270514130114</v>
      </c>
      <c r="G23" s="80"/>
      <c r="H23" s="126" t="n">
        <v>504.56019372928</v>
      </c>
      <c r="I23" s="126" t="n">
        <v>2.6339311517525</v>
      </c>
      <c r="J23" s="138" t="n">
        <v>0.0139752118194615</v>
      </c>
    </row>
    <row r="24" customFormat="false" ht="12.75" hidden="false" customHeight="true" outlineLevel="0" collapsed="false">
      <c r="A24" s="82" t="s">
        <v>166</v>
      </c>
      <c r="B24" s="126" t="n">
        <v>25.0718065559235</v>
      </c>
      <c r="C24" s="84" t="s">
        <v>162</v>
      </c>
      <c r="D24" s="77" t="n">
        <v>71.0000000000001</v>
      </c>
      <c r="E24" s="77" t="n">
        <v>55.4808639315131</v>
      </c>
      <c r="F24" s="77" t="n">
        <v>2.97455280817505</v>
      </c>
      <c r="G24" s="98" t="s">
        <v>167</v>
      </c>
      <c r="H24" s="126" t="n">
        <v>1.78009826547057</v>
      </c>
      <c r="I24" s="126" t="n">
        <v>0.00139100548804641</v>
      </c>
      <c r="J24" s="138" t="n">
        <v>7.4577412596944E-005</v>
      </c>
    </row>
    <row r="25" customFormat="false" ht="12.75" hidden="false" customHeight="true" outlineLevel="0" collapsed="false">
      <c r="A25" s="82" t="s">
        <v>191</v>
      </c>
      <c r="B25" s="77" t="s">
        <v>129</v>
      </c>
      <c r="C25" s="84" t="s">
        <v>162</v>
      </c>
      <c r="D25" s="79"/>
      <c r="E25" s="79"/>
      <c r="F25" s="79"/>
      <c r="G25" s="80"/>
      <c r="H25" s="77" t="s">
        <v>129</v>
      </c>
      <c r="I25" s="77" t="s">
        <v>129</v>
      </c>
      <c r="J25" s="125" t="s">
        <v>129</v>
      </c>
    </row>
    <row r="26" customFormat="false" ht="12.75" hidden="false" customHeight="true" outlineLevel="0" collapsed="false">
      <c r="A26" s="129" t="s">
        <v>110</v>
      </c>
      <c r="B26" s="139" t="s">
        <v>129</v>
      </c>
      <c r="C26" s="84" t="s">
        <v>162</v>
      </c>
      <c r="D26" s="77" t="s">
        <v>129</v>
      </c>
      <c r="E26" s="77" t="s">
        <v>129</v>
      </c>
      <c r="F26" s="77" t="s">
        <v>129</v>
      </c>
      <c r="G26" s="80"/>
      <c r="H26" s="139" t="s">
        <v>129</v>
      </c>
      <c r="I26" s="139" t="s">
        <v>129</v>
      </c>
      <c r="J26" s="138" t="s">
        <v>129</v>
      </c>
    </row>
    <row r="27" customFormat="false" ht="12.75" hidden="false" customHeight="true" outlineLevel="0" collapsed="false">
      <c r="A27" s="99" t="s">
        <v>114</v>
      </c>
      <c r="B27" s="77" t="n">
        <v>101431.239777363</v>
      </c>
      <c r="C27" s="84" t="s">
        <v>162</v>
      </c>
      <c r="D27" s="79"/>
      <c r="E27" s="79"/>
      <c r="F27" s="79"/>
      <c r="G27" s="80"/>
      <c r="H27" s="77" t="n">
        <v>7515.37245576369</v>
      </c>
      <c r="I27" s="77" t="n">
        <v>0.457253210855358</v>
      </c>
      <c r="J27" s="125" t="n">
        <v>0.562021071290843</v>
      </c>
    </row>
    <row r="28" customFormat="false" ht="12.75" hidden="false" customHeight="true" outlineLevel="0" collapsed="false">
      <c r="A28" s="82" t="s">
        <v>163</v>
      </c>
      <c r="B28" s="126" t="n">
        <v>100665.013222553</v>
      </c>
      <c r="C28" s="84" t="s">
        <v>162</v>
      </c>
      <c r="D28" s="77" t="n">
        <v>73.9454421403954</v>
      </c>
      <c r="E28" s="77" t="n">
        <v>4.43739754490861</v>
      </c>
      <c r="F28" s="77" t="n">
        <v>5.55182842476244</v>
      </c>
      <c r="G28" s="80"/>
      <c r="H28" s="126" t="n">
        <v>7443.71891081046</v>
      </c>
      <c r="I28" s="126" t="n">
        <v>0.446690682531951</v>
      </c>
      <c r="J28" s="138" t="n">
        <v>0.558874881788058</v>
      </c>
    </row>
    <row r="29" customFormat="false" ht="12.75" hidden="false" customHeight="true" outlineLevel="0" collapsed="false">
      <c r="A29" s="82" t="s">
        <v>164</v>
      </c>
      <c r="B29" s="126" t="n">
        <v>766.226554809326</v>
      </c>
      <c r="C29" s="84" t="s">
        <v>162</v>
      </c>
      <c r="D29" s="77" t="n">
        <v>93.5148286149696</v>
      </c>
      <c r="E29" s="77" t="n">
        <v>13.7851243305381</v>
      </c>
      <c r="F29" s="77" t="n">
        <v>4.1060825718422</v>
      </c>
      <c r="G29" s="80"/>
      <c r="H29" s="126" t="n">
        <v>71.6535449532327</v>
      </c>
      <c r="I29" s="126" t="n">
        <v>0.0105625283234065</v>
      </c>
      <c r="J29" s="138" t="n">
        <v>0.00314618950278527</v>
      </c>
    </row>
    <row r="30" customFormat="false" ht="12.75" hidden="false" customHeight="true" outlineLevel="0" collapsed="false">
      <c r="A30" s="82" t="s">
        <v>165</v>
      </c>
      <c r="B30" s="126" t="s">
        <v>192</v>
      </c>
      <c r="C30" s="84" t="s">
        <v>162</v>
      </c>
      <c r="D30" s="77" t="s">
        <v>129</v>
      </c>
      <c r="E30" s="77" t="s">
        <v>129</v>
      </c>
      <c r="F30" s="77" t="s">
        <v>129</v>
      </c>
      <c r="G30" s="80"/>
      <c r="H30" s="126" t="s">
        <v>129</v>
      </c>
      <c r="I30" s="126" t="s">
        <v>129</v>
      </c>
      <c r="J30" s="138" t="s">
        <v>129</v>
      </c>
    </row>
    <row r="31" customFormat="false" ht="12.75" hidden="false" customHeight="true" outlineLevel="0" collapsed="false">
      <c r="A31" s="82" t="s">
        <v>193</v>
      </c>
      <c r="B31" s="77" t="s">
        <v>129</v>
      </c>
      <c r="C31" s="84" t="s">
        <v>162</v>
      </c>
      <c r="D31" s="79"/>
      <c r="E31" s="79"/>
      <c r="F31" s="79"/>
      <c r="G31" s="80"/>
      <c r="H31" s="77" t="s">
        <v>129</v>
      </c>
      <c r="I31" s="77" t="s">
        <v>129</v>
      </c>
      <c r="J31" s="125" t="s">
        <v>129</v>
      </c>
    </row>
    <row r="32" customFormat="false" ht="12.75" hidden="false" customHeight="true" outlineLevel="0" collapsed="false">
      <c r="A32" s="99" t="s">
        <v>194</v>
      </c>
      <c r="B32" s="77" t="n">
        <v>233016.230133855</v>
      </c>
      <c r="C32" s="84" t="s">
        <v>162</v>
      </c>
      <c r="D32" s="79"/>
      <c r="E32" s="79"/>
      <c r="F32" s="79"/>
      <c r="G32" s="80"/>
      <c r="H32" s="77" t="n">
        <v>17416.6411945412</v>
      </c>
      <c r="I32" s="77" t="n">
        <v>2.85075954492852</v>
      </c>
      <c r="J32" s="125" t="n">
        <v>0.9111739824921</v>
      </c>
    </row>
    <row r="33" customFormat="false" ht="12.75" hidden="false" customHeight="true" outlineLevel="0" collapsed="false">
      <c r="A33" s="82" t="s">
        <v>195</v>
      </c>
      <c r="B33" s="126" t="n">
        <v>90547.7658091697</v>
      </c>
      <c r="C33" s="84" t="s">
        <v>162</v>
      </c>
      <c r="D33" s="77" t="n">
        <v>76.9065483233497</v>
      </c>
      <c r="E33" s="77" t="n">
        <v>5.04619088061348</v>
      </c>
      <c r="F33" s="77" t="n">
        <v>2.12937418937876</v>
      </c>
      <c r="G33" s="80"/>
      <c r="H33" s="126" t="n">
        <v>6963.71612677426</v>
      </c>
      <c r="I33" s="126" t="n">
        <v>0.456921310086157</v>
      </c>
      <c r="J33" s="138" t="n">
        <v>0.192810075419958</v>
      </c>
    </row>
    <row r="34" customFormat="false" ht="12.75" hidden="false" customHeight="true" outlineLevel="0" collapsed="false">
      <c r="A34" s="82" t="s">
        <v>196</v>
      </c>
      <c r="B34" s="126" t="n">
        <v>120227.381333263</v>
      </c>
      <c r="C34" s="84" t="s">
        <v>162</v>
      </c>
      <c r="D34" s="77" t="n">
        <v>73.6901677071137</v>
      </c>
      <c r="E34" s="77" t="n">
        <v>3.96881597930964</v>
      </c>
      <c r="F34" s="77" t="n">
        <v>5.7395501779016</v>
      </c>
      <c r="G34" s="80"/>
      <c r="H34" s="126" t="n">
        <v>8859.57589343524</v>
      </c>
      <c r="I34" s="126" t="n">
        <v>0.477160352186006</v>
      </c>
      <c r="J34" s="138" t="n">
        <v>0.690051087919971</v>
      </c>
    </row>
    <row r="35" customFormat="false" ht="12.75" hidden="false" customHeight="true" outlineLevel="0" collapsed="false">
      <c r="A35" s="82" t="s">
        <v>187</v>
      </c>
      <c r="B35" s="126" t="n">
        <v>20510.2961195662</v>
      </c>
      <c r="C35" s="84" t="s">
        <v>162</v>
      </c>
      <c r="D35" s="77" t="n">
        <v>71.7074744375955</v>
      </c>
      <c r="E35" s="77" t="n">
        <v>93.4086757679086</v>
      </c>
      <c r="F35" s="77" t="n">
        <v>1.37571700514126</v>
      </c>
      <c r="G35" s="80"/>
      <c r="H35" s="126" t="n">
        <v>1470.74153470131</v>
      </c>
      <c r="I35" s="126" t="n">
        <v>1.91583960013636</v>
      </c>
      <c r="J35" s="138" t="n">
        <v>0.0282163631521701</v>
      </c>
    </row>
    <row r="36" customFormat="false" ht="12.75" hidden="false" customHeight="true" outlineLevel="0" collapsed="false">
      <c r="A36" s="82" t="s">
        <v>197</v>
      </c>
      <c r="B36" s="77" t="n">
        <v>1730.78687185598</v>
      </c>
      <c r="C36" s="84" t="s">
        <v>162</v>
      </c>
      <c r="D36" s="79"/>
      <c r="E36" s="79"/>
      <c r="F36" s="79"/>
      <c r="G36" s="80"/>
      <c r="H36" s="77" t="n">
        <v>122.607639630411</v>
      </c>
      <c r="I36" s="77" t="n">
        <v>0.00083828252</v>
      </c>
      <c r="J36" s="125" t="n">
        <v>9.6456E-005</v>
      </c>
    </row>
    <row r="37" customFormat="false" ht="12.75" hidden="false" customHeight="true" outlineLevel="0" collapsed="false">
      <c r="A37" s="129" t="s">
        <v>110</v>
      </c>
      <c r="B37" s="139" t="n">
        <v>1730.78687185598</v>
      </c>
      <c r="C37" s="84" t="s">
        <v>162</v>
      </c>
      <c r="D37" s="77" t="n">
        <v>70.8392475261465</v>
      </c>
      <c r="E37" s="77" t="n">
        <v>0.484336074898166</v>
      </c>
      <c r="F37" s="77" t="n">
        <v>0.0557295653026112</v>
      </c>
      <c r="G37" s="80"/>
      <c r="H37" s="139" t="n">
        <v>122.607639630411</v>
      </c>
      <c r="I37" s="139" t="n">
        <v>0.00083828252</v>
      </c>
      <c r="J37" s="138" t="n">
        <v>9.6456E-005</v>
      </c>
    </row>
    <row r="38" customFormat="false" ht="12.75" hidden="false" customHeight="true" outlineLevel="0" collapsed="false">
      <c r="A38" s="82" t="s">
        <v>164</v>
      </c>
      <c r="B38" s="126" t="s">
        <v>192</v>
      </c>
      <c r="C38" s="84" t="s">
        <v>162</v>
      </c>
      <c r="D38" s="77" t="s">
        <v>129</v>
      </c>
      <c r="E38" s="77" t="s">
        <v>129</v>
      </c>
      <c r="F38" s="77" t="s">
        <v>129</v>
      </c>
      <c r="G38" s="80"/>
      <c r="H38" s="126" t="s">
        <v>129</v>
      </c>
      <c r="I38" s="126" t="s">
        <v>129</v>
      </c>
      <c r="J38" s="138" t="s">
        <v>129</v>
      </c>
    </row>
    <row r="39" customFormat="false" ht="12.75" hidden="false" customHeight="true" outlineLevel="0" collapsed="false">
      <c r="A39" s="82" t="s">
        <v>165</v>
      </c>
      <c r="B39" s="126" t="s">
        <v>192</v>
      </c>
      <c r="C39" s="84" t="s">
        <v>162</v>
      </c>
      <c r="D39" s="77" t="s">
        <v>129</v>
      </c>
      <c r="E39" s="77" t="s">
        <v>129</v>
      </c>
      <c r="F39" s="77" t="s">
        <v>129</v>
      </c>
      <c r="G39" s="80"/>
      <c r="H39" s="126" t="s">
        <v>129</v>
      </c>
      <c r="I39" s="126" t="s">
        <v>129</v>
      </c>
      <c r="J39" s="138" t="s">
        <v>129</v>
      </c>
    </row>
    <row r="40" customFormat="false" ht="12.75" hidden="false" customHeight="true" outlineLevel="0" collapsed="false">
      <c r="A40" s="82" t="s">
        <v>193</v>
      </c>
      <c r="B40" s="77" t="s">
        <v>129</v>
      </c>
      <c r="C40" s="84" t="s">
        <v>162</v>
      </c>
      <c r="D40" s="79"/>
      <c r="E40" s="79"/>
      <c r="F40" s="79"/>
      <c r="G40" s="80"/>
      <c r="H40" s="77" t="s">
        <v>129</v>
      </c>
      <c r="I40" s="77" t="s">
        <v>129</v>
      </c>
      <c r="J40" s="125" t="s">
        <v>129</v>
      </c>
    </row>
    <row r="41" customFormat="false" ht="12.75" hidden="false" customHeight="true" outlineLevel="0" collapsed="false">
      <c r="A41" s="140" t="s">
        <v>110</v>
      </c>
      <c r="B41" s="139" t="s">
        <v>129</v>
      </c>
      <c r="C41" s="84" t="s">
        <v>162</v>
      </c>
      <c r="D41" s="77" t="s">
        <v>129</v>
      </c>
      <c r="E41" s="77" t="s">
        <v>129</v>
      </c>
      <c r="F41" s="77" t="s">
        <v>129</v>
      </c>
      <c r="G41" s="80"/>
      <c r="H41" s="139" t="s">
        <v>129</v>
      </c>
      <c r="I41" s="139" t="s">
        <v>129</v>
      </c>
      <c r="J41" s="138" t="s">
        <v>129</v>
      </c>
    </row>
    <row r="42" customFormat="false" ht="12.75" hidden="false" customHeight="true" outlineLevel="0" collapsed="false">
      <c r="A42" s="99" t="s">
        <v>198</v>
      </c>
      <c r="B42" s="77" t="n">
        <v>111056.581029106</v>
      </c>
      <c r="C42" s="84" t="s">
        <v>162</v>
      </c>
      <c r="D42" s="79"/>
      <c r="E42" s="79"/>
      <c r="F42" s="79"/>
      <c r="G42" s="80"/>
      <c r="H42" s="77" t="n">
        <v>7395.1025164422</v>
      </c>
      <c r="I42" s="77" t="n">
        <v>0.8092736515763</v>
      </c>
      <c r="J42" s="125" t="n">
        <v>0.356533410523499</v>
      </c>
    </row>
    <row r="43" customFormat="false" ht="12.75" hidden="false" customHeight="true" outlineLevel="0" collapsed="false">
      <c r="A43" s="129" t="s">
        <v>110</v>
      </c>
      <c r="B43" s="79" t="n">
        <v>111056.581029106</v>
      </c>
      <c r="C43" s="141" t="s">
        <v>162</v>
      </c>
      <c r="D43" s="79"/>
      <c r="E43" s="79"/>
      <c r="F43" s="79"/>
      <c r="G43" s="130"/>
      <c r="H43" s="79" t="n">
        <v>7395.1025164422</v>
      </c>
      <c r="I43" s="79" t="n">
        <v>0.8092736515763</v>
      </c>
      <c r="J43" s="131" t="n">
        <v>0.356533410523499</v>
      </c>
    </row>
    <row r="44" customFormat="false" ht="12.75" hidden="false" customHeight="true" outlineLevel="0" collapsed="false">
      <c r="A44" s="82" t="s">
        <v>163</v>
      </c>
      <c r="B44" s="126" t="n">
        <v>66779.5837787134</v>
      </c>
      <c r="C44" s="124" t="s">
        <v>162</v>
      </c>
      <c r="D44" s="77" t="n">
        <v>73.745429609712</v>
      </c>
      <c r="E44" s="77" t="n">
        <v>8.9325717054623</v>
      </c>
      <c r="F44" s="77" t="n">
        <v>3.73014063519279</v>
      </c>
      <c r="G44" s="80"/>
      <c r="H44" s="126" t="n">
        <v>4924.68909491898</v>
      </c>
      <c r="I44" s="126" t="n">
        <v>0.596513420564285</v>
      </c>
      <c r="J44" s="138" t="n">
        <v>0.24909723905424</v>
      </c>
    </row>
    <row r="45" customFormat="false" ht="12.75" hidden="false" customHeight="true" outlineLevel="0" collapsed="false">
      <c r="A45" s="82" t="s">
        <v>164</v>
      </c>
      <c r="B45" s="126" t="s">
        <v>178</v>
      </c>
      <c r="C45" s="124" t="s">
        <v>162</v>
      </c>
      <c r="D45" s="77" t="s">
        <v>178</v>
      </c>
      <c r="E45" s="77" t="s">
        <v>178</v>
      </c>
      <c r="F45" s="77" t="s">
        <v>178</v>
      </c>
      <c r="G45" s="80"/>
      <c r="H45" s="126" t="s">
        <v>178</v>
      </c>
      <c r="I45" s="126" t="s">
        <v>178</v>
      </c>
      <c r="J45" s="138" t="s">
        <v>178</v>
      </c>
    </row>
    <row r="46" customFormat="false" ht="12.75" hidden="false" customHeight="true" outlineLevel="0" collapsed="false">
      <c r="A46" s="87" t="s">
        <v>165</v>
      </c>
      <c r="B46" s="132" t="n">
        <v>44276.9972503929</v>
      </c>
      <c r="C46" s="133" t="s">
        <v>162</v>
      </c>
      <c r="D46" s="89" t="n">
        <v>55.7945112572262</v>
      </c>
      <c r="E46" s="89" t="n">
        <v>4.80520912041133</v>
      </c>
      <c r="F46" s="89" t="n">
        <v>2.42645567994802</v>
      </c>
      <c r="G46" s="90"/>
      <c r="H46" s="132" t="n">
        <v>2470.41342152322</v>
      </c>
      <c r="I46" s="132" t="n">
        <v>0.212760231012015</v>
      </c>
      <c r="J46" s="142" t="n">
        <v>0.107436171469259</v>
      </c>
    </row>
    <row r="47" customFormat="false" ht="12.75" hidden="false" customHeight="true" outlineLevel="0" collapsed="false">
      <c r="A47" s="87" t="s">
        <v>166</v>
      </c>
      <c r="B47" s="132" t="s">
        <v>178</v>
      </c>
      <c r="C47" s="133" t="s">
        <v>162</v>
      </c>
      <c r="D47" s="89" t="s">
        <v>178</v>
      </c>
      <c r="E47" s="89" t="s">
        <v>178</v>
      </c>
      <c r="F47" s="89" t="s">
        <v>178</v>
      </c>
      <c r="G47" s="98" t="s">
        <v>167</v>
      </c>
      <c r="H47" s="132" t="s">
        <v>178</v>
      </c>
      <c r="I47" s="132" t="s">
        <v>178</v>
      </c>
      <c r="J47" s="142" t="s">
        <v>178</v>
      </c>
    </row>
    <row r="48" customFormat="false" ht="12.75" hidden="false" customHeight="true" outlineLevel="0" collapsed="false">
      <c r="A48" s="87" t="s">
        <v>168</v>
      </c>
      <c r="B48" s="132" t="s">
        <v>178</v>
      </c>
      <c r="C48" s="133" t="s">
        <v>162</v>
      </c>
      <c r="D48" s="89" t="s">
        <v>178</v>
      </c>
      <c r="E48" s="89" t="s">
        <v>178</v>
      </c>
      <c r="F48" s="89" t="s">
        <v>178</v>
      </c>
      <c r="G48" s="90"/>
      <c r="H48" s="132" t="s">
        <v>178</v>
      </c>
      <c r="I48" s="132" t="s">
        <v>178</v>
      </c>
      <c r="J48" s="142" t="s">
        <v>178</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71</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795</v>
      </c>
      <c r="H1" s="111" t="s">
        <v>84</v>
      </c>
    </row>
    <row r="2" customFormat="false" ht="15.75" hidden="false" customHeight="true" outlineLevel="0" collapsed="false">
      <c r="A2" s="635" t="s">
        <v>217</v>
      </c>
      <c r="H2" s="111" t="s">
        <v>86</v>
      </c>
    </row>
    <row r="3" customFormat="false" ht="12" hidden="false" customHeight="true" outlineLevel="0" collapsed="false">
      <c r="H3" s="111" t="s">
        <v>87</v>
      </c>
    </row>
    <row r="4" customFormat="false" ht="12.75" hidden="false" customHeight="true" outlineLevel="0" collapsed="false">
      <c r="H4" s="1598"/>
    </row>
    <row r="5" customFormat="false" ht="34.5" hidden="false" customHeight="true" outlineLevel="0" collapsed="false">
      <c r="A5" s="1882" t="s">
        <v>1796</v>
      </c>
      <c r="B5" s="1883" t="s">
        <v>1797</v>
      </c>
      <c r="C5" s="1884" t="s">
        <v>1798</v>
      </c>
      <c r="D5" s="1884"/>
      <c r="E5" s="1884"/>
      <c r="F5" s="1885" t="s">
        <v>1799</v>
      </c>
      <c r="G5" s="1885" t="s">
        <v>1800</v>
      </c>
      <c r="H5" s="1886" t="s">
        <v>1801</v>
      </c>
    </row>
    <row r="6" customFormat="false" ht="16.5" hidden="false" customHeight="true" outlineLevel="0" collapsed="false">
      <c r="A6" s="1887"/>
      <c r="B6" s="1888"/>
      <c r="C6" s="1889" t="s">
        <v>1802</v>
      </c>
      <c r="D6" s="1889" t="s">
        <v>1803</v>
      </c>
      <c r="E6" s="1889" t="s">
        <v>1804</v>
      </c>
      <c r="F6" s="1885"/>
      <c r="G6" s="1885"/>
      <c r="H6" s="1888"/>
      <c r="I6" s="16"/>
    </row>
    <row r="7" customFormat="false" ht="39.75" hidden="false" customHeight="true" outlineLevel="0" collapsed="false">
      <c r="A7" s="1890" t="s">
        <v>1805</v>
      </c>
      <c r="B7" s="1891"/>
      <c r="C7" s="1892"/>
      <c r="D7" s="1892"/>
      <c r="E7" s="1892"/>
      <c r="F7" s="1892"/>
      <c r="G7" s="1892"/>
      <c r="H7" s="507"/>
    </row>
    <row r="8" customFormat="false" ht="12.75" hidden="false" customHeight="true" outlineLevel="0" collapsed="false">
      <c r="A8" s="1893"/>
      <c r="B8" s="1894"/>
      <c r="C8" s="1894"/>
      <c r="D8" s="1894"/>
      <c r="E8" s="1894"/>
      <c r="F8" s="1894"/>
      <c r="G8" s="1894"/>
      <c r="H8" s="507"/>
    </row>
    <row r="9" customFormat="false" ht="12" hidden="false" customHeight="true" outlineLevel="0" collapsed="false">
      <c r="A9" s="31"/>
      <c r="B9" s="31"/>
      <c r="C9" s="31"/>
      <c r="D9" s="31"/>
      <c r="E9" s="31"/>
      <c r="F9" s="31"/>
      <c r="G9" s="31"/>
      <c r="H9" s="31"/>
    </row>
    <row r="10" customFormat="false" ht="18.75" hidden="false" customHeight="true" outlineLevel="0" collapsed="false">
      <c r="A10" s="1895" t="s">
        <v>1806</v>
      </c>
      <c r="B10" s="1825"/>
      <c r="C10" s="1825"/>
      <c r="D10" s="1825"/>
      <c r="E10" s="1825"/>
      <c r="F10" s="1825"/>
      <c r="G10" s="1825"/>
      <c r="H10" s="1825"/>
    </row>
    <row r="11" customFormat="false" ht="18.75" hidden="false" customHeight="true" outlineLevel="0" collapsed="false">
      <c r="A11" s="1896" t="s">
        <v>1807</v>
      </c>
      <c r="B11" s="1896"/>
      <c r="C11" s="1896"/>
      <c r="D11" s="1896"/>
      <c r="E11" s="1896"/>
      <c r="F11" s="1896"/>
      <c r="G11" s="1896"/>
      <c r="H11" s="1896"/>
    </row>
    <row r="12" customFormat="false" ht="33.75" hidden="false" customHeight="true" outlineLevel="0" collapsed="false">
      <c r="A12" s="1897" t="s">
        <v>1808</v>
      </c>
      <c r="B12" s="1897"/>
      <c r="C12" s="1897"/>
      <c r="D12" s="1897"/>
      <c r="E12" s="1897"/>
      <c r="F12" s="1897"/>
      <c r="G12" s="1897"/>
      <c r="H12" s="18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8" t="s">
        <v>395</v>
      </c>
      <c r="B15" s="1899"/>
      <c r="C15" s="1899"/>
      <c r="D15" s="1899"/>
      <c r="E15" s="1899"/>
      <c r="F15" s="1899"/>
      <c r="G15" s="1899"/>
      <c r="H15" s="1900"/>
    </row>
    <row r="16" customFormat="false" ht="35.25" hidden="false" customHeight="true" outlineLevel="0" collapsed="false">
      <c r="A16" s="1901" t="s">
        <v>1809</v>
      </c>
      <c r="B16" s="1901"/>
      <c r="C16" s="1901"/>
      <c r="D16" s="1901"/>
      <c r="E16" s="1901"/>
      <c r="F16" s="1901"/>
      <c r="G16" s="1901"/>
      <c r="H16" s="1901"/>
    </row>
    <row r="17" customFormat="false" ht="12" hidden="false" customHeight="true" outlineLevel="0" collapsed="false">
      <c r="A17" s="31"/>
      <c r="B17" s="31"/>
      <c r="C17" s="31"/>
      <c r="D17" s="31"/>
      <c r="E17" s="31"/>
      <c r="F17" s="31"/>
      <c r="G17" s="31"/>
      <c r="H17" s="31"/>
      <c r="I17" s="2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10</v>
      </c>
      <c r="B1" s="664"/>
      <c r="C1" s="664"/>
      <c r="D1" s="664"/>
      <c r="E1" s="664"/>
      <c r="F1" s="664"/>
      <c r="G1" s="664"/>
      <c r="H1" s="664"/>
      <c r="I1" s="1902"/>
      <c r="J1" s="1902"/>
      <c r="K1" s="1902"/>
      <c r="L1" s="1902"/>
      <c r="M1" s="1902"/>
      <c r="N1" s="1902"/>
      <c r="O1" s="1902"/>
      <c r="P1" s="1903"/>
      <c r="Q1" s="1903"/>
      <c r="S1" s="1904" t="s">
        <v>1811</v>
      </c>
      <c r="T1" s="111" t="s">
        <v>84</v>
      </c>
    </row>
    <row r="2" customFormat="false" ht="15.75" hidden="false" customHeight="true" outlineLevel="0" collapsed="false">
      <c r="A2" s="635" t="s">
        <v>85</v>
      </c>
      <c r="B2" s="1904"/>
      <c r="D2" s="1902"/>
      <c r="E2" s="1902"/>
      <c r="F2" s="1902"/>
      <c r="G2" s="1902"/>
      <c r="H2" s="1902"/>
      <c r="I2" s="1902"/>
      <c r="J2" s="1902"/>
      <c r="K2" s="1902"/>
      <c r="L2" s="1902"/>
      <c r="M2" s="1902"/>
      <c r="N2" s="1902"/>
      <c r="O2" s="1902"/>
      <c r="P2" s="1905"/>
      <c r="Q2" s="1905"/>
      <c r="R2" s="1905"/>
      <c r="S2" s="1905"/>
      <c r="T2" s="111" t="s">
        <v>86</v>
      </c>
    </row>
    <row r="3" customFormat="false" ht="15.75" hidden="false" customHeight="true" outlineLevel="0" collapsed="false">
      <c r="A3" s="635"/>
      <c r="B3" s="1902"/>
      <c r="C3" s="1902"/>
      <c r="D3" s="1902"/>
      <c r="E3" s="1902"/>
      <c r="F3" s="1902"/>
      <c r="G3" s="1902"/>
      <c r="H3" s="1902"/>
      <c r="I3" s="1902"/>
      <c r="J3" s="1902"/>
      <c r="K3" s="1902"/>
      <c r="L3" s="1902"/>
      <c r="M3" s="1902"/>
      <c r="N3" s="1902"/>
      <c r="O3" s="1902"/>
      <c r="P3" s="1905"/>
      <c r="Q3" s="1905"/>
      <c r="R3" s="1905"/>
      <c r="S3" s="1905"/>
      <c r="T3" s="111" t="s">
        <v>87</v>
      </c>
    </row>
    <row r="4" customFormat="false" ht="16.5" hidden="false" customHeight="true" outlineLevel="0" collapsed="false"/>
    <row r="5" customFormat="false" ht="15.75" hidden="false" customHeight="true" outlineLevel="0" collapsed="false">
      <c r="A5" s="1906" t="s">
        <v>88</v>
      </c>
      <c r="B5" s="1906"/>
      <c r="C5" s="1907" t="s">
        <v>1812</v>
      </c>
      <c r="D5" s="1907"/>
      <c r="E5" s="1907"/>
      <c r="F5" s="1907"/>
      <c r="G5" s="1907"/>
      <c r="H5" s="1907"/>
      <c r="I5" s="1908" t="s">
        <v>1813</v>
      </c>
      <c r="J5" s="1908"/>
      <c r="K5" s="1908"/>
      <c r="L5" s="1908"/>
      <c r="M5" s="1908"/>
      <c r="N5" s="1908"/>
      <c r="O5" s="1908" t="s">
        <v>1814</v>
      </c>
      <c r="P5" s="1908"/>
      <c r="Q5" s="1908"/>
      <c r="R5" s="1908"/>
      <c r="S5" s="1908"/>
      <c r="T5" s="1908"/>
    </row>
    <row r="6" customFormat="false" ht="80.1" hidden="false" customHeight="true" outlineLevel="0" collapsed="false">
      <c r="A6" s="1906"/>
      <c r="B6" s="1906"/>
      <c r="C6" s="1909" t="s">
        <v>1815</v>
      </c>
      <c r="D6" s="1910" t="s">
        <v>1816</v>
      </c>
      <c r="E6" s="1910" t="s">
        <v>1817</v>
      </c>
      <c r="F6" s="1910" t="s">
        <v>1818</v>
      </c>
      <c r="G6" s="1911" t="s">
        <v>1819</v>
      </c>
      <c r="H6" s="1912" t="s">
        <v>1820</v>
      </c>
      <c r="I6" s="1913" t="s">
        <v>1815</v>
      </c>
      <c r="J6" s="1910" t="s">
        <v>1816</v>
      </c>
      <c r="K6" s="1910" t="s">
        <v>1817</v>
      </c>
      <c r="L6" s="1910" t="s">
        <v>1818</v>
      </c>
      <c r="M6" s="1911" t="s">
        <v>1819</v>
      </c>
      <c r="N6" s="1912" t="s">
        <v>1820</v>
      </c>
      <c r="O6" s="1913" t="s">
        <v>1815</v>
      </c>
      <c r="P6" s="1910" t="s">
        <v>1816</v>
      </c>
      <c r="Q6" s="1910" t="s">
        <v>1817</v>
      </c>
      <c r="R6" s="1910" t="s">
        <v>1818</v>
      </c>
      <c r="S6" s="1911" t="s">
        <v>1819</v>
      </c>
      <c r="T6" s="1912" t="s">
        <v>1820</v>
      </c>
    </row>
    <row r="7" customFormat="false" ht="18" hidden="false" customHeight="true" outlineLevel="0" collapsed="false">
      <c r="A7" s="1906"/>
      <c r="B7" s="1906"/>
      <c r="C7" s="1914" t="s">
        <v>1821</v>
      </c>
      <c r="D7" s="1914"/>
      <c r="E7" s="1914"/>
      <c r="F7" s="1915" t="s">
        <v>312</v>
      </c>
      <c r="G7" s="1915"/>
      <c r="H7" s="1915"/>
      <c r="I7" s="1916" t="s">
        <v>1821</v>
      </c>
      <c r="J7" s="1916"/>
      <c r="K7" s="1916"/>
      <c r="L7" s="1915" t="s">
        <v>312</v>
      </c>
      <c r="M7" s="1915"/>
      <c r="N7" s="1915"/>
      <c r="O7" s="1916" t="s">
        <v>1821</v>
      </c>
      <c r="P7" s="1916"/>
      <c r="Q7" s="1916"/>
      <c r="R7" s="1915" t="s">
        <v>312</v>
      </c>
      <c r="S7" s="1915"/>
      <c r="T7" s="1915"/>
    </row>
    <row r="8" customFormat="false" ht="17.25" hidden="false" customHeight="true" outlineLevel="0" collapsed="false">
      <c r="A8" s="1917" t="s">
        <v>1595</v>
      </c>
      <c r="B8" s="1917"/>
      <c r="C8" s="1918" t="n">
        <v>3189351.6754727</v>
      </c>
      <c r="D8" s="1918" t="n">
        <v>3216369.63769816</v>
      </c>
      <c r="E8" s="1919" t="n">
        <v>27017.96222546</v>
      </c>
      <c r="F8" s="1920" t="n">
        <v>0.847130231301883</v>
      </c>
      <c r="G8" s="1921" t="n">
        <v>0.63292860510499</v>
      </c>
      <c r="H8" s="1922" t="n">
        <v>0.659015889246716</v>
      </c>
      <c r="I8" s="1923" t="n">
        <v>434164.764293528</v>
      </c>
      <c r="J8" s="1924" t="n">
        <v>434068.326986911</v>
      </c>
      <c r="K8" s="1919" t="n">
        <v>-96.437306617</v>
      </c>
      <c r="L8" s="1920" t="n">
        <v>-0.0222121449155544</v>
      </c>
      <c r="M8" s="1921" t="n">
        <v>-0.00225916112576624</v>
      </c>
      <c r="N8" s="1922" t="n">
        <v>-0.00235227649096613</v>
      </c>
      <c r="O8" s="1923" t="n">
        <v>394813.694509088</v>
      </c>
      <c r="P8" s="1924" t="n">
        <v>394617.490715154</v>
      </c>
      <c r="Q8" s="1919" t="n">
        <v>-196.203793934</v>
      </c>
      <c r="R8" s="1920" t="n">
        <v>-0.0496952858177344</v>
      </c>
      <c r="S8" s="1921" t="n">
        <v>-0.00459631235600483</v>
      </c>
      <c r="T8" s="1922" t="n">
        <v>-0.00478575758800747</v>
      </c>
    </row>
    <row r="9" customFormat="false" ht="15.75" hidden="false" customHeight="true" outlineLevel="0" collapsed="false">
      <c r="A9" s="1925" t="s">
        <v>1596</v>
      </c>
      <c r="B9" s="1926"/>
      <c r="C9" s="1927" t="n">
        <v>3185715.36031863</v>
      </c>
      <c r="D9" s="1928" t="n">
        <v>3190657.20172916</v>
      </c>
      <c r="E9" s="1929" t="n">
        <v>4941.84141053</v>
      </c>
      <c r="F9" s="1930" t="n">
        <v>0.155125014371675</v>
      </c>
      <c r="G9" s="1931" t="n">
        <v>0.115768641784145</v>
      </c>
      <c r="H9" s="1932" t="n">
        <v>0.120540253350703</v>
      </c>
      <c r="I9" s="1933" t="n">
        <v>94576.5985398418</v>
      </c>
      <c r="J9" s="1934" t="n">
        <v>94520.0486698626</v>
      </c>
      <c r="K9" s="1929" t="n">
        <v>-56.5498699792</v>
      </c>
      <c r="L9" s="1930" t="n">
        <v>-0.0597926663172679</v>
      </c>
      <c r="M9" s="1931" t="n">
        <v>-0.00132474943987728</v>
      </c>
      <c r="N9" s="1932" t="n">
        <v>-0.00137935135670633</v>
      </c>
      <c r="O9" s="1933" t="n">
        <v>30526.7270409062</v>
      </c>
      <c r="P9" s="1934" t="n">
        <v>30183.2384430566</v>
      </c>
      <c r="Q9" s="1929" t="n">
        <v>-343.4885978496</v>
      </c>
      <c r="R9" s="1930" t="n">
        <v>-1.12520611000766</v>
      </c>
      <c r="S9" s="1931" t="n">
        <v>-0.00804663791044718</v>
      </c>
      <c r="T9" s="1932" t="n">
        <v>-0.00837829447939084</v>
      </c>
    </row>
    <row r="10" customFormat="false" ht="15.75" hidden="false" customHeight="true" outlineLevel="0" collapsed="false">
      <c r="A10" s="1935" t="s">
        <v>1822</v>
      </c>
      <c r="B10" s="1936" t="s">
        <v>1823</v>
      </c>
      <c r="C10" s="1937" t="n">
        <v>3165941.95656435</v>
      </c>
      <c r="D10" s="1934" t="n">
        <v>3170557.39024868</v>
      </c>
      <c r="E10" s="1930" t="n">
        <v>4615.43368433</v>
      </c>
      <c r="F10" s="1938" t="n">
        <v>0.145783900894292</v>
      </c>
      <c r="G10" s="1931" t="n">
        <v>0.108122144053662</v>
      </c>
      <c r="H10" s="1932" t="n">
        <v>0.112578591544248</v>
      </c>
      <c r="I10" s="1933" t="n">
        <v>18384.7678274966</v>
      </c>
      <c r="J10" s="1934" t="n">
        <v>18703.660891693</v>
      </c>
      <c r="K10" s="1930" t="n">
        <v>318.8930641964</v>
      </c>
      <c r="L10" s="1938" t="n">
        <v>1.73455040166165</v>
      </c>
      <c r="M10" s="1931" t="n">
        <v>0.00747045763907708</v>
      </c>
      <c r="N10" s="1932" t="n">
        <v>0.00777836590792045</v>
      </c>
      <c r="O10" s="1939" t="n">
        <v>30431.371999436</v>
      </c>
      <c r="P10" s="1940" t="n">
        <v>30087.1708442198</v>
      </c>
      <c r="Q10" s="1930" t="n">
        <v>-344.2011552162</v>
      </c>
      <c r="R10" s="1938" t="n">
        <v>-1.13107340419131</v>
      </c>
      <c r="S10" s="1931" t="n">
        <v>-0.00806333043286378</v>
      </c>
      <c r="T10" s="1932" t="n">
        <v>-0.00839567501396523</v>
      </c>
    </row>
    <row r="11" customFormat="false" ht="15.75" hidden="false" customHeight="true" outlineLevel="0" collapsed="false">
      <c r="A11" s="1935" t="s">
        <v>1824</v>
      </c>
      <c r="B11" s="1941" t="s">
        <v>1825</v>
      </c>
      <c r="C11" s="1942" t="n">
        <v>1161069.92708354</v>
      </c>
      <c r="D11" s="1934" t="n">
        <v>1159237.05352837</v>
      </c>
      <c r="E11" s="1930" t="n">
        <v>-1832.87355517</v>
      </c>
      <c r="F11" s="1938" t="n">
        <v>-0.157860737963366</v>
      </c>
      <c r="G11" s="1931" t="n">
        <v>-0.0429372908632757</v>
      </c>
      <c r="H11" s="1932" t="n">
        <v>-0.0447070280784872</v>
      </c>
      <c r="I11" s="1933" t="n">
        <v>1038.36733311923</v>
      </c>
      <c r="J11" s="1934" t="n">
        <v>1018.06232779661</v>
      </c>
      <c r="K11" s="1930" t="n">
        <v>-20.30500532262</v>
      </c>
      <c r="L11" s="1938" t="n">
        <v>-1.95547420214217</v>
      </c>
      <c r="M11" s="1931" t="n">
        <v>-0.000475669430146169</v>
      </c>
      <c r="N11" s="1932" t="n">
        <v>-0.000495274996211077</v>
      </c>
      <c r="O11" s="1939" t="n">
        <v>9224.77798987084</v>
      </c>
      <c r="P11" s="1940" t="n">
        <v>9152.85151719531</v>
      </c>
      <c r="Q11" s="1930" t="n">
        <v>-71.92647267553</v>
      </c>
      <c r="R11" s="1938" t="n">
        <v>-0.779709525307905</v>
      </c>
      <c r="S11" s="1931" t="n">
        <v>-0.00168496504809479</v>
      </c>
      <c r="T11" s="1932" t="n">
        <v>-0.00175441389528543</v>
      </c>
    </row>
    <row r="12" customFormat="false" ht="15.75" hidden="false" customHeight="true" outlineLevel="0" collapsed="false">
      <c r="A12" s="1935" t="s">
        <v>1826</v>
      </c>
      <c r="B12" s="1943" t="s">
        <v>1827</v>
      </c>
      <c r="C12" s="1942" t="n">
        <v>611344.737365617</v>
      </c>
      <c r="D12" s="1934" t="n">
        <v>616767.366609444</v>
      </c>
      <c r="E12" s="1930" t="n">
        <v>5422.629243827</v>
      </c>
      <c r="F12" s="1938" t="n">
        <v>0.88700023282994</v>
      </c>
      <c r="G12" s="1931" t="n">
        <v>0.127031681170341</v>
      </c>
      <c r="H12" s="1932" t="n">
        <v>0.132267519043622</v>
      </c>
      <c r="I12" s="1933" t="n">
        <v>1238.78969593393</v>
      </c>
      <c r="J12" s="1934" t="n">
        <v>1243.9593748587</v>
      </c>
      <c r="K12" s="1930" t="n">
        <v>5.16967892477</v>
      </c>
      <c r="L12" s="1938" t="n">
        <v>0.417316913576678</v>
      </c>
      <c r="M12" s="1931" t="n">
        <v>0.000121106012488684</v>
      </c>
      <c r="N12" s="1932" t="n">
        <v>0.000126097613332099</v>
      </c>
      <c r="O12" s="1939" t="n">
        <v>6725.61854969374</v>
      </c>
      <c r="P12" s="1940" t="n">
        <v>6680.59515344711</v>
      </c>
      <c r="Q12" s="1930" t="n">
        <v>-45.02339624663</v>
      </c>
      <c r="R12" s="1938" t="n">
        <v>-0.669431308272432</v>
      </c>
      <c r="S12" s="1931" t="n">
        <v>-0.00105472778241637</v>
      </c>
      <c r="T12" s="1932" t="n">
        <v>-0.0010982002738319</v>
      </c>
    </row>
    <row r="13" customFormat="false" ht="15.75" hidden="false" customHeight="true" outlineLevel="0" collapsed="false">
      <c r="A13" s="1935" t="s">
        <v>1828</v>
      </c>
      <c r="B13" s="1941" t="s">
        <v>1829</v>
      </c>
      <c r="C13" s="1942" t="n">
        <v>698972.726930536</v>
      </c>
      <c r="D13" s="1934" t="n">
        <v>699969.891242474</v>
      </c>
      <c r="E13" s="1930" t="n">
        <v>997.164311938</v>
      </c>
      <c r="F13" s="1938" t="n">
        <v>0.142661404875878</v>
      </c>
      <c r="G13" s="1931" t="n">
        <v>0.0233597860471008</v>
      </c>
      <c r="H13" s="1932" t="n">
        <v>0.0243226013965501</v>
      </c>
      <c r="I13" s="1933" t="n">
        <v>4446.3895120723</v>
      </c>
      <c r="J13" s="1934" t="n">
        <v>4521.86027902597</v>
      </c>
      <c r="K13" s="1930" t="n">
        <v>75.47076695367</v>
      </c>
      <c r="L13" s="1938" t="n">
        <v>1.69734942808691</v>
      </c>
      <c r="M13" s="1931" t="n">
        <v>0.00176799444960275</v>
      </c>
      <c r="N13" s="1932" t="n">
        <v>0.0018408655020339</v>
      </c>
      <c r="O13" s="1939" t="n">
        <v>7183.1954090617</v>
      </c>
      <c r="P13" s="1940" t="n">
        <v>6811.36139081568</v>
      </c>
      <c r="Q13" s="1930" t="n">
        <v>-371.83401824602</v>
      </c>
      <c r="R13" s="1938" t="n">
        <v>-5.17644303226035</v>
      </c>
      <c r="S13" s="1931" t="n">
        <v>-0.00871066383671465</v>
      </c>
      <c r="T13" s="1932" t="n">
        <v>-0.00906968942149405</v>
      </c>
    </row>
    <row r="14" customFormat="false" ht="15.75" hidden="false" customHeight="true" outlineLevel="0" collapsed="false">
      <c r="A14" s="1935" t="s">
        <v>1830</v>
      </c>
      <c r="B14" s="1941" t="s">
        <v>1831</v>
      </c>
      <c r="C14" s="1942" t="n">
        <v>677581.231846631</v>
      </c>
      <c r="D14" s="1934" t="n">
        <v>677272.576266869</v>
      </c>
      <c r="E14" s="1930" t="n">
        <v>-308.655579762</v>
      </c>
      <c r="F14" s="1938" t="n">
        <v>-0.0455525574285409</v>
      </c>
      <c r="G14" s="1931" t="n">
        <v>-0.00723063212267514</v>
      </c>
      <c r="H14" s="1932" t="n">
        <v>-0.00752865555404972</v>
      </c>
      <c r="I14" s="1933" t="n">
        <v>11499.0707441071</v>
      </c>
      <c r="J14" s="1934" t="n">
        <v>11757.2698624345</v>
      </c>
      <c r="K14" s="1930" t="n">
        <v>258.1991183274</v>
      </c>
      <c r="L14" s="1938" t="n">
        <v>2.24539116310448</v>
      </c>
      <c r="M14" s="1931" t="n">
        <v>0.00604862818441213</v>
      </c>
      <c r="N14" s="1932" t="n">
        <v>0.00629793321003699</v>
      </c>
      <c r="O14" s="1939" t="n">
        <v>6662.11390289014</v>
      </c>
      <c r="P14" s="1940" t="n">
        <v>6815.94556658701</v>
      </c>
      <c r="Q14" s="1930" t="n">
        <v>153.83166369687</v>
      </c>
      <c r="R14" s="1938" t="n">
        <v>2.30905184058972</v>
      </c>
      <c r="S14" s="1931" t="n">
        <v>0.00360369370243955</v>
      </c>
      <c r="T14" s="1932" t="n">
        <v>0.00375222638182397</v>
      </c>
    </row>
    <row r="15" customFormat="false" ht="15.75" hidden="false" customHeight="true" outlineLevel="0" collapsed="false">
      <c r="A15" s="1935" t="s">
        <v>1832</v>
      </c>
      <c r="B15" s="1941" t="s">
        <v>769</v>
      </c>
      <c r="C15" s="1942" t="n">
        <v>16973.3333380316</v>
      </c>
      <c r="D15" s="1934" t="n">
        <v>17310.5026015216</v>
      </c>
      <c r="E15" s="1930" t="n">
        <v>337.16926349</v>
      </c>
      <c r="F15" s="1938" t="n">
        <v>1.9864646311666</v>
      </c>
      <c r="G15" s="1931" t="n">
        <v>0.00789859982200672</v>
      </c>
      <c r="H15" s="1932" t="n">
        <v>0.0082241547364418</v>
      </c>
      <c r="I15" s="1933" t="n">
        <v>162.150542264005</v>
      </c>
      <c r="J15" s="1934" t="n">
        <v>162.509047577255</v>
      </c>
      <c r="K15" s="1930" t="n">
        <v>0.35850531325</v>
      </c>
      <c r="L15" s="1938" t="n">
        <v>0.221094119232982</v>
      </c>
      <c r="M15" s="1931" t="n">
        <v>8.39842272131931E-006</v>
      </c>
      <c r="N15" s="1932" t="n">
        <v>8.74457873023763E-006</v>
      </c>
      <c r="O15" s="1939" t="n">
        <v>635.666147919535</v>
      </c>
      <c r="P15" s="1940" t="n">
        <v>626.417216174702</v>
      </c>
      <c r="Q15" s="1930" t="n">
        <v>-9.248931744833</v>
      </c>
      <c r="R15" s="1938" t="n">
        <v>-1.4549983155629</v>
      </c>
      <c r="S15" s="1931" t="n">
        <v>-0.000216667468076185</v>
      </c>
      <c r="T15" s="1932" t="n">
        <v>-0.000225597805176424</v>
      </c>
    </row>
    <row r="16" customFormat="false" ht="15.75" hidden="false" customHeight="true" outlineLevel="0" collapsed="false">
      <c r="A16" s="1935" t="s">
        <v>1833</v>
      </c>
      <c r="B16" s="1944" t="s">
        <v>1834</v>
      </c>
      <c r="C16" s="1942" t="n">
        <v>19773.4037542785</v>
      </c>
      <c r="D16" s="1934" t="n">
        <v>20099.8114804848</v>
      </c>
      <c r="E16" s="1930" t="n">
        <v>326.4077262063</v>
      </c>
      <c r="F16" s="1938" t="n">
        <v>1.65074121917778</v>
      </c>
      <c r="G16" s="1931" t="n">
        <v>0.00764649773063067</v>
      </c>
      <c r="H16" s="1932" t="n">
        <v>0.00796166180660877</v>
      </c>
      <c r="I16" s="1933" t="n">
        <v>76191.8307123452</v>
      </c>
      <c r="J16" s="1934" t="n">
        <v>75816.3877781696</v>
      </c>
      <c r="K16" s="1930" t="n">
        <v>-375.4429341756</v>
      </c>
      <c r="L16" s="1938" t="n">
        <v>-0.492760090767485</v>
      </c>
      <c r="M16" s="1931" t="n">
        <v>-0.00879520707895436</v>
      </c>
      <c r="N16" s="1932" t="n">
        <v>-0.00915771726462678</v>
      </c>
      <c r="O16" s="1939" t="n">
        <v>95.3550414702645</v>
      </c>
      <c r="P16" s="1940" t="n">
        <v>96.0675988367711</v>
      </c>
      <c r="Q16" s="1930" t="n">
        <v>0.7125573665067</v>
      </c>
      <c r="R16" s="1938" t="n">
        <v>0.747267638417305</v>
      </c>
      <c r="S16" s="1931" t="n">
        <v>1.66925224144173E-005</v>
      </c>
      <c r="T16" s="1932" t="n">
        <v>1.73805345721152E-005</v>
      </c>
    </row>
    <row r="17" customFormat="false" ht="15.75" hidden="false" customHeight="true" outlineLevel="0" collapsed="false">
      <c r="A17" s="1935" t="s">
        <v>1835</v>
      </c>
      <c r="B17" s="1944" t="s">
        <v>1836</v>
      </c>
      <c r="C17" s="1942" t="n">
        <v>980.319183097808</v>
      </c>
      <c r="D17" s="1934" t="n">
        <v>992.274393711349</v>
      </c>
      <c r="E17" s="1930" t="n">
        <v>11.95521061354</v>
      </c>
      <c r="F17" s="1938" t="n">
        <v>1.21952225557411</v>
      </c>
      <c r="G17" s="1931" t="n">
        <v>0.000280065340021602</v>
      </c>
      <c r="H17" s="1932" t="n">
        <v>0.000291608733770065</v>
      </c>
      <c r="I17" s="1933" t="n">
        <v>45014.2545980726</v>
      </c>
      <c r="J17" s="1934" t="n">
        <v>45045.6259583726</v>
      </c>
      <c r="K17" s="1930" t="n">
        <v>31.3713603</v>
      </c>
      <c r="L17" s="1938" t="n">
        <v>0.0696920577272936</v>
      </c>
      <c r="M17" s="1931" t="n">
        <v>0.000734912246498524</v>
      </c>
      <c r="N17" s="1932" t="n">
        <v>0.000765202968767998</v>
      </c>
      <c r="O17" s="1939" t="n">
        <v>0.915836989916287</v>
      </c>
      <c r="P17" s="1940" t="n">
        <v>0.915836989916288</v>
      </c>
      <c r="Q17" s="1930"/>
      <c r="R17" s="1938"/>
      <c r="S17" s="1931"/>
      <c r="T17" s="1932"/>
    </row>
    <row r="18" customFormat="false" ht="16.5" hidden="false" customHeight="true" outlineLevel="0" collapsed="false">
      <c r="A18" s="1945" t="s">
        <v>1837</v>
      </c>
      <c r="B18" s="1946" t="s">
        <v>1838</v>
      </c>
      <c r="C18" s="1947" t="n">
        <v>18793.0845711807</v>
      </c>
      <c r="D18" s="1948" t="n">
        <v>19107.5370867734</v>
      </c>
      <c r="E18" s="1949" t="n">
        <v>314.4525155927</v>
      </c>
      <c r="F18" s="1949" t="n">
        <v>1.67323524992271</v>
      </c>
      <c r="G18" s="1950" t="n">
        <v>0.00736643239060766</v>
      </c>
      <c r="H18" s="1951" t="n">
        <v>0.00767005307283724</v>
      </c>
      <c r="I18" s="1952" t="n">
        <v>31177.5761142726</v>
      </c>
      <c r="J18" s="1948" t="n">
        <v>30770.761819797</v>
      </c>
      <c r="K18" s="1949" t="n">
        <v>-406.8142944756</v>
      </c>
      <c r="L18" s="1949" t="n">
        <v>-1.30482976926911</v>
      </c>
      <c r="M18" s="1950" t="n">
        <v>-0.00953011932545288</v>
      </c>
      <c r="N18" s="1951" t="n">
        <v>-0.00992292023339478</v>
      </c>
      <c r="O18" s="1952" t="n">
        <v>94.4392044803482</v>
      </c>
      <c r="P18" s="1948" t="n">
        <v>95.1517618468549</v>
      </c>
      <c r="Q18" s="1949" t="n">
        <v>0.7125573665067</v>
      </c>
      <c r="R18" s="1949" t="n">
        <v>0.754514367658574</v>
      </c>
      <c r="S18" s="1950" t="n">
        <v>1.66925224144173E-005</v>
      </c>
      <c r="T18" s="1951" t="n">
        <v>1.73805345721152E-005</v>
      </c>
    </row>
    <row r="19" customFormat="false" ht="15.75" hidden="false" customHeight="true" outlineLevel="0" collapsed="false">
      <c r="A19" s="1925" t="s">
        <v>1606</v>
      </c>
      <c r="B19" s="1953"/>
      <c r="C19" s="1954" t="n">
        <v>188233.780193135</v>
      </c>
      <c r="D19" s="1955" t="n">
        <v>187925.542386559</v>
      </c>
      <c r="E19" s="1956" t="n">
        <v>-308.237806576</v>
      </c>
      <c r="F19" s="1956" t="n">
        <v>-0.163752651760885</v>
      </c>
      <c r="G19" s="1957" t="n">
        <v>-0.00722084527799535</v>
      </c>
      <c r="H19" s="1958" t="n">
        <v>-0.00751846532706748</v>
      </c>
      <c r="I19" s="1959" t="n">
        <v>793.363829176891</v>
      </c>
      <c r="J19" s="1955" t="n">
        <v>803.833018076032</v>
      </c>
      <c r="K19" s="1956" t="n">
        <v>10.469188899141</v>
      </c>
      <c r="L19" s="1956" t="n">
        <v>1.31959493414294</v>
      </c>
      <c r="M19" s="1957" t="n">
        <v>0.000245253475122184</v>
      </c>
      <c r="N19" s="1958" t="n">
        <v>0.000255362035614875</v>
      </c>
      <c r="O19" s="1959" t="n">
        <v>99517.2042269301</v>
      </c>
      <c r="P19" s="1955" t="n">
        <v>99517.3419875611</v>
      </c>
      <c r="Q19" s="1956" t="n">
        <v>0.137760631</v>
      </c>
      <c r="R19" s="1956" t="n">
        <v>0.000138428960166333</v>
      </c>
      <c r="S19" s="1957" t="n">
        <v>3.22721022738897E-006</v>
      </c>
      <c r="T19" s="1958" t="n">
        <v>3.36022546719317E-006</v>
      </c>
    </row>
    <row r="20" customFormat="false" ht="15.75" hidden="false" customHeight="true" outlineLevel="0" collapsed="false">
      <c r="A20" s="1935" t="s">
        <v>1839</v>
      </c>
      <c r="B20" s="1960" t="s">
        <v>1840</v>
      </c>
      <c r="C20" s="1937" t="n">
        <v>106723.669596968</v>
      </c>
      <c r="D20" s="1934" t="n">
        <v>106845.866567097</v>
      </c>
      <c r="E20" s="1930" t="n">
        <v>122.196970129</v>
      </c>
      <c r="F20" s="1938" t="n">
        <v>0.114498471229886</v>
      </c>
      <c r="G20" s="1931" t="n">
        <v>0.00286261255406309</v>
      </c>
      <c r="H20" s="1932" t="n">
        <v>0.00298060024885708</v>
      </c>
      <c r="I20" s="1933" t="n">
        <v>20.2012606765046</v>
      </c>
      <c r="J20" s="1934" t="n">
        <v>26.0169334025882</v>
      </c>
      <c r="K20" s="1930" t="n">
        <v>5.8156727260836</v>
      </c>
      <c r="L20" s="1938" t="n">
        <v>28.7886623474327</v>
      </c>
      <c r="M20" s="1931" t="n">
        <v>0.000136239202481325</v>
      </c>
      <c r="N20" s="1932" t="n">
        <v>0.000141854544808573</v>
      </c>
      <c r="O20" s="1939" t="s">
        <v>478</v>
      </c>
      <c r="P20" s="1940" t="s">
        <v>478</v>
      </c>
      <c r="Q20" s="1930"/>
      <c r="R20" s="1938"/>
      <c r="S20" s="1931"/>
      <c r="T20" s="1932"/>
    </row>
    <row r="21" customFormat="false" ht="15.75" hidden="false" customHeight="true" outlineLevel="0" collapsed="false">
      <c r="A21" s="1935" t="s">
        <v>1841</v>
      </c>
      <c r="B21" s="1944" t="s">
        <v>1842</v>
      </c>
      <c r="C21" s="1942" t="n">
        <v>29887.4086990835</v>
      </c>
      <c r="D21" s="1934" t="n">
        <v>29366.8706695802</v>
      </c>
      <c r="E21" s="1930" t="n">
        <v>-520.5380295033</v>
      </c>
      <c r="F21" s="1938" t="n">
        <v>-1.74166330291209</v>
      </c>
      <c r="G21" s="1931" t="n">
        <v>-0.0121942360481635</v>
      </c>
      <c r="H21" s="1932" t="n">
        <v>-0.0126968432902978</v>
      </c>
      <c r="I21" s="1933" t="n">
        <v>629.748613681667</v>
      </c>
      <c r="J21" s="1934" t="n">
        <v>629.748613681667</v>
      </c>
      <c r="K21" s="1930"/>
      <c r="L21" s="1938"/>
      <c r="M21" s="1931"/>
      <c r="N21" s="1932"/>
      <c r="O21" s="1939" t="n">
        <v>99406.1358585899</v>
      </c>
      <c r="P21" s="1940" t="n">
        <v>99406.2736192209</v>
      </c>
      <c r="Q21" s="1930" t="n">
        <v>0.137760631</v>
      </c>
      <c r="R21" s="1938" t="n">
        <v>0.000138583629464649</v>
      </c>
      <c r="S21" s="1931" t="n">
        <v>3.22721022738897E-006</v>
      </c>
      <c r="T21" s="1932" t="n">
        <v>3.36022546719317E-006</v>
      </c>
    </row>
    <row r="22" customFormat="false" ht="15.75" hidden="false" customHeight="true" outlineLevel="0" collapsed="false">
      <c r="A22" s="1935" t="s">
        <v>1843</v>
      </c>
      <c r="B22" s="1944" t="s">
        <v>681</v>
      </c>
      <c r="C22" s="1942" t="n">
        <v>51193.9825808908</v>
      </c>
      <c r="D22" s="1934" t="n">
        <v>51284.0858336891</v>
      </c>
      <c r="E22" s="1930" t="n">
        <v>90.1032527983</v>
      </c>
      <c r="F22" s="1938" t="n">
        <v>0.176003600923127</v>
      </c>
      <c r="G22" s="1931" t="n">
        <v>0.00211077821610506</v>
      </c>
      <c r="H22" s="1932" t="n">
        <v>0.00219777771437321</v>
      </c>
      <c r="I22" s="1933" t="n">
        <v>95.6375932355581</v>
      </c>
      <c r="J22" s="1934" t="n">
        <v>100.291109408615</v>
      </c>
      <c r="K22" s="1930" t="n">
        <v>4.6535161730569</v>
      </c>
      <c r="L22" s="1938" t="n">
        <v>4.86578134771265</v>
      </c>
      <c r="M22" s="1931" t="n">
        <v>0.000109014272640848</v>
      </c>
      <c r="N22" s="1932" t="n">
        <v>0.000113507490806289</v>
      </c>
      <c r="O22" s="1939" t="n">
        <v>36.6702283401799</v>
      </c>
      <c r="P22" s="1940" t="n">
        <v>36.6702283401799</v>
      </c>
      <c r="Q22" s="1930"/>
      <c r="R22" s="1938"/>
      <c r="S22" s="1931"/>
      <c r="T22" s="1932"/>
    </row>
    <row r="23" customFormat="false" ht="15.75" hidden="false" customHeight="true" outlineLevel="0" collapsed="false">
      <c r="A23" s="1935" t="s">
        <v>1844</v>
      </c>
      <c r="B23" s="1944" t="s">
        <v>1845</v>
      </c>
      <c r="C23" s="1942" t="n">
        <v>54.150621454615</v>
      </c>
      <c r="D23" s="1934" t="n">
        <v>54.150621454615</v>
      </c>
      <c r="E23" s="1930"/>
      <c r="F23" s="1938"/>
      <c r="G23" s="1961"/>
      <c r="H23" s="1962"/>
      <c r="I23" s="1963"/>
      <c r="J23" s="1964"/>
      <c r="K23" s="1965"/>
      <c r="L23" s="1966"/>
      <c r="M23" s="1967"/>
      <c r="N23" s="1968"/>
      <c r="O23" s="1963"/>
      <c r="P23" s="1964"/>
      <c r="Q23" s="1965"/>
      <c r="R23" s="1966"/>
      <c r="S23" s="1967"/>
      <c r="T23" s="1968"/>
    </row>
    <row r="24" customFormat="false" ht="16.5" hidden="false" customHeight="true" outlineLevel="0" collapsed="false">
      <c r="A24" s="1945" t="s">
        <v>1846</v>
      </c>
      <c r="B24" s="1946" t="s">
        <v>514</v>
      </c>
      <c r="C24" s="1947" t="n">
        <v>374.5686947378</v>
      </c>
      <c r="D24" s="1948" t="n">
        <v>374.5686947378</v>
      </c>
      <c r="E24" s="1949"/>
      <c r="F24" s="1949"/>
      <c r="G24" s="1950"/>
      <c r="H24" s="1951"/>
      <c r="I24" s="1952" t="n">
        <v>42.336752583162</v>
      </c>
      <c r="J24" s="1948" t="n">
        <v>42.336752583162</v>
      </c>
      <c r="K24" s="1949"/>
      <c r="L24" s="1949"/>
      <c r="M24" s="1950"/>
      <c r="N24" s="1951"/>
      <c r="O24" s="1952" t="n">
        <v>3.5991</v>
      </c>
      <c r="P24" s="1948" t="n">
        <v>3.5991</v>
      </c>
      <c r="Q24" s="1949"/>
      <c r="R24" s="1949"/>
      <c r="S24" s="1950"/>
      <c r="T24" s="1951"/>
    </row>
    <row r="25" customFormat="false" ht="16.5" hidden="false" customHeight="true" outlineLevel="0" collapsed="false">
      <c r="A25" s="1969" t="s">
        <v>1619</v>
      </c>
      <c r="B25" s="1970"/>
      <c r="C25" s="1971" t="n">
        <v>8472.64650464241</v>
      </c>
      <c r="D25" s="1972" t="n">
        <v>8558.72039209617</v>
      </c>
      <c r="E25" s="1973" t="n">
        <v>86.07388745376</v>
      </c>
      <c r="F25" s="1973" t="n">
        <v>1.01590320576448</v>
      </c>
      <c r="G25" s="1974" t="n">
        <v>0.00201638543526925</v>
      </c>
      <c r="H25" s="1975" t="n">
        <v>0.00209949436630007</v>
      </c>
      <c r="I25" s="1976"/>
      <c r="J25" s="1977"/>
      <c r="K25" s="1978"/>
      <c r="L25" s="1978"/>
      <c r="M25" s="1979"/>
      <c r="N25" s="1980"/>
      <c r="O25" s="1981" t="n">
        <v>4744.54455371266</v>
      </c>
      <c r="P25" s="1972" t="n">
        <v>4301.68831299626</v>
      </c>
      <c r="Q25" s="1973" t="n">
        <v>-442.8562407164</v>
      </c>
      <c r="R25" s="1973" t="n">
        <v>-9.33400952826675</v>
      </c>
      <c r="S25" s="1974" t="n">
        <v>-0.0103744457246497</v>
      </c>
      <c r="T25" s="1975" t="n">
        <v>-0.0108020470547981</v>
      </c>
    </row>
    <row r="26" customFormat="false" ht="15.75" hidden="false" customHeight="true" outlineLevel="0" collapsed="false">
      <c r="A26" s="1925" t="s">
        <v>1620</v>
      </c>
      <c r="B26" s="1982"/>
      <c r="C26" s="1983"/>
      <c r="D26" s="1984"/>
      <c r="E26" s="1985"/>
      <c r="F26" s="1986"/>
      <c r="G26" s="1987"/>
      <c r="H26" s="1988"/>
      <c r="I26" s="1989" t="n">
        <v>178456.853188856</v>
      </c>
      <c r="J26" s="1990" t="n">
        <v>177368.383367655</v>
      </c>
      <c r="K26" s="1956" t="n">
        <v>-1088.469821201</v>
      </c>
      <c r="L26" s="1991" t="n">
        <v>-0.609934447319376</v>
      </c>
      <c r="M26" s="1992" t="n">
        <v>-0.0254987285822181</v>
      </c>
      <c r="N26" s="1993" t="n">
        <v>-0.0265497042727018</v>
      </c>
      <c r="O26" s="1989" t="n">
        <v>246252.178227344</v>
      </c>
      <c r="P26" s="1990" t="n">
        <v>246185.831730136</v>
      </c>
      <c r="Q26" s="1956" t="n">
        <v>-66.346497208</v>
      </c>
      <c r="R26" s="1991" t="n">
        <v>-0.0269425016608266</v>
      </c>
      <c r="S26" s="1992" t="n">
        <v>-0.00155424734038196</v>
      </c>
      <c r="T26" s="1993" t="n">
        <v>-0.00161830842352473</v>
      </c>
    </row>
    <row r="27" customFormat="false" ht="15.75" hidden="false" customHeight="true" outlineLevel="0" collapsed="false">
      <c r="A27" s="1935" t="s">
        <v>1847</v>
      </c>
      <c r="B27" s="1926" t="s">
        <v>1848</v>
      </c>
      <c r="C27" s="1994"/>
      <c r="D27" s="1994"/>
      <c r="E27" s="1995"/>
      <c r="F27" s="1995"/>
      <c r="G27" s="1996"/>
      <c r="H27" s="1997"/>
      <c r="I27" s="1933" t="n">
        <v>136156.157310266</v>
      </c>
      <c r="J27" s="1934" t="n">
        <v>137756.218414169</v>
      </c>
      <c r="K27" s="1998" t="n">
        <v>1600.061103903</v>
      </c>
      <c r="L27" s="1998" t="n">
        <v>1.17516617354048</v>
      </c>
      <c r="M27" s="1999" t="n">
        <v>0.0374833762119095</v>
      </c>
      <c r="N27" s="2000" t="n">
        <v>0.039028320583114</v>
      </c>
      <c r="O27" s="2001"/>
      <c r="P27" s="2002"/>
      <c r="Q27" s="1995"/>
      <c r="R27" s="1995"/>
      <c r="S27" s="1996"/>
      <c r="T27" s="1997"/>
    </row>
    <row r="28" customFormat="false" ht="15.75" hidden="false" customHeight="true" outlineLevel="0" collapsed="false">
      <c r="A28" s="1935" t="s">
        <v>1849</v>
      </c>
      <c r="B28" s="1941" t="s">
        <v>1850</v>
      </c>
      <c r="C28" s="2003"/>
      <c r="D28" s="2003"/>
      <c r="E28" s="2004"/>
      <c r="F28" s="2004"/>
      <c r="G28" s="1996"/>
      <c r="H28" s="1997"/>
      <c r="I28" s="1933" t="n">
        <v>39377.7478316571</v>
      </c>
      <c r="J28" s="1940" t="n">
        <v>36688.6668111713</v>
      </c>
      <c r="K28" s="2005" t="n">
        <v>-2689.0810204858</v>
      </c>
      <c r="L28" s="2005" t="n">
        <v>-6.82893555005184</v>
      </c>
      <c r="M28" s="1999" t="n">
        <v>-0.0629949914470799</v>
      </c>
      <c r="N28" s="2000" t="n">
        <v>-0.065591442655211</v>
      </c>
      <c r="O28" s="1939" t="n">
        <v>23288.8495679185</v>
      </c>
      <c r="P28" s="1940" t="n">
        <v>23079.6884818604</v>
      </c>
      <c r="Q28" s="2005" t="n">
        <v>-209.1610860581</v>
      </c>
      <c r="R28" s="2005" t="n">
        <v>-0.898116866821244</v>
      </c>
      <c r="S28" s="1999" t="n">
        <v>-0.00489985267342804</v>
      </c>
      <c r="T28" s="2000" t="n">
        <v>-0.00510180886234623</v>
      </c>
    </row>
    <row r="29" customFormat="false" ht="15.75" hidden="false" customHeight="true" outlineLevel="0" collapsed="false">
      <c r="A29" s="1935" t="s">
        <v>1851</v>
      </c>
      <c r="B29" s="1941" t="s">
        <v>993</v>
      </c>
      <c r="C29" s="2003"/>
      <c r="D29" s="2003"/>
      <c r="E29" s="2004"/>
      <c r="F29" s="2004"/>
      <c r="G29" s="2006"/>
      <c r="H29" s="2007"/>
      <c r="I29" s="1939" t="n">
        <v>2132.32879337543</v>
      </c>
      <c r="J29" s="1940" t="n">
        <v>2132.32879337543</v>
      </c>
      <c r="K29" s="2008"/>
      <c r="L29" s="2008"/>
      <c r="M29" s="2009"/>
      <c r="N29" s="2010"/>
      <c r="O29" s="2011"/>
      <c r="P29" s="1964"/>
      <c r="Q29" s="2004"/>
      <c r="R29" s="2004"/>
      <c r="S29" s="2006"/>
      <c r="T29" s="2007"/>
    </row>
    <row r="30" customFormat="false" ht="18.75" hidden="false" customHeight="true" outlineLevel="0" collapsed="false">
      <c r="A30" s="1935" t="s">
        <v>1852</v>
      </c>
      <c r="B30" s="2012" t="s">
        <v>1853</v>
      </c>
      <c r="C30" s="1964"/>
      <c r="D30" s="1964"/>
      <c r="E30" s="1966"/>
      <c r="F30" s="1966"/>
      <c r="G30" s="2013"/>
      <c r="H30" s="2014"/>
      <c r="I30" s="1933" t="n">
        <v>6.896530368</v>
      </c>
      <c r="J30" s="1940" t="n">
        <v>6.896530368</v>
      </c>
      <c r="K30" s="1938"/>
      <c r="L30" s="1938"/>
      <c r="M30" s="1931"/>
      <c r="N30" s="1932"/>
      <c r="O30" s="1939" t="n">
        <v>222721.995522168</v>
      </c>
      <c r="P30" s="1940" t="n">
        <v>222862.867524323</v>
      </c>
      <c r="Q30" s="1938" t="n">
        <v>140.872002154</v>
      </c>
      <c r="R30" s="1938" t="n">
        <v>0.0632501526509294</v>
      </c>
      <c r="S30" s="1931" t="n">
        <v>0.00330009787850165</v>
      </c>
      <c r="T30" s="1932" t="n">
        <v>0.00343611731317027</v>
      </c>
    </row>
    <row r="31" customFormat="false" ht="15.75" hidden="false" customHeight="true" outlineLevel="0" collapsed="false">
      <c r="A31" s="1935" t="s">
        <v>1854</v>
      </c>
      <c r="B31" s="1941" t="s">
        <v>1079</v>
      </c>
      <c r="C31" s="2003"/>
      <c r="D31" s="2003"/>
      <c r="E31" s="2004"/>
      <c r="F31" s="2004"/>
      <c r="G31" s="1996"/>
      <c r="H31" s="1997"/>
      <c r="I31" s="1933" t="s">
        <v>129</v>
      </c>
      <c r="J31" s="1940" t="s">
        <v>129</v>
      </c>
      <c r="K31" s="2008"/>
      <c r="L31" s="2008"/>
      <c r="M31" s="2015"/>
      <c r="N31" s="2016"/>
      <c r="O31" s="1939" t="s">
        <v>129</v>
      </c>
      <c r="P31" s="1940" t="s">
        <v>129</v>
      </c>
      <c r="Q31" s="2008"/>
      <c r="R31" s="2008"/>
      <c r="S31" s="2015"/>
      <c r="T31" s="2016"/>
    </row>
    <row r="32" customFormat="false" ht="15.75" hidden="false" customHeight="true" outlineLevel="0" collapsed="false">
      <c r="A32" s="1935" t="s">
        <v>1855</v>
      </c>
      <c r="B32" s="1941" t="s">
        <v>1097</v>
      </c>
      <c r="C32" s="2003"/>
      <c r="D32" s="2003"/>
      <c r="E32" s="2004"/>
      <c r="F32" s="2004"/>
      <c r="G32" s="1996"/>
      <c r="H32" s="1997"/>
      <c r="I32" s="1933" t="n">
        <v>783.722723188735</v>
      </c>
      <c r="J32" s="1940" t="n">
        <v>784.27281857075</v>
      </c>
      <c r="K32" s="2005" t="n">
        <v>0.550095382015</v>
      </c>
      <c r="L32" s="2005" t="n">
        <v>0.0701900513712773</v>
      </c>
      <c r="M32" s="1999" t="n">
        <v>1.28866529573188E-005</v>
      </c>
      <c r="N32" s="2000" t="n">
        <v>1.34177994004118E-005</v>
      </c>
      <c r="O32" s="1939" t="n">
        <v>241.333137258472</v>
      </c>
      <c r="P32" s="1940" t="n">
        <v>243.275723952871</v>
      </c>
      <c r="Q32" s="2005" t="n">
        <v>1.942586694399</v>
      </c>
      <c r="R32" s="2005" t="n">
        <v>0.804939891995903</v>
      </c>
      <c r="S32" s="1999" t="n">
        <v>4.5507454504576E-005</v>
      </c>
      <c r="T32" s="2000" t="n">
        <v>4.73831256097405E-005</v>
      </c>
    </row>
    <row r="33" customFormat="false" ht="16.5" hidden="false" customHeight="true" outlineLevel="0" collapsed="false">
      <c r="A33" s="2017" t="s">
        <v>1856</v>
      </c>
      <c r="B33" s="2018" t="s">
        <v>514</v>
      </c>
      <c r="C33" s="2019"/>
      <c r="D33" s="2019"/>
      <c r="E33" s="2020"/>
      <c r="F33" s="2020"/>
      <c r="G33" s="2021"/>
      <c r="H33" s="2022"/>
      <c r="I33" s="1952" t="s">
        <v>129</v>
      </c>
      <c r="J33" s="1948" t="s">
        <v>129</v>
      </c>
      <c r="K33" s="2023"/>
      <c r="L33" s="2023"/>
      <c r="M33" s="2024"/>
      <c r="N33" s="2025"/>
      <c r="O33" s="1952" t="s">
        <v>129</v>
      </c>
      <c r="P33" s="1948" t="s">
        <v>129</v>
      </c>
      <c r="Q33" s="2023"/>
      <c r="R33" s="2023"/>
      <c r="S33" s="2024"/>
      <c r="T33" s="2025"/>
    </row>
    <row r="34" customFormat="false" ht="18.75" hidden="false" customHeight="true" outlineLevel="0" collapsed="false">
      <c r="A34" s="2026" t="s">
        <v>1857</v>
      </c>
      <c r="B34" s="2027"/>
      <c r="C34" s="1954" t="n">
        <v>-197213.670991805</v>
      </c>
      <c r="D34" s="1955" t="n">
        <v>-175120.305091393</v>
      </c>
      <c r="E34" s="2028" t="n">
        <v>22093.365900412</v>
      </c>
      <c r="F34" s="2028" t="n">
        <v>-11.202755767033</v>
      </c>
      <c r="G34" s="2029"/>
      <c r="H34" s="2028" t="n">
        <v>0.53889627403479</v>
      </c>
      <c r="I34" s="2030" t="n">
        <v>1909.41768968971</v>
      </c>
      <c r="J34" s="2031" t="n">
        <v>2217.20375487603</v>
      </c>
      <c r="K34" s="2028" t="n">
        <v>307.78606518631</v>
      </c>
      <c r="L34" s="2028" t="n">
        <v>16.1193680590824</v>
      </c>
      <c r="M34" s="2029"/>
      <c r="N34" s="2028" t="n">
        <v>0.00750744655551277</v>
      </c>
      <c r="O34" s="2030" t="n">
        <v>3287.98565797746</v>
      </c>
      <c r="P34" s="2031" t="n">
        <v>3924.83546088552</v>
      </c>
      <c r="Q34" s="2028" t="n">
        <v>636.84980290806</v>
      </c>
      <c r="R34" s="2028" t="n">
        <v>19.3689957668429</v>
      </c>
      <c r="S34" s="2029"/>
      <c r="T34" s="2028" t="n">
        <v>0.0155338931810541</v>
      </c>
      <c r="U34" s="16"/>
    </row>
    <row r="35" customFormat="false" ht="12.75" hidden="false" customHeight="true" outlineLevel="0" collapsed="false">
      <c r="A35" s="1935" t="s">
        <v>1858</v>
      </c>
      <c r="B35" s="1926" t="s">
        <v>1166</v>
      </c>
      <c r="C35" s="2031" t="n">
        <v>-282563.543200055</v>
      </c>
      <c r="D35" s="2031" t="n">
        <v>-284358.693854313</v>
      </c>
      <c r="E35" s="2028" t="n">
        <v>-1795.150654258</v>
      </c>
      <c r="F35" s="2028" t="n">
        <v>0.635308657984671</v>
      </c>
      <c r="G35" s="2029"/>
      <c r="H35" s="2028" t="n">
        <v>-0.0437868997993063</v>
      </c>
      <c r="I35" s="2030" t="n">
        <v>1436.38640874459</v>
      </c>
      <c r="J35" s="2031" t="n">
        <v>1442.24454832712</v>
      </c>
      <c r="K35" s="2028" t="n">
        <v>5.85813958253</v>
      </c>
      <c r="L35" s="2028" t="n">
        <v>0.407838694856963</v>
      </c>
      <c r="M35" s="2029"/>
      <c r="N35" s="2028" t="n">
        <v>0.000142890386554557</v>
      </c>
      <c r="O35" s="2030" t="n">
        <v>333.789342656474</v>
      </c>
      <c r="P35" s="2031" t="n">
        <v>396.284332359092</v>
      </c>
      <c r="Q35" s="2028" t="n">
        <v>62.494989702618</v>
      </c>
      <c r="R35" s="2028" t="n">
        <v>18.7228834825132</v>
      </c>
      <c r="S35" s="2029"/>
      <c r="T35" s="2028" t="n">
        <v>0.00152436334275147</v>
      </c>
      <c r="U35" s="16"/>
    </row>
    <row r="36" customFormat="false" ht="15.75" hidden="false" customHeight="true" outlineLevel="0" collapsed="false">
      <c r="A36" s="1935" t="s">
        <v>1859</v>
      </c>
      <c r="B36" s="1926" t="s">
        <v>1209</v>
      </c>
      <c r="C36" s="2031" t="n">
        <v>60137.4671364552</v>
      </c>
      <c r="D36" s="2031" t="n">
        <v>78473.3688066971</v>
      </c>
      <c r="E36" s="2028" t="n">
        <v>18335.9016702419</v>
      </c>
      <c r="F36" s="2028" t="n">
        <v>30.4899799465061</v>
      </c>
      <c r="G36" s="2029"/>
      <c r="H36" s="2028" t="n">
        <v>0.447245075091857</v>
      </c>
      <c r="I36" s="2030" t="n">
        <v>175.057697731724</v>
      </c>
      <c r="J36" s="2031" t="n">
        <v>172.01155613445</v>
      </c>
      <c r="K36" s="2028" t="n">
        <v>-3.046141597274</v>
      </c>
      <c r="L36" s="2028" t="n">
        <v>-1.74007863506977</v>
      </c>
      <c r="M36" s="2029"/>
      <c r="N36" s="2028" t="n">
        <v>-7.43007817076315E-005</v>
      </c>
      <c r="O36" s="2030" t="n">
        <v>2853.25771266681</v>
      </c>
      <c r="P36" s="2031" t="n">
        <v>3274.58056264714</v>
      </c>
      <c r="Q36" s="2028" t="n">
        <v>421.32284998033</v>
      </c>
      <c r="R36" s="2028" t="n">
        <v>14.7663790799516</v>
      </c>
      <c r="S36" s="2029"/>
      <c r="T36" s="2028" t="n">
        <v>0.0102768095655305</v>
      </c>
      <c r="U36" s="16"/>
    </row>
    <row r="37" customFormat="false" ht="15.75" hidden="false" customHeight="true" outlineLevel="0" collapsed="false">
      <c r="A37" s="1935" t="s">
        <v>1860</v>
      </c>
      <c r="B37" s="1926" t="s">
        <v>1237</v>
      </c>
      <c r="C37" s="2031" t="n">
        <v>-2315.76680003366</v>
      </c>
      <c r="D37" s="2031" t="n">
        <v>4218.46065913926</v>
      </c>
      <c r="E37" s="2028" t="n">
        <v>6534.22745917292</v>
      </c>
      <c r="F37" s="2028" t="n">
        <v>-282.162584724763</v>
      </c>
      <c r="G37" s="2029"/>
      <c r="H37" s="2028" t="n">
        <v>0.159381365760046</v>
      </c>
      <c r="I37" s="2030" t="n">
        <v>209.006551105061</v>
      </c>
      <c r="J37" s="2031" t="n">
        <v>512.836465381066</v>
      </c>
      <c r="K37" s="2028" t="n">
        <v>303.829914276005</v>
      </c>
      <c r="L37" s="2028" t="n">
        <v>145.368608146296</v>
      </c>
      <c r="M37" s="2029"/>
      <c r="N37" s="2028" t="n">
        <v>0.00741094903699555</v>
      </c>
      <c r="O37" s="2030" t="n">
        <v>21.3012827307364</v>
      </c>
      <c r="P37" s="2031" t="n">
        <v>172.165918964592</v>
      </c>
      <c r="Q37" s="2028" t="n">
        <v>150.864636233856</v>
      </c>
      <c r="R37" s="2028" t="n">
        <v>708.242025331964</v>
      </c>
      <c r="S37" s="2029"/>
      <c r="T37" s="2028" t="n">
        <v>0.00367985533379152</v>
      </c>
      <c r="U37" s="16"/>
    </row>
    <row r="38" customFormat="false" ht="18.75" hidden="false" customHeight="true" outlineLevel="0" collapsed="false">
      <c r="A38" s="1935" t="s">
        <v>1861</v>
      </c>
      <c r="B38" s="1926" t="s">
        <v>1257</v>
      </c>
      <c r="C38" s="2031" t="n">
        <v>2704.04794688747</v>
      </c>
      <c r="D38" s="2031" t="n">
        <v>2341.18451660534</v>
      </c>
      <c r="E38" s="2028" t="n">
        <v>-362.86343028213</v>
      </c>
      <c r="F38" s="2028" t="n">
        <v>-13.419267609504</v>
      </c>
      <c r="G38" s="2029"/>
      <c r="H38" s="2028" t="n">
        <v>-0.00885088091348163</v>
      </c>
      <c r="I38" s="2030" t="n">
        <v>43.9585523614175</v>
      </c>
      <c r="J38" s="2031" t="n">
        <v>48.1795523614175</v>
      </c>
      <c r="K38" s="2028" t="n">
        <v>4.221</v>
      </c>
      <c r="L38" s="2028" t="n">
        <v>9.6022270371778</v>
      </c>
      <c r="M38" s="2029"/>
      <c r="N38" s="2028" t="n">
        <v>0.000102957656291676</v>
      </c>
      <c r="O38" s="2030" t="n">
        <v>76.3887688457627</v>
      </c>
      <c r="P38" s="2031" t="n">
        <v>78.8683591859824</v>
      </c>
      <c r="Q38" s="2028" t="n">
        <v>2.4795903402198</v>
      </c>
      <c r="R38" s="2028" t="n">
        <v>3.24601427367726</v>
      </c>
      <c r="S38" s="2029"/>
      <c r="T38" s="2028" t="n">
        <v>6.04815944071332E-005</v>
      </c>
      <c r="U38" s="16"/>
    </row>
    <row r="39" customFormat="false" ht="16.5" hidden="false" customHeight="true" outlineLevel="0" collapsed="false">
      <c r="A39" s="1935" t="s">
        <v>1862</v>
      </c>
      <c r="B39" s="1926" t="s">
        <v>1863</v>
      </c>
      <c r="C39" s="2031" t="n">
        <v>27866.0050796641</v>
      </c>
      <c r="D39" s="2031" t="n">
        <v>26182.0923605653</v>
      </c>
      <c r="E39" s="2028" t="n">
        <v>-1683.9127190988</v>
      </c>
      <c r="F39" s="2028" t="n">
        <v>-6.04289245726034</v>
      </c>
      <c r="G39" s="2029"/>
      <c r="H39" s="2028" t="n">
        <v>-0.0410736097981889</v>
      </c>
      <c r="I39" s="2030" t="n">
        <v>43.5301932951668</v>
      </c>
      <c r="J39" s="2031" t="n">
        <v>40.453346220223</v>
      </c>
      <c r="K39" s="2028" t="n">
        <v>-3.0768470749438</v>
      </c>
      <c r="L39" s="2028" t="n">
        <v>-7.06830556455506</v>
      </c>
      <c r="M39" s="2029"/>
      <c r="N39" s="2028" t="n">
        <v>-7.50497426212062E-005</v>
      </c>
      <c r="O39" s="2030" t="n">
        <v>3.09852260147748</v>
      </c>
      <c r="P39" s="2031" t="n">
        <v>2.78625925250252</v>
      </c>
      <c r="Q39" s="2028" t="n">
        <v>-0.31226334897496</v>
      </c>
      <c r="R39" s="2028" t="n">
        <v>-10.0778141436199</v>
      </c>
      <c r="S39" s="2029"/>
      <c r="T39" s="2028" t="n">
        <v>-7.61665542673573E-006</v>
      </c>
      <c r="U39" s="16"/>
    </row>
    <row r="40" customFormat="false" ht="16.5" hidden="false" customHeight="true" outlineLevel="0" collapsed="false">
      <c r="A40" s="1935" t="s">
        <v>1864</v>
      </c>
      <c r="B40" s="1926" t="s">
        <v>1865</v>
      </c>
      <c r="C40" s="2031" t="n">
        <v>274.374183223462</v>
      </c>
      <c r="D40" s="2031" t="n">
        <v>1339.53775785981</v>
      </c>
      <c r="E40" s="2028" t="n">
        <v>1065.16357463635</v>
      </c>
      <c r="F40" s="2028" t="n">
        <v>388.215670338356</v>
      </c>
      <c r="G40" s="2029"/>
      <c r="H40" s="2028" t="n">
        <v>0.0259812236938692</v>
      </c>
      <c r="I40" s="2030" t="n">
        <v>1.47828645174974</v>
      </c>
      <c r="J40" s="2031" t="n">
        <v>1.47828645174974</v>
      </c>
      <c r="K40" s="2032"/>
      <c r="L40" s="2032"/>
      <c r="M40" s="1996"/>
      <c r="N40" s="2032"/>
      <c r="O40" s="2030" t="n">
        <v>0.150028476204363</v>
      </c>
      <c r="P40" s="2031" t="n">
        <v>0.150028476204363</v>
      </c>
      <c r="Q40" s="2032"/>
      <c r="R40" s="2032"/>
      <c r="S40" s="1996"/>
      <c r="T40" s="2032"/>
      <c r="U40" s="16"/>
    </row>
    <row r="41" customFormat="false" ht="16.5" hidden="false" customHeight="true" outlineLevel="0" collapsed="false">
      <c r="A41" s="2017" t="s">
        <v>1866</v>
      </c>
      <c r="B41" s="1926" t="s">
        <v>1867</v>
      </c>
      <c r="C41" s="2031" t="n">
        <v>-3316.25533794685</v>
      </c>
      <c r="D41" s="2031" t="n">
        <v>-3316.25533794685</v>
      </c>
      <c r="E41" s="2032"/>
      <c r="F41" s="2032"/>
      <c r="G41" s="1996"/>
      <c r="H41" s="2032"/>
      <c r="I41" s="2033" t="s">
        <v>384</v>
      </c>
      <c r="J41" s="2034" t="s">
        <v>384</v>
      </c>
      <c r="K41" s="2032"/>
      <c r="L41" s="2032"/>
      <c r="M41" s="1996"/>
      <c r="N41" s="2032"/>
      <c r="O41" s="2033" t="s">
        <v>384</v>
      </c>
      <c r="P41" s="2034" t="s">
        <v>384</v>
      </c>
      <c r="Q41" s="2032"/>
      <c r="R41" s="2032"/>
      <c r="S41" s="1996"/>
      <c r="T41" s="203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5" t="s">
        <v>1868</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10</v>
      </c>
      <c r="B1" s="664"/>
      <c r="C1" s="664"/>
      <c r="D1" s="664"/>
      <c r="E1" s="664"/>
      <c r="F1" s="1902"/>
      <c r="G1" s="1902"/>
      <c r="H1" s="1902"/>
      <c r="I1" s="1902"/>
      <c r="J1" s="1902"/>
      <c r="K1" s="1903"/>
      <c r="L1" s="666"/>
      <c r="M1" s="666"/>
      <c r="N1" s="1594"/>
      <c r="O1" s="1594"/>
      <c r="P1" s="1594"/>
      <c r="Q1" s="1594"/>
      <c r="S1" s="1904" t="s">
        <v>1811</v>
      </c>
      <c r="T1" s="111" t="s">
        <v>84</v>
      </c>
    </row>
    <row r="2" customFormat="false" ht="15.75" hidden="false" customHeight="true" outlineLevel="0" collapsed="false">
      <c r="A2" s="635" t="s">
        <v>117</v>
      </c>
      <c r="B2" s="1904"/>
      <c r="D2" s="1902"/>
      <c r="E2" s="1902"/>
      <c r="F2" s="1902"/>
      <c r="G2" s="1902"/>
      <c r="H2" s="1902"/>
      <c r="I2" s="1902"/>
      <c r="J2" s="1902"/>
      <c r="K2" s="1905"/>
      <c r="L2" s="666"/>
      <c r="M2" s="666"/>
      <c r="N2" s="1594"/>
      <c r="O2" s="1594"/>
      <c r="P2" s="1594"/>
      <c r="Q2" s="1594"/>
      <c r="R2" s="1594"/>
      <c r="S2" s="1594"/>
      <c r="T2" s="111" t="s">
        <v>86</v>
      </c>
    </row>
    <row r="3" customFormat="false" ht="15.75" hidden="false" customHeight="true" outlineLevel="0" collapsed="false">
      <c r="A3" s="635"/>
      <c r="B3" s="1902"/>
      <c r="C3" s="1903"/>
      <c r="D3" s="1902"/>
      <c r="E3" s="1902"/>
      <c r="F3" s="1902"/>
      <c r="G3" s="1902"/>
      <c r="H3" s="1902"/>
      <c r="I3" s="1902"/>
      <c r="J3" s="1902"/>
      <c r="K3" s="1905"/>
      <c r="L3" s="2036"/>
      <c r="M3" s="2036"/>
      <c r="N3" s="1594"/>
      <c r="O3" s="1594"/>
      <c r="P3" s="1594"/>
      <c r="Q3" s="1594"/>
      <c r="R3" s="1594"/>
      <c r="S3" s="1594"/>
      <c r="T3" s="111" t="s">
        <v>87</v>
      </c>
    </row>
    <row r="4" customFormat="false" ht="16.5" hidden="false" customHeight="true" outlineLevel="0" collapsed="false">
      <c r="A4" s="2037"/>
      <c r="B4" s="1902"/>
      <c r="C4" s="1902"/>
      <c r="D4" s="1902"/>
      <c r="E4" s="1902"/>
      <c r="F4" s="1902"/>
      <c r="G4" s="1902"/>
      <c r="H4" s="1902"/>
      <c r="I4" s="1902"/>
      <c r="J4" s="1902"/>
      <c r="K4" s="1903"/>
      <c r="L4" s="1902"/>
      <c r="M4" s="1902"/>
      <c r="N4" s="1594"/>
      <c r="O4" s="1594"/>
      <c r="P4" s="1594"/>
      <c r="Q4" s="1594"/>
      <c r="R4" s="1594"/>
      <c r="S4" s="1594"/>
      <c r="T4" s="1594"/>
    </row>
    <row r="5" customFormat="false" ht="15.75" hidden="false" customHeight="true" outlineLevel="0" collapsed="false">
      <c r="A5" s="1906" t="s">
        <v>88</v>
      </c>
      <c r="B5" s="1906"/>
      <c r="C5" s="1907" t="s">
        <v>1812</v>
      </c>
      <c r="D5" s="1907"/>
      <c r="E5" s="1907"/>
      <c r="F5" s="1907"/>
      <c r="G5" s="1907"/>
      <c r="H5" s="1907"/>
      <c r="I5" s="1908" t="s">
        <v>1813</v>
      </c>
      <c r="J5" s="1908"/>
      <c r="K5" s="1908"/>
      <c r="L5" s="1908"/>
      <c r="M5" s="1908"/>
      <c r="N5" s="1908"/>
      <c r="O5" s="1908" t="s">
        <v>1814</v>
      </c>
      <c r="P5" s="1908"/>
      <c r="Q5" s="1908"/>
      <c r="R5" s="1908"/>
      <c r="S5" s="1908"/>
      <c r="T5" s="1908"/>
    </row>
    <row r="6" customFormat="false" ht="80.1" hidden="false" customHeight="true" outlineLevel="0" collapsed="false">
      <c r="A6" s="1906"/>
      <c r="B6" s="1906"/>
      <c r="C6" s="1909" t="s">
        <v>1815</v>
      </c>
      <c r="D6" s="1910" t="s">
        <v>1816</v>
      </c>
      <c r="E6" s="1910" t="s">
        <v>1817</v>
      </c>
      <c r="F6" s="1910" t="s">
        <v>1818</v>
      </c>
      <c r="G6" s="1911" t="s">
        <v>1819</v>
      </c>
      <c r="H6" s="1912" t="s">
        <v>1820</v>
      </c>
      <c r="I6" s="1910" t="s">
        <v>1815</v>
      </c>
      <c r="J6" s="1910" t="s">
        <v>1816</v>
      </c>
      <c r="K6" s="1910" t="s">
        <v>1817</v>
      </c>
      <c r="L6" s="1910" t="s">
        <v>1818</v>
      </c>
      <c r="M6" s="1911" t="s">
        <v>1819</v>
      </c>
      <c r="N6" s="1912" t="s">
        <v>1820</v>
      </c>
      <c r="O6" s="1913" t="s">
        <v>1815</v>
      </c>
      <c r="P6" s="1910" t="s">
        <v>1816</v>
      </c>
      <c r="Q6" s="1909" t="s">
        <v>1817</v>
      </c>
      <c r="R6" s="1910" t="s">
        <v>1818</v>
      </c>
      <c r="S6" s="1911" t="s">
        <v>1819</v>
      </c>
      <c r="T6" s="1912" t="s">
        <v>1820</v>
      </c>
    </row>
    <row r="7" customFormat="false" ht="18" hidden="false" customHeight="true" outlineLevel="0" collapsed="false">
      <c r="A7" s="1906"/>
      <c r="B7" s="1906"/>
      <c r="C7" s="1914" t="s">
        <v>1821</v>
      </c>
      <c r="D7" s="1914"/>
      <c r="E7" s="1914"/>
      <c r="F7" s="1915" t="s">
        <v>312</v>
      </c>
      <c r="G7" s="1915"/>
      <c r="H7" s="1915"/>
      <c r="I7" s="2038" t="s">
        <v>1821</v>
      </c>
      <c r="J7" s="2038"/>
      <c r="K7" s="2038"/>
      <c r="L7" s="1915" t="s">
        <v>312</v>
      </c>
      <c r="M7" s="1915"/>
      <c r="N7" s="1915"/>
      <c r="O7" s="2038" t="s">
        <v>1821</v>
      </c>
      <c r="P7" s="2038"/>
      <c r="Q7" s="2038"/>
      <c r="R7" s="1915" t="s">
        <v>312</v>
      </c>
      <c r="S7" s="1915"/>
      <c r="T7" s="1915"/>
    </row>
    <row r="8" customFormat="false" ht="16.5" hidden="false" customHeight="true" outlineLevel="0" collapsed="false">
      <c r="A8" s="1925" t="s">
        <v>1628</v>
      </c>
      <c r="B8" s="1953"/>
      <c r="C8" s="1927" t="n">
        <v>4143.55944809386</v>
      </c>
      <c r="D8" s="1928" t="n">
        <v>4348.47828173093</v>
      </c>
      <c r="E8" s="1930" t="n">
        <v>204.91883363707</v>
      </c>
      <c r="F8" s="1930" t="n">
        <v>4.94547830685384</v>
      </c>
      <c r="G8" s="1931" t="n">
        <v>0.00480047275406404</v>
      </c>
      <c r="H8" s="1932" t="n">
        <v>0.00499833282191341</v>
      </c>
      <c r="I8" s="1937" t="n">
        <v>158428.531045964</v>
      </c>
      <c r="J8" s="1934" t="n">
        <v>159158.858176441</v>
      </c>
      <c r="K8" s="1930" t="n">
        <v>730.327130477</v>
      </c>
      <c r="L8" s="1930" t="n">
        <v>0.460982075422774</v>
      </c>
      <c r="M8" s="1931" t="n">
        <v>0.0171088007343332</v>
      </c>
      <c r="N8" s="1932" t="n">
        <v>0.0178139705472961</v>
      </c>
      <c r="O8" s="1933" t="n">
        <v>10485.0548022171</v>
      </c>
      <c r="P8" s="1934" t="n">
        <v>10504.5547805189</v>
      </c>
      <c r="Q8" s="1930" t="n">
        <v>19.4999783018</v>
      </c>
      <c r="R8" s="2039" t="n">
        <v>0.185978792382759</v>
      </c>
      <c r="S8" s="2040" t="n">
        <v>0.000456810693683828</v>
      </c>
      <c r="T8" s="1932" t="n">
        <v>0.000475638963205842</v>
      </c>
    </row>
    <row r="9" customFormat="false" ht="15.75" hidden="false" customHeight="true" outlineLevel="0" collapsed="false">
      <c r="A9" s="1935" t="s">
        <v>1869</v>
      </c>
      <c r="B9" s="1926" t="s">
        <v>1870</v>
      </c>
      <c r="C9" s="1937" t="n">
        <v>266.639539</v>
      </c>
      <c r="D9" s="1934" t="n">
        <v>267.778444</v>
      </c>
      <c r="E9" s="1930" t="n">
        <v>1.138905</v>
      </c>
      <c r="F9" s="1930" t="n">
        <v>0.42713282668853</v>
      </c>
      <c r="G9" s="1931" t="n">
        <v>2.66802339488735E-005</v>
      </c>
      <c r="H9" s="1932" t="n">
        <v>2.77799074955866E-005</v>
      </c>
      <c r="I9" s="1937" t="n">
        <v>144595.752475405</v>
      </c>
      <c r="J9" s="1934" t="n">
        <v>144902.404599782</v>
      </c>
      <c r="K9" s="1930" t="n">
        <v>306.652124377</v>
      </c>
      <c r="L9" s="1930" t="n">
        <v>0.212075471877049</v>
      </c>
      <c r="M9" s="1931" t="n">
        <v>0.00718369874510816</v>
      </c>
      <c r="N9" s="1932" t="n">
        <v>0.00747978773340899</v>
      </c>
      <c r="O9" s="2041"/>
      <c r="P9" s="2002"/>
      <c r="Q9" s="1965"/>
      <c r="R9" s="2042"/>
      <c r="S9" s="2043"/>
      <c r="T9" s="2014"/>
    </row>
    <row r="10" customFormat="false" ht="15.75" hidden="false" customHeight="true" outlineLevel="0" collapsed="false">
      <c r="A10" s="1935" t="s">
        <v>1871</v>
      </c>
      <c r="B10" s="1941" t="s">
        <v>1872</v>
      </c>
      <c r="C10" s="2044"/>
      <c r="D10" s="2003"/>
      <c r="E10" s="1995"/>
      <c r="F10" s="2004"/>
      <c r="G10" s="2006"/>
      <c r="H10" s="2007"/>
      <c r="I10" s="2045" t="n">
        <v>12896.2047463552</v>
      </c>
      <c r="J10" s="1940" t="n">
        <v>13578.6624260264</v>
      </c>
      <c r="K10" s="1930" t="n">
        <v>682.4576796712</v>
      </c>
      <c r="L10" s="2005" t="n">
        <v>5.29192652484856</v>
      </c>
      <c r="M10" s="2046" t="n">
        <v>0.0159874006645269</v>
      </c>
      <c r="N10" s="2047" t="n">
        <v>0.0166463499685387</v>
      </c>
      <c r="O10" s="2048" t="n">
        <v>9991.04281625412</v>
      </c>
      <c r="P10" s="1940" t="n">
        <v>10103.5142867407</v>
      </c>
      <c r="Q10" s="1930" t="n">
        <v>112.47147048658</v>
      </c>
      <c r="R10" s="2049" t="n">
        <v>1.12572303567392</v>
      </c>
      <c r="S10" s="2050" t="n">
        <v>0.00263478090372399</v>
      </c>
      <c r="T10" s="1962" t="n">
        <v>0.00274337810968412</v>
      </c>
    </row>
    <row r="11" customFormat="false" ht="15.75" hidden="false" customHeight="true" outlineLevel="0" collapsed="false">
      <c r="A11" s="1935" t="s">
        <v>1873</v>
      </c>
      <c r="B11" s="1941" t="s">
        <v>1498</v>
      </c>
      <c r="C11" s="1942" t="n">
        <v>3858.21467767281</v>
      </c>
      <c r="D11" s="1940" t="n">
        <v>4062.05144230413</v>
      </c>
      <c r="E11" s="1930" t="n">
        <v>203.83676463132</v>
      </c>
      <c r="F11" s="1930" t="n">
        <v>5.28318877150373</v>
      </c>
      <c r="G11" s="1931" t="n">
        <v>0.00477512397236387</v>
      </c>
      <c r="H11" s="1932" t="n">
        <v>0.00497193924485161</v>
      </c>
      <c r="I11" s="1942" t="n">
        <v>462.275535874773</v>
      </c>
      <c r="J11" s="1940" t="n">
        <v>208.179534259065</v>
      </c>
      <c r="K11" s="1930" t="n">
        <v>-254.096001615708</v>
      </c>
      <c r="L11" s="1930" t="n">
        <v>-54.9663527261673</v>
      </c>
      <c r="M11" s="1931" t="n">
        <v>-0.00595250768815698</v>
      </c>
      <c r="N11" s="1932" t="n">
        <v>-0.00619785093566433</v>
      </c>
      <c r="O11" s="1939" t="n">
        <v>314.69233591065</v>
      </c>
      <c r="P11" s="1940" t="n">
        <v>220.947186104047</v>
      </c>
      <c r="Q11" s="1930" t="n">
        <v>-93.745149806603</v>
      </c>
      <c r="R11" s="2051" t="n">
        <v>-29.789460723702</v>
      </c>
      <c r="S11" s="2052" t="n">
        <v>-0.00219609408020191</v>
      </c>
      <c r="T11" s="1962" t="n">
        <v>-0.00228661002435439</v>
      </c>
    </row>
    <row r="12" customFormat="false" ht="16.5" hidden="false" customHeight="true" outlineLevel="0" collapsed="false">
      <c r="A12" s="2017" t="s">
        <v>1874</v>
      </c>
      <c r="B12" s="2018" t="s">
        <v>514</v>
      </c>
      <c r="C12" s="1947" t="n">
        <v>18.7052314210458</v>
      </c>
      <c r="D12" s="1948" t="n">
        <v>18.6483954268018</v>
      </c>
      <c r="E12" s="1949" t="n">
        <v>-0.056835994244</v>
      </c>
      <c r="F12" s="1949" t="n">
        <v>-0.303850794275921</v>
      </c>
      <c r="G12" s="1950" t="n">
        <v>-1.33145224856046E-006</v>
      </c>
      <c r="H12" s="1951" t="n">
        <v>-1.38633043363407E-006</v>
      </c>
      <c r="I12" s="1947" t="n">
        <v>474.29828832838</v>
      </c>
      <c r="J12" s="1948" t="n">
        <v>469.611616374088</v>
      </c>
      <c r="K12" s="1949" t="n">
        <v>-4.686671954292</v>
      </c>
      <c r="L12" s="1949" t="n">
        <v>-0.988127528524353</v>
      </c>
      <c r="M12" s="1950" t="n">
        <v>-0.000109790987116691</v>
      </c>
      <c r="N12" s="1951" t="n">
        <v>-0.000114316218958027</v>
      </c>
      <c r="O12" s="1952" t="n">
        <v>160.444189942315</v>
      </c>
      <c r="P12" s="1948" t="n">
        <v>161.137597244136</v>
      </c>
      <c r="Q12" s="1949" t="n">
        <v>0.693407301821</v>
      </c>
      <c r="R12" s="2053" t="n">
        <v>0.432179751769199</v>
      </c>
      <c r="S12" s="2054" t="n">
        <v>1.6243908872506E-005</v>
      </c>
      <c r="T12" s="1951" t="n">
        <v>1.69134306209488E-005</v>
      </c>
    </row>
    <row r="13" customFormat="false" ht="15.75" hidden="false" customHeight="true" outlineLevel="0" collapsed="false">
      <c r="A13" s="2055" t="s">
        <v>1875</v>
      </c>
      <c r="B13" s="2056"/>
      <c r="C13" s="2057" t="s">
        <v>129</v>
      </c>
      <c r="D13" s="1934" t="s">
        <v>129</v>
      </c>
      <c r="E13" s="1930"/>
      <c r="F13" s="1930"/>
      <c r="G13" s="1931"/>
      <c r="H13" s="1932"/>
      <c r="I13" s="1937" t="s">
        <v>129</v>
      </c>
      <c r="J13" s="1934" t="s">
        <v>129</v>
      </c>
      <c r="K13" s="1930"/>
      <c r="L13" s="1930"/>
      <c r="M13" s="1931"/>
      <c r="N13" s="1932"/>
      <c r="O13" s="1933" t="s">
        <v>129</v>
      </c>
      <c r="P13" s="1934" t="s">
        <v>129</v>
      </c>
      <c r="Q13" s="1930"/>
      <c r="R13" s="2039"/>
      <c r="S13" s="2040"/>
      <c r="T13" s="1932"/>
    </row>
    <row r="14" customFormat="false" ht="16.5" hidden="false" customHeight="true" outlineLevel="0" collapsed="false">
      <c r="A14" s="2058"/>
      <c r="B14" s="2058"/>
      <c r="C14" s="2045"/>
      <c r="D14" s="1934"/>
      <c r="E14" s="2059"/>
      <c r="F14" s="2059"/>
      <c r="G14" s="2060"/>
      <c r="H14" s="2061"/>
      <c r="I14" s="2045"/>
      <c r="J14" s="2045"/>
      <c r="K14" s="2059"/>
      <c r="L14" s="2059"/>
      <c r="M14" s="2060"/>
      <c r="N14" s="2061"/>
      <c r="O14" s="2048"/>
      <c r="P14" s="2045"/>
      <c r="Q14" s="2059"/>
      <c r="R14" s="2049"/>
      <c r="S14" s="2050"/>
      <c r="T14" s="2061"/>
    </row>
    <row r="15" customFormat="false" ht="15.75" hidden="false" customHeight="true" outlineLevel="0" collapsed="false">
      <c r="A15" s="2062" t="s">
        <v>1876</v>
      </c>
      <c r="B15" s="2063"/>
      <c r="C15" s="2064"/>
      <c r="D15" s="2065"/>
      <c r="E15" s="2066"/>
      <c r="F15" s="2067"/>
      <c r="G15" s="2067"/>
      <c r="H15" s="2068"/>
      <c r="I15" s="2065"/>
      <c r="J15" s="2069"/>
      <c r="K15" s="2066"/>
      <c r="L15" s="2067"/>
      <c r="M15" s="2067"/>
      <c r="N15" s="2068"/>
      <c r="O15" s="2070"/>
      <c r="P15" s="2069"/>
      <c r="Q15" s="2066"/>
      <c r="R15" s="2071"/>
      <c r="S15" s="2071"/>
      <c r="T15" s="2072"/>
    </row>
    <row r="16" customFormat="false" ht="15.75" hidden="false" customHeight="true" outlineLevel="0" collapsed="false">
      <c r="A16" s="2073" t="s">
        <v>140</v>
      </c>
      <c r="B16" s="2074"/>
      <c r="C16" s="2075" t="n">
        <v>167711.287093074</v>
      </c>
      <c r="D16" s="2076" t="n">
        <v>167731.255456231</v>
      </c>
      <c r="E16" s="2077" t="n">
        <v>19.968363157</v>
      </c>
      <c r="F16" s="2077" t="n">
        <v>0.011906391933036</v>
      </c>
      <c r="G16" s="2078" t="n">
        <v>0.000467783178232447</v>
      </c>
      <c r="H16" s="2079" t="n">
        <v>0.000487063698324038</v>
      </c>
      <c r="I16" s="2075" t="n">
        <v>250.140935643642</v>
      </c>
      <c r="J16" s="2076" t="n">
        <v>98.2345879182205</v>
      </c>
      <c r="K16" s="2077" t="n">
        <v>-151.906347725422</v>
      </c>
      <c r="L16" s="2077" t="n">
        <v>-60.7283039597452</v>
      </c>
      <c r="M16" s="2078" t="n">
        <v>-0.00355859083561242</v>
      </c>
      <c r="N16" s="2079" t="n">
        <v>-0.00370526451969621</v>
      </c>
      <c r="O16" s="2080" t="n">
        <v>1608.6404026298</v>
      </c>
      <c r="P16" s="2076" t="n">
        <v>1339.13951701464</v>
      </c>
      <c r="Q16" s="2077" t="n">
        <v>-269.50088561516</v>
      </c>
      <c r="R16" s="2081" t="n">
        <v>-16.7533331361429</v>
      </c>
      <c r="S16" s="2082" t="n">
        <v>-0.00631338582027567</v>
      </c>
      <c r="T16" s="2083" t="n">
        <v>-0.0065736033052518</v>
      </c>
    </row>
    <row r="17" customFormat="false" ht="15.75" hidden="false" customHeight="true" outlineLevel="0" collapsed="false">
      <c r="A17" s="2084" t="s">
        <v>143</v>
      </c>
      <c r="B17" s="2085"/>
      <c r="C17" s="2086" t="n">
        <v>1.780712609</v>
      </c>
      <c r="D17" s="2087" t="n">
        <v>1.78071413</v>
      </c>
      <c r="E17" s="2077" t="n">
        <v>1.521E-006</v>
      </c>
      <c r="F17" s="2088" t="n">
        <v>8.54152428786903E-005</v>
      </c>
      <c r="G17" s="2089"/>
      <c r="H17" s="2083"/>
      <c r="I17" s="2075" t="n">
        <v>3.4104E-005</v>
      </c>
      <c r="J17" s="2076" t="n">
        <v>3.37551897115354E-005</v>
      </c>
      <c r="K17" s="2088"/>
      <c r="L17" s="2088" t="n">
        <v>-1.02278409706957</v>
      </c>
      <c r="M17" s="2089"/>
      <c r="N17" s="2083"/>
      <c r="O17" s="2090" t="n">
        <v>0.00016523</v>
      </c>
      <c r="P17" s="2087" t="n">
        <v>0.000163876883725002</v>
      </c>
      <c r="Q17" s="2077" t="n">
        <v>-1.353116274998E-006</v>
      </c>
      <c r="R17" s="2091" t="n">
        <v>-0.81892893239588</v>
      </c>
      <c r="S17" s="2092"/>
      <c r="T17" s="2093"/>
    </row>
    <row r="18" customFormat="false" ht="18" hidden="false" customHeight="true" outlineLevel="0" collapsed="false">
      <c r="A18" s="2094" t="s">
        <v>1877</v>
      </c>
      <c r="B18" s="2095"/>
      <c r="C18" s="2096" t="n">
        <v>160512.386935099</v>
      </c>
      <c r="D18" s="2097" t="n">
        <v>164297.906917969</v>
      </c>
      <c r="E18" s="2098" t="n">
        <v>3785.51998287</v>
      </c>
      <c r="F18" s="2099" t="n">
        <v>2.35839741415165</v>
      </c>
      <c r="G18" s="2100" t="n">
        <v>0.0886804068478996</v>
      </c>
      <c r="H18" s="2101" t="n">
        <v>0.0923355283775408</v>
      </c>
      <c r="I18" s="2102"/>
      <c r="J18" s="2103"/>
      <c r="K18" s="2102"/>
      <c r="L18" s="2104"/>
      <c r="M18" s="2105"/>
      <c r="N18" s="2106"/>
      <c r="O18" s="2107"/>
      <c r="P18" s="2103"/>
      <c r="Q18" s="2102"/>
      <c r="R18" s="2108"/>
      <c r="S18" s="2109"/>
      <c r="T18" s="2110"/>
    </row>
    <row r="19" customFormat="false" ht="16.5" hidden="false" customHeight="true" outlineLevel="0" collapsed="false">
      <c r="A19" s="2111"/>
      <c r="B19" s="2111"/>
      <c r="C19" s="2111"/>
      <c r="D19" s="2111"/>
      <c r="E19" s="2111"/>
      <c r="F19" s="2111"/>
      <c r="G19" s="2111"/>
      <c r="H19" s="2111"/>
      <c r="I19" s="2111"/>
      <c r="J19" s="2111"/>
      <c r="K19" s="2111"/>
      <c r="L19" s="2111"/>
      <c r="M19" s="2112"/>
      <c r="N19" s="2113"/>
      <c r="O19" s="2113"/>
      <c r="P19" s="2113"/>
      <c r="Q19" s="2113"/>
      <c r="R19" s="2113"/>
      <c r="S19" s="2113"/>
      <c r="T19" s="2113"/>
    </row>
    <row r="20" customFormat="false" ht="17.25" hidden="false" customHeight="true" outlineLevel="0" collapsed="false">
      <c r="A20" s="2114" t="s">
        <v>88</v>
      </c>
      <c r="B20" s="2114"/>
      <c r="C20" s="1907" t="s">
        <v>706</v>
      </c>
      <c r="D20" s="1907"/>
      <c r="E20" s="1907"/>
      <c r="F20" s="1907"/>
      <c r="G20" s="1907"/>
      <c r="H20" s="1907"/>
      <c r="I20" s="1908" t="s">
        <v>709</v>
      </c>
      <c r="J20" s="1908"/>
      <c r="K20" s="1908"/>
      <c r="L20" s="1908"/>
      <c r="M20" s="1908"/>
      <c r="N20" s="1908"/>
      <c r="O20" s="2115" t="s">
        <v>1878</v>
      </c>
      <c r="P20" s="2115"/>
      <c r="Q20" s="2115"/>
      <c r="R20" s="2115"/>
      <c r="S20" s="2115"/>
      <c r="T20" s="2115"/>
    </row>
    <row r="21" customFormat="false" ht="80.1" hidden="false" customHeight="true" outlineLevel="0" collapsed="false">
      <c r="A21" s="2114"/>
      <c r="B21" s="2114"/>
      <c r="C21" s="1910" t="s">
        <v>1815</v>
      </c>
      <c r="D21" s="1910" t="s">
        <v>1816</v>
      </c>
      <c r="E21" s="1910" t="s">
        <v>1817</v>
      </c>
      <c r="F21" s="1910" t="s">
        <v>1818</v>
      </c>
      <c r="G21" s="1911" t="s">
        <v>1819</v>
      </c>
      <c r="H21" s="1912" t="s">
        <v>1820</v>
      </c>
      <c r="I21" s="1910" t="s">
        <v>1815</v>
      </c>
      <c r="J21" s="1910" t="s">
        <v>1816</v>
      </c>
      <c r="K21" s="1910" t="s">
        <v>1817</v>
      </c>
      <c r="L21" s="1910" t="s">
        <v>1818</v>
      </c>
      <c r="M21" s="1911" t="s">
        <v>1819</v>
      </c>
      <c r="N21" s="1912" t="s">
        <v>1820</v>
      </c>
      <c r="O21" s="1910" t="s">
        <v>1815</v>
      </c>
      <c r="P21" s="1910" t="s">
        <v>1816</v>
      </c>
      <c r="Q21" s="1909" t="s">
        <v>1817</v>
      </c>
      <c r="R21" s="1910" t="s">
        <v>1818</v>
      </c>
      <c r="S21" s="1911" t="s">
        <v>1819</v>
      </c>
      <c r="T21" s="1912" t="s">
        <v>1820</v>
      </c>
    </row>
    <row r="22" customFormat="false" ht="15" hidden="false" customHeight="true" outlineLevel="0" collapsed="false">
      <c r="A22" s="2116"/>
      <c r="B22" s="2116"/>
      <c r="C22" s="1914" t="s">
        <v>1821</v>
      </c>
      <c r="D22" s="1914"/>
      <c r="E22" s="1914"/>
      <c r="F22" s="1915" t="s">
        <v>312</v>
      </c>
      <c r="G22" s="1915"/>
      <c r="H22" s="1915"/>
      <c r="I22" s="2038" t="s">
        <v>1879</v>
      </c>
      <c r="J22" s="2038"/>
      <c r="K22" s="2038"/>
      <c r="L22" s="1915" t="s">
        <v>312</v>
      </c>
      <c r="M22" s="1915"/>
      <c r="N22" s="1915"/>
      <c r="O22" s="2038" t="s">
        <v>1821</v>
      </c>
      <c r="P22" s="2038"/>
      <c r="Q22" s="2038"/>
      <c r="R22" s="1915" t="s">
        <v>312</v>
      </c>
      <c r="S22" s="1915"/>
      <c r="T22" s="1915"/>
    </row>
    <row r="23" customFormat="false" ht="15" hidden="false" customHeight="true" outlineLevel="0" collapsed="false">
      <c r="A23" s="2117" t="s">
        <v>1880</v>
      </c>
      <c r="B23" s="2118"/>
      <c r="C23" s="2119" t="n">
        <v>27533.3996416848</v>
      </c>
      <c r="D23" s="2120" t="n">
        <v>27536.7454844411</v>
      </c>
      <c r="E23" s="2121" t="n">
        <v>3.3458427563</v>
      </c>
      <c r="F23" s="2121" t="n">
        <v>0.0121519420044565</v>
      </c>
      <c r="G23" s="2122" t="n">
        <v>7.83804333936787E-005</v>
      </c>
      <c r="H23" s="2123" t="n">
        <v>8.16110231009543E-005</v>
      </c>
      <c r="I23" s="2120" t="n">
        <v>15960.0964586936</v>
      </c>
      <c r="J23" s="2120" t="n">
        <v>15960.0964586936</v>
      </c>
      <c r="K23" s="2121"/>
      <c r="L23" s="2121"/>
      <c r="M23" s="2122"/>
      <c r="N23" s="2123"/>
      <c r="O23" s="2120" t="n">
        <v>11176.7150282081</v>
      </c>
      <c r="P23" s="2120" t="n">
        <v>11191.3759605916</v>
      </c>
      <c r="Q23" s="2121" t="n">
        <v>14.6609323835</v>
      </c>
      <c r="R23" s="2124" t="n">
        <v>0.131173894534536</v>
      </c>
      <c r="S23" s="2125" t="n">
        <v>0.000343450161251724</v>
      </c>
      <c r="T23" s="2123" t="n">
        <v>0.000357606073739846</v>
      </c>
    </row>
    <row r="24" customFormat="false" ht="15" hidden="false" customHeight="true" outlineLevel="0" collapsed="false">
      <c r="A24" s="2126" t="s">
        <v>1881</v>
      </c>
      <c r="B24" s="1926" t="s">
        <v>630</v>
      </c>
      <c r="C24" s="2127"/>
      <c r="D24" s="2128"/>
      <c r="E24" s="2129"/>
      <c r="F24" s="2129"/>
      <c r="G24" s="2130"/>
      <c r="H24" s="2131"/>
      <c r="I24" s="1937" t="n">
        <v>11850.8145920319</v>
      </c>
      <c r="J24" s="1934" t="n">
        <v>11850.8145920319</v>
      </c>
      <c r="K24" s="1930"/>
      <c r="L24" s="2132"/>
      <c r="M24" s="2133"/>
      <c r="N24" s="2134"/>
      <c r="O24" s="2002"/>
      <c r="P24" s="2002"/>
      <c r="Q24" s="2002"/>
      <c r="R24" s="2002"/>
      <c r="S24" s="2135"/>
      <c r="T24" s="2014"/>
    </row>
    <row r="25" customFormat="false" ht="16.5" hidden="false" customHeight="true" outlineLevel="0" collapsed="false">
      <c r="A25" s="2136" t="s">
        <v>1882</v>
      </c>
      <c r="B25" s="1943" t="s">
        <v>1883</v>
      </c>
      <c r="C25" s="2137" t="n">
        <v>27171.5954810355</v>
      </c>
      <c r="D25" s="1940" t="n">
        <v>27171.5954810355</v>
      </c>
      <c r="E25" s="1938"/>
      <c r="F25" s="1938"/>
      <c r="G25" s="1961"/>
      <c r="H25" s="1962"/>
      <c r="I25" s="1942" t="n">
        <v>3472.90921539024</v>
      </c>
      <c r="J25" s="1940" t="n">
        <v>3472.90921539024</v>
      </c>
      <c r="K25" s="1938"/>
      <c r="L25" s="1938"/>
      <c r="M25" s="1961"/>
      <c r="N25" s="1962"/>
      <c r="O25" s="1942" t="n">
        <v>1857.9143</v>
      </c>
      <c r="P25" s="1940" t="n">
        <v>1857.9143</v>
      </c>
      <c r="Q25" s="1938"/>
      <c r="R25" s="2138"/>
      <c r="S25" s="2139"/>
      <c r="T25" s="1962"/>
    </row>
    <row r="26" customFormat="false" ht="16.5" hidden="false" customHeight="true" outlineLevel="0" collapsed="false">
      <c r="A26" s="2136" t="s">
        <v>1884</v>
      </c>
      <c r="B26" s="1943" t="s">
        <v>1885</v>
      </c>
      <c r="C26" s="2137" t="n">
        <v>218.404160649321</v>
      </c>
      <c r="D26" s="1940" t="n">
        <v>221.750003405636</v>
      </c>
      <c r="E26" s="1938" t="n">
        <v>3.345842756315</v>
      </c>
      <c r="F26" s="1938" t="n">
        <v>1.5319500994705</v>
      </c>
      <c r="G26" s="1961" t="n">
        <v>7.83804333940301E-005</v>
      </c>
      <c r="H26" s="1962" t="n">
        <v>8.16110231013202E-005</v>
      </c>
      <c r="I26" s="1942" t="n">
        <v>636.372651271469</v>
      </c>
      <c r="J26" s="1940" t="n">
        <v>636.372651271469</v>
      </c>
      <c r="K26" s="1938"/>
      <c r="L26" s="1938"/>
      <c r="M26" s="1961"/>
      <c r="N26" s="1962"/>
      <c r="O26" s="1942" t="n">
        <v>7547.70915320806</v>
      </c>
      <c r="P26" s="1940" t="n">
        <v>7562.37008559159</v>
      </c>
      <c r="Q26" s="1938" t="n">
        <v>14.66093238353</v>
      </c>
      <c r="R26" s="2138" t="n">
        <v>0.194243472899293</v>
      </c>
      <c r="S26" s="2139" t="n">
        <v>0.000343450161252427</v>
      </c>
      <c r="T26" s="1962" t="n">
        <v>0.000357606073740578</v>
      </c>
    </row>
    <row r="27" customFormat="false" ht="15.75" hidden="false" customHeight="true" outlineLevel="0" collapsed="false">
      <c r="A27" s="2140" t="s">
        <v>1846</v>
      </c>
      <c r="B27" s="2141" t="s">
        <v>769</v>
      </c>
      <c r="C27" s="2142" t="n">
        <v>143.4</v>
      </c>
      <c r="D27" s="2143" t="n">
        <v>143.4</v>
      </c>
      <c r="E27" s="2144"/>
      <c r="F27" s="2144"/>
      <c r="G27" s="2145"/>
      <c r="H27" s="2146"/>
      <c r="I27" s="2147" t="s">
        <v>478</v>
      </c>
      <c r="J27" s="2147" t="s">
        <v>478</v>
      </c>
      <c r="K27" s="2144"/>
      <c r="L27" s="2144"/>
      <c r="M27" s="2145"/>
      <c r="N27" s="2146"/>
      <c r="O27" s="2147" t="s">
        <v>478</v>
      </c>
      <c r="P27" s="2147" t="s">
        <v>478</v>
      </c>
      <c r="Q27" s="2148"/>
      <c r="R27" s="2149"/>
      <c r="S27" s="2150"/>
      <c r="T27" s="1951"/>
    </row>
    <row r="28" customFormat="false" ht="28.5" hidden="false" customHeight="true" outlineLevel="0" collapsed="false">
      <c r="A28" s="2151" t="s">
        <v>1886</v>
      </c>
      <c r="B28" s="2151"/>
      <c r="C28" s="2152" t="n">
        <v>2478.68459556089</v>
      </c>
      <c r="D28" s="2153" t="n">
        <v>61643.1780076829</v>
      </c>
      <c r="E28" s="2098" t="n">
        <v>59164.493412122</v>
      </c>
      <c r="F28" s="2098" t="n">
        <v>2386.93109716664</v>
      </c>
      <c r="G28" s="2154" t="n">
        <v>1.38600017183347</v>
      </c>
      <c r="H28" s="2155" t="n">
        <v>1.44312664709698</v>
      </c>
      <c r="I28" s="2153" t="n">
        <v>1056.46456807427</v>
      </c>
      <c r="J28" s="2153" t="n">
        <v>927.299568074272</v>
      </c>
      <c r="K28" s="2098" t="n">
        <v>-129.164999999998</v>
      </c>
      <c r="L28" s="2098" t="n">
        <v>-12.226155415268</v>
      </c>
      <c r="M28" s="2154" t="n">
        <v>-0.00302584712333881</v>
      </c>
      <c r="N28" s="2155" t="n">
        <v>-0.00315056282277045</v>
      </c>
      <c r="O28" s="2153" t="n">
        <v>23049.7433402565</v>
      </c>
      <c r="P28" s="2153" t="n">
        <v>23073.3273630267</v>
      </c>
      <c r="Q28" s="2156" t="n">
        <v>23.5840227703</v>
      </c>
      <c r="R28" s="2157" t="n">
        <v>0.10231794090772</v>
      </c>
      <c r="S28" s="2158" t="n">
        <v>0.000552484399460151</v>
      </c>
      <c r="T28" s="2101" t="n">
        <v>0.000575256031831225</v>
      </c>
    </row>
    <row r="29" customFormat="false" ht="13.5" hidden="false" customHeight="true" outlineLevel="0" collapsed="false">
      <c r="A29" s="2159"/>
      <c r="B29" s="2160"/>
      <c r="C29" s="2160"/>
      <c r="D29" s="2160"/>
      <c r="E29" s="2160"/>
      <c r="F29" s="2160"/>
      <c r="G29" s="2160"/>
      <c r="H29" s="2160"/>
      <c r="I29" s="2160"/>
      <c r="J29" s="2160"/>
      <c r="K29" s="2160"/>
      <c r="L29" s="2160"/>
      <c r="M29" s="2160"/>
      <c r="N29" s="2161"/>
      <c r="O29" s="2161"/>
      <c r="P29" s="2161"/>
      <c r="Q29" s="2161"/>
      <c r="R29" s="2161"/>
      <c r="S29" s="2161"/>
      <c r="T29" s="2162"/>
    </row>
    <row r="30" customFormat="false" ht="16.5" hidden="false" customHeight="true" outlineLevel="0" collapsed="false">
      <c r="A30" s="2159"/>
      <c r="B30" s="2163"/>
      <c r="C30" s="2163"/>
      <c r="D30" s="2164"/>
      <c r="E30" s="2165" t="s">
        <v>1815</v>
      </c>
      <c r="F30" s="2165"/>
      <c r="G30" s="2166" t="s">
        <v>1816</v>
      </c>
      <c r="H30" s="2166"/>
      <c r="I30" s="2167" t="s">
        <v>1817</v>
      </c>
      <c r="J30" s="2168" t="s">
        <v>1887</v>
      </c>
      <c r="K30" s="2169"/>
      <c r="L30" s="2169"/>
      <c r="M30" s="2170"/>
      <c r="N30" s="2170"/>
      <c r="O30" s="2170"/>
      <c r="P30" s="2170"/>
      <c r="Q30" s="2170"/>
      <c r="R30" s="2170"/>
      <c r="S30" s="2170"/>
      <c r="T30" s="2171"/>
    </row>
    <row r="31" customFormat="false" ht="18" hidden="false" customHeight="true" outlineLevel="0" collapsed="false">
      <c r="A31" s="2159"/>
      <c r="B31" s="2172"/>
      <c r="C31" s="2173"/>
      <c r="D31" s="2174"/>
      <c r="E31" s="2175" t="s">
        <v>1821</v>
      </c>
      <c r="F31" s="2175"/>
      <c r="G31" s="2175"/>
      <c r="H31" s="2175"/>
      <c r="I31" s="2175"/>
      <c r="J31" s="2176" t="s">
        <v>312</v>
      </c>
      <c r="K31" s="2177"/>
      <c r="L31" s="2177"/>
      <c r="M31" s="2113"/>
      <c r="N31" s="2113"/>
      <c r="O31" s="2113"/>
      <c r="P31" s="2113"/>
      <c r="Q31" s="2113"/>
      <c r="R31" s="2113"/>
      <c r="S31" s="2113"/>
      <c r="T31" s="2178"/>
    </row>
    <row r="32" customFormat="false" ht="18" hidden="false" customHeight="true" outlineLevel="0" collapsed="false">
      <c r="A32" s="2159"/>
      <c r="B32" s="2179" t="s">
        <v>1888</v>
      </c>
      <c r="C32" s="2180"/>
      <c r="D32" s="2181"/>
      <c r="E32" s="1933" t="n">
        <v>4073000.3454039</v>
      </c>
      <c r="F32" s="1933"/>
      <c r="G32" s="1937" t="n">
        <v>4099743.67330395</v>
      </c>
      <c r="H32" s="1937"/>
      <c r="I32" s="2182" t="n">
        <v>26743.32790005</v>
      </c>
      <c r="J32" s="2183" t="n">
        <v>0.656600187383464</v>
      </c>
      <c r="K32" s="2177"/>
      <c r="L32" s="2177"/>
      <c r="M32" s="2113"/>
      <c r="N32" s="2113"/>
      <c r="O32" s="2113"/>
      <c r="P32" s="2113"/>
      <c r="Q32" s="2113"/>
      <c r="R32" s="2113"/>
      <c r="S32" s="2113"/>
      <c r="T32" s="2178"/>
    </row>
    <row r="33" customFormat="false" ht="18.75" hidden="false" customHeight="true" outlineLevel="0" collapsed="false">
      <c r="A33" s="2184"/>
      <c r="B33" s="2185" t="s">
        <v>1889</v>
      </c>
      <c r="C33" s="2186"/>
      <c r="D33" s="2187"/>
      <c r="E33" s="2188" t="n">
        <v>4265016.61304804</v>
      </c>
      <c r="F33" s="2188"/>
      <c r="G33" s="1947" t="n">
        <v>4268721.93917958</v>
      </c>
      <c r="H33" s="1947"/>
      <c r="I33" s="2189" t="n">
        <v>3705.32613154</v>
      </c>
      <c r="J33" s="2190" t="n">
        <v>0.0868771793340338</v>
      </c>
      <c r="K33" s="2173"/>
      <c r="L33" s="2173"/>
      <c r="M33" s="2191"/>
      <c r="N33" s="2191"/>
      <c r="O33" s="2191"/>
      <c r="P33" s="2191"/>
      <c r="Q33" s="2191"/>
      <c r="R33" s="2191"/>
      <c r="S33" s="2191"/>
      <c r="T33" s="2192"/>
    </row>
    <row r="34" customFormat="false" ht="12" hidden="false" customHeight="true" outlineLevel="0" collapsed="false">
      <c r="A34" s="2193"/>
      <c r="B34" s="2193"/>
      <c r="C34" s="2193"/>
      <c r="D34" s="2193"/>
      <c r="E34" s="2193"/>
      <c r="F34" s="2193"/>
      <c r="G34" s="2193"/>
      <c r="H34" s="2193"/>
      <c r="I34" s="2193"/>
      <c r="J34" s="2193"/>
      <c r="K34" s="2193"/>
      <c r="L34" s="2193"/>
      <c r="M34" s="2193"/>
      <c r="N34" s="2194"/>
      <c r="O34" s="2194"/>
      <c r="P34" s="2194"/>
      <c r="Q34" s="2194"/>
      <c r="R34" s="2194"/>
      <c r="S34" s="2194"/>
      <c r="T34" s="2194"/>
    </row>
    <row r="35" customFormat="false" ht="15.75" hidden="false" customHeight="true" outlineLevel="0" collapsed="false">
      <c r="A35" s="2195" t="s">
        <v>1890</v>
      </c>
      <c r="B35" s="2196"/>
      <c r="C35" s="2196"/>
      <c r="D35" s="2196"/>
      <c r="E35" s="2196"/>
      <c r="F35" s="2196"/>
      <c r="G35" s="2196"/>
      <c r="H35" s="2196"/>
      <c r="I35" s="2196"/>
      <c r="J35" s="2196"/>
      <c r="K35" s="2196"/>
      <c r="L35" s="2196"/>
      <c r="M35" s="2196"/>
      <c r="N35" s="2196"/>
      <c r="O35" s="2196"/>
      <c r="P35" s="2196"/>
      <c r="Q35" s="2196"/>
      <c r="R35" s="2196"/>
      <c r="S35" s="2196"/>
      <c r="T35" s="2196"/>
    </row>
    <row r="36" customFormat="false" ht="15.75" hidden="false" customHeight="true" outlineLevel="0" collapsed="false">
      <c r="A36" s="2195" t="s">
        <v>1891</v>
      </c>
      <c r="B36" s="2196"/>
      <c r="C36" s="2196"/>
      <c r="D36" s="2196"/>
      <c r="E36" s="2196"/>
      <c r="F36" s="2196"/>
      <c r="G36" s="2196"/>
      <c r="H36" s="2196"/>
      <c r="I36" s="2196"/>
      <c r="J36" s="2196"/>
      <c r="K36" s="2196"/>
      <c r="L36" s="2196"/>
      <c r="M36" s="2196"/>
      <c r="N36" s="2196"/>
      <c r="O36" s="2196"/>
      <c r="P36" s="2196"/>
      <c r="Q36" s="2196"/>
      <c r="R36" s="2196"/>
      <c r="S36" s="2196"/>
      <c r="T36" s="2196"/>
    </row>
    <row r="37" customFormat="false" ht="15.75" hidden="false" customHeight="true" outlineLevel="0" collapsed="false">
      <c r="A37" s="2195" t="s">
        <v>1892</v>
      </c>
      <c r="B37" s="2196"/>
      <c r="C37" s="2196"/>
      <c r="D37" s="2196"/>
      <c r="E37" s="2196"/>
      <c r="F37" s="2196"/>
      <c r="G37" s="2196"/>
      <c r="H37" s="2196"/>
      <c r="I37" s="2196"/>
      <c r="J37" s="2196"/>
      <c r="K37" s="2196"/>
      <c r="L37" s="2196"/>
      <c r="M37" s="2196"/>
      <c r="N37" s="2196"/>
      <c r="O37" s="2196"/>
      <c r="P37" s="2196"/>
      <c r="Q37" s="2196"/>
      <c r="R37" s="2196"/>
      <c r="S37" s="2196"/>
      <c r="T37" s="2196"/>
    </row>
    <row r="38" customFormat="false" ht="15.75" hidden="false" customHeight="true" outlineLevel="0" collapsed="false">
      <c r="A38" s="2197" t="s">
        <v>1893</v>
      </c>
      <c r="B38" s="2196"/>
      <c r="C38" s="2196"/>
      <c r="D38" s="2196"/>
      <c r="E38" s="2196"/>
      <c r="F38" s="2196"/>
      <c r="G38" s="2196"/>
      <c r="H38" s="2196"/>
      <c r="I38" s="2196"/>
      <c r="J38" s="2196"/>
      <c r="K38" s="2196"/>
      <c r="L38" s="2196"/>
      <c r="M38" s="2196"/>
      <c r="N38" s="2196"/>
      <c r="O38" s="2196"/>
      <c r="P38" s="2196"/>
      <c r="Q38" s="2196"/>
      <c r="R38" s="2196"/>
      <c r="S38" s="2196"/>
      <c r="T38" s="2196"/>
    </row>
    <row r="39" customFormat="false" ht="15.75" hidden="false" customHeight="true" outlineLevel="0" collapsed="false">
      <c r="A39" s="2198" t="s">
        <v>1894</v>
      </c>
      <c r="B39" s="2196"/>
      <c r="C39" s="2196"/>
      <c r="D39" s="2196"/>
      <c r="E39" s="2196"/>
      <c r="F39" s="2196"/>
      <c r="G39" s="2196"/>
      <c r="H39" s="2196"/>
      <c r="I39" s="2196"/>
      <c r="J39" s="2196"/>
      <c r="K39" s="2196"/>
      <c r="L39" s="2196"/>
      <c r="M39" s="2196"/>
      <c r="N39" s="2196"/>
      <c r="O39" s="2196"/>
      <c r="P39" s="2196"/>
      <c r="Q39" s="2196"/>
      <c r="R39" s="2196"/>
      <c r="S39" s="2196"/>
      <c r="T39" s="2196"/>
    </row>
    <row r="40" customFormat="false" ht="8.25" hidden="false" customHeight="true" outlineLevel="0" collapsed="false">
      <c r="A40" s="2199"/>
      <c r="B40" s="2196"/>
      <c r="C40" s="2196"/>
      <c r="D40" s="2196"/>
      <c r="E40" s="2196"/>
      <c r="F40" s="2196"/>
      <c r="G40" s="2196"/>
      <c r="H40" s="2196"/>
      <c r="I40" s="2196"/>
      <c r="J40" s="2196"/>
      <c r="K40" s="2196"/>
      <c r="L40" s="2196"/>
      <c r="M40" s="2196"/>
      <c r="N40" s="2194"/>
      <c r="O40" s="2194"/>
      <c r="P40" s="2194"/>
      <c r="Q40" s="2194"/>
      <c r="R40" s="2194"/>
      <c r="S40" s="2194"/>
      <c r="T40" s="2194"/>
    </row>
    <row r="41" customFormat="false" ht="3.75" hidden="false" customHeight="true" outlineLevel="0" collapsed="false">
      <c r="A41" s="2193"/>
      <c r="B41" s="2193"/>
      <c r="C41" s="2193"/>
      <c r="D41" s="2193"/>
      <c r="E41" s="2193"/>
      <c r="F41" s="2193"/>
      <c r="G41" s="2193"/>
      <c r="H41" s="2193"/>
      <c r="I41" s="2193"/>
      <c r="J41" s="2193"/>
      <c r="K41" s="2193"/>
      <c r="L41" s="2193"/>
      <c r="M41" s="2193"/>
      <c r="N41" s="2194"/>
      <c r="O41" s="2194"/>
      <c r="P41" s="2194"/>
      <c r="Q41" s="2194"/>
      <c r="R41" s="2194"/>
      <c r="S41" s="2194"/>
      <c r="T41" s="2194"/>
    </row>
    <row r="42" customFormat="false" ht="12.75" hidden="false" customHeight="true" outlineLevel="0" collapsed="false">
      <c r="A42" s="2200" t="s">
        <v>1895</v>
      </c>
      <c r="B42" s="2200"/>
      <c r="C42" s="2200"/>
      <c r="D42" s="2200"/>
      <c r="E42" s="2200"/>
      <c r="F42" s="2200"/>
      <c r="G42" s="2200"/>
      <c r="H42" s="2200"/>
      <c r="I42" s="2200"/>
      <c r="J42" s="2200"/>
      <c r="K42" s="2200"/>
      <c r="L42" s="2200"/>
      <c r="M42" s="2200"/>
      <c r="N42" s="2200"/>
      <c r="O42" s="2200"/>
      <c r="P42" s="2200"/>
      <c r="Q42" s="2200"/>
      <c r="R42" s="2200"/>
      <c r="S42" s="2200"/>
      <c r="T42" s="2200"/>
    </row>
    <row r="43" customFormat="false" ht="30.75" hidden="false" customHeight="true" outlineLevel="0" collapsed="false">
      <c r="A43" s="2201" t="s">
        <v>1896</v>
      </c>
      <c r="B43" s="2201"/>
      <c r="C43" s="2201"/>
      <c r="D43" s="2201"/>
      <c r="E43" s="2201"/>
      <c r="F43" s="2201"/>
      <c r="G43" s="2201"/>
      <c r="H43" s="2201"/>
      <c r="I43" s="2201"/>
      <c r="J43" s="2201"/>
      <c r="K43" s="2201"/>
      <c r="L43" s="2201"/>
      <c r="M43" s="2201"/>
      <c r="N43" s="2201"/>
      <c r="O43" s="2201"/>
      <c r="P43" s="2201"/>
      <c r="Q43" s="2201"/>
      <c r="R43" s="2201"/>
      <c r="S43" s="2201"/>
      <c r="T43" s="220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171"/>
      <c r="C1" s="171"/>
      <c r="D1" s="171"/>
      <c r="E1" s="171"/>
      <c r="F1" s="2202"/>
      <c r="G1" s="1598"/>
      <c r="H1" s="111" t="s">
        <v>84</v>
      </c>
    </row>
    <row r="2" customFormat="false" ht="15.75" hidden="false" customHeight="true" outlineLevel="0" collapsed="false">
      <c r="A2" s="635" t="s">
        <v>217</v>
      </c>
      <c r="B2" s="2203"/>
      <c r="C2" s="2202"/>
      <c r="D2" s="2202"/>
      <c r="E2" s="2202"/>
      <c r="F2" s="2202"/>
      <c r="G2" s="1598"/>
      <c r="H2" s="111" t="s">
        <v>86</v>
      </c>
    </row>
    <row r="3" customFormat="false" ht="12" hidden="false" customHeight="true" outlineLevel="0" collapsed="false">
      <c r="A3" s="2204" t="s">
        <v>1898</v>
      </c>
      <c r="B3" s="2203"/>
      <c r="C3" s="2202"/>
      <c r="D3" s="2202"/>
      <c r="E3" s="2202"/>
      <c r="F3" s="2202"/>
      <c r="G3" s="1598"/>
      <c r="H3" s="111" t="s">
        <v>87</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c r="B8" s="2213" t="s">
        <v>1908</v>
      </c>
      <c r="C8" s="2213" t="s">
        <v>1909</v>
      </c>
      <c r="D8" s="2214"/>
      <c r="E8" s="2214"/>
      <c r="F8" s="2214"/>
      <c r="G8" s="2215"/>
      <c r="H8" s="2216"/>
    </row>
    <row r="9" customFormat="false" ht="12.75" hidden="false" customHeight="true" outlineLevel="0" collapsed="false">
      <c r="A9" s="2212"/>
      <c r="B9" s="2213" t="s">
        <v>1908</v>
      </c>
      <c r="C9" s="2213" t="s">
        <v>1909</v>
      </c>
      <c r="D9" s="2214"/>
      <c r="E9" s="2214"/>
      <c r="F9" s="2214"/>
      <c r="G9" s="2215"/>
      <c r="H9" s="2216"/>
    </row>
    <row r="10" customFormat="false" ht="12.75" hidden="false" customHeight="true" outlineLevel="0" collapsed="false">
      <c r="A10" s="2212"/>
      <c r="B10" s="2213" t="s">
        <v>1908</v>
      </c>
      <c r="C10" s="2213" t="s">
        <v>1910</v>
      </c>
      <c r="D10" s="2214"/>
      <c r="E10" s="2214"/>
      <c r="F10" s="2214"/>
      <c r="G10" s="2215"/>
      <c r="H10" s="2216"/>
    </row>
    <row r="11" customFormat="false" ht="12.75" hidden="false" customHeight="true" outlineLevel="0" collapsed="false">
      <c r="A11" s="2212"/>
      <c r="B11" s="2213" t="s">
        <v>1908</v>
      </c>
      <c r="C11" s="2213" t="s">
        <v>1911</v>
      </c>
      <c r="D11" s="2214"/>
      <c r="E11" s="2214"/>
      <c r="F11" s="2214"/>
      <c r="G11" s="2215"/>
      <c r="H11" s="2216"/>
    </row>
    <row r="12" customFormat="false" ht="12.75" hidden="false" customHeight="true" outlineLevel="0" collapsed="false">
      <c r="A12" s="2212"/>
      <c r="B12" s="2213" t="s">
        <v>1908</v>
      </c>
      <c r="C12" s="2213" t="s">
        <v>706</v>
      </c>
      <c r="D12" s="2214"/>
      <c r="E12" s="2214"/>
      <c r="F12" s="2214"/>
      <c r="G12" s="2215"/>
      <c r="H12" s="2216"/>
    </row>
    <row r="13" customFormat="false" ht="12.75" hidden="false" customHeight="true" outlineLevel="0" collapsed="false">
      <c r="A13" s="2212"/>
      <c r="B13" s="2213" t="s">
        <v>1908</v>
      </c>
      <c r="C13" s="2213" t="s">
        <v>706</v>
      </c>
      <c r="D13" s="2214"/>
      <c r="E13" s="2214"/>
      <c r="F13" s="2214"/>
      <c r="G13" s="2215"/>
      <c r="H13" s="2216"/>
    </row>
    <row r="14" customFormat="false" ht="12.75" hidden="false" customHeight="true" outlineLevel="0" collapsed="false">
      <c r="A14" s="2212"/>
      <c r="B14" s="2213" t="s">
        <v>1908</v>
      </c>
      <c r="C14" s="2213" t="s">
        <v>607</v>
      </c>
      <c r="D14" s="2214"/>
      <c r="E14" s="2214"/>
      <c r="F14" s="2214"/>
      <c r="G14" s="2215"/>
      <c r="H14" s="2216"/>
    </row>
    <row r="15" customFormat="false" ht="12.75" hidden="false" customHeight="true" outlineLevel="0" collapsed="false">
      <c r="A15" s="2212"/>
      <c r="B15" s="2213" t="s">
        <v>1908</v>
      </c>
      <c r="C15" s="2213" t="s">
        <v>611</v>
      </c>
      <c r="D15" s="2214"/>
      <c r="E15" s="2214"/>
      <c r="F15" s="2214"/>
      <c r="G15" s="2215"/>
      <c r="H15" s="2216"/>
    </row>
    <row r="16" customFormat="false" ht="12.75" hidden="false" customHeight="true" outlineLevel="0" collapsed="false">
      <c r="A16" s="2212"/>
      <c r="B16" s="2213" t="s">
        <v>1908</v>
      </c>
      <c r="C16" s="2213" t="s">
        <v>708</v>
      </c>
      <c r="D16" s="2214"/>
      <c r="E16" s="2214"/>
      <c r="F16" s="2214"/>
      <c r="G16" s="2215"/>
      <c r="H16" s="2216"/>
      <c r="I16" s="265"/>
    </row>
    <row r="17" customFormat="false" ht="12.75" hidden="false" customHeight="true" outlineLevel="0" collapsed="false">
      <c r="A17" s="2212"/>
      <c r="B17" s="2213" t="s">
        <v>1908</v>
      </c>
      <c r="C17" s="2213" t="s">
        <v>709</v>
      </c>
      <c r="D17" s="2214"/>
      <c r="E17" s="2214"/>
      <c r="F17" s="2214"/>
      <c r="G17" s="2215"/>
      <c r="H17" s="2216"/>
    </row>
    <row r="18" customFormat="false" ht="12.75" hidden="false" customHeight="true" outlineLevel="0" collapsed="false">
      <c r="A18" s="2212"/>
      <c r="B18" s="2213" t="s">
        <v>1908</v>
      </c>
      <c r="C18" s="2213" t="s">
        <v>711</v>
      </c>
      <c r="D18" s="2214"/>
      <c r="E18" s="2214"/>
      <c r="F18" s="2214"/>
      <c r="G18" s="2215"/>
      <c r="H18" s="2216"/>
    </row>
    <row r="19" customFormat="false" ht="12.75" hidden="false" customHeight="true" outlineLevel="0" collapsed="false">
      <c r="A19" s="2212"/>
      <c r="B19" s="2213" t="s">
        <v>1908</v>
      </c>
      <c r="C19" s="2213" t="s">
        <v>717</v>
      </c>
      <c r="D19" s="2214"/>
      <c r="E19" s="2214"/>
      <c r="F19" s="2214"/>
      <c r="G19" s="2215"/>
      <c r="H19" s="2216"/>
    </row>
    <row r="20" customFormat="false" ht="12.75" hidden="false" customHeight="true" outlineLevel="0" collapsed="false">
      <c r="A20" s="2212"/>
      <c r="B20" s="2213" t="s">
        <v>1908</v>
      </c>
      <c r="C20" s="2213" t="s">
        <v>718</v>
      </c>
      <c r="D20" s="2214"/>
      <c r="E20" s="2214"/>
      <c r="F20" s="2214"/>
      <c r="G20" s="2215"/>
      <c r="H20" s="2216"/>
    </row>
    <row r="21" customFormat="false" ht="12.75" hidden="false" customHeight="true" outlineLevel="0" collapsed="false">
      <c r="A21" s="2212"/>
      <c r="B21" s="2213" t="s">
        <v>1908</v>
      </c>
      <c r="C21" s="2213" t="s">
        <v>718</v>
      </c>
      <c r="D21" s="2214"/>
      <c r="E21" s="2214"/>
      <c r="F21" s="2214"/>
      <c r="G21" s="2215"/>
      <c r="H21" s="2216"/>
    </row>
    <row r="22" customFormat="false" ht="12.75" hidden="false" customHeight="true" outlineLevel="0" collapsed="false">
      <c r="A22" s="2212" t="s">
        <v>1912</v>
      </c>
      <c r="B22" s="2213" t="s">
        <v>1913</v>
      </c>
      <c r="C22" s="2213" t="s">
        <v>1909</v>
      </c>
      <c r="D22" s="2214"/>
      <c r="E22" s="2214"/>
      <c r="F22" s="2214"/>
      <c r="G22" s="2215"/>
      <c r="H22" s="2216"/>
    </row>
    <row r="23" customFormat="false" ht="12.75" hidden="false" customHeight="true" outlineLevel="0" collapsed="false">
      <c r="A23" s="2212" t="s">
        <v>1912</v>
      </c>
      <c r="B23" s="2213" t="s">
        <v>1913</v>
      </c>
      <c r="C23" s="2213" t="s">
        <v>1910</v>
      </c>
      <c r="D23" s="2214"/>
      <c r="E23" s="2214"/>
      <c r="F23" s="2214"/>
      <c r="G23" s="2215"/>
      <c r="H23" s="2216"/>
    </row>
    <row r="24" customFormat="false" ht="12.75" hidden="false" customHeight="true" outlineLevel="0" collapsed="false">
      <c r="A24" s="2212" t="s">
        <v>1912</v>
      </c>
      <c r="B24" s="2213" t="s">
        <v>1913</v>
      </c>
      <c r="C24" s="2213" t="s">
        <v>1911</v>
      </c>
      <c r="D24" s="2214"/>
      <c r="E24" s="2214"/>
      <c r="F24" s="2214"/>
      <c r="G24" s="2215"/>
      <c r="H24" s="2216"/>
    </row>
    <row r="25" customFormat="false" ht="12.75" hidden="false" customHeight="true" outlineLevel="0" collapsed="false">
      <c r="A25" s="2212" t="s">
        <v>1914</v>
      </c>
      <c r="B25" s="2213" t="s">
        <v>1915</v>
      </c>
      <c r="C25" s="2213" t="s">
        <v>1909</v>
      </c>
      <c r="D25" s="2214"/>
      <c r="E25" s="2214"/>
      <c r="F25" s="2214"/>
      <c r="G25" s="2215"/>
      <c r="H25" s="2216"/>
    </row>
    <row r="26" customFormat="false" ht="12.75" hidden="false" customHeight="true" outlineLevel="0" collapsed="false">
      <c r="A26" s="2212" t="s">
        <v>1914</v>
      </c>
      <c r="B26" s="2213" t="s">
        <v>1915</v>
      </c>
      <c r="C26" s="2213" t="s">
        <v>1910</v>
      </c>
      <c r="D26" s="2214"/>
      <c r="E26" s="2214"/>
      <c r="F26" s="2214"/>
      <c r="G26" s="2215"/>
      <c r="H26" s="2216"/>
    </row>
    <row r="27" customFormat="false" ht="12.75" hidden="false" customHeight="true" outlineLevel="0" collapsed="false">
      <c r="A27" s="2212" t="s">
        <v>1914</v>
      </c>
      <c r="B27" s="2213" t="s">
        <v>1915</v>
      </c>
      <c r="C27" s="2213" t="s">
        <v>1911</v>
      </c>
      <c r="D27" s="2214"/>
      <c r="E27" s="2214"/>
      <c r="F27" s="2214"/>
      <c r="G27" s="2215"/>
      <c r="H27" s="2216"/>
    </row>
    <row r="28" customFormat="false" ht="12.75" hidden="false" customHeight="true" outlineLevel="0" collapsed="false">
      <c r="A28" s="2212" t="s">
        <v>1916</v>
      </c>
      <c r="B28" s="2213" t="s">
        <v>1825</v>
      </c>
      <c r="C28" s="2213" t="s">
        <v>1909</v>
      </c>
      <c r="D28" s="2214" t="s">
        <v>1917</v>
      </c>
      <c r="E28" s="2214" t="s">
        <v>1918</v>
      </c>
      <c r="F28" s="2214" t="s">
        <v>1918</v>
      </c>
      <c r="G28" s="2215" t="s">
        <v>1917</v>
      </c>
      <c r="H28" s="2216"/>
    </row>
    <row r="29" customFormat="false" ht="12.75" hidden="false" customHeight="true" outlineLevel="0" collapsed="false">
      <c r="A29" s="2212" t="s">
        <v>1916</v>
      </c>
      <c r="B29" s="2213" t="s">
        <v>1825</v>
      </c>
      <c r="C29" s="2213" t="s">
        <v>1910</v>
      </c>
      <c r="D29" s="2214" t="s">
        <v>1917</v>
      </c>
      <c r="E29" s="2214" t="s">
        <v>1917</v>
      </c>
      <c r="F29" s="2214" t="s">
        <v>1917</v>
      </c>
      <c r="G29" s="2215" t="s">
        <v>1919</v>
      </c>
      <c r="H29" s="2216"/>
    </row>
    <row r="30" customFormat="false" ht="12.75" hidden="false" customHeight="true" outlineLevel="0" collapsed="false">
      <c r="A30" s="2212" t="s">
        <v>1916</v>
      </c>
      <c r="B30" s="2213" t="s">
        <v>1825</v>
      </c>
      <c r="C30" s="2213" t="s">
        <v>1911</v>
      </c>
      <c r="D30" s="2214" t="s">
        <v>1917</v>
      </c>
      <c r="E30" s="2214" t="s">
        <v>1917</v>
      </c>
      <c r="F30" s="2214" t="s">
        <v>1917</v>
      </c>
      <c r="G30" s="2215" t="s">
        <v>1919</v>
      </c>
      <c r="H30" s="2216"/>
    </row>
    <row r="31" customFormat="false" ht="12.75" hidden="false" customHeight="true" outlineLevel="0" collapsed="false">
      <c r="A31" s="2212"/>
      <c r="B31" s="2213" t="s">
        <v>1920</v>
      </c>
      <c r="C31" s="2213" t="s">
        <v>1909</v>
      </c>
      <c r="D31" s="2214"/>
      <c r="E31" s="2214"/>
      <c r="F31" s="2214"/>
      <c r="G31" s="2215"/>
      <c r="H31" s="2216"/>
    </row>
    <row r="32" customFormat="false" ht="12.75" hidden="false" customHeight="true" outlineLevel="0" collapsed="false">
      <c r="A32" s="2212"/>
      <c r="B32" s="2213" t="s">
        <v>1920</v>
      </c>
      <c r="C32" s="2213" t="s">
        <v>1910</v>
      </c>
      <c r="D32" s="2214"/>
      <c r="E32" s="2214" t="s">
        <v>1917</v>
      </c>
      <c r="F32" s="2214"/>
      <c r="G32" s="2215"/>
      <c r="H32" s="2216" t="s">
        <v>1917</v>
      </c>
    </row>
    <row r="33" customFormat="false" ht="12.75" hidden="false" customHeight="true" outlineLevel="0" collapsed="false">
      <c r="A33" s="2212"/>
      <c r="B33" s="2213" t="s">
        <v>1920</v>
      </c>
      <c r="C33" s="2213" t="s">
        <v>1911</v>
      </c>
      <c r="D33" s="2214"/>
      <c r="E33" s="2214" t="s">
        <v>1917</v>
      </c>
      <c r="F33" s="2214"/>
      <c r="G33" s="2215"/>
      <c r="H33" s="2216" t="s">
        <v>1917</v>
      </c>
    </row>
    <row r="34" customFormat="false" ht="12.75" hidden="false" customHeight="true" outlineLevel="0" collapsed="false">
      <c r="A34" s="2212"/>
      <c r="B34" s="2213" t="s">
        <v>1921</v>
      </c>
      <c r="C34" s="2213" t="s">
        <v>1909</v>
      </c>
      <c r="D34" s="2214"/>
      <c r="E34" s="2214"/>
      <c r="F34" s="2214"/>
      <c r="G34" s="2215"/>
      <c r="H34" s="2216"/>
    </row>
    <row r="35" customFormat="false" ht="12.75" hidden="false" customHeight="true" outlineLevel="0" collapsed="false">
      <c r="A35" s="2212"/>
      <c r="B35" s="2213" t="s">
        <v>1921</v>
      </c>
      <c r="C35" s="2213" t="s">
        <v>1910</v>
      </c>
      <c r="D35" s="2214"/>
      <c r="E35" s="2214"/>
      <c r="F35" s="2214"/>
      <c r="G35" s="2215"/>
      <c r="H35" s="2216"/>
    </row>
    <row r="36" customFormat="false" ht="12.75" hidden="false" customHeight="true" outlineLevel="0" collapsed="false">
      <c r="A36" s="2212"/>
      <c r="B36" s="2213" t="s">
        <v>1922</v>
      </c>
      <c r="C36" s="2213" t="s">
        <v>1909</v>
      </c>
      <c r="D36" s="2214"/>
      <c r="E36" s="2214"/>
      <c r="F36" s="2214"/>
      <c r="G36" s="2215"/>
      <c r="H36" s="2216"/>
    </row>
    <row r="37" customFormat="false" ht="12.75" hidden="false" customHeight="true" outlineLevel="0" collapsed="false">
      <c r="A37" s="2212"/>
      <c r="B37" s="2213" t="s">
        <v>1922</v>
      </c>
      <c r="C37" s="2213" t="s">
        <v>1910</v>
      </c>
      <c r="D37" s="2214"/>
      <c r="E37" s="2214"/>
      <c r="F37" s="2214"/>
      <c r="G37" s="2215"/>
      <c r="H37" s="2216"/>
    </row>
    <row r="38" customFormat="false" ht="12.75" hidden="false" customHeight="true" outlineLevel="0" collapsed="false">
      <c r="A38" s="2212"/>
      <c r="B38" s="2213" t="s">
        <v>1922</v>
      </c>
      <c r="C38" s="2213" t="s">
        <v>1911</v>
      </c>
      <c r="D38" s="2214"/>
      <c r="E38" s="2214" t="s">
        <v>1923</v>
      </c>
      <c r="F38" s="2214"/>
      <c r="G38" s="2215"/>
      <c r="H38" s="2216"/>
    </row>
    <row r="39" customFormat="false" ht="12.75" hidden="false" customHeight="true" outlineLevel="0" collapsed="false">
      <c r="A39" s="2212"/>
      <c r="B39" s="2213" t="s">
        <v>1924</v>
      </c>
      <c r="C39" s="2213" t="s">
        <v>1909</v>
      </c>
      <c r="D39" s="2214"/>
      <c r="E39" s="2214"/>
      <c r="F39" s="2214"/>
      <c r="G39" s="2215" t="s">
        <v>1925</v>
      </c>
      <c r="H39" s="2216"/>
    </row>
    <row r="40" customFormat="false" ht="12.75" hidden="false" customHeight="true" outlineLevel="0" collapsed="false">
      <c r="A40" s="2212"/>
      <c r="B40" s="2213" t="s">
        <v>1924</v>
      </c>
      <c r="C40" s="2213" t="s">
        <v>1910</v>
      </c>
      <c r="D40" s="2214"/>
      <c r="E40" s="2214"/>
      <c r="F40" s="2214"/>
      <c r="G40" s="2215"/>
      <c r="H40" s="2216"/>
    </row>
    <row r="41" customFormat="false" ht="12.75" hidden="false" customHeight="true" outlineLevel="0" collapsed="false">
      <c r="A41" s="2212"/>
      <c r="B41" s="2213" t="s">
        <v>1924</v>
      </c>
      <c r="C41" s="2213" t="s">
        <v>1911</v>
      </c>
      <c r="D41" s="2214"/>
      <c r="E41" s="2214" t="s">
        <v>1923</v>
      </c>
      <c r="F41" s="2214"/>
      <c r="G41" s="2215" t="s">
        <v>1925</v>
      </c>
      <c r="H41" s="2216"/>
    </row>
    <row r="42" customFormat="false" ht="12.75" hidden="false" customHeight="true" outlineLevel="0" collapsed="false">
      <c r="A42" s="2212"/>
      <c r="B42" s="2213" t="s">
        <v>1926</v>
      </c>
      <c r="C42" s="2213" t="s">
        <v>1909</v>
      </c>
      <c r="D42" s="2214"/>
      <c r="E42" s="2214"/>
      <c r="F42" s="2214"/>
      <c r="G42" s="2215" t="s">
        <v>1925</v>
      </c>
      <c r="H42" s="2216"/>
    </row>
    <row r="43" customFormat="false" ht="12.75" hidden="false" customHeight="true" outlineLevel="0" collapsed="false">
      <c r="A43" s="2212"/>
      <c r="B43" s="2213" t="s">
        <v>1926</v>
      </c>
      <c r="C43" s="2213" t="s">
        <v>1911</v>
      </c>
      <c r="D43" s="2214"/>
      <c r="E43" s="2214" t="s">
        <v>1923</v>
      </c>
      <c r="F43" s="2214"/>
      <c r="G43" s="2215" t="s">
        <v>1925</v>
      </c>
      <c r="H43" s="2216"/>
    </row>
    <row r="44" customFormat="false" ht="12.75" hidden="false" customHeight="true" outlineLevel="0" collapsed="false">
      <c r="A44" s="2212"/>
      <c r="B44" s="2213" t="s">
        <v>1927</v>
      </c>
      <c r="C44" s="2213" t="s">
        <v>1909</v>
      </c>
      <c r="D44" s="2214"/>
      <c r="E44" s="2214"/>
      <c r="F44" s="2214"/>
      <c r="G44" s="2215"/>
      <c r="H44" s="2216"/>
    </row>
    <row r="45" customFormat="false" ht="12.75" hidden="false" customHeight="true" outlineLevel="0" collapsed="false">
      <c r="A45" s="2212"/>
      <c r="B45" s="2213" t="s">
        <v>1927</v>
      </c>
      <c r="C45" s="2213" t="s">
        <v>1910</v>
      </c>
      <c r="D45" s="2214"/>
      <c r="E45" s="2214"/>
      <c r="F45" s="2214"/>
      <c r="G45" s="2215"/>
      <c r="H45" s="2216"/>
    </row>
    <row r="46" customFormat="false" ht="12.75" hidden="false" customHeight="true" outlineLevel="0" collapsed="false">
      <c r="A46" s="2212"/>
      <c r="B46" s="2213" t="s">
        <v>1927</v>
      </c>
      <c r="C46" s="2213" t="s">
        <v>1911</v>
      </c>
      <c r="D46" s="2214"/>
      <c r="E46" s="2214"/>
      <c r="F46" s="2214"/>
      <c r="G46" s="2215"/>
      <c r="H46" s="2216"/>
    </row>
    <row r="47" customFormat="false" ht="12.75" hidden="false" customHeight="true" outlineLevel="0" collapsed="false">
      <c r="A47" s="2212"/>
      <c r="B47" s="2213" t="s">
        <v>1928</v>
      </c>
      <c r="C47" s="2213" t="s">
        <v>1909</v>
      </c>
      <c r="D47" s="2214"/>
      <c r="E47" s="2214"/>
      <c r="F47" s="2214"/>
      <c r="G47" s="2215"/>
      <c r="H47" s="2216"/>
    </row>
    <row r="48" customFormat="false" ht="12.75" hidden="false" customHeight="true" outlineLevel="0" collapsed="false">
      <c r="A48" s="2212"/>
      <c r="B48" s="2213" t="s">
        <v>1929</v>
      </c>
      <c r="C48" s="2213" t="s">
        <v>1911</v>
      </c>
      <c r="D48" s="2214"/>
      <c r="E48" s="2214" t="s">
        <v>1923</v>
      </c>
      <c r="F48" s="2214"/>
      <c r="G48" s="2215"/>
      <c r="H48" s="2216"/>
    </row>
    <row r="49" customFormat="false" ht="12.75" hidden="false" customHeight="true" outlineLevel="0" collapsed="false">
      <c r="A49" s="2212"/>
      <c r="B49" s="2213" t="s">
        <v>1930</v>
      </c>
      <c r="C49" s="2213" t="s">
        <v>1909</v>
      </c>
      <c r="D49" s="2214"/>
      <c r="E49" s="2214" t="s">
        <v>1917</v>
      </c>
      <c r="F49" s="2214"/>
      <c r="G49" s="2215"/>
      <c r="H49" s="2216"/>
    </row>
    <row r="50" customFormat="false" ht="12.75" hidden="false" customHeight="true" outlineLevel="0" collapsed="false">
      <c r="A50" s="2212"/>
      <c r="B50" s="2213" t="s">
        <v>1930</v>
      </c>
      <c r="C50" s="2213" t="s">
        <v>1910</v>
      </c>
      <c r="D50" s="2214"/>
      <c r="E50" s="2214" t="s">
        <v>1917</v>
      </c>
      <c r="F50" s="2214"/>
      <c r="G50" s="2215"/>
      <c r="H50" s="2216"/>
    </row>
    <row r="51" customFormat="false" ht="12.75" hidden="false" customHeight="true" outlineLevel="0" collapsed="false">
      <c r="A51" s="2212"/>
      <c r="B51" s="2213" t="s">
        <v>1930</v>
      </c>
      <c r="C51" s="2213" t="s">
        <v>1911</v>
      </c>
      <c r="D51" s="2214"/>
      <c r="E51" s="2214" t="s">
        <v>1931</v>
      </c>
      <c r="F51" s="2214"/>
      <c r="G51" s="2215"/>
      <c r="H51" s="2216"/>
    </row>
    <row r="52" customFormat="false" ht="12.75" hidden="false" customHeight="true" outlineLevel="0" collapsed="false">
      <c r="A52" s="2212"/>
      <c r="B52" s="2213" t="s">
        <v>1932</v>
      </c>
      <c r="C52" s="2213" t="s">
        <v>1909</v>
      </c>
      <c r="D52" s="2214"/>
      <c r="E52" s="2214"/>
      <c r="F52" s="2214"/>
      <c r="G52" s="2215"/>
      <c r="H52" s="2216"/>
    </row>
    <row r="53" customFormat="false" ht="12.75" hidden="false" customHeight="true" outlineLevel="0" collapsed="false">
      <c r="A53" s="2212"/>
      <c r="B53" s="2213" t="s">
        <v>1932</v>
      </c>
      <c r="C53" s="2213" t="s">
        <v>1910</v>
      </c>
      <c r="D53" s="2214"/>
      <c r="E53" s="2214" t="s">
        <v>1933</v>
      </c>
      <c r="F53" s="2214"/>
      <c r="G53" s="2215"/>
      <c r="H53" s="2216"/>
    </row>
    <row r="54" customFormat="false" ht="12.75" hidden="false" customHeight="true" outlineLevel="0" collapsed="false">
      <c r="A54" s="2212"/>
      <c r="B54" s="2213" t="s">
        <v>1932</v>
      </c>
      <c r="C54" s="2213" t="s">
        <v>1911</v>
      </c>
      <c r="D54" s="2214"/>
      <c r="E54" s="2214" t="s">
        <v>1933</v>
      </c>
      <c r="F54" s="2214"/>
      <c r="G54" s="2215"/>
      <c r="H54" s="2216"/>
    </row>
    <row r="55" customFormat="false" ht="12.75" hidden="false" customHeight="true" outlineLevel="0" collapsed="false">
      <c r="A55" s="2212"/>
      <c r="B55" s="2213" t="s">
        <v>1934</v>
      </c>
      <c r="C55" s="2213" t="s">
        <v>1909</v>
      </c>
      <c r="D55" s="2214" t="s">
        <v>1917</v>
      </c>
      <c r="E55" s="2214" t="s">
        <v>1917</v>
      </c>
      <c r="F55" s="2214"/>
      <c r="G55" s="2215"/>
      <c r="H55" s="2216"/>
    </row>
    <row r="56" customFormat="false" ht="12.75" hidden="false" customHeight="true" outlineLevel="0" collapsed="false">
      <c r="A56" s="2212"/>
      <c r="B56" s="2213" t="s">
        <v>1934</v>
      </c>
      <c r="C56" s="2213" t="s">
        <v>1910</v>
      </c>
      <c r="D56" s="2214" t="s">
        <v>1917</v>
      </c>
      <c r="E56" s="2214" t="s">
        <v>1917</v>
      </c>
      <c r="F56" s="2214"/>
      <c r="G56" s="2215"/>
      <c r="H56" s="2216"/>
    </row>
    <row r="57" customFormat="false" ht="13.5" hidden="false" customHeight="true" outlineLevel="0" collapsed="false">
      <c r="A57" s="2212"/>
      <c r="B57" s="2213" t="s">
        <v>1934</v>
      </c>
      <c r="C57" s="2213" t="s">
        <v>1911</v>
      </c>
      <c r="D57" s="2214" t="s">
        <v>1917</v>
      </c>
      <c r="E57" s="2214" t="s">
        <v>1931</v>
      </c>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4</v>
      </c>
    </row>
    <row r="2" customFormat="false" ht="15.75" hidden="false" customHeight="true" outlineLevel="0" collapsed="false">
      <c r="A2" s="635" t="s">
        <v>217</v>
      </c>
      <c r="B2" s="2203"/>
      <c r="C2" s="2202"/>
      <c r="D2" s="2202"/>
      <c r="E2" s="2202"/>
      <c r="F2" s="2202"/>
      <c r="G2" s="1598"/>
      <c r="H2" s="111" t="s">
        <v>86</v>
      </c>
    </row>
    <row r="3" customFormat="false" ht="12" hidden="false" customHeight="true" outlineLevel="0" collapsed="false">
      <c r="A3" s="2204" t="s">
        <v>1935</v>
      </c>
      <c r="B3" s="2203"/>
      <c r="C3" s="2202"/>
      <c r="D3" s="2202"/>
      <c r="E3" s="2202"/>
      <c r="F3" s="2202"/>
      <c r="G3" s="1598"/>
      <c r="H3" s="111" t="s">
        <v>87</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t="s">
        <v>1936</v>
      </c>
      <c r="B8" s="2213" t="s">
        <v>1937</v>
      </c>
      <c r="C8" s="2213" t="s">
        <v>1909</v>
      </c>
      <c r="D8" s="2214" t="s">
        <v>1917</v>
      </c>
      <c r="E8" s="2214" t="s">
        <v>1938</v>
      </c>
      <c r="F8" s="2214" t="s">
        <v>1938</v>
      </c>
      <c r="G8" s="2215" t="s">
        <v>1939</v>
      </c>
      <c r="H8" s="2216" t="s">
        <v>1940</v>
      </c>
    </row>
    <row r="9" customFormat="false" ht="12.75" hidden="false" customHeight="true" outlineLevel="0" collapsed="false">
      <c r="A9" s="2212" t="s">
        <v>1936</v>
      </c>
      <c r="B9" s="2213" t="s">
        <v>1937</v>
      </c>
      <c r="C9" s="2213" t="s">
        <v>1910</v>
      </c>
      <c r="D9" s="2214" t="s">
        <v>1917</v>
      </c>
      <c r="E9" s="2214" t="s">
        <v>1938</v>
      </c>
      <c r="F9" s="2214" t="s">
        <v>1938</v>
      </c>
      <c r="G9" s="2215" t="s">
        <v>1941</v>
      </c>
      <c r="H9" s="2216"/>
    </row>
    <row r="10" customFormat="false" ht="12.75" hidden="false" customHeight="true" outlineLevel="0" collapsed="false">
      <c r="A10" s="2212" t="s">
        <v>1936</v>
      </c>
      <c r="B10" s="2213" t="s">
        <v>1937</v>
      </c>
      <c r="C10" s="2213" t="s">
        <v>1911</v>
      </c>
      <c r="D10" s="2214" t="s">
        <v>1917</v>
      </c>
      <c r="E10" s="2214" t="s">
        <v>1938</v>
      </c>
      <c r="F10" s="2214" t="s">
        <v>1938</v>
      </c>
      <c r="G10" s="2215" t="s">
        <v>1942</v>
      </c>
      <c r="H10" s="2216"/>
    </row>
    <row r="11" customFormat="false" ht="12.75" hidden="false" customHeight="true" outlineLevel="0" collapsed="false">
      <c r="A11" s="2212"/>
      <c r="B11" s="2213" t="s">
        <v>1943</v>
      </c>
      <c r="C11" s="2213" t="s">
        <v>1909</v>
      </c>
      <c r="D11" s="2214" t="s">
        <v>1917</v>
      </c>
      <c r="E11" s="2214"/>
      <c r="F11" s="2214"/>
      <c r="G11" s="2215"/>
      <c r="H11" s="2216"/>
    </row>
    <row r="12" customFormat="false" ht="12.75" hidden="false" customHeight="true" outlineLevel="0" collapsed="false">
      <c r="A12" s="2212"/>
      <c r="B12" s="2213" t="s">
        <v>1943</v>
      </c>
      <c r="C12" s="2213" t="s">
        <v>1910</v>
      </c>
      <c r="D12" s="2214" t="s">
        <v>1917</v>
      </c>
      <c r="E12" s="2214" t="s">
        <v>1917</v>
      </c>
      <c r="F12" s="2214" t="s">
        <v>1944</v>
      </c>
      <c r="G12" s="2215"/>
      <c r="H12" s="2216"/>
    </row>
    <row r="13" customFormat="false" ht="12.75" hidden="false" customHeight="true" outlineLevel="0" collapsed="false">
      <c r="A13" s="2212"/>
      <c r="B13" s="2213" t="s">
        <v>1943</v>
      </c>
      <c r="C13" s="2213" t="s">
        <v>1911</v>
      </c>
      <c r="D13" s="2214" t="s">
        <v>1917</v>
      </c>
      <c r="E13" s="2214" t="s">
        <v>1917</v>
      </c>
      <c r="F13" s="2214" t="s">
        <v>1944</v>
      </c>
      <c r="G13" s="2215"/>
      <c r="H13" s="2216"/>
    </row>
    <row r="14" customFormat="false" ht="12.75" hidden="false" customHeight="true" outlineLevel="0" collapsed="false">
      <c r="A14" s="2212"/>
      <c r="B14" s="2213" t="s">
        <v>1945</v>
      </c>
      <c r="C14" s="2213" t="s">
        <v>1909</v>
      </c>
      <c r="D14" s="2214"/>
      <c r="E14" s="2214"/>
      <c r="F14" s="2214" t="s">
        <v>1933</v>
      </c>
      <c r="G14" s="2215" t="s">
        <v>1940</v>
      </c>
      <c r="H14" s="2216" t="s">
        <v>1940</v>
      </c>
    </row>
    <row r="15" customFormat="false" ht="12.75" hidden="false" customHeight="true" outlineLevel="0" collapsed="false">
      <c r="A15" s="2212"/>
      <c r="B15" s="2213" t="s">
        <v>1945</v>
      </c>
      <c r="C15" s="2213" t="s">
        <v>1910</v>
      </c>
      <c r="D15" s="2214"/>
      <c r="E15" s="2214"/>
      <c r="F15" s="2214"/>
      <c r="G15" s="2215"/>
      <c r="H15" s="2216"/>
    </row>
    <row r="16" customFormat="false" ht="12.75" hidden="false" customHeight="true" outlineLevel="0" collapsed="false">
      <c r="A16" s="2212"/>
      <c r="B16" s="2213" t="s">
        <v>1945</v>
      </c>
      <c r="C16" s="2213" t="s">
        <v>1911</v>
      </c>
      <c r="D16" s="2214"/>
      <c r="E16" s="2214"/>
      <c r="F16" s="2214"/>
      <c r="G16" s="2215"/>
      <c r="H16" s="2216"/>
      <c r="I16" s="265"/>
    </row>
    <row r="17" customFormat="false" ht="12.75" hidden="false" customHeight="true" outlineLevel="0" collapsed="false">
      <c r="A17" s="2212"/>
      <c r="B17" s="2213" t="s">
        <v>1946</v>
      </c>
      <c r="C17" s="2213" t="s">
        <v>1909</v>
      </c>
      <c r="D17" s="2214"/>
      <c r="E17" s="2214"/>
      <c r="F17" s="2214"/>
      <c r="G17" s="2215"/>
      <c r="H17" s="2216"/>
    </row>
    <row r="18" customFormat="false" ht="12.75" hidden="false" customHeight="true" outlineLevel="0" collapsed="false">
      <c r="A18" s="2212"/>
      <c r="B18" s="2213" t="s">
        <v>1946</v>
      </c>
      <c r="C18" s="2213" t="s">
        <v>1910</v>
      </c>
      <c r="D18" s="2214"/>
      <c r="E18" s="2214"/>
      <c r="F18" s="2214"/>
      <c r="G18" s="2215"/>
      <c r="H18" s="2216"/>
    </row>
    <row r="19" customFormat="false" ht="12.75" hidden="false" customHeight="true" outlineLevel="0" collapsed="false">
      <c r="A19" s="2212"/>
      <c r="B19" s="2213" t="s">
        <v>1946</v>
      </c>
      <c r="C19" s="2213" t="s">
        <v>1911</v>
      </c>
      <c r="D19" s="2214"/>
      <c r="E19" s="2214"/>
      <c r="F19" s="2214"/>
      <c r="G19" s="2215"/>
      <c r="H19" s="2216"/>
    </row>
    <row r="20" customFormat="false" ht="12.75" hidden="false" customHeight="true" outlineLevel="0" collapsed="false">
      <c r="A20" s="2212"/>
      <c r="B20" s="2213" t="s">
        <v>1947</v>
      </c>
      <c r="C20" s="2213" t="s">
        <v>1909</v>
      </c>
      <c r="D20" s="2214"/>
      <c r="E20" s="2214"/>
      <c r="F20" s="2214"/>
      <c r="G20" s="2215"/>
      <c r="H20" s="2216"/>
    </row>
    <row r="21" customFormat="false" ht="12.75" hidden="false" customHeight="true" outlineLevel="0" collapsed="false">
      <c r="A21" s="2212"/>
      <c r="B21" s="2213" t="s">
        <v>1947</v>
      </c>
      <c r="C21" s="2213" t="s">
        <v>1910</v>
      </c>
      <c r="D21" s="2214"/>
      <c r="E21" s="2214"/>
      <c r="F21" s="2214"/>
      <c r="G21" s="2215"/>
      <c r="H21" s="2216"/>
    </row>
    <row r="22" customFormat="false" ht="12.75" hidden="false" customHeight="true" outlineLevel="0" collapsed="false">
      <c r="A22" s="2212"/>
      <c r="B22" s="2213" t="s">
        <v>1947</v>
      </c>
      <c r="C22" s="2213" t="s">
        <v>1911</v>
      </c>
      <c r="D22" s="2214"/>
      <c r="E22" s="2214"/>
      <c r="F22" s="2214"/>
      <c r="G22" s="2215"/>
      <c r="H22" s="2216"/>
    </row>
    <row r="23" customFormat="false" ht="12.75" hidden="false" customHeight="true" outlineLevel="0" collapsed="false">
      <c r="A23" s="2212"/>
      <c r="B23" s="2213" t="s">
        <v>1948</v>
      </c>
      <c r="C23" s="2213" t="s">
        <v>1909</v>
      </c>
      <c r="D23" s="2214" t="s">
        <v>1917</v>
      </c>
      <c r="E23" s="2214"/>
      <c r="F23" s="2214" t="s">
        <v>1949</v>
      </c>
      <c r="G23" s="2215"/>
      <c r="H23" s="2216"/>
    </row>
    <row r="24" customFormat="false" ht="12.75" hidden="false" customHeight="true" outlineLevel="0" collapsed="false">
      <c r="A24" s="2212"/>
      <c r="B24" s="2213" t="s">
        <v>1948</v>
      </c>
      <c r="C24" s="2213" t="s">
        <v>1910</v>
      </c>
      <c r="D24" s="2214" t="s">
        <v>1917</v>
      </c>
      <c r="E24" s="2214"/>
      <c r="F24" s="2214"/>
      <c r="G24" s="2215"/>
      <c r="H24" s="2216"/>
    </row>
    <row r="25" customFormat="false" ht="12.75" hidden="false" customHeight="true" outlineLevel="0" collapsed="false">
      <c r="A25" s="2212"/>
      <c r="B25" s="2213" t="s">
        <v>1948</v>
      </c>
      <c r="C25" s="2213" t="s">
        <v>1911</v>
      </c>
      <c r="D25" s="2214" t="s">
        <v>1917</v>
      </c>
      <c r="E25" s="2214"/>
      <c r="F25" s="2214"/>
      <c r="G25" s="2215"/>
      <c r="H25" s="2216"/>
    </row>
    <row r="26" customFormat="false" ht="12.75" hidden="false" customHeight="true" outlineLevel="0" collapsed="false">
      <c r="A26" s="2212"/>
      <c r="B26" s="2213" t="s">
        <v>1950</v>
      </c>
      <c r="C26" s="2213" t="s">
        <v>1909</v>
      </c>
      <c r="D26" s="2214"/>
      <c r="E26" s="2214"/>
      <c r="F26" s="2214" t="s">
        <v>1933</v>
      </c>
      <c r="G26" s="2215"/>
      <c r="H26" s="2216"/>
    </row>
    <row r="27" customFormat="false" ht="12.75" hidden="false" customHeight="true" outlineLevel="0" collapsed="false">
      <c r="A27" s="2212"/>
      <c r="B27" s="2213" t="s">
        <v>1950</v>
      </c>
      <c r="C27" s="2213" t="s">
        <v>1910</v>
      </c>
      <c r="D27" s="2214"/>
      <c r="E27" s="2214"/>
      <c r="F27" s="2214"/>
      <c r="G27" s="2215"/>
      <c r="H27" s="2216"/>
    </row>
    <row r="28" customFormat="false" ht="12.75" hidden="false" customHeight="true" outlineLevel="0" collapsed="false">
      <c r="A28" s="2212"/>
      <c r="B28" s="2213" t="s">
        <v>1950</v>
      </c>
      <c r="C28" s="2213" t="s">
        <v>1911</v>
      </c>
      <c r="D28" s="2214"/>
      <c r="E28" s="2214"/>
      <c r="F28" s="2214"/>
      <c r="G28" s="2215"/>
      <c r="H28" s="2216"/>
    </row>
    <row r="29" customFormat="false" ht="12.75" hidden="false" customHeight="true" outlineLevel="0" collapsed="false">
      <c r="A29" s="2212"/>
      <c r="B29" s="2213" t="s">
        <v>1951</v>
      </c>
      <c r="C29" s="2213" t="s">
        <v>1909</v>
      </c>
      <c r="D29" s="2214"/>
      <c r="E29" s="2214"/>
      <c r="F29" s="2214" t="s">
        <v>1949</v>
      </c>
      <c r="G29" s="2215"/>
      <c r="H29" s="2216"/>
    </row>
    <row r="30" customFormat="false" ht="12.75" hidden="false" customHeight="true" outlineLevel="0" collapsed="false">
      <c r="A30" s="2212"/>
      <c r="B30" s="2213" t="s">
        <v>1951</v>
      </c>
      <c r="C30" s="2213" t="s">
        <v>1910</v>
      </c>
      <c r="D30" s="2214"/>
      <c r="E30" s="2214"/>
      <c r="F30" s="2214" t="s">
        <v>1952</v>
      </c>
      <c r="G30" s="2215"/>
      <c r="H30" s="2216"/>
    </row>
    <row r="31" customFormat="false" ht="12.75" hidden="false" customHeight="true" outlineLevel="0" collapsed="false">
      <c r="A31" s="2212"/>
      <c r="B31" s="2213" t="s">
        <v>1951</v>
      </c>
      <c r="C31" s="2213" t="s">
        <v>1911</v>
      </c>
      <c r="D31" s="2214"/>
      <c r="E31" s="2214"/>
      <c r="F31" s="2214" t="s">
        <v>1952</v>
      </c>
      <c r="G31" s="2215"/>
      <c r="H31" s="2216"/>
    </row>
    <row r="32" customFormat="false" ht="12.75" hidden="false" customHeight="true" outlineLevel="0" collapsed="false">
      <c r="A32" s="2212"/>
      <c r="B32" s="2213" t="s">
        <v>1953</v>
      </c>
      <c r="C32" s="2213" t="s">
        <v>1909</v>
      </c>
      <c r="D32" s="2214" t="s">
        <v>1917</v>
      </c>
      <c r="E32" s="2214" t="s">
        <v>1944</v>
      </c>
      <c r="F32" s="2214" t="s">
        <v>1954</v>
      </c>
      <c r="G32" s="2215"/>
      <c r="H32" s="2216"/>
    </row>
    <row r="33" customFormat="false" ht="12.75" hidden="false" customHeight="true" outlineLevel="0" collapsed="false">
      <c r="A33" s="2212"/>
      <c r="B33" s="2213" t="s">
        <v>1953</v>
      </c>
      <c r="C33" s="2213" t="s">
        <v>1910</v>
      </c>
      <c r="D33" s="2214" t="s">
        <v>1917</v>
      </c>
      <c r="E33" s="2214"/>
      <c r="F33" s="2214" t="s">
        <v>1944</v>
      </c>
      <c r="G33" s="2215"/>
      <c r="H33" s="2216"/>
    </row>
    <row r="34" customFormat="false" ht="12.75" hidden="false" customHeight="true" outlineLevel="0" collapsed="false">
      <c r="A34" s="2212"/>
      <c r="B34" s="2213" t="s">
        <v>1953</v>
      </c>
      <c r="C34" s="2213" t="s">
        <v>1911</v>
      </c>
      <c r="D34" s="2214" t="s">
        <v>1917</v>
      </c>
      <c r="E34" s="2214"/>
      <c r="F34" s="2214" t="s">
        <v>1944</v>
      </c>
      <c r="G34" s="2215"/>
      <c r="H34" s="2216"/>
    </row>
    <row r="35" customFormat="false" ht="12.75" hidden="false" customHeight="true" outlineLevel="0" collapsed="false">
      <c r="A35" s="2212"/>
      <c r="B35" s="2213" t="s">
        <v>1955</v>
      </c>
      <c r="C35" s="2213" t="s">
        <v>1909</v>
      </c>
      <c r="D35" s="2214"/>
      <c r="E35" s="2214"/>
      <c r="F35" s="2214" t="s">
        <v>1933</v>
      </c>
      <c r="G35" s="2215"/>
      <c r="H35" s="2216"/>
    </row>
    <row r="36" customFormat="false" ht="12.75" hidden="false" customHeight="true" outlineLevel="0" collapsed="false">
      <c r="A36" s="2212"/>
      <c r="B36" s="2213" t="s">
        <v>1955</v>
      </c>
      <c r="C36" s="2213" t="s">
        <v>1910</v>
      </c>
      <c r="D36" s="2214"/>
      <c r="E36" s="2214"/>
      <c r="F36" s="2214"/>
      <c r="G36" s="2215"/>
      <c r="H36" s="2216"/>
    </row>
    <row r="37" customFormat="false" ht="12.75" hidden="false" customHeight="true" outlineLevel="0" collapsed="false">
      <c r="A37" s="2212"/>
      <c r="B37" s="2213" t="s">
        <v>1955</v>
      </c>
      <c r="C37" s="2213" t="s">
        <v>1911</v>
      </c>
      <c r="D37" s="2214"/>
      <c r="E37" s="2214"/>
      <c r="F37" s="2214"/>
      <c r="G37" s="2215"/>
      <c r="H37" s="2216"/>
    </row>
    <row r="38" customFormat="false" ht="12.75" hidden="false" customHeight="true" outlineLevel="0" collapsed="false">
      <c r="A38" s="2212"/>
      <c r="B38" s="2213" t="s">
        <v>1956</v>
      </c>
      <c r="C38" s="2213" t="s">
        <v>1909</v>
      </c>
      <c r="D38" s="2214"/>
      <c r="E38" s="2214"/>
      <c r="F38" s="2214" t="s">
        <v>1952</v>
      </c>
      <c r="G38" s="2215"/>
      <c r="H38" s="2216"/>
    </row>
    <row r="39" customFormat="false" ht="12.75" hidden="false" customHeight="true" outlineLevel="0" collapsed="false">
      <c r="A39" s="2212"/>
      <c r="B39" s="2213" t="s">
        <v>1956</v>
      </c>
      <c r="C39" s="2213" t="s">
        <v>1910</v>
      </c>
      <c r="D39" s="2214"/>
      <c r="E39" s="2214"/>
      <c r="F39" s="2214" t="s">
        <v>1952</v>
      </c>
      <c r="G39" s="2215"/>
      <c r="H39" s="2216"/>
    </row>
    <row r="40" customFormat="false" ht="12.75" hidden="false" customHeight="true" outlineLevel="0" collapsed="false">
      <c r="A40" s="2212"/>
      <c r="B40" s="2213" t="s">
        <v>1956</v>
      </c>
      <c r="C40" s="2213" t="s">
        <v>1911</v>
      </c>
      <c r="D40" s="2214"/>
      <c r="E40" s="2214"/>
      <c r="F40" s="2214" t="s">
        <v>1952</v>
      </c>
      <c r="G40" s="2215"/>
      <c r="H40" s="2216"/>
    </row>
    <row r="41" customFormat="false" ht="12.75" hidden="false" customHeight="true" outlineLevel="0" collapsed="false">
      <c r="A41" s="2212"/>
      <c r="B41" s="2213" t="s">
        <v>1957</v>
      </c>
      <c r="C41" s="2213" t="s">
        <v>1909</v>
      </c>
      <c r="D41" s="2214"/>
      <c r="E41" s="2214"/>
      <c r="F41" s="2214"/>
      <c r="G41" s="2215"/>
      <c r="H41" s="2216" t="s">
        <v>1917</v>
      </c>
    </row>
    <row r="42" customFormat="false" ht="12.75" hidden="false" customHeight="true" outlineLevel="0" collapsed="false">
      <c r="A42" s="2212"/>
      <c r="B42" s="2213" t="s">
        <v>1957</v>
      </c>
      <c r="C42" s="2213" t="s">
        <v>1910</v>
      </c>
      <c r="D42" s="2214"/>
      <c r="E42" s="2214"/>
      <c r="F42" s="2214"/>
      <c r="G42" s="2215"/>
      <c r="H42" s="2216" t="s">
        <v>1917</v>
      </c>
    </row>
    <row r="43" customFormat="false" ht="12.75" hidden="false" customHeight="true" outlineLevel="0" collapsed="false">
      <c r="A43" s="2212"/>
      <c r="B43" s="2213" t="s">
        <v>1957</v>
      </c>
      <c r="C43" s="2213" t="s">
        <v>1911</v>
      </c>
      <c r="D43" s="2214"/>
      <c r="E43" s="2214"/>
      <c r="F43" s="2214"/>
      <c r="G43" s="2215"/>
      <c r="H43" s="2216" t="s">
        <v>1917</v>
      </c>
    </row>
    <row r="44" customFormat="false" ht="12.75" hidden="false" customHeight="true" outlineLevel="0" collapsed="false">
      <c r="A44" s="2212"/>
      <c r="B44" s="2213" t="s">
        <v>1958</v>
      </c>
      <c r="C44" s="2213" t="s">
        <v>1909</v>
      </c>
      <c r="D44" s="2214" t="s">
        <v>1917</v>
      </c>
      <c r="E44" s="2214"/>
      <c r="F44" s="2214"/>
      <c r="G44" s="2215"/>
      <c r="H44" s="2216"/>
    </row>
    <row r="45" customFormat="false" ht="12.75" hidden="false" customHeight="true" outlineLevel="0" collapsed="false">
      <c r="A45" s="2212"/>
      <c r="B45" s="2213" t="s">
        <v>1958</v>
      </c>
      <c r="C45" s="2213" t="s">
        <v>1910</v>
      </c>
      <c r="D45" s="2214" t="s">
        <v>1917</v>
      </c>
      <c r="E45" s="2214"/>
      <c r="F45" s="2214"/>
      <c r="G45" s="2215"/>
      <c r="H45" s="2216"/>
    </row>
    <row r="46" customFormat="false" ht="12.75" hidden="false" customHeight="true" outlineLevel="0" collapsed="false">
      <c r="A46" s="2212"/>
      <c r="B46" s="2213" t="s">
        <v>1958</v>
      </c>
      <c r="C46" s="2213" t="s">
        <v>1911</v>
      </c>
      <c r="D46" s="2214" t="s">
        <v>1917</v>
      </c>
      <c r="E46" s="2214"/>
      <c r="F46" s="2214"/>
      <c r="G46" s="2215"/>
      <c r="H46" s="2216"/>
    </row>
    <row r="47" customFormat="false" ht="12.75" hidden="false" customHeight="true" outlineLevel="0" collapsed="false">
      <c r="A47" s="2212"/>
      <c r="B47" s="2213" t="s">
        <v>1959</v>
      </c>
      <c r="C47" s="2213" t="s">
        <v>1909</v>
      </c>
      <c r="D47" s="2214"/>
      <c r="E47" s="2214"/>
      <c r="F47" s="2214"/>
      <c r="G47" s="2215"/>
      <c r="H47" s="2216"/>
    </row>
    <row r="48" customFormat="false" ht="12.75" hidden="false" customHeight="true" outlineLevel="0" collapsed="false">
      <c r="A48" s="2212"/>
      <c r="B48" s="2213" t="s">
        <v>1959</v>
      </c>
      <c r="C48" s="2213" t="s">
        <v>1910</v>
      </c>
      <c r="D48" s="2214"/>
      <c r="E48" s="2214"/>
      <c r="F48" s="2214"/>
      <c r="G48" s="2215"/>
      <c r="H48" s="2216"/>
    </row>
    <row r="49" customFormat="false" ht="12.75" hidden="false" customHeight="true" outlineLevel="0" collapsed="false">
      <c r="A49" s="2212"/>
      <c r="B49" s="2213" t="s">
        <v>1959</v>
      </c>
      <c r="C49" s="2213" t="s">
        <v>1911</v>
      </c>
      <c r="D49" s="2214"/>
      <c r="E49" s="2214"/>
      <c r="F49" s="2214"/>
      <c r="G49" s="2215"/>
      <c r="H49" s="2216"/>
    </row>
    <row r="50" customFormat="false" ht="12.75" hidden="false" customHeight="true" outlineLevel="0" collapsed="false">
      <c r="A50" s="2212"/>
      <c r="B50" s="2213" t="s">
        <v>1960</v>
      </c>
      <c r="C50" s="2213" t="s">
        <v>1909</v>
      </c>
      <c r="D50" s="2214"/>
      <c r="E50" s="2214"/>
      <c r="F50" s="2214" t="s">
        <v>1952</v>
      </c>
      <c r="G50" s="2215"/>
      <c r="H50" s="2216"/>
    </row>
    <row r="51" customFormat="false" ht="12.75" hidden="false" customHeight="true" outlineLevel="0" collapsed="false">
      <c r="A51" s="2212"/>
      <c r="B51" s="2213" t="s">
        <v>1960</v>
      </c>
      <c r="C51" s="2213" t="s">
        <v>1910</v>
      </c>
      <c r="D51" s="2214"/>
      <c r="E51" s="2214"/>
      <c r="F51" s="2214" t="s">
        <v>1952</v>
      </c>
      <c r="G51" s="2215"/>
      <c r="H51" s="2216"/>
    </row>
    <row r="52" customFormat="false" ht="12.75" hidden="false" customHeight="true" outlineLevel="0" collapsed="false">
      <c r="A52" s="2212"/>
      <c r="B52" s="2213" t="s">
        <v>1960</v>
      </c>
      <c r="C52" s="2213" t="s">
        <v>1911</v>
      </c>
      <c r="D52" s="2214"/>
      <c r="E52" s="2214"/>
      <c r="F52" s="2214" t="s">
        <v>1952</v>
      </c>
      <c r="G52" s="2215"/>
      <c r="H52" s="2216"/>
    </row>
    <row r="53" customFormat="false" ht="12.75" hidden="false" customHeight="true" outlineLevel="0" collapsed="false">
      <c r="A53" s="2212"/>
      <c r="B53" s="2213" t="s">
        <v>1961</v>
      </c>
      <c r="C53" s="2213" t="s">
        <v>1909</v>
      </c>
      <c r="D53" s="2214"/>
      <c r="E53" s="2214"/>
      <c r="F53" s="2214"/>
      <c r="G53" s="2215"/>
      <c r="H53" s="2216"/>
    </row>
    <row r="54" customFormat="false" ht="12.75" hidden="false" customHeight="true" outlineLevel="0" collapsed="false">
      <c r="A54" s="2212"/>
      <c r="B54" s="2213" t="s">
        <v>1961</v>
      </c>
      <c r="C54" s="2213" t="s">
        <v>1910</v>
      </c>
      <c r="D54" s="2214"/>
      <c r="E54" s="2214"/>
      <c r="F54" s="2214"/>
      <c r="G54" s="2215"/>
      <c r="H54" s="2216"/>
    </row>
    <row r="55" customFormat="false" ht="12.75" hidden="false" customHeight="true" outlineLevel="0" collapsed="false">
      <c r="A55" s="2212"/>
      <c r="B55" s="2213" t="s">
        <v>1961</v>
      </c>
      <c r="C55" s="2213" t="s">
        <v>1911</v>
      </c>
      <c r="D55" s="2214"/>
      <c r="E55" s="2214"/>
      <c r="F55" s="2214"/>
      <c r="G55" s="2215"/>
      <c r="H55" s="2216"/>
    </row>
    <row r="56" customFormat="false" ht="12.75" hidden="false" customHeight="true" outlineLevel="0" collapsed="false">
      <c r="A56" s="2212"/>
      <c r="B56" s="2213" t="s">
        <v>1962</v>
      </c>
      <c r="C56" s="2213" t="s">
        <v>1909</v>
      </c>
      <c r="D56" s="2214" t="s">
        <v>1917</v>
      </c>
      <c r="E56" s="2214"/>
      <c r="F56" s="2214" t="s">
        <v>1952</v>
      </c>
      <c r="G56" s="2215"/>
      <c r="H56" s="2216"/>
    </row>
    <row r="57" customFormat="false" ht="13.5" hidden="false" customHeight="true" outlineLevel="0" collapsed="false">
      <c r="A57" s="2212"/>
      <c r="B57" s="2213" t="s">
        <v>1962</v>
      </c>
      <c r="C57" s="2213" t="s">
        <v>1910</v>
      </c>
      <c r="D57" s="2214" t="s">
        <v>1917</v>
      </c>
      <c r="E57" s="2214"/>
      <c r="F57" s="2214" t="s">
        <v>1944</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4</v>
      </c>
    </row>
    <row r="2" customFormat="false" ht="15.75" hidden="false" customHeight="true" outlineLevel="0" collapsed="false">
      <c r="A2" s="635" t="s">
        <v>217</v>
      </c>
      <c r="B2" s="2203"/>
      <c r="C2" s="2202"/>
      <c r="D2" s="2202"/>
      <c r="E2" s="2202"/>
      <c r="F2" s="2202"/>
      <c r="G2" s="1598"/>
      <c r="H2" s="111" t="s">
        <v>86</v>
      </c>
    </row>
    <row r="3" customFormat="false" ht="12" hidden="false" customHeight="true" outlineLevel="0" collapsed="false">
      <c r="A3" s="2204" t="s">
        <v>1963</v>
      </c>
      <c r="B3" s="2203"/>
      <c r="C3" s="2202"/>
      <c r="D3" s="2202"/>
      <c r="E3" s="2202"/>
      <c r="F3" s="2202"/>
      <c r="G3" s="1598"/>
      <c r="H3" s="111" t="s">
        <v>87</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c r="B8" s="2213" t="s">
        <v>1962</v>
      </c>
      <c r="C8" s="2213" t="s">
        <v>1911</v>
      </c>
      <c r="D8" s="2214" t="s">
        <v>1917</v>
      </c>
      <c r="E8" s="2214"/>
      <c r="F8" s="2214" t="s">
        <v>1944</v>
      </c>
      <c r="G8" s="2215"/>
      <c r="H8" s="2216"/>
    </row>
    <row r="9" customFormat="false" ht="12.75" hidden="false" customHeight="true" outlineLevel="0" collapsed="false">
      <c r="A9" s="2212"/>
      <c r="B9" s="2213" t="s">
        <v>1964</v>
      </c>
      <c r="C9" s="2213" t="s">
        <v>1909</v>
      </c>
      <c r="D9" s="2214"/>
      <c r="E9" s="2214"/>
      <c r="F9" s="2214" t="s">
        <v>1933</v>
      </c>
      <c r="G9" s="2215"/>
      <c r="H9" s="2216"/>
    </row>
    <row r="10" customFormat="false" ht="12.75" hidden="false" customHeight="true" outlineLevel="0" collapsed="false">
      <c r="A10" s="2212"/>
      <c r="B10" s="2213" t="s">
        <v>1964</v>
      </c>
      <c r="C10" s="2213" t="s">
        <v>1910</v>
      </c>
      <c r="D10" s="2214"/>
      <c r="E10" s="2214"/>
      <c r="F10" s="2214"/>
      <c r="G10" s="2215"/>
      <c r="H10" s="2216"/>
    </row>
    <row r="11" customFormat="false" ht="12.75" hidden="false" customHeight="true" outlineLevel="0" collapsed="false">
      <c r="A11" s="2212"/>
      <c r="B11" s="2213" t="s">
        <v>1964</v>
      </c>
      <c r="C11" s="2213" t="s">
        <v>1911</v>
      </c>
      <c r="D11" s="2214"/>
      <c r="E11" s="2214"/>
      <c r="F11" s="2214" t="s">
        <v>1933</v>
      </c>
      <c r="G11" s="2215"/>
      <c r="H11" s="2216"/>
    </row>
    <row r="12" customFormat="false" ht="12.75" hidden="false" customHeight="true" outlineLevel="0" collapsed="false">
      <c r="A12" s="2212"/>
      <c r="B12" s="2213" t="s">
        <v>1965</v>
      </c>
      <c r="C12" s="2213" t="s">
        <v>1909</v>
      </c>
      <c r="D12" s="2214"/>
      <c r="E12" s="2214"/>
      <c r="F12" s="2214" t="s">
        <v>1952</v>
      </c>
      <c r="G12" s="2215"/>
      <c r="H12" s="2216"/>
    </row>
    <row r="13" customFormat="false" ht="12.75" hidden="false" customHeight="true" outlineLevel="0" collapsed="false">
      <c r="A13" s="2212"/>
      <c r="B13" s="2213" t="s">
        <v>1965</v>
      </c>
      <c r="C13" s="2213" t="s">
        <v>1910</v>
      </c>
      <c r="D13" s="2214"/>
      <c r="E13" s="2214"/>
      <c r="F13" s="2214" t="s">
        <v>1952</v>
      </c>
      <c r="G13" s="2215"/>
      <c r="H13" s="2216"/>
    </row>
    <row r="14" customFormat="false" ht="12.75" hidden="false" customHeight="true" outlineLevel="0" collapsed="false">
      <c r="A14" s="2212"/>
      <c r="B14" s="2213" t="s">
        <v>1965</v>
      </c>
      <c r="C14" s="2213" t="s">
        <v>1911</v>
      </c>
      <c r="D14" s="2214"/>
      <c r="E14" s="2214"/>
      <c r="F14" s="2214" t="s">
        <v>1952</v>
      </c>
      <c r="G14" s="2215"/>
      <c r="H14" s="2216"/>
    </row>
    <row r="15" customFormat="false" ht="12.75" hidden="false" customHeight="true" outlineLevel="0" collapsed="false">
      <c r="A15" s="2212"/>
      <c r="B15" s="2213" t="s">
        <v>1966</v>
      </c>
      <c r="C15" s="2213" t="s">
        <v>1909</v>
      </c>
      <c r="D15" s="2214"/>
      <c r="E15" s="2214"/>
      <c r="F15" s="2214"/>
      <c r="G15" s="2215"/>
      <c r="H15" s="2216"/>
    </row>
    <row r="16" customFormat="false" ht="12.75" hidden="false" customHeight="true" outlineLevel="0" collapsed="false">
      <c r="A16" s="2212"/>
      <c r="B16" s="2213" t="s">
        <v>1966</v>
      </c>
      <c r="C16" s="2213" t="s">
        <v>1910</v>
      </c>
      <c r="D16" s="2214"/>
      <c r="E16" s="2214"/>
      <c r="F16" s="2214"/>
      <c r="G16" s="2215"/>
      <c r="H16" s="2216"/>
      <c r="I16" s="265"/>
    </row>
    <row r="17" customFormat="false" ht="12.75" hidden="false" customHeight="true" outlineLevel="0" collapsed="false">
      <c r="A17" s="2212"/>
      <c r="B17" s="2213" t="s">
        <v>1966</v>
      </c>
      <c r="C17" s="2213" t="s">
        <v>1911</v>
      </c>
      <c r="D17" s="2214"/>
      <c r="E17" s="2214"/>
      <c r="F17" s="2214"/>
      <c r="G17" s="2215"/>
      <c r="H17" s="2216"/>
    </row>
    <row r="18" customFormat="false" ht="12.75" hidden="false" customHeight="true" outlineLevel="0" collapsed="false">
      <c r="A18" s="2212"/>
      <c r="B18" s="2213" t="s">
        <v>1967</v>
      </c>
      <c r="C18" s="2213" t="s">
        <v>1909</v>
      </c>
      <c r="D18" s="2214"/>
      <c r="E18" s="2214"/>
      <c r="F18" s="2214"/>
      <c r="G18" s="2215"/>
      <c r="H18" s="2216"/>
    </row>
    <row r="19" customFormat="false" ht="12.75" hidden="false" customHeight="true" outlineLevel="0" collapsed="false">
      <c r="A19" s="2212"/>
      <c r="B19" s="2213" t="s">
        <v>1967</v>
      </c>
      <c r="C19" s="2213" t="s">
        <v>1910</v>
      </c>
      <c r="D19" s="2214"/>
      <c r="E19" s="2214"/>
      <c r="F19" s="2214"/>
      <c r="G19" s="2215"/>
      <c r="H19" s="2216"/>
    </row>
    <row r="20" customFormat="false" ht="12.75" hidden="false" customHeight="true" outlineLevel="0" collapsed="false">
      <c r="A20" s="2212"/>
      <c r="B20" s="2213" t="s">
        <v>1967</v>
      </c>
      <c r="C20" s="2213" t="s">
        <v>1911</v>
      </c>
      <c r="D20" s="2214"/>
      <c r="E20" s="2214"/>
      <c r="F20" s="2214"/>
      <c r="G20" s="2215"/>
      <c r="H20" s="2216"/>
    </row>
    <row r="21" customFormat="false" ht="12.75" hidden="false" customHeight="true" outlineLevel="0" collapsed="false">
      <c r="A21" s="2212"/>
      <c r="B21" s="2213" t="s">
        <v>1968</v>
      </c>
      <c r="C21" s="2213" t="s">
        <v>1909</v>
      </c>
      <c r="D21" s="2214"/>
      <c r="E21" s="2214"/>
      <c r="F21" s="2214"/>
      <c r="G21" s="2215"/>
      <c r="H21" s="2216"/>
    </row>
    <row r="22" customFormat="false" ht="12.75" hidden="false" customHeight="true" outlineLevel="0" collapsed="false">
      <c r="A22" s="2212"/>
      <c r="B22" s="2213" t="s">
        <v>1968</v>
      </c>
      <c r="C22" s="2213" t="s">
        <v>1910</v>
      </c>
      <c r="D22" s="2214"/>
      <c r="E22" s="2214"/>
      <c r="F22" s="2214"/>
      <c r="G22" s="2215"/>
      <c r="H22" s="2216"/>
    </row>
    <row r="23" customFormat="false" ht="12.75" hidden="false" customHeight="true" outlineLevel="0" collapsed="false">
      <c r="A23" s="2212"/>
      <c r="B23" s="2213" t="s">
        <v>1968</v>
      </c>
      <c r="C23" s="2213" t="s">
        <v>1911</v>
      </c>
      <c r="D23" s="2214"/>
      <c r="E23" s="2214"/>
      <c r="F23" s="2214"/>
      <c r="G23" s="2215"/>
      <c r="H23" s="2216"/>
    </row>
    <row r="24" customFormat="false" ht="12.75" hidden="false" customHeight="true" outlineLevel="0" collapsed="false">
      <c r="A24" s="2212"/>
      <c r="B24" s="2213" t="s">
        <v>1969</v>
      </c>
      <c r="C24" s="2213" t="s">
        <v>1909</v>
      </c>
      <c r="D24" s="2214"/>
      <c r="E24" s="2214"/>
      <c r="F24" s="2214"/>
      <c r="G24" s="2215"/>
      <c r="H24" s="2216"/>
    </row>
    <row r="25" customFormat="false" ht="12.75" hidden="false" customHeight="true" outlineLevel="0" collapsed="false">
      <c r="A25" s="2212"/>
      <c r="B25" s="2213" t="s">
        <v>1969</v>
      </c>
      <c r="C25" s="2213" t="s">
        <v>1910</v>
      </c>
      <c r="D25" s="2214"/>
      <c r="E25" s="2214"/>
      <c r="F25" s="2214"/>
      <c r="G25" s="2215"/>
      <c r="H25" s="2216"/>
    </row>
    <row r="26" customFormat="false" ht="12.75" hidden="false" customHeight="true" outlineLevel="0" collapsed="false">
      <c r="A26" s="2212"/>
      <c r="B26" s="2213" t="s">
        <v>1969</v>
      </c>
      <c r="C26" s="2213" t="s">
        <v>1911</v>
      </c>
      <c r="D26" s="2214"/>
      <c r="E26" s="2214"/>
      <c r="F26" s="2214"/>
      <c r="G26" s="2215"/>
      <c r="H26" s="2216"/>
    </row>
    <row r="27" customFormat="false" ht="12.75" hidden="false" customHeight="true" outlineLevel="0" collapsed="false">
      <c r="A27" s="2212"/>
      <c r="B27" s="2213" t="s">
        <v>1970</v>
      </c>
      <c r="C27" s="2213" t="s">
        <v>1909</v>
      </c>
      <c r="D27" s="2214"/>
      <c r="E27" s="2214"/>
      <c r="F27" s="2214"/>
      <c r="G27" s="2215"/>
      <c r="H27" s="2216"/>
    </row>
    <row r="28" customFormat="false" ht="12.75" hidden="false" customHeight="true" outlineLevel="0" collapsed="false">
      <c r="A28" s="2212"/>
      <c r="B28" s="2213" t="s">
        <v>1970</v>
      </c>
      <c r="C28" s="2213" t="s">
        <v>1910</v>
      </c>
      <c r="D28" s="2214"/>
      <c r="E28" s="2214"/>
      <c r="F28" s="2214"/>
      <c r="G28" s="2215"/>
      <c r="H28" s="2216"/>
    </row>
    <row r="29" customFormat="false" ht="12.75" hidden="false" customHeight="true" outlineLevel="0" collapsed="false">
      <c r="A29" s="2212"/>
      <c r="B29" s="2213" t="s">
        <v>1970</v>
      </c>
      <c r="C29" s="2213" t="s">
        <v>1911</v>
      </c>
      <c r="D29" s="2214"/>
      <c r="E29" s="2214"/>
      <c r="F29" s="2214"/>
      <c r="G29" s="2215"/>
      <c r="H29" s="2216"/>
    </row>
    <row r="30" customFormat="false" ht="12.75" hidden="false" customHeight="true" outlineLevel="0" collapsed="false">
      <c r="A30" s="2212"/>
      <c r="B30" s="2213" t="s">
        <v>1971</v>
      </c>
      <c r="C30" s="2213" t="s">
        <v>1909</v>
      </c>
      <c r="D30" s="2214"/>
      <c r="E30" s="2214"/>
      <c r="F30" s="2214"/>
      <c r="G30" s="2215"/>
      <c r="H30" s="2216"/>
    </row>
    <row r="31" customFormat="false" ht="12.75" hidden="false" customHeight="true" outlineLevel="0" collapsed="false">
      <c r="A31" s="2212"/>
      <c r="B31" s="2213" t="s">
        <v>1971</v>
      </c>
      <c r="C31" s="2213" t="s">
        <v>1910</v>
      </c>
      <c r="D31" s="2214"/>
      <c r="E31" s="2214"/>
      <c r="F31" s="2214"/>
      <c r="G31" s="2215"/>
      <c r="H31" s="2216"/>
    </row>
    <row r="32" customFormat="false" ht="12.75" hidden="false" customHeight="true" outlineLevel="0" collapsed="false">
      <c r="A32" s="2212"/>
      <c r="B32" s="2213" t="s">
        <v>1971</v>
      </c>
      <c r="C32" s="2213" t="s">
        <v>1911</v>
      </c>
      <c r="D32" s="2214"/>
      <c r="E32" s="2214"/>
      <c r="F32" s="2214"/>
      <c r="G32" s="2215"/>
      <c r="H32" s="2216"/>
    </row>
    <row r="33" customFormat="false" ht="12.75" hidden="false" customHeight="true" outlineLevel="0" collapsed="false">
      <c r="A33" s="2212" t="s">
        <v>1972</v>
      </c>
      <c r="B33" s="2213" t="s">
        <v>1829</v>
      </c>
      <c r="C33" s="2213" t="s">
        <v>1909</v>
      </c>
      <c r="D33" s="2214" t="s">
        <v>1973</v>
      </c>
      <c r="E33" s="2214" t="s">
        <v>1974</v>
      </c>
      <c r="F33" s="2214" t="s">
        <v>1975</v>
      </c>
      <c r="G33" s="2215" t="s">
        <v>1917</v>
      </c>
      <c r="H33" s="2216" t="s">
        <v>1942</v>
      </c>
    </row>
    <row r="34" customFormat="false" ht="12.75" hidden="false" customHeight="true" outlineLevel="0" collapsed="false">
      <c r="A34" s="2212" t="s">
        <v>1972</v>
      </c>
      <c r="B34" s="2213" t="s">
        <v>1829</v>
      </c>
      <c r="C34" s="2213" t="s">
        <v>1910</v>
      </c>
      <c r="D34" s="2214" t="s">
        <v>1976</v>
      </c>
      <c r="E34" s="2214" t="s">
        <v>1974</v>
      </c>
      <c r="F34" s="2214" t="s">
        <v>1977</v>
      </c>
      <c r="G34" s="2215" t="s">
        <v>1917</v>
      </c>
      <c r="H34" s="2216" t="s">
        <v>1942</v>
      </c>
    </row>
    <row r="35" customFormat="false" ht="12.75" hidden="false" customHeight="true" outlineLevel="0" collapsed="false">
      <c r="A35" s="2212" t="s">
        <v>1972</v>
      </c>
      <c r="B35" s="2213" t="s">
        <v>1829</v>
      </c>
      <c r="C35" s="2213" t="s">
        <v>1911</v>
      </c>
      <c r="D35" s="2214" t="s">
        <v>1973</v>
      </c>
      <c r="E35" s="2214" t="s">
        <v>1974</v>
      </c>
      <c r="F35" s="2214" t="s">
        <v>1977</v>
      </c>
      <c r="G35" s="2215" t="s">
        <v>1917</v>
      </c>
      <c r="H35" s="2216" t="s">
        <v>1942</v>
      </c>
    </row>
    <row r="36" customFormat="false" ht="12.75" hidden="false" customHeight="true" outlineLevel="0" collapsed="false">
      <c r="A36" s="2212"/>
      <c r="B36" s="2213" t="s">
        <v>1978</v>
      </c>
      <c r="C36" s="2213" t="s">
        <v>1909</v>
      </c>
      <c r="D36" s="2214"/>
      <c r="E36" s="2214"/>
      <c r="F36" s="2214" t="s">
        <v>1979</v>
      </c>
      <c r="G36" s="2215"/>
      <c r="H36" s="2216"/>
    </row>
    <row r="37" customFormat="false" ht="12.75" hidden="false" customHeight="true" outlineLevel="0" collapsed="false">
      <c r="A37" s="2212"/>
      <c r="B37" s="2213" t="s">
        <v>1978</v>
      </c>
      <c r="C37" s="2213" t="s">
        <v>1910</v>
      </c>
      <c r="D37" s="2214"/>
      <c r="E37" s="2214"/>
      <c r="F37" s="2214" t="s">
        <v>1979</v>
      </c>
      <c r="G37" s="2215"/>
      <c r="H37" s="2216"/>
    </row>
    <row r="38" customFormat="false" ht="12.75" hidden="false" customHeight="true" outlineLevel="0" collapsed="false">
      <c r="A38" s="2212"/>
      <c r="B38" s="2213" t="s">
        <v>1978</v>
      </c>
      <c r="C38" s="2213" t="s">
        <v>1911</v>
      </c>
      <c r="D38" s="2214"/>
      <c r="E38" s="2214"/>
      <c r="F38" s="2214" t="s">
        <v>1979</v>
      </c>
      <c r="G38" s="2215"/>
      <c r="H38" s="2216"/>
    </row>
    <row r="39" customFormat="false" ht="12.75" hidden="false" customHeight="true" outlineLevel="0" collapsed="false">
      <c r="A39" s="2212"/>
      <c r="B39" s="2213" t="s">
        <v>1980</v>
      </c>
      <c r="C39" s="2213" t="s">
        <v>1909</v>
      </c>
      <c r="D39" s="2214"/>
      <c r="E39" s="2214"/>
      <c r="F39" s="2214" t="s">
        <v>1981</v>
      </c>
      <c r="G39" s="2215"/>
      <c r="H39" s="2216"/>
    </row>
    <row r="40" customFormat="false" ht="12.75" hidden="false" customHeight="true" outlineLevel="0" collapsed="false">
      <c r="A40" s="2212"/>
      <c r="B40" s="2213" t="s">
        <v>1980</v>
      </c>
      <c r="C40" s="2213" t="s">
        <v>1910</v>
      </c>
      <c r="D40" s="2214"/>
      <c r="E40" s="2214"/>
      <c r="F40" s="2214" t="s">
        <v>1981</v>
      </c>
      <c r="G40" s="2215"/>
      <c r="H40" s="2216"/>
    </row>
    <row r="41" customFormat="false" ht="12.75" hidden="false" customHeight="true" outlineLevel="0" collapsed="false">
      <c r="A41" s="2212"/>
      <c r="B41" s="2213" t="s">
        <v>1980</v>
      </c>
      <c r="C41" s="2213" t="s">
        <v>1911</v>
      </c>
      <c r="D41" s="2214"/>
      <c r="E41" s="2214"/>
      <c r="F41" s="2214" t="s">
        <v>1981</v>
      </c>
      <c r="G41" s="2215"/>
      <c r="H41" s="2216"/>
    </row>
    <row r="42" customFormat="false" ht="12.75" hidden="false" customHeight="true" outlineLevel="0" collapsed="false">
      <c r="A42" s="2212"/>
      <c r="B42" s="2213" t="s">
        <v>1982</v>
      </c>
      <c r="C42" s="2213" t="s">
        <v>1909</v>
      </c>
      <c r="D42" s="2214" t="s">
        <v>1917</v>
      </c>
      <c r="E42" s="2214" t="s">
        <v>1983</v>
      </c>
      <c r="F42" s="2214" t="s">
        <v>1981</v>
      </c>
      <c r="G42" s="2215" t="s">
        <v>1933</v>
      </c>
      <c r="H42" s="2216" t="s">
        <v>1923</v>
      </c>
    </row>
    <row r="43" customFormat="false" ht="12.75" hidden="false" customHeight="true" outlineLevel="0" collapsed="false">
      <c r="A43" s="2212"/>
      <c r="B43" s="2213" t="s">
        <v>1982</v>
      </c>
      <c r="C43" s="2213" t="s">
        <v>1910</v>
      </c>
      <c r="D43" s="2214" t="s">
        <v>1984</v>
      </c>
      <c r="E43" s="2214" t="s">
        <v>1954</v>
      </c>
      <c r="F43" s="2214" t="s">
        <v>1985</v>
      </c>
      <c r="G43" s="2215"/>
      <c r="H43" s="2216" t="s">
        <v>1925</v>
      </c>
    </row>
    <row r="44" customFormat="false" ht="12.75" hidden="false" customHeight="true" outlineLevel="0" collapsed="false">
      <c r="A44" s="2212"/>
      <c r="B44" s="2213" t="s">
        <v>1982</v>
      </c>
      <c r="C44" s="2213" t="s">
        <v>1911</v>
      </c>
      <c r="D44" s="2214" t="s">
        <v>1976</v>
      </c>
      <c r="E44" s="2214" t="s">
        <v>1944</v>
      </c>
      <c r="F44" s="2214" t="s">
        <v>1986</v>
      </c>
      <c r="G44" s="2215"/>
      <c r="H44" s="2216" t="s">
        <v>1925</v>
      </c>
    </row>
    <row r="45" customFormat="false" ht="12.75" hidden="false" customHeight="true" outlineLevel="0" collapsed="false">
      <c r="A45" s="2212"/>
      <c r="B45" s="2213" t="s">
        <v>1987</v>
      </c>
      <c r="C45" s="2213" t="s">
        <v>1909</v>
      </c>
      <c r="D45" s="2214" t="s">
        <v>1917</v>
      </c>
      <c r="E45" s="2214" t="s">
        <v>1925</v>
      </c>
      <c r="F45" s="2214" t="s">
        <v>1988</v>
      </c>
      <c r="G45" s="2215" t="s">
        <v>1933</v>
      </c>
      <c r="H45" s="2216" t="s">
        <v>1989</v>
      </c>
    </row>
    <row r="46" customFormat="false" ht="12.75" hidden="false" customHeight="true" outlineLevel="0" collapsed="false">
      <c r="A46" s="2212"/>
      <c r="B46" s="2213" t="s">
        <v>1987</v>
      </c>
      <c r="C46" s="2213" t="s">
        <v>1910</v>
      </c>
      <c r="D46" s="2214" t="s">
        <v>1976</v>
      </c>
      <c r="E46" s="2214" t="s">
        <v>1944</v>
      </c>
      <c r="F46" s="2214" t="s">
        <v>1986</v>
      </c>
      <c r="G46" s="2215"/>
      <c r="H46" s="2216" t="s">
        <v>1925</v>
      </c>
    </row>
    <row r="47" customFormat="false" ht="12.75" hidden="false" customHeight="true" outlineLevel="0" collapsed="false">
      <c r="A47" s="2212"/>
      <c r="B47" s="2213" t="s">
        <v>1987</v>
      </c>
      <c r="C47" s="2213" t="s">
        <v>1911</v>
      </c>
      <c r="D47" s="2214" t="s">
        <v>1990</v>
      </c>
      <c r="E47" s="2214" t="s">
        <v>1954</v>
      </c>
      <c r="F47" s="2214" t="s">
        <v>1986</v>
      </c>
      <c r="G47" s="2215"/>
      <c r="H47" s="2216" t="s">
        <v>1925</v>
      </c>
    </row>
    <row r="48" customFormat="false" ht="12.75" hidden="false" customHeight="true" outlineLevel="0" collapsed="false">
      <c r="A48" s="2212"/>
      <c r="B48" s="2213" t="s">
        <v>1991</v>
      </c>
      <c r="C48" s="2213" t="s">
        <v>1909</v>
      </c>
      <c r="D48" s="2214"/>
      <c r="E48" s="2214" t="s">
        <v>1925</v>
      </c>
      <c r="F48" s="2214"/>
      <c r="G48" s="2215" t="s">
        <v>1933</v>
      </c>
      <c r="H48" s="2216"/>
    </row>
    <row r="49" customFormat="false" ht="12.75" hidden="false" customHeight="true" outlineLevel="0" collapsed="false">
      <c r="A49" s="2212"/>
      <c r="B49" s="2213" t="s">
        <v>1991</v>
      </c>
      <c r="C49" s="2213" t="s">
        <v>1910</v>
      </c>
      <c r="D49" s="2214" t="s">
        <v>1940</v>
      </c>
      <c r="E49" s="2214"/>
      <c r="F49" s="2214" t="s">
        <v>1944</v>
      </c>
      <c r="G49" s="2215"/>
      <c r="H49" s="2216" t="s">
        <v>1925</v>
      </c>
    </row>
    <row r="50" customFormat="false" ht="12.75" hidden="false" customHeight="true" outlineLevel="0" collapsed="false">
      <c r="A50" s="2212"/>
      <c r="B50" s="2213" t="s">
        <v>1991</v>
      </c>
      <c r="C50" s="2213" t="s">
        <v>1911</v>
      </c>
      <c r="D50" s="2214" t="s">
        <v>1992</v>
      </c>
      <c r="E50" s="2214"/>
      <c r="F50" s="2214" t="s">
        <v>1993</v>
      </c>
      <c r="G50" s="2215"/>
      <c r="H50" s="2216" t="s">
        <v>1925</v>
      </c>
    </row>
    <row r="51" customFormat="false" ht="12.75" hidden="false" customHeight="true" outlineLevel="0" collapsed="false">
      <c r="A51" s="2212"/>
      <c r="B51" s="2213" t="s">
        <v>1994</v>
      </c>
      <c r="C51" s="2213" t="s">
        <v>1909</v>
      </c>
      <c r="D51" s="2214"/>
      <c r="E51" s="2214"/>
      <c r="F51" s="2214"/>
      <c r="G51" s="2215"/>
      <c r="H51" s="2216"/>
    </row>
    <row r="52" customFormat="false" ht="12.75" hidden="false" customHeight="true" outlineLevel="0" collapsed="false">
      <c r="A52" s="2212"/>
      <c r="B52" s="2213" t="s">
        <v>1995</v>
      </c>
      <c r="C52" s="2213" t="s">
        <v>1909</v>
      </c>
      <c r="D52" s="2214" t="s">
        <v>1940</v>
      </c>
      <c r="E52" s="2214"/>
      <c r="F52" s="2214"/>
      <c r="G52" s="2215"/>
      <c r="H52" s="2216"/>
    </row>
    <row r="53" customFormat="false" ht="12.75" hidden="false" customHeight="true" outlineLevel="0" collapsed="false">
      <c r="A53" s="2212"/>
      <c r="B53" s="2213" t="s">
        <v>1995</v>
      </c>
      <c r="C53" s="2213" t="s">
        <v>1910</v>
      </c>
      <c r="D53" s="2214" t="s">
        <v>1940</v>
      </c>
      <c r="E53" s="2214"/>
      <c r="F53" s="2214"/>
      <c r="G53" s="2215"/>
      <c r="H53" s="2216"/>
    </row>
    <row r="54" customFormat="false" ht="12.75" hidden="false" customHeight="true" outlineLevel="0" collapsed="false">
      <c r="A54" s="2212"/>
      <c r="B54" s="2213" t="s">
        <v>1995</v>
      </c>
      <c r="C54" s="2213" t="s">
        <v>1911</v>
      </c>
      <c r="D54" s="2214" t="s">
        <v>1940</v>
      </c>
      <c r="E54" s="2214"/>
      <c r="F54" s="2214"/>
      <c r="G54" s="2215"/>
      <c r="H54" s="2216"/>
    </row>
    <row r="55" customFormat="false" ht="12.75" hidden="false" customHeight="true" outlineLevel="0" collapsed="false">
      <c r="A55" s="2212"/>
      <c r="B55" s="2213" t="s">
        <v>1996</v>
      </c>
      <c r="C55" s="2213" t="s">
        <v>1909</v>
      </c>
      <c r="D55" s="2214"/>
      <c r="E55" s="2214"/>
      <c r="F55" s="2214" t="s">
        <v>1981</v>
      </c>
      <c r="G55" s="2215"/>
      <c r="H55" s="2216"/>
    </row>
    <row r="56" customFormat="false" ht="12.75" hidden="false" customHeight="true" outlineLevel="0" collapsed="false">
      <c r="A56" s="2212"/>
      <c r="B56" s="2213" t="s">
        <v>1996</v>
      </c>
      <c r="C56" s="2213" t="s">
        <v>1910</v>
      </c>
      <c r="D56" s="2214" t="s">
        <v>1981</v>
      </c>
      <c r="E56" s="2214"/>
      <c r="F56" s="2214" t="s">
        <v>1981</v>
      </c>
      <c r="G56" s="2215"/>
      <c r="H56" s="2216"/>
    </row>
    <row r="57" customFormat="false" ht="13.5" hidden="false" customHeight="true" outlineLevel="0" collapsed="false">
      <c r="A57" s="2212"/>
      <c r="B57" s="2213" t="s">
        <v>1996</v>
      </c>
      <c r="C57" s="2213" t="s">
        <v>1911</v>
      </c>
      <c r="D57" s="2214" t="s">
        <v>1981</v>
      </c>
      <c r="E57" s="2214"/>
      <c r="F57" s="2214" t="s">
        <v>1981</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4</v>
      </c>
    </row>
    <row r="2" customFormat="false" ht="15.75" hidden="false" customHeight="true" outlineLevel="0" collapsed="false">
      <c r="A2" s="635" t="s">
        <v>217</v>
      </c>
      <c r="B2" s="2203"/>
      <c r="C2" s="2202"/>
      <c r="D2" s="2202"/>
      <c r="E2" s="2202"/>
      <c r="F2" s="2202"/>
      <c r="G2" s="1598"/>
      <c r="H2" s="111" t="s">
        <v>86</v>
      </c>
    </row>
    <row r="3" customFormat="false" ht="12" hidden="false" customHeight="true" outlineLevel="0" collapsed="false">
      <c r="A3" s="2204" t="s">
        <v>1997</v>
      </c>
      <c r="B3" s="2203"/>
      <c r="C3" s="2202"/>
      <c r="D3" s="2202"/>
      <c r="E3" s="2202"/>
      <c r="F3" s="2202"/>
      <c r="G3" s="1598"/>
      <c r="H3" s="111" t="s">
        <v>87</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c r="B8" s="2213" t="s">
        <v>1998</v>
      </c>
      <c r="C8" s="2213" t="s">
        <v>1909</v>
      </c>
      <c r="D8" s="2214" t="s">
        <v>1917</v>
      </c>
      <c r="E8" s="2214"/>
      <c r="F8" s="2214" t="s">
        <v>1981</v>
      </c>
      <c r="G8" s="2215"/>
      <c r="H8" s="2216"/>
    </row>
    <row r="9" customFormat="false" ht="12.75" hidden="false" customHeight="true" outlineLevel="0" collapsed="false">
      <c r="A9" s="2212"/>
      <c r="B9" s="2213" t="s">
        <v>1998</v>
      </c>
      <c r="C9" s="2213" t="s">
        <v>1910</v>
      </c>
      <c r="D9" s="2214" t="s">
        <v>1917</v>
      </c>
      <c r="E9" s="2214"/>
      <c r="F9" s="2214"/>
      <c r="G9" s="2215"/>
      <c r="H9" s="2216"/>
    </row>
    <row r="10" customFormat="false" ht="12.75" hidden="false" customHeight="true" outlineLevel="0" collapsed="false">
      <c r="A10" s="2212"/>
      <c r="B10" s="2213" t="s">
        <v>1998</v>
      </c>
      <c r="C10" s="2213" t="s">
        <v>1911</v>
      </c>
      <c r="D10" s="2214" t="s">
        <v>1917</v>
      </c>
      <c r="E10" s="2214"/>
      <c r="F10" s="2214"/>
      <c r="G10" s="2215"/>
      <c r="H10" s="2216"/>
    </row>
    <row r="11" customFormat="false" ht="12.75" hidden="false" customHeight="true" outlineLevel="0" collapsed="false">
      <c r="A11" s="2212"/>
      <c r="B11" s="2213" t="s">
        <v>1999</v>
      </c>
      <c r="C11" s="2213" t="s">
        <v>1909</v>
      </c>
      <c r="D11" s="2214"/>
      <c r="E11" s="2214"/>
      <c r="F11" s="2214" t="s">
        <v>1942</v>
      </c>
      <c r="G11" s="2215"/>
      <c r="H11" s="2216"/>
    </row>
    <row r="12" customFormat="false" ht="12.75" hidden="false" customHeight="true" outlineLevel="0" collapsed="false">
      <c r="A12" s="2212"/>
      <c r="B12" s="2213" t="s">
        <v>1999</v>
      </c>
      <c r="C12" s="2213" t="s">
        <v>1910</v>
      </c>
      <c r="D12" s="2214"/>
      <c r="E12" s="2214"/>
      <c r="F12" s="2214" t="s">
        <v>1917</v>
      </c>
      <c r="G12" s="2215"/>
      <c r="H12" s="2216"/>
    </row>
    <row r="13" customFormat="false" ht="12.75" hidden="false" customHeight="true" outlineLevel="0" collapsed="false">
      <c r="A13" s="2212"/>
      <c r="B13" s="2213" t="s">
        <v>1999</v>
      </c>
      <c r="C13" s="2213" t="s">
        <v>1911</v>
      </c>
      <c r="D13" s="2214"/>
      <c r="E13" s="2214"/>
      <c r="F13" s="2214" t="s">
        <v>1917</v>
      </c>
      <c r="G13" s="2215"/>
      <c r="H13" s="2216"/>
    </row>
    <row r="14" customFormat="false" ht="12.75" hidden="false" customHeight="true" outlineLevel="0" collapsed="false">
      <c r="A14" s="2212"/>
      <c r="B14" s="2213" t="s">
        <v>2000</v>
      </c>
      <c r="C14" s="2213" t="s">
        <v>1909</v>
      </c>
      <c r="D14" s="2214"/>
      <c r="E14" s="2214" t="s">
        <v>1917</v>
      </c>
      <c r="F14" s="2214" t="s">
        <v>1981</v>
      </c>
      <c r="G14" s="2215"/>
      <c r="H14" s="2216"/>
    </row>
    <row r="15" customFormat="false" ht="12.75" hidden="false" customHeight="true" outlineLevel="0" collapsed="false">
      <c r="A15" s="2212"/>
      <c r="B15" s="2213" t="s">
        <v>2000</v>
      </c>
      <c r="C15" s="2213" t="s">
        <v>1910</v>
      </c>
      <c r="D15" s="2214"/>
      <c r="E15" s="2214"/>
      <c r="F15" s="2214" t="s">
        <v>1981</v>
      </c>
      <c r="G15" s="2215"/>
      <c r="H15" s="2216"/>
    </row>
    <row r="16" customFormat="false" ht="12.75" hidden="false" customHeight="true" outlineLevel="0" collapsed="false">
      <c r="A16" s="2212"/>
      <c r="B16" s="2213" t="s">
        <v>2000</v>
      </c>
      <c r="C16" s="2213" t="s">
        <v>1911</v>
      </c>
      <c r="D16" s="2214"/>
      <c r="E16" s="2214"/>
      <c r="F16" s="2214" t="s">
        <v>1981</v>
      </c>
      <c r="G16" s="2215"/>
      <c r="H16" s="2216"/>
      <c r="I16" s="265"/>
    </row>
    <row r="17" customFormat="false" ht="12.75" hidden="false" customHeight="true" outlineLevel="0" collapsed="false">
      <c r="A17" s="2212"/>
      <c r="B17" s="2213" t="s">
        <v>2001</v>
      </c>
      <c r="C17" s="2213" t="s">
        <v>1909</v>
      </c>
      <c r="D17" s="2214"/>
      <c r="E17" s="2214" t="s">
        <v>1944</v>
      </c>
      <c r="F17" s="2214"/>
      <c r="G17" s="2215"/>
      <c r="H17" s="2216"/>
    </row>
    <row r="18" customFormat="false" ht="12.75" hidden="false" customHeight="true" outlineLevel="0" collapsed="false">
      <c r="A18" s="2212"/>
      <c r="B18" s="2213" t="s">
        <v>2001</v>
      </c>
      <c r="C18" s="2213" t="s">
        <v>1910</v>
      </c>
      <c r="D18" s="2214"/>
      <c r="E18" s="2214"/>
      <c r="F18" s="2214"/>
      <c r="G18" s="2215"/>
      <c r="H18" s="2216"/>
    </row>
    <row r="19" customFormat="false" ht="12.75" hidden="false" customHeight="true" outlineLevel="0" collapsed="false">
      <c r="A19" s="2212"/>
      <c r="B19" s="2213" t="s">
        <v>2002</v>
      </c>
      <c r="C19" s="2213" t="s">
        <v>1909</v>
      </c>
      <c r="D19" s="2214"/>
      <c r="E19" s="2214"/>
      <c r="F19" s="2214"/>
      <c r="G19" s="2215"/>
      <c r="H19" s="2216"/>
    </row>
    <row r="20" customFormat="false" ht="12.75" hidden="false" customHeight="true" outlineLevel="0" collapsed="false">
      <c r="A20" s="2212"/>
      <c r="B20" s="2213" t="s">
        <v>2003</v>
      </c>
      <c r="C20" s="2213" t="s">
        <v>1910</v>
      </c>
      <c r="D20" s="2214"/>
      <c r="E20" s="2214"/>
      <c r="F20" s="2214"/>
      <c r="G20" s="2215"/>
      <c r="H20" s="2216"/>
    </row>
    <row r="21" customFormat="false" ht="12.75" hidden="false" customHeight="true" outlineLevel="0" collapsed="false">
      <c r="A21" s="2212" t="s">
        <v>2004</v>
      </c>
      <c r="B21" s="2213" t="s">
        <v>1831</v>
      </c>
      <c r="C21" s="2213" t="s">
        <v>1909</v>
      </c>
      <c r="D21" s="2214" t="s">
        <v>1917</v>
      </c>
      <c r="E21" s="2214" t="s">
        <v>1917</v>
      </c>
      <c r="F21" s="2214" t="s">
        <v>1942</v>
      </c>
      <c r="G21" s="2215" t="s">
        <v>1919</v>
      </c>
      <c r="H21" s="2216" t="s">
        <v>1917</v>
      </c>
    </row>
    <row r="22" customFormat="false" ht="12.75" hidden="false" customHeight="true" outlineLevel="0" collapsed="false">
      <c r="A22" s="2212" t="s">
        <v>2004</v>
      </c>
      <c r="B22" s="2213" t="s">
        <v>1831</v>
      </c>
      <c r="C22" s="2213" t="s">
        <v>1910</v>
      </c>
      <c r="D22" s="2214" t="s">
        <v>1917</v>
      </c>
      <c r="E22" s="2214" t="s">
        <v>1917</v>
      </c>
      <c r="F22" s="2214" t="s">
        <v>2005</v>
      </c>
      <c r="G22" s="2215" t="s">
        <v>1919</v>
      </c>
      <c r="H22" s="2216" t="s">
        <v>2006</v>
      </c>
    </row>
    <row r="23" customFormat="false" ht="12.75" hidden="false" customHeight="true" outlineLevel="0" collapsed="false">
      <c r="A23" s="2212" t="s">
        <v>2004</v>
      </c>
      <c r="B23" s="2213" t="s">
        <v>1831</v>
      </c>
      <c r="C23" s="2213" t="s">
        <v>1911</v>
      </c>
      <c r="D23" s="2214" t="s">
        <v>1917</v>
      </c>
      <c r="E23" s="2214" t="s">
        <v>1917</v>
      </c>
      <c r="F23" s="2214" t="s">
        <v>2005</v>
      </c>
      <c r="G23" s="2215" t="s">
        <v>1919</v>
      </c>
      <c r="H23" s="2216" t="s">
        <v>2006</v>
      </c>
    </row>
    <row r="24" customFormat="false" ht="12.75" hidden="false" customHeight="true" outlineLevel="0" collapsed="false">
      <c r="A24" s="2212"/>
      <c r="B24" s="2213" t="s">
        <v>2007</v>
      </c>
      <c r="C24" s="2213" t="s">
        <v>1909</v>
      </c>
      <c r="D24" s="2214"/>
      <c r="E24" s="2214"/>
      <c r="F24" s="2214" t="s">
        <v>1917</v>
      </c>
      <c r="G24" s="2215" t="s">
        <v>1925</v>
      </c>
      <c r="H24" s="2216"/>
    </row>
    <row r="25" customFormat="false" ht="12.75" hidden="false" customHeight="true" outlineLevel="0" collapsed="false">
      <c r="A25" s="2212"/>
      <c r="B25" s="2213" t="s">
        <v>2007</v>
      </c>
      <c r="C25" s="2213" t="s">
        <v>1910</v>
      </c>
      <c r="D25" s="2214"/>
      <c r="E25" s="2214"/>
      <c r="F25" s="2214" t="s">
        <v>1917</v>
      </c>
      <c r="G25" s="2215" t="s">
        <v>1925</v>
      </c>
      <c r="H25" s="2216"/>
    </row>
    <row r="26" customFormat="false" ht="12.75" hidden="false" customHeight="true" outlineLevel="0" collapsed="false">
      <c r="A26" s="2212"/>
      <c r="B26" s="2213" t="s">
        <v>2007</v>
      </c>
      <c r="C26" s="2213" t="s">
        <v>1911</v>
      </c>
      <c r="D26" s="2214"/>
      <c r="E26" s="2214"/>
      <c r="F26" s="2214" t="s">
        <v>1917</v>
      </c>
      <c r="G26" s="2215" t="s">
        <v>1925</v>
      </c>
      <c r="H26" s="2216"/>
    </row>
    <row r="27" customFormat="false" ht="12.75" hidden="false" customHeight="true" outlineLevel="0" collapsed="false">
      <c r="A27" s="2212"/>
      <c r="B27" s="2213" t="s">
        <v>2008</v>
      </c>
      <c r="C27" s="2213" t="s">
        <v>1909</v>
      </c>
      <c r="D27" s="2214"/>
      <c r="E27" s="2214"/>
      <c r="F27" s="2214"/>
      <c r="G27" s="2215"/>
      <c r="H27" s="2216"/>
    </row>
    <row r="28" customFormat="false" ht="12.75" hidden="false" customHeight="true" outlineLevel="0" collapsed="false">
      <c r="A28" s="2212"/>
      <c r="B28" s="2213" t="s">
        <v>2008</v>
      </c>
      <c r="C28" s="2213" t="s">
        <v>1910</v>
      </c>
      <c r="D28" s="2214"/>
      <c r="E28" s="2214"/>
      <c r="F28" s="2214"/>
      <c r="G28" s="2215"/>
      <c r="H28" s="2216"/>
    </row>
    <row r="29" customFormat="false" ht="12.75" hidden="false" customHeight="true" outlineLevel="0" collapsed="false">
      <c r="A29" s="2212"/>
      <c r="B29" s="2213" t="s">
        <v>2009</v>
      </c>
      <c r="C29" s="2213" t="s">
        <v>1909</v>
      </c>
      <c r="D29" s="2214"/>
      <c r="E29" s="2214"/>
      <c r="F29" s="2214" t="s">
        <v>1940</v>
      </c>
      <c r="G29" s="2215" t="s">
        <v>1940</v>
      </c>
      <c r="H29" s="2216" t="s">
        <v>1940</v>
      </c>
    </row>
    <row r="30" customFormat="false" ht="12.75" hidden="false" customHeight="true" outlineLevel="0" collapsed="false">
      <c r="A30" s="2212"/>
      <c r="B30" s="2213" t="s">
        <v>2009</v>
      </c>
      <c r="C30" s="2213" t="s">
        <v>1910</v>
      </c>
      <c r="D30" s="2214"/>
      <c r="E30" s="2214"/>
      <c r="F30" s="2214" t="s">
        <v>1940</v>
      </c>
      <c r="G30" s="2215" t="s">
        <v>1940</v>
      </c>
      <c r="H30" s="2216" t="s">
        <v>1940</v>
      </c>
    </row>
    <row r="31" customFormat="false" ht="12.75" hidden="false" customHeight="true" outlineLevel="0" collapsed="false">
      <c r="A31" s="2212"/>
      <c r="B31" s="2213" t="s">
        <v>2009</v>
      </c>
      <c r="C31" s="2213" t="s">
        <v>1911</v>
      </c>
      <c r="D31" s="2214"/>
      <c r="E31" s="2214"/>
      <c r="F31" s="2214" t="s">
        <v>1940</v>
      </c>
      <c r="G31" s="2215" t="s">
        <v>1940</v>
      </c>
      <c r="H31" s="2216" t="s">
        <v>1940</v>
      </c>
    </row>
    <row r="32" customFormat="false" ht="12.75" hidden="false" customHeight="true" outlineLevel="0" collapsed="false">
      <c r="A32" s="2212"/>
      <c r="B32" s="2213" t="s">
        <v>2010</v>
      </c>
      <c r="C32" s="2213" t="s">
        <v>1909</v>
      </c>
      <c r="D32" s="2214"/>
      <c r="E32" s="2214"/>
      <c r="F32" s="2214" t="s">
        <v>1917</v>
      </c>
      <c r="G32" s="2215"/>
      <c r="H32" s="2216"/>
    </row>
    <row r="33" customFormat="false" ht="12.75" hidden="false" customHeight="true" outlineLevel="0" collapsed="false">
      <c r="A33" s="2212"/>
      <c r="B33" s="2213" t="s">
        <v>2010</v>
      </c>
      <c r="C33" s="2213" t="s">
        <v>1910</v>
      </c>
      <c r="D33" s="2214"/>
      <c r="E33" s="2214"/>
      <c r="F33" s="2214" t="s">
        <v>1917</v>
      </c>
      <c r="G33" s="2215"/>
      <c r="H33" s="2216"/>
    </row>
    <row r="34" customFormat="false" ht="12.75" hidden="false" customHeight="true" outlineLevel="0" collapsed="false">
      <c r="A34" s="2212"/>
      <c r="B34" s="2213" t="s">
        <v>2010</v>
      </c>
      <c r="C34" s="2213" t="s">
        <v>1911</v>
      </c>
      <c r="D34" s="2214"/>
      <c r="E34" s="2214"/>
      <c r="F34" s="2214" t="s">
        <v>1917</v>
      </c>
      <c r="G34" s="2215"/>
      <c r="H34" s="2216"/>
    </row>
    <row r="35" customFormat="false" ht="12.75" hidden="false" customHeight="true" outlineLevel="0" collapsed="false">
      <c r="A35" s="2212"/>
      <c r="B35" s="2213" t="s">
        <v>2011</v>
      </c>
      <c r="C35" s="2213" t="s">
        <v>1910</v>
      </c>
      <c r="D35" s="2214"/>
      <c r="E35" s="2214"/>
      <c r="F35" s="2214"/>
      <c r="G35" s="2215"/>
      <c r="H35" s="2216"/>
    </row>
    <row r="36" customFormat="false" ht="12.75" hidden="false" customHeight="true" outlineLevel="0" collapsed="false">
      <c r="A36" s="2212"/>
      <c r="B36" s="2213" t="s">
        <v>2012</v>
      </c>
      <c r="C36" s="2213" t="s">
        <v>1909</v>
      </c>
      <c r="D36" s="2214"/>
      <c r="E36" s="2214"/>
      <c r="F36" s="2214" t="s">
        <v>1940</v>
      </c>
      <c r="G36" s="2215" t="s">
        <v>1917</v>
      </c>
      <c r="H36" s="2216" t="s">
        <v>1940</v>
      </c>
    </row>
    <row r="37" customFormat="false" ht="12.75" hidden="false" customHeight="true" outlineLevel="0" collapsed="false">
      <c r="A37" s="2212"/>
      <c r="B37" s="2213" t="s">
        <v>2012</v>
      </c>
      <c r="C37" s="2213" t="s">
        <v>1910</v>
      </c>
      <c r="D37" s="2214"/>
      <c r="E37" s="2214"/>
      <c r="F37" s="2214" t="s">
        <v>1940</v>
      </c>
      <c r="G37" s="2215" t="s">
        <v>1917</v>
      </c>
      <c r="H37" s="2216" t="s">
        <v>1940</v>
      </c>
    </row>
    <row r="38" customFormat="false" ht="12.75" hidden="false" customHeight="true" outlineLevel="0" collapsed="false">
      <c r="A38" s="2212"/>
      <c r="B38" s="2213" t="s">
        <v>2012</v>
      </c>
      <c r="C38" s="2213" t="s">
        <v>1911</v>
      </c>
      <c r="D38" s="2214"/>
      <c r="E38" s="2214"/>
      <c r="F38" s="2214" t="s">
        <v>1940</v>
      </c>
      <c r="G38" s="2215" t="s">
        <v>1917</v>
      </c>
      <c r="H38" s="2216" t="s">
        <v>1940</v>
      </c>
    </row>
    <row r="39" customFormat="false" ht="12.75" hidden="false" customHeight="true" outlineLevel="0" collapsed="false">
      <c r="A39" s="2212"/>
      <c r="B39" s="2213" t="s">
        <v>2013</v>
      </c>
      <c r="C39" s="2213" t="s">
        <v>1909</v>
      </c>
      <c r="D39" s="2214"/>
      <c r="E39" s="2214"/>
      <c r="F39" s="2214"/>
      <c r="G39" s="2215" t="s">
        <v>1917</v>
      </c>
      <c r="H39" s="2216"/>
    </row>
    <row r="40" customFormat="false" ht="12.75" hidden="false" customHeight="true" outlineLevel="0" collapsed="false">
      <c r="A40" s="2212"/>
      <c r="B40" s="2213" t="s">
        <v>2013</v>
      </c>
      <c r="C40" s="2213" t="s">
        <v>1910</v>
      </c>
      <c r="D40" s="2214" t="s">
        <v>1925</v>
      </c>
      <c r="E40" s="2214"/>
      <c r="F40" s="2214"/>
      <c r="G40" s="2215" t="s">
        <v>1917</v>
      </c>
      <c r="H40" s="2216" t="s">
        <v>1925</v>
      </c>
    </row>
    <row r="41" customFormat="false" ht="12.75" hidden="false" customHeight="true" outlineLevel="0" collapsed="false">
      <c r="A41" s="2212"/>
      <c r="B41" s="2213" t="s">
        <v>2013</v>
      </c>
      <c r="C41" s="2213" t="s">
        <v>1911</v>
      </c>
      <c r="D41" s="2214" t="s">
        <v>1925</v>
      </c>
      <c r="E41" s="2214"/>
      <c r="F41" s="2214"/>
      <c r="G41" s="2215" t="s">
        <v>1917</v>
      </c>
      <c r="H41" s="2216" t="s">
        <v>1925</v>
      </c>
    </row>
    <row r="42" customFormat="false" ht="12.75" hidden="false" customHeight="true" outlineLevel="0" collapsed="false">
      <c r="A42" s="2212"/>
      <c r="B42" s="2213" t="s">
        <v>2014</v>
      </c>
      <c r="C42" s="2213" t="s">
        <v>1909</v>
      </c>
      <c r="D42" s="2214"/>
      <c r="E42" s="2214"/>
      <c r="F42" s="2214"/>
      <c r="G42" s="2215"/>
      <c r="H42" s="2216"/>
    </row>
    <row r="43" customFormat="false" ht="12.75" hidden="false" customHeight="true" outlineLevel="0" collapsed="false">
      <c r="A43" s="2212"/>
      <c r="B43" s="2213" t="s">
        <v>2014</v>
      </c>
      <c r="C43" s="2213" t="s">
        <v>1910</v>
      </c>
      <c r="D43" s="2214"/>
      <c r="E43" s="2214"/>
      <c r="F43" s="2214"/>
      <c r="G43" s="2215"/>
      <c r="H43" s="2216"/>
    </row>
    <row r="44" customFormat="false" ht="12.75" hidden="false" customHeight="true" outlineLevel="0" collapsed="false">
      <c r="A44" s="2212"/>
      <c r="B44" s="2213" t="s">
        <v>2014</v>
      </c>
      <c r="C44" s="2213" t="s">
        <v>1911</v>
      </c>
      <c r="D44" s="2214"/>
      <c r="E44" s="2214"/>
      <c r="F44" s="2214"/>
      <c r="G44" s="2215"/>
      <c r="H44" s="2216"/>
    </row>
    <row r="45" customFormat="false" ht="12.75" hidden="false" customHeight="true" outlineLevel="0" collapsed="false">
      <c r="A45" s="2212" t="s">
        <v>2015</v>
      </c>
      <c r="B45" s="2213" t="s">
        <v>2016</v>
      </c>
      <c r="C45" s="2213" t="s">
        <v>1909</v>
      </c>
      <c r="D45" s="2214"/>
      <c r="E45" s="2214" t="s">
        <v>1981</v>
      </c>
      <c r="F45" s="2214" t="s">
        <v>1981</v>
      </c>
      <c r="G45" s="2215"/>
      <c r="H45" s="2216"/>
    </row>
    <row r="46" customFormat="false" ht="12.75" hidden="false" customHeight="true" outlineLevel="0" collapsed="false">
      <c r="A46" s="2212" t="s">
        <v>2015</v>
      </c>
      <c r="B46" s="2213" t="s">
        <v>2016</v>
      </c>
      <c r="C46" s="2213" t="s">
        <v>1910</v>
      </c>
      <c r="D46" s="2214"/>
      <c r="E46" s="2214"/>
      <c r="F46" s="2214" t="s">
        <v>1981</v>
      </c>
      <c r="G46" s="2215" t="s">
        <v>2017</v>
      </c>
      <c r="H46" s="2216"/>
    </row>
    <row r="47" customFormat="false" ht="12.75" hidden="false" customHeight="true" outlineLevel="0" collapsed="false">
      <c r="A47" s="2212" t="s">
        <v>2015</v>
      </c>
      <c r="B47" s="2213" t="s">
        <v>2016</v>
      </c>
      <c r="C47" s="2213" t="s">
        <v>1911</v>
      </c>
      <c r="D47" s="2214"/>
      <c r="E47" s="2214"/>
      <c r="F47" s="2214" t="s">
        <v>1981</v>
      </c>
      <c r="G47" s="2215" t="s">
        <v>2017</v>
      </c>
      <c r="H47" s="2216"/>
    </row>
    <row r="48" customFormat="false" ht="12.75" hidden="false" customHeight="true" outlineLevel="0" collapsed="false">
      <c r="A48" s="2212"/>
      <c r="B48" s="2213" t="s">
        <v>2018</v>
      </c>
      <c r="C48" s="2213" t="s">
        <v>1909</v>
      </c>
      <c r="D48" s="2214"/>
      <c r="E48" s="2214"/>
      <c r="F48" s="2214"/>
      <c r="G48" s="2215"/>
      <c r="H48" s="2216"/>
    </row>
    <row r="49" customFormat="false" ht="12.75" hidden="false" customHeight="true" outlineLevel="0" collapsed="false">
      <c r="A49" s="2212"/>
      <c r="B49" s="2213" t="s">
        <v>2018</v>
      </c>
      <c r="C49" s="2213" t="s">
        <v>1910</v>
      </c>
      <c r="D49" s="2214"/>
      <c r="E49" s="2214"/>
      <c r="F49" s="2214"/>
      <c r="G49" s="2215"/>
      <c r="H49" s="2216"/>
    </row>
    <row r="50" customFormat="false" ht="12.75" hidden="false" customHeight="true" outlineLevel="0" collapsed="false">
      <c r="A50" s="2212"/>
      <c r="B50" s="2213" t="s">
        <v>2018</v>
      </c>
      <c r="C50" s="2213" t="s">
        <v>1911</v>
      </c>
      <c r="D50" s="2214"/>
      <c r="E50" s="2214"/>
      <c r="F50" s="2214"/>
      <c r="G50" s="2215"/>
      <c r="H50" s="2216"/>
    </row>
    <row r="51" customFormat="false" ht="12.75" hidden="false" customHeight="true" outlineLevel="0" collapsed="false">
      <c r="A51" s="2212"/>
      <c r="B51" s="2213" t="s">
        <v>2019</v>
      </c>
      <c r="C51" s="2213" t="s">
        <v>1911</v>
      </c>
      <c r="D51" s="2214"/>
      <c r="E51" s="2214"/>
      <c r="F51" s="2214"/>
      <c r="G51" s="2215"/>
      <c r="H51" s="2216"/>
    </row>
    <row r="52" customFormat="false" ht="12.75" hidden="false" customHeight="true" outlineLevel="0" collapsed="false">
      <c r="A52" s="2212"/>
      <c r="B52" s="2213" t="s">
        <v>2020</v>
      </c>
      <c r="C52" s="2213" t="s">
        <v>1909</v>
      </c>
      <c r="D52" s="2214"/>
      <c r="E52" s="2214"/>
      <c r="F52" s="2214"/>
      <c r="G52" s="2215"/>
      <c r="H52" s="2216"/>
    </row>
    <row r="53" customFormat="false" ht="12.75" hidden="false" customHeight="true" outlineLevel="0" collapsed="false">
      <c r="A53" s="2212"/>
      <c r="B53" s="2213" t="s">
        <v>2020</v>
      </c>
      <c r="C53" s="2213" t="s">
        <v>1910</v>
      </c>
      <c r="D53" s="2214"/>
      <c r="E53" s="2214"/>
      <c r="F53" s="2214"/>
      <c r="G53" s="2215"/>
      <c r="H53" s="2216"/>
    </row>
    <row r="54" customFormat="false" ht="12.75" hidden="false" customHeight="true" outlineLevel="0" collapsed="false">
      <c r="A54" s="2212"/>
      <c r="B54" s="2213" t="s">
        <v>2020</v>
      </c>
      <c r="C54" s="2213" t="s">
        <v>1911</v>
      </c>
      <c r="D54" s="2214"/>
      <c r="E54" s="2214"/>
      <c r="F54" s="2214"/>
      <c r="G54" s="2215"/>
      <c r="H54" s="2216"/>
    </row>
    <row r="55" customFormat="false" ht="12.75" hidden="false" customHeight="true" outlineLevel="0" collapsed="false">
      <c r="A55" s="2212" t="s">
        <v>2021</v>
      </c>
      <c r="B55" s="2213" t="s">
        <v>1834</v>
      </c>
      <c r="C55" s="2213" t="s">
        <v>1909</v>
      </c>
      <c r="D55" s="2214" t="s">
        <v>1917</v>
      </c>
      <c r="E55" s="2214" t="s">
        <v>1917</v>
      </c>
      <c r="F55" s="2214" t="s">
        <v>1917</v>
      </c>
      <c r="G55" s="2215" t="s">
        <v>2005</v>
      </c>
      <c r="H55" s="2216" t="s">
        <v>2006</v>
      </c>
    </row>
    <row r="56" customFormat="false" ht="12.75" hidden="false" customHeight="true" outlineLevel="0" collapsed="false">
      <c r="A56" s="2212" t="s">
        <v>2021</v>
      </c>
      <c r="B56" s="2213" t="s">
        <v>1834</v>
      </c>
      <c r="C56" s="2213" t="s">
        <v>1910</v>
      </c>
      <c r="D56" s="2214" t="s">
        <v>1917</v>
      </c>
      <c r="E56" s="2214" t="s">
        <v>2006</v>
      </c>
      <c r="F56" s="2214" t="s">
        <v>1917</v>
      </c>
      <c r="G56" s="2215" t="s">
        <v>2005</v>
      </c>
      <c r="H56" s="2216" t="s">
        <v>2006</v>
      </c>
    </row>
    <row r="57" customFormat="false" ht="13.5" hidden="false" customHeight="true" outlineLevel="0" collapsed="false">
      <c r="A57" s="2212" t="s">
        <v>2021</v>
      </c>
      <c r="B57" s="2213" t="s">
        <v>1834</v>
      </c>
      <c r="C57" s="2213" t="s">
        <v>1911</v>
      </c>
      <c r="D57" s="2214"/>
      <c r="E57" s="2214"/>
      <c r="F57" s="2214"/>
      <c r="G57" s="2215" t="s">
        <v>1940</v>
      </c>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4</v>
      </c>
    </row>
    <row r="2" customFormat="false" ht="15.75" hidden="false" customHeight="true" outlineLevel="0" collapsed="false">
      <c r="A2" s="635" t="s">
        <v>217</v>
      </c>
      <c r="B2" s="2203"/>
      <c r="C2" s="2202"/>
      <c r="D2" s="2202"/>
      <c r="E2" s="2202"/>
      <c r="F2" s="2202"/>
      <c r="G2" s="1598"/>
      <c r="H2" s="111" t="s">
        <v>86</v>
      </c>
    </row>
    <row r="3" customFormat="false" ht="12" hidden="false" customHeight="true" outlineLevel="0" collapsed="false">
      <c r="A3" s="2204" t="s">
        <v>2022</v>
      </c>
      <c r="B3" s="2203"/>
      <c r="C3" s="2202"/>
      <c r="D3" s="2202"/>
      <c r="E3" s="2202"/>
      <c r="F3" s="2202"/>
      <c r="G3" s="1598"/>
      <c r="H3" s="111" t="s">
        <v>87</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t="s">
        <v>2023</v>
      </c>
      <c r="B8" s="2213" t="s">
        <v>164</v>
      </c>
      <c r="C8" s="2213" t="s">
        <v>1909</v>
      </c>
      <c r="D8" s="2214"/>
      <c r="E8" s="2214"/>
      <c r="F8" s="2214"/>
      <c r="G8" s="2215" t="s">
        <v>1940</v>
      </c>
      <c r="H8" s="2216" t="s">
        <v>1940</v>
      </c>
    </row>
    <row r="9" customFormat="false" ht="12.75" hidden="false" customHeight="true" outlineLevel="0" collapsed="false">
      <c r="A9" s="2212" t="s">
        <v>2023</v>
      </c>
      <c r="B9" s="2213" t="s">
        <v>164</v>
      </c>
      <c r="C9" s="2213" t="s">
        <v>1910</v>
      </c>
      <c r="D9" s="2214" t="s">
        <v>1917</v>
      </c>
      <c r="E9" s="2214" t="s">
        <v>2006</v>
      </c>
      <c r="F9" s="2214" t="s">
        <v>1917</v>
      </c>
      <c r="G9" s="2215" t="s">
        <v>2006</v>
      </c>
      <c r="H9" s="2216" t="s">
        <v>2006</v>
      </c>
    </row>
    <row r="10" customFormat="false" ht="12.75" hidden="false" customHeight="true" outlineLevel="0" collapsed="false">
      <c r="A10" s="2212" t="s">
        <v>2024</v>
      </c>
      <c r="B10" s="2213" t="s">
        <v>385</v>
      </c>
      <c r="C10" s="2213" t="s">
        <v>1909</v>
      </c>
      <c r="D10" s="2214"/>
      <c r="E10" s="2214"/>
      <c r="F10" s="2214"/>
      <c r="G10" s="2215" t="s">
        <v>1940</v>
      </c>
      <c r="H10" s="2216" t="s">
        <v>1940</v>
      </c>
    </row>
    <row r="11" customFormat="false" ht="12.75" hidden="false" customHeight="true" outlineLevel="0" collapsed="false">
      <c r="A11" s="2212" t="s">
        <v>2024</v>
      </c>
      <c r="B11" s="2213" t="s">
        <v>385</v>
      </c>
      <c r="C11" s="2213" t="s">
        <v>1910</v>
      </c>
      <c r="D11" s="2214"/>
      <c r="E11" s="2214" t="s">
        <v>1940</v>
      </c>
      <c r="F11" s="2214"/>
      <c r="G11" s="2215" t="s">
        <v>1917</v>
      </c>
      <c r="H11" s="2216"/>
    </row>
    <row r="12" customFormat="false" ht="12.75" hidden="false" customHeight="true" outlineLevel="0" collapsed="false">
      <c r="A12" s="2212" t="s">
        <v>2024</v>
      </c>
      <c r="B12" s="2213" t="s">
        <v>385</v>
      </c>
      <c r="C12" s="2213" t="s">
        <v>2025</v>
      </c>
      <c r="D12" s="2214"/>
      <c r="E12" s="2214"/>
      <c r="F12" s="2214"/>
      <c r="G12" s="2215" t="s">
        <v>1917</v>
      </c>
      <c r="H12" s="2216"/>
    </row>
    <row r="13" customFormat="false" ht="12.75" hidden="false" customHeight="true" outlineLevel="0" collapsed="false">
      <c r="A13" s="2212" t="s">
        <v>2026</v>
      </c>
      <c r="B13" s="2213" t="s">
        <v>386</v>
      </c>
      <c r="C13" s="2213" t="s">
        <v>1909</v>
      </c>
      <c r="D13" s="2214"/>
      <c r="E13" s="2214"/>
      <c r="F13" s="2214"/>
      <c r="G13" s="2215" t="s">
        <v>1940</v>
      </c>
      <c r="H13" s="2216" t="s">
        <v>1940</v>
      </c>
    </row>
    <row r="14" customFormat="false" ht="12.75" hidden="false" customHeight="true" outlineLevel="0" collapsed="false">
      <c r="A14" s="2212" t="s">
        <v>2026</v>
      </c>
      <c r="B14" s="2213" t="s">
        <v>386</v>
      </c>
      <c r="C14" s="2213" t="s">
        <v>1910</v>
      </c>
      <c r="D14" s="2214"/>
      <c r="E14" s="2214" t="s">
        <v>1940</v>
      </c>
      <c r="F14" s="2214" t="s">
        <v>1917</v>
      </c>
      <c r="G14" s="2215"/>
      <c r="H14" s="2216"/>
    </row>
    <row r="15" customFormat="false" ht="12.75" hidden="false" customHeight="true" outlineLevel="0" collapsed="false">
      <c r="A15" s="2212" t="s">
        <v>2027</v>
      </c>
      <c r="B15" s="2213" t="s">
        <v>385</v>
      </c>
      <c r="C15" s="2213" t="s">
        <v>1909</v>
      </c>
      <c r="D15" s="2214"/>
      <c r="E15" s="2214"/>
      <c r="F15" s="2214"/>
      <c r="G15" s="2215" t="s">
        <v>1940</v>
      </c>
      <c r="H15" s="2216" t="s">
        <v>1940</v>
      </c>
    </row>
    <row r="16" customFormat="false" ht="12.75" hidden="false" customHeight="true" outlineLevel="0" collapsed="false">
      <c r="A16" s="2212" t="s">
        <v>2028</v>
      </c>
      <c r="B16" s="2213" t="s">
        <v>386</v>
      </c>
      <c r="C16" s="2213" t="s">
        <v>1909</v>
      </c>
      <c r="D16" s="2214"/>
      <c r="E16" s="2214"/>
      <c r="F16" s="2214"/>
      <c r="G16" s="2215" t="s">
        <v>1940</v>
      </c>
      <c r="H16" s="2216" t="s">
        <v>1940</v>
      </c>
      <c r="I16" s="265"/>
    </row>
    <row r="17" customFormat="false" ht="12.75" hidden="false" customHeight="true" outlineLevel="0" collapsed="false">
      <c r="A17" s="2212" t="s">
        <v>2028</v>
      </c>
      <c r="B17" s="2213" t="s">
        <v>386</v>
      </c>
      <c r="C17" s="2213" t="s">
        <v>1910</v>
      </c>
      <c r="D17" s="2214"/>
      <c r="E17" s="2214"/>
      <c r="F17" s="2214"/>
      <c r="G17" s="2215" t="s">
        <v>1940</v>
      </c>
      <c r="H17" s="2216" t="s">
        <v>1940</v>
      </c>
    </row>
    <row r="18" customFormat="false" ht="12.75" hidden="false" customHeight="true" outlineLevel="0" collapsed="false">
      <c r="A18" s="2212"/>
      <c r="B18" s="2213" t="s">
        <v>2029</v>
      </c>
      <c r="C18" s="2213" t="s">
        <v>1909</v>
      </c>
      <c r="D18" s="2214"/>
      <c r="E18" s="2214"/>
      <c r="F18" s="2214"/>
      <c r="G18" s="2215"/>
      <c r="H18" s="2216"/>
    </row>
    <row r="19" customFormat="false" ht="12.75" hidden="false" customHeight="true" outlineLevel="0" collapsed="false">
      <c r="A19" s="2212"/>
      <c r="B19" s="2213" t="s">
        <v>2029</v>
      </c>
      <c r="C19" s="2213" t="s">
        <v>1910</v>
      </c>
      <c r="D19" s="2214"/>
      <c r="E19" s="2214"/>
      <c r="F19" s="2214"/>
      <c r="G19" s="2215"/>
      <c r="H19" s="2216"/>
    </row>
    <row r="20" customFormat="false" ht="12.75" hidden="false" customHeight="true" outlineLevel="0" collapsed="false">
      <c r="A20" s="2212"/>
      <c r="B20" s="2213" t="s">
        <v>2029</v>
      </c>
      <c r="C20" s="2213" t="s">
        <v>2025</v>
      </c>
      <c r="D20" s="2214"/>
      <c r="E20" s="2214"/>
      <c r="F20" s="2214"/>
      <c r="G20" s="2215"/>
      <c r="H20" s="2216"/>
    </row>
    <row r="21" customFormat="false" ht="12.75" hidden="false" customHeight="true" outlineLevel="0" collapsed="false">
      <c r="A21" s="2212" t="s">
        <v>2030</v>
      </c>
      <c r="B21" s="2213" t="s">
        <v>1838</v>
      </c>
      <c r="C21" s="2213" t="s">
        <v>1909</v>
      </c>
      <c r="D21" s="2214" t="s">
        <v>1917</v>
      </c>
      <c r="E21" s="2214" t="s">
        <v>1917</v>
      </c>
      <c r="F21" s="2214" t="s">
        <v>1917</v>
      </c>
      <c r="G21" s="2215" t="s">
        <v>2031</v>
      </c>
      <c r="H21" s="2216" t="s">
        <v>2006</v>
      </c>
    </row>
    <row r="22" customFormat="false" ht="12.75" hidden="false" customHeight="true" outlineLevel="0" collapsed="false">
      <c r="A22" s="2212" t="s">
        <v>2030</v>
      </c>
      <c r="B22" s="2213" t="s">
        <v>1838</v>
      </c>
      <c r="C22" s="2213" t="s">
        <v>1910</v>
      </c>
      <c r="D22" s="2214" t="s">
        <v>1917</v>
      </c>
      <c r="E22" s="2214" t="s">
        <v>1917</v>
      </c>
      <c r="F22" s="2214" t="s">
        <v>1917</v>
      </c>
      <c r="G22" s="2215" t="s">
        <v>2032</v>
      </c>
      <c r="H22" s="2216" t="s">
        <v>1917</v>
      </c>
    </row>
    <row r="23" customFormat="false" ht="12.75" hidden="false" customHeight="true" outlineLevel="0" collapsed="false">
      <c r="A23" s="2212" t="s">
        <v>2030</v>
      </c>
      <c r="B23" s="2213" t="s">
        <v>1838</v>
      </c>
      <c r="C23" s="2213" t="s">
        <v>1911</v>
      </c>
      <c r="D23" s="2214"/>
      <c r="E23" s="2214" t="s">
        <v>1940</v>
      </c>
      <c r="F23" s="2214"/>
      <c r="G23" s="2215" t="s">
        <v>1940</v>
      </c>
      <c r="H23" s="2216" t="s">
        <v>1940</v>
      </c>
    </row>
    <row r="24" customFormat="false" ht="12.75" hidden="false" customHeight="true" outlineLevel="0" collapsed="false">
      <c r="A24" s="2212" t="s">
        <v>2033</v>
      </c>
      <c r="B24" s="2213" t="s">
        <v>2034</v>
      </c>
      <c r="C24" s="2213" t="s">
        <v>1909</v>
      </c>
      <c r="D24" s="2214"/>
      <c r="E24" s="2214"/>
      <c r="F24" s="2214"/>
      <c r="G24" s="2215" t="s">
        <v>1940</v>
      </c>
      <c r="H24" s="2216"/>
    </row>
    <row r="25" customFormat="false" ht="12.75" hidden="false" customHeight="true" outlineLevel="0" collapsed="false">
      <c r="A25" s="2212" t="s">
        <v>2033</v>
      </c>
      <c r="B25" s="2213" t="s">
        <v>2034</v>
      </c>
      <c r="C25" s="2213" t="s">
        <v>1910</v>
      </c>
      <c r="D25" s="2214"/>
      <c r="E25" s="2214"/>
      <c r="F25" s="2214"/>
      <c r="G25" s="2215" t="s">
        <v>1940</v>
      </c>
      <c r="H25" s="2216"/>
    </row>
    <row r="26" customFormat="false" ht="12.75" hidden="false" customHeight="true" outlineLevel="0" collapsed="false">
      <c r="A26" s="2212" t="s">
        <v>2033</v>
      </c>
      <c r="B26" s="2213" t="s">
        <v>2034</v>
      </c>
      <c r="C26" s="2213" t="s">
        <v>1911</v>
      </c>
      <c r="D26" s="2214" t="s">
        <v>1917</v>
      </c>
      <c r="E26" s="2214"/>
      <c r="F26" s="2214"/>
      <c r="G26" s="2215" t="s">
        <v>1940</v>
      </c>
      <c r="H26" s="2216"/>
    </row>
    <row r="27" customFormat="false" ht="12.75" hidden="false" customHeight="true" outlineLevel="0" collapsed="false">
      <c r="A27" s="2212" t="s">
        <v>2035</v>
      </c>
      <c r="B27" s="2213" t="s">
        <v>220</v>
      </c>
      <c r="C27" s="2213" t="s">
        <v>1909</v>
      </c>
      <c r="D27" s="2214" t="s">
        <v>1931</v>
      </c>
      <c r="E27" s="2214"/>
      <c r="F27" s="2214"/>
      <c r="G27" s="2215"/>
      <c r="H27" s="2216"/>
    </row>
    <row r="28" customFormat="false" ht="12.75" hidden="false" customHeight="true" outlineLevel="0" collapsed="false">
      <c r="A28" s="2212" t="s">
        <v>2035</v>
      </c>
      <c r="B28" s="2213" t="s">
        <v>220</v>
      </c>
      <c r="C28" s="2213" t="s">
        <v>1910</v>
      </c>
      <c r="D28" s="2214"/>
      <c r="E28" s="2214" t="s">
        <v>1940</v>
      </c>
      <c r="F28" s="2214"/>
      <c r="G28" s="2215" t="s">
        <v>1940</v>
      </c>
      <c r="H28" s="2216"/>
    </row>
    <row r="29" customFormat="false" ht="12.75" hidden="false" customHeight="true" outlineLevel="0" collapsed="false">
      <c r="A29" s="2212" t="s">
        <v>2036</v>
      </c>
      <c r="B29" s="2213" t="s">
        <v>1829</v>
      </c>
      <c r="C29" s="2213" t="s">
        <v>1909</v>
      </c>
      <c r="D29" s="2214"/>
      <c r="E29" s="2214"/>
      <c r="F29" s="2214"/>
      <c r="G29" s="2215" t="s">
        <v>1940</v>
      </c>
      <c r="H29" s="2216"/>
    </row>
    <row r="30" customFormat="false" ht="12.75" hidden="false" customHeight="true" outlineLevel="0" collapsed="false">
      <c r="A30" s="2212" t="s">
        <v>2036</v>
      </c>
      <c r="B30" s="2213" t="s">
        <v>1829</v>
      </c>
      <c r="C30" s="2213" t="s">
        <v>1910</v>
      </c>
      <c r="D30" s="2214"/>
      <c r="E30" s="2214"/>
      <c r="F30" s="2214"/>
      <c r="G30" s="2215" t="s">
        <v>1940</v>
      </c>
      <c r="H30" s="2216"/>
    </row>
    <row r="31" customFormat="false" ht="12.75" hidden="false" customHeight="true" outlineLevel="0" collapsed="false">
      <c r="A31" s="2212" t="s">
        <v>2037</v>
      </c>
      <c r="B31" s="2213" t="s">
        <v>2038</v>
      </c>
      <c r="C31" s="2213" t="s">
        <v>1909</v>
      </c>
      <c r="D31" s="2214"/>
      <c r="E31" s="2214"/>
      <c r="F31" s="2214"/>
      <c r="G31" s="2215" t="s">
        <v>1940</v>
      </c>
      <c r="H31" s="2216" t="s">
        <v>1940</v>
      </c>
    </row>
    <row r="32" customFormat="false" ht="12.75" hidden="false" customHeight="true" outlineLevel="0" collapsed="false">
      <c r="A32" s="2212" t="s">
        <v>2037</v>
      </c>
      <c r="B32" s="2213" t="s">
        <v>2038</v>
      </c>
      <c r="C32" s="2213" t="s">
        <v>1910</v>
      </c>
      <c r="D32" s="2214"/>
      <c r="E32" s="2214" t="s">
        <v>1933</v>
      </c>
      <c r="F32" s="2214" t="s">
        <v>1933</v>
      </c>
      <c r="G32" s="2215" t="s">
        <v>1940</v>
      </c>
      <c r="H32" s="2216" t="s">
        <v>2039</v>
      </c>
    </row>
    <row r="33" customFormat="false" ht="12.75" hidden="false" customHeight="true" outlineLevel="0" collapsed="false">
      <c r="A33" s="2212" t="s">
        <v>2037</v>
      </c>
      <c r="B33" s="2213" t="s">
        <v>2038</v>
      </c>
      <c r="C33" s="2213" t="s">
        <v>1911</v>
      </c>
      <c r="D33" s="2214"/>
      <c r="E33" s="2214"/>
      <c r="F33" s="2214"/>
      <c r="G33" s="2215"/>
      <c r="H33" s="2216"/>
    </row>
    <row r="34" customFormat="false" ht="12.75" hidden="false" customHeight="true" outlineLevel="0" collapsed="false">
      <c r="A34" s="2212" t="s">
        <v>2040</v>
      </c>
      <c r="B34" s="2213" t="s">
        <v>2041</v>
      </c>
      <c r="C34" s="2213" t="s">
        <v>1909</v>
      </c>
      <c r="D34" s="2214"/>
      <c r="E34" s="2214"/>
      <c r="F34" s="2214"/>
      <c r="G34" s="2215"/>
      <c r="H34" s="2216"/>
    </row>
    <row r="35" customFormat="false" ht="12.75" hidden="false" customHeight="true" outlineLevel="0" collapsed="false">
      <c r="A35" s="2212" t="s">
        <v>2042</v>
      </c>
      <c r="B35" s="2213" t="s">
        <v>2034</v>
      </c>
      <c r="C35" s="2213" t="s">
        <v>1909</v>
      </c>
      <c r="D35" s="2214"/>
      <c r="E35" s="2214"/>
      <c r="F35" s="2214" t="s">
        <v>1940</v>
      </c>
      <c r="G35" s="2215" t="s">
        <v>1940</v>
      </c>
      <c r="H35" s="2216" t="s">
        <v>1940</v>
      </c>
    </row>
    <row r="36" customFormat="false" ht="12.75" hidden="false" customHeight="true" outlineLevel="0" collapsed="false">
      <c r="A36" s="2212" t="s">
        <v>2042</v>
      </c>
      <c r="B36" s="2213" t="s">
        <v>2034</v>
      </c>
      <c r="C36" s="2213" t="s">
        <v>1910</v>
      </c>
      <c r="D36" s="2214"/>
      <c r="E36" s="2214"/>
      <c r="F36" s="2214"/>
      <c r="G36" s="2215" t="s">
        <v>1940</v>
      </c>
      <c r="H36" s="2216" t="s">
        <v>1940</v>
      </c>
    </row>
    <row r="37" customFormat="false" ht="12.75" hidden="false" customHeight="true" outlineLevel="0" collapsed="false">
      <c r="A37" s="2212" t="s">
        <v>2043</v>
      </c>
      <c r="B37" s="2213" t="s">
        <v>2044</v>
      </c>
      <c r="C37" s="2213" t="s">
        <v>1909</v>
      </c>
      <c r="D37" s="2214" t="s">
        <v>1931</v>
      </c>
      <c r="E37" s="2214"/>
      <c r="F37" s="2214"/>
      <c r="G37" s="2215"/>
      <c r="H37" s="2216"/>
    </row>
    <row r="38" customFormat="false" ht="12.75" hidden="false" customHeight="true" outlineLevel="0" collapsed="false">
      <c r="A38" s="2212" t="s">
        <v>2043</v>
      </c>
      <c r="B38" s="2213" t="s">
        <v>2044</v>
      </c>
      <c r="C38" s="2213" t="s">
        <v>1910</v>
      </c>
      <c r="D38" s="2214"/>
      <c r="E38" s="2214"/>
      <c r="F38" s="2214"/>
      <c r="G38" s="2215" t="s">
        <v>1940</v>
      </c>
      <c r="H38" s="2216" t="s">
        <v>1940</v>
      </c>
    </row>
    <row r="39" customFormat="false" ht="12.75" hidden="false" customHeight="true" outlineLevel="0" collapsed="false">
      <c r="A39" s="2212" t="s">
        <v>2045</v>
      </c>
      <c r="B39" s="2213" t="s">
        <v>2046</v>
      </c>
      <c r="C39" s="2213" t="s">
        <v>1909</v>
      </c>
      <c r="D39" s="2214" t="s">
        <v>1981</v>
      </c>
      <c r="E39" s="2214"/>
      <c r="F39" s="2214"/>
      <c r="G39" s="2215" t="s">
        <v>1917</v>
      </c>
      <c r="H39" s="2216"/>
    </row>
    <row r="40" customFormat="false" ht="12.75" hidden="false" customHeight="true" outlineLevel="0" collapsed="false">
      <c r="A40" s="2212" t="s">
        <v>2045</v>
      </c>
      <c r="B40" s="2213" t="s">
        <v>2046</v>
      </c>
      <c r="C40" s="2213" t="s">
        <v>1910</v>
      </c>
      <c r="D40" s="2214" t="s">
        <v>1981</v>
      </c>
      <c r="E40" s="2214" t="s">
        <v>1923</v>
      </c>
      <c r="F40" s="2214"/>
      <c r="G40" s="2215" t="s">
        <v>1917</v>
      </c>
      <c r="H40" s="2216"/>
    </row>
    <row r="41" customFormat="false" ht="12.75" hidden="false" customHeight="true" outlineLevel="0" collapsed="false">
      <c r="A41" s="2212" t="s">
        <v>2047</v>
      </c>
      <c r="B41" s="2213" t="s">
        <v>2048</v>
      </c>
      <c r="C41" s="2213" t="s">
        <v>1909</v>
      </c>
      <c r="D41" s="2214" t="s">
        <v>1917</v>
      </c>
      <c r="E41" s="2214"/>
      <c r="F41" s="2214"/>
      <c r="G41" s="2215" t="s">
        <v>1917</v>
      </c>
      <c r="H41" s="2216"/>
    </row>
    <row r="42" customFormat="false" ht="12.75" hidden="false" customHeight="true" outlineLevel="0" collapsed="false">
      <c r="A42" s="2212" t="s">
        <v>2047</v>
      </c>
      <c r="B42" s="2213" t="s">
        <v>2048</v>
      </c>
      <c r="C42" s="2213" t="s">
        <v>1910</v>
      </c>
      <c r="D42" s="2214" t="s">
        <v>1917</v>
      </c>
      <c r="E42" s="2214" t="s">
        <v>1923</v>
      </c>
      <c r="F42" s="2214"/>
      <c r="G42" s="2215" t="s">
        <v>1917</v>
      </c>
      <c r="H42" s="2216"/>
    </row>
    <row r="43" customFormat="false" ht="12.75" hidden="false" customHeight="true" outlineLevel="0" collapsed="false">
      <c r="A43" s="2212" t="s">
        <v>2049</v>
      </c>
      <c r="B43" s="2213" t="s">
        <v>427</v>
      </c>
      <c r="C43" s="2213" t="s">
        <v>1909</v>
      </c>
      <c r="D43" s="2214"/>
      <c r="E43" s="2214"/>
      <c r="F43" s="2214"/>
      <c r="G43" s="2215" t="s">
        <v>1917</v>
      </c>
      <c r="H43" s="2216" t="s">
        <v>1940</v>
      </c>
    </row>
    <row r="44" customFormat="false" ht="12.75" hidden="false" customHeight="true" outlineLevel="0" collapsed="false">
      <c r="A44" s="2212" t="s">
        <v>2049</v>
      </c>
      <c r="B44" s="2213" t="s">
        <v>427</v>
      </c>
      <c r="C44" s="2213" t="s">
        <v>1910</v>
      </c>
      <c r="D44" s="2214"/>
      <c r="E44" s="2214"/>
      <c r="F44" s="2214"/>
      <c r="G44" s="2215" t="s">
        <v>1917</v>
      </c>
      <c r="H44" s="2216"/>
    </row>
    <row r="45" customFormat="false" ht="12.75" hidden="false" customHeight="true" outlineLevel="0" collapsed="false">
      <c r="A45" s="2212" t="s">
        <v>2050</v>
      </c>
      <c r="B45" s="2213" t="s">
        <v>2051</v>
      </c>
      <c r="C45" s="2213" t="s">
        <v>1909</v>
      </c>
      <c r="D45" s="2214"/>
      <c r="E45" s="2214"/>
      <c r="F45" s="2214"/>
      <c r="G45" s="2215"/>
      <c r="H45" s="2216"/>
    </row>
    <row r="46" customFormat="false" ht="12.75" hidden="false" customHeight="true" outlineLevel="0" collapsed="false">
      <c r="A46" s="2212" t="s">
        <v>2050</v>
      </c>
      <c r="B46" s="2213" t="s">
        <v>2051</v>
      </c>
      <c r="C46" s="2213" t="s">
        <v>1910</v>
      </c>
      <c r="D46" s="2214"/>
      <c r="E46" s="2214"/>
      <c r="F46" s="2214"/>
      <c r="G46" s="2215"/>
      <c r="H46" s="2216"/>
    </row>
    <row r="47" customFormat="false" ht="12.75" hidden="false" customHeight="true" outlineLevel="0" collapsed="false">
      <c r="A47" s="2212" t="s">
        <v>2052</v>
      </c>
      <c r="B47" s="2213" t="s">
        <v>2051</v>
      </c>
      <c r="C47" s="2213" t="s">
        <v>1909</v>
      </c>
      <c r="D47" s="2214"/>
      <c r="E47" s="2214"/>
      <c r="F47" s="2214"/>
      <c r="G47" s="2215"/>
      <c r="H47" s="2216"/>
    </row>
    <row r="48" customFormat="false" ht="12.75" hidden="false" customHeight="true" outlineLevel="0" collapsed="false">
      <c r="A48" s="2212" t="s">
        <v>2052</v>
      </c>
      <c r="B48" s="2213" t="s">
        <v>2051</v>
      </c>
      <c r="C48" s="2213" t="s">
        <v>1910</v>
      </c>
      <c r="D48" s="2214"/>
      <c r="E48" s="2214"/>
      <c r="F48" s="2214"/>
      <c r="G48" s="2215"/>
      <c r="H48" s="2216"/>
    </row>
    <row r="49" customFormat="false" ht="12.75" hidden="false" customHeight="true" outlineLevel="0" collapsed="false">
      <c r="A49" s="2212" t="s">
        <v>2052</v>
      </c>
      <c r="B49" s="2213" t="s">
        <v>2051</v>
      </c>
      <c r="C49" s="2213" t="s">
        <v>1911</v>
      </c>
      <c r="D49" s="2214"/>
      <c r="E49" s="2214" t="s">
        <v>1940</v>
      </c>
      <c r="F49" s="2214"/>
      <c r="G49" s="2215" t="s">
        <v>1940</v>
      </c>
      <c r="H49" s="2216" t="s">
        <v>1940</v>
      </c>
    </row>
    <row r="50" customFormat="false" ht="12.75" hidden="false" customHeight="true" outlineLevel="0" collapsed="false">
      <c r="A50" s="2212" t="s">
        <v>2053</v>
      </c>
      <c r="B50" s="2213" t="s">
        <v>1797</v>
      </c>
      <c r="C50" s="2213" t="s">
        <v>1909</v>
      </c>
      <c r="D50" s="2214"/>
      <c r="E50" s="2214"/>
      <c r="F50" s="2214"/>
      <c r="G50" s="2215"/>
      <c r="H50" s="2216"/>
    </row>
    <row r="51" customFormat="false" ht="12.75" hidden="false" customHeight="true" outlineLevel="0" collapsed="false">
      <c r="A51" s="2212" t="s">
        <v>2053</v>
      </c>
      <c r="B51" s="2213" t="s">
        <v>1797</v>
      </c>
      <c r="C51" s="2213" t="s">
        <v>1910</v>
      </c>
      <c r="D51" s="2214"/>
      <c r="E51" s="2214"/>
      <c r="F51" s="2214"/>
      <c r="G51" s="2215"/>
      <c r="H51" s="2216"/>
    </row>
    <row r="52" customFormat="false" ht="12.75" hidden="false" customHeight="true" outlineLevel="0" collapsed="false">
      <c r="A52" s="2212" t="s">
        <v>2053</v>
      </c>
      <c r="B52" s="2213" t="s">
        <v>1797</v>
      </c>
      <c r="C52" s="2213" t="s">
        <v>1911</v>
      </c>
      <c r="D52" s="2214"/>
      <c r="E52" s="2214"/>
      <c r="F52" s="2214"/>
      <c r="G52" s="2215"/>
      <c r="H52" s="2216"/>
    </row>
    <row r="53" customFormat="false" ht="12.75" hidden="false" customHeight="true" outlineLevel="0" collapsed="false">
      <c r="A53" s="2212" t="s">
        <v>2054</v>
      </c>
      <c r="B53" s="2213" t="s">
        <v>2055</v>
      </c>
      <c r="C53" s="2213" t="s">
        <v>1909</v>
      </c>
      <c r="D53" s="2214"/>
      <c r="E53" s="2214"/>
      <c r="F53" s="2214"/>
      <c r="G53" s="2215"/>
      <c r="H53" s="2216"/>
    </row>
    <row r="54" customFormat="false" ht="12.75" hidden="false" customHeight="true" outlineLevel="0" collapsed="false">
      <c r="A54" s="2212" t="s">
        <v>2054</v>
      </c>
      <c r="B54" s="2213" t="s">
        <v>2055</v>
      </c>
      <c r="C54" s="2213" t="s">
        <v>1910</v>
      </c>
      <c r="D54" s="2214"/>
      <c r="E54" s="2214"/>
      <c r="F54" s="2214"/>
      <c r="G54" s="2215"/>
      <c r="H54" s="2216"/>
    </row>
    <row r="55" customFormat="false" ht="12.75" hidden="false" customHeight="true" outlineLevel="0" collapsed="false">
      <c r="A55" s="2212" t="s">
        <v>2054</v>
      </c>
      <c r="B55" s="2213" t="s">
        <v>2055</v>
      </c>
      <c r="C55" s="2213" t="s">
        <v>1911</v>
      </c>
      <c r="D55" s="2214"/>
      <c r="E55" s="2214"/>
      <c r="F55" s="2214"/>
      <c r="G55" s="2215"/>
      <c r="H55" s="2216"/>
    </row>
    <row r="56" customFormat="false" ht="12.75" hidden="false" customHeight="true" outlineLevel="0" collapsed="false">
      <c r="A56" s="2212" t="s">
        <v>2056</v>
      </c>
      <c r="B56" s="2213" t="s">
        <v>140</v>
      </c>
      <c r="C56" s="2213" t="s">
        <v>1909</v>
      </c>
      <c r="D56" s="2214" t="s">
        <v>1917</v>
      </c>
      <c r="E56" s="2214" t="s">
        <v>1917</v>
      </c>
      <c r="F56" s="2214" t="s">
        <v>1942</v>
      </c>
      <c r="G56" s="2215" t="s">
        <v>1917</v>
      </c>
      <c r="H56" s="2216" t="s">
        <v>1917</v>
      </c>
    </row>
    <row r="57" customFormat="false" ht="13.5" hidden="false" customHeight="true" outlineLevel="0" collapsed="false">
      <c r="A57" s="2212" t="s">
        <v>2056</v>
      </c>
      <c r="B57" s="2213" t="s">
        <v>140</v>
      </c>
      <c r="C57" s="2213" t="s">
        <v>1910</v>
      </c>
      <c r="D57" s="2214" t="s">
        <v>1917</v>
      </c>
      <c r="E57" s="2214" t="s">
        <v>1917</v>
      </c>
      <c r="F57" s="2214" t="s">
        <v>1942</v>
      </c>
      <c r="G57" s="2215" t="s">
        <v>2057</v>
      </c>
      <c r="H57" s="2216" t="s">
        <v>191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4</v>
      </c>
    </row>
    <row r="2" customFormat="false" ht="15.75" hidden="false" customHeight="true" outlineLevel="0" collapsed="false">
      <c r="A2" s="635" t="s">
        <v>217</v>
      </c>
      <c r="B2" s="2203"/>
      <c r="C2" s="2202"/>
      <c r="D2" s="2202"/>
      <c r="E2" s="2202"/>
      <c r="F2" s="2202"/>
      <c r="G2" s="1598"/>
      <c r="H2" s="111" t="s">
        <v>86</v>
      </c>
    </row>
    <row r="3" customFormat="false" ht="12" hidden="false" customHeight="true" outlineLevel="0" collapsed="false">
      <c r="A3" s="2204" t="s">
        <v>2058</v>
      </c>
      <c r="B3" s="2203"/>
      <c r="C3" s="2202"/>
      <c r="D3" s="2202"/>
      <c r="E3" s="2202"/>
      <c r="F3" s="2202"/>
      <c r="G3" s="1598"/>
      <c r="H3" s="111" t="s">
        <v>87</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t="s">
        <v>2056</v>
      </c>
      <c r="B8" s="2213" t="s">
        <v>140</v>
      </c>
      <c r="C8" s="2213" t="s">
        <v>1911</v>
      </c>
      <c r="D8" s="2214" t="s">
        <v>1917</v>
      </c>
      <c r="E8" s="2214" t="s">
        <v>1917</v>
      </c>
      <c r="F8" s="2214" t="s">
        <v>1917</v>
      </c>
      <c r="G8" s="2215" t="s">
        <v>2057</v>
      </c>
      <c r="H8" s="2216" t="s">
        <v>1917</v>
      </c>
    </row>
    <row r="9" customFormat="false" ht="12.75" hidden="false" customHeight="true" outlineLevel="0" collapsed="false">
      <c r="A9" s="2212"/>
      <c r="B9" s="2213" t="s">
        <v>2059</v>
      </c>
      <c r="C9" s="2213" t="s">
        <v>1909</v>
      </c>
      <c r="D9" s="2214"/>
      <c r="E9" s="2214"/>
      <c r="F9" s="2214" t="s">
        <v>2060</v>
      </c>
      <c r="G9" s="2215"/>
      <c r="H9" s="2216"/>
    </row>
    <row r="10" customFormat="false" ht="12.75" hidden="false" customHeight="true" outlineLevel="0" collapsed="false">
      <c r="A10" s="2212"/>
      <c r="B10" s="2213" t="s">
        <v>2059</v>
      </c>
      <c r="C10" s="2213" t="s">
        <v>1910</v>
      </c>
      <c r="D10" s="2214"/>
      <c r="E10" s="2214"/>
      <c r="F10" s="2214" t="s">
        <v>2060</v>
      </c>
      <c r="G10" s="2215"/>
      <c r="H10" s="2216"/>
    </row>
    <row r="11" customFormat="false" ht="12.75" hidden="false" customHeight="true" outlineLevel="0" collapsed="false">
      <c r="A11" s="2212"/>
      <c r="B11" s="2213" t="s">
        <v>2059</v>
      </c>
      <c r="C11" s="2213" t="s">
        <v>1911</v>
      </c>
      <c r="D11" s="2214"/>
      <c r="E11" s="2214"/>
      <c r="F11" s="2214" t="s">
        <v>2060</v>
      </c>
      <c r="G11" s="2215"/>
      <c r="H11" s="2216"/>
    </row>
    <row r="12" customFormat="false" ht="12.75" hidden="false" customHeight="true" outlineLevel="0" collapsed="false">
      <c r="A12" s="2212"/>
      <c r="B12" s="2213" t="s">
        <v>2061</v>
      </c>
      <c r="C12" s="2213" t="s">
        <v>1909</v>
      </c>
      <c r="D12" s="2214"/>
      <c r="E12" s="2214" t="s">
        <v>1917</v>
      </c>
      <c r="F12" s="2214"/>
      <c r="G12" s="2215"/>
      <c r="H12" s="2216"/>
    </row>
    <row r="13" customFormat="false" ht="12.75" hidden="false" customHeight="true" outlineLevel="0" collapsed="false">
      <c r="A13" s="2212"/>
      <c r="B13" s="2213" t="s">
        <v>2062</v>
      </c>
      <c r="C13" s="2213" t="s">
        <v>1909</v>
      </c>
      <c r="D13" s="2214"/>
      <c r="E13" s="2214"/>
      <c r="F13" s="2214" t="s">
        <v>1917</v>
      </c>
      <c r="G13" s="2215"/>
      <c r="H13" s="2216"/>
    </row>
    <row r="14" customFormat="false" ht="12.75" hidden="false" customHeight="true" outlineLevel="0" collapsed="false">
      <c r="A14" s="2212"/>
      <c r="B14" s="2213" t="s">
        <v>2062</v>
      </c>
      <c r="C14" s="2213" t="s">
        <v>1910</v>
      </c>
      <c r="D14" s="2214"/>
      <c r="E14" s="2214"/>
      <c r="F14" s="2214" t="s">
        <v>1917</v>
      </c>
      <c r="G14" s="2215" t="s">
        <v>1952</v>
      </c>
      <c r="H14" s="2216"/>
    </row>
    <row r="15" customFormat="false" ht="12.75" hidden="false" customHeight="true" outlineLevel="0" collapsed="false">
      <c r="A15" s="2212"/>
      <c r="B15" s="2213" t="s">
        <v>2062</v>
      </c>
      <c r="C15" s="2213" t="s">
        <v>1911</v>
      </c>
      <c r="D15" s="2214"/>
      <c r="E15" s="2214"/>
      <c r="F15" s="2214" t="s">
        <v>1917</v>
      </c>
      <c r="G15" s="2215" t="s">
        <v>1952</v>
      </c>
      <c r="H15" s="2216"/>
    </row>
    <row r="16" customFormat="false" ht="12.75" hidden="false" customHeight="true" outlineLevel="0" collapsed="false">
      <c r="A16" s="2212"/>
      <c r="B16" s="2213" t="s">
        <v>2063</v>
      </c>
      <c r="C16" s="2213" t="s">
        <v>1909</v>
      </c>
      <c r="D16" s="2214"/>
      <c r="E16" s="2214" t="s">
        <v>1917</v>
      </c>
      <c r="F16" s="2214" t="s">
        <v>1917</v>
      </c>
      <c r="G16" s="2215"/>
      <c r="H16" s="2216"/>
      <c r="I16" s="265"/>
    </row>
    <row r="17" customFormat="false" ht="12.75" hidden="false" customHeight="true" outlineLevel="0" collapsed="false">
      <c r="A17" s="2212"/>
      <c r="B17" s="2213" t="s">
        <v>2063</v>
      </c>
      <c r="C17" s="2213" t="s">
        <v>1910</v>
      </c>
      <c r="D17" s="2214"/>
      <c r="E17" s="2214"/>
      <c r="F17" s="2214" t="s">
        <v>1917</v>
      </c>
      <c r="G17" s="2215" t="s">
        <v>1952</v>
      </c>
      <c r="H17" s="2216"/>
    </row>
    <row r="18" customFormat="false" ht="12.75" hidden="false" customHeight="true" outlineLevel="0" collapsed="false">
      <c r="A18" s="2212"/>
      <c r="B18" s="2213" t="s">
        <v>2063</v>
      </c>
      <c r="C18" s="2213" t="s">
        <v>1911</v>
      </c>
      <c r="D18" s="2214"/>
      <c r="E18" s="2214"/>
      <c r="F18" s="2214" t="s">
        <v>1917</v>
      </c>
      <c r="G18" s="2215" t="s">
        <v>1952</v>
      </c>
      <c r="H18" s="2216"/>
    </row>
    <row r="19" customFormat="false" ht="12.75" hidden="false" customHeight="true" outlineLevel="0" collapsed="false">
      <c r="A19" s="2212"/>
      <c r="B19" s="2213" t="s">
        <v>2064</v>
      </c>
      <c r="C19" s="2213" t="s">
        <v>1910</v>
      </c>
      <c r="D19" s="2214"/>
      <c r="E19" s="2214"/>
      <c r="F19" s="2214"/>
      <c r="G19" s="2215"/>
      <c r="H19" s="2216"/>
    </row>
    <row r="20" customFormat="false" ht="12.75" hidden="false" customHeight="true" outlineLevel="0" collapsed="false">
      <c r="A20" s="2212"/>
      <c r="B20" s="2213" t="s">
        <v>2064</v>
      </c>
      <c r="C20" s="2213" t="s">
        <v>1911</v>
      </c>
      <c r="D20" s="2214"/>
      <c r="E20" s="2214"/>
      <c r="F20" s="2214"/>
      <c r="G20" s="2215"/>
      <c r="H20" s="2216"/>
    </row>
    <row r="21" customFormat="false" ht="12.75" hidden="false" customHeight="true" outlineLevel="0" collapsed="false">
      <c r="A21" s="2212" t="s">
        <v>2065</v>
      </c>
      <c r="B21" s="2213" t="s">
        <v>143</v>
      </c>
      <c r="C21" s="2213" t="s">
        <v>1909</v>
      </c>
      <c r="D21" s="2214"/>
      <c r="E21" s="2214"/>
      <c r="F21" s="2214" t="s">
        <v>1981</v>
      </c>
      <c r="G21" s="2215"/>
      <c r="H21" s="2216"/>
    </row>
    <row r="22" customFormat="false" ht="12.75" hidden="false" customHeight="true" outlineLevel="0" collapsed="false">
      <c r="A22" s="2212" t="s">
        <v>2066</v>
      </c>
      <c r="B22" s="2213" t="s">
        <v>2067</v>
      </c>
      <c r="C22" s="2213" t="s">
        <v>1909</v>
      </c>
      <c r="D22" s="2214"/>
      <c r="E22" s="2214"/>
      <c r="F22" s="2214" t="s">
        <v>1942</v>
      </c>
      <c r="G22" s="2215" t="s">
        <v>1917</v>
      </c>
      <c r="H22" s="2216" t="s">
        <v>1940</v>
      </c>
    </row>
    <row r="23" customFormat="false" ht="12.75" hidden="false" customHeight="true" outlineLevel="0" collapsed="false">
      <c r="A23" s="2212" t="s">
        <v>2068</v>
      </c>
      <c r="B23" s="2213" t="s">
        <v>2069</v>
      </c>
      <c r="C23" s="2213" t="s">
        <v>1909</v>
      </c>
      <c r="D23" s="2214"/>
      <c r="E23" s="2214"/>
      <c r="F23" s="2214"/>
      <c r="G23" s="2215"/>
      <c r="H23" s="2216"/>
    </row>
    <row r="24" customFormat="false" ht="12.75" hidden="false" customHeight="true" outlineLevel="0" collapsed="false">
      <c r="A24" s="2212" t="s">
        <v>2068</v>
      </c>
      <c r="B24" s="2213" t="s">
        <v>2069</v>
      </c>
      <c r="C24" s="2213" t="s">
        <v>1910</v>
      </c>
      <c r="D24" s="2214"/>
      <c r="E24" s="2214"/>
      <c r="F24" s="2214"/>
      <c r="G24" s="2215"/>
      <c r="H24" s="2216"/>
    </row>
    <row r="25" customFormat="false" ht="12.75" hidden="false" customHeight="true" outlineLevel="0" collapsed="false">
      <c r="A25" s="2212" t="s">
        <v>2068</v>
      </c>
      <c r="B25" s="2213" t="s">
        <v>2069</v>
      </c>
      <c r="C25" s="2213" t="s">
        <v>1911</v>
      </c>
      <c r="D25" s="2214"/>
      <c r="E25" s="2214"/>
      <c r="F25" s="2214"/>
      <c r="G25" s="2215"/>
      <c r="H25" s="2216"/>
    </row>
    <row r="26" customFormat="false" ht="12.75" hidden="false" customHeight="true" outlineLevel="0" collapsed="false">
      <c r="A26" s="2212" t="s">
        <v>2068</v>
      </c>
      <c r="B26" s="2213" t="s">
        <v>2069</v>
      </c>
      <c r="C26" s="2213" t="s">
        <v>706</v>
      </c>
      <c r="D26" s="2214"/>
      <c r="E26" s="2214"/>
      <c r="F26" s="2214"/>
      <c r="G26" s="2215"/>
      <c r="H26" s="2216"/>
    </row>
    <row r="27" customFormat="false" ht="12.75" hidden="false" customHeight="true" outlineLevel="0" collapsed="false">
      <c r="A27" s="2212" t="s">
        <v>2068</v>
      </c>
      <c r="B27" s="2213" t="s">
        <v>2069</v>
      </c>
      <c r="C27" s="2213" t="s">
        <v>706</v>
      </c>
      <c r="D27" s="2214"/>
      <c r="E27" s="2214"/>
      <c r="F27" s="2214"/>
      <c r="G27" s="2215"/>
      <c r="H27" s="2216"/>
    </row>
    <row r="28" customFormat="false" ht="12.75" hidden="false" customHeight="true" outlineLevel="0" collapsed="false">
      <c r="A28" s="2212" t="s">
        <v>2068</v>
      </c>
      <c r="B28" s="2213" t="s">
        <v>2069</v>
      </c>
      <c r="C28" s="2213" t="s">
        <v>601</v>
      </c>
      <c r="D28" s="2214"/>
      <c r="E28" s="2214"/>
      <c r="F28" s="2214"/>
      <c r="G28" s="2215"/>
      <c r="H28" s="2216"/>
    </row>
    <row r="29" customFormat="false" ht="12.75" hidden="false" customHeight="true" outlineLevel="0" collapsed="false">
      <c r="A29" s="2212" t="s">
        <v>2068</v>
      </c>
      <c r="B29" s="2213" t="s">
        <v>2069</v>
      </c>
      <c r="C29" s="2213" t="s">
        <v>602</v>
      </c>
      <c r="D29" s="2214"/>
      <c r="E29" s="2214"/>
      <c r="F29" s="2214"/>
      <c r="G29" s="2215"/>
      <c r="H29" s="2216"/>
    </row>
    <row r="30" customFormat="false" ht="12.75" hidden="false" customHeight="true" outlineLevel="0" collapsed="false">
      <c r="A30" s="2212" t="s">
        <v>2068</v>
      </c>
      <c r="B30" s="2213" t="s">
        <v>2069</v>
      </c>
      <c r="C30" s="2213" t="s">
        <v>605</v>
      </c>
      <c r="D30" s="2214"/>
      <c r="E30" s="2214"/>
      <c r="F30" s="2214"/>
      <c r="G30" s="2215"/>
      <c r="H30" s="2216"/>
    </row>
    <row r="31" customFormat="false" ht="12.75" hidden="false" customHeight="true" outlineLevel="0" collapsed="false">
      <c r="A31" s="2212" t="s">
        <v>2068</v>
      </c>
      <c r="B31" s="2213" t="s">
        <v>2069</v>
      </c>
      <c r="C31" s="2213" t="s">
        <v>607</v>
      </c>
      <c r="D31" s="2214"/>
      <c r="E31" s="2214"/>
      <c r="F31" s="2214"/>
      <c r="G31" s="2215"/>
      <c r="H31" s="2216"/>
    </row>
    <row r="32" customFormat="false" ht="12.75" hidden="false" customHeight="true" outlineLevel="0" collapsed="false">
      <c r="A32" s="2212" t="s">
        <v>2068</v>
      </c>
      <c r="B32" s="2213" t="s">
        <v>2069</v>
      </c>
      <c r="C32" s="2213" t="s">
        <v>608</v>
      </c>
      <c r="D32" s="2214"/>
      <c r="E32" s="2214"/>
      <c r="F32" s="2214"/>
      <c r="G32" s="2215"/>
      <c r="H32" s="2216"/>
    </row>
    <row r="33" customFormat="false" ht="12.75" hidden="false" customHeight="true" outlineLevel="0" collapsed="false">
      <c r="A33" s="2212" t="s">
        <v>2068</v>
      </c>
      <c r="B33" s="2213" t="s">
        <v>2069</v>
      </c>
      <c r="C33" s="2213" t="s">
        <v>610</v>
      </c>
      <c r="D33" s="2214"/>
      <c r="E33" s="2214"/>
      <c r="F33" s="2214"/>
      <c r="G33" s="2215"/>
      <c r="H33" s="2216"/>
    </row>
    <row r="34" customFormat="false" ht="12.75" hidden="false" customHeight="true" outlineLevel="0" collapsed="false">
      <c r="A34" s="2212" t="s">
        <v>2068</v>
      </c>
      <c r="B34" s="2213" t="s">
        <v>2069</v>
      </c>
      <c r="C34" s="2213" t="s">
        <v>611</v>
      </c>
      <c r="D34" s="2214"/>
      <c r="E34" s="2214"/>
      <c r="F34" s="2214"/>
      <c r="G34" s="2215"/>
      <c r="H34" s="2216"/>
    </row>
    <row r="35" customFormat="false" ht="12.75" hidden="false" customHeight="true" outlineLevel="0" collapsed="false">
      <c r="A35" s="2212" t="s">
        <v>2068</v>
      </c>
      <c r="B35" s="2213" t="s">
        <v>2069</v>
      </c>
      <c r="C35" s="2213" t="s">
        <v>708</v>
      </c>
      <c r="D35" s="2214"/>
      <c r="E35" s="2214"/>
      <c r="F35" s="2214"/>
      <c r="G35" s="2215"/>
      <c r="H35" s="2216"/>
    </row>
    <row r="36" customFormat="false" ht="12.75" hidden="false" customHeight="true" outlineLevel="0" collapsed="false">
      <c r="A36" s="2212" t="s">
        <v>2068</v>
      </c>
      <c r="B36" s="2213" t="s">
        <v>2069</v>
      </c>
      <c r="C36" s="2213" t="s">
        <v>709</v>
      </c>
      <c r="D36" s="2214"/>
      <c r="E36" s="2214"/>
      <c r="F36" s="2214"/>
      <c r="G36" s="2215"/>
      <c r="H36" s="2216"/>
    </row>
    <row r="37" customFormat="false" ht="12.75" hidden="false" customHeight="true" outlineLevel="0" collapsed="false">
      <c r="A37" s="2212" t="s">
        <v>2068</v>
      </c>
      <c r="B37" s="2213" t="s">
        <v>2069</v>
      </c>
      <c r="C37" s="2213" t="s">
        <v>711</v>
      </c>
      <c r="D37" s="2214"/>
      <c r="E37" s="2214"/>
      <c r="F37" s="2214"/>
      <c r="G37" s="2215"/>
      <c r="H37" s="2216"/>
    </row>
    <row r="38" customFormat="false" ht="12.75" hidden="false" customHeight="true" outlineLevel="0" collapsed="false">
      <c r="A38" s="2212" t="s">
        <v>2068</v>
      </c>
      <c r="B38" s="2213" t="s">
        <v>2069</v>
      </c>
      <c r="C38" s="2213" t="s">
        <v>717</v>
      </c>
      <c r="D38" s="2214"/>
      <c r="E38" s="2214"/>
      <c r="F38" s="2214"/>
      <c r="G38" s="2215"/>
      <c r="H38" s="2216"/>
    </row>
    <row r="39" customFormat="false" ht="12.75" hidden="false" customHeight="true" outlineLevel="0" collapsed="false">
      <c r="A39" s="2212" t="s">
        <v>2068</v>
      </c>
      <c r="B39" s="2213" t="s">
        <v>2069</v>
      </c>
      <c r="C39" s="2213" t="s">
        <v>718</v>
      </c>
      <c r="D39" s="2214"/>
      <c r="E39" s="2214"/>
      <c r="F39" s="2214"/>
      <c r="G39" s="2215"/>
      <c r="H39" s="2216"/>
    </row>
    <row r="40" customFormat="false" ht="12.75" hidden="false" customHeight="true" outlineLevel="0" collapsed="false">
      <c r="A40" s="2212" t="s">
        <v>2068</v>
      </c>
      <c r="B40" s="2213" t="s">
        <v>2069</v>
      </c>
      <c r="C40" s="2213" t="s">
        <v>718</v>
      </c>
      <c r="D40" s="2214"/>
      <c r="E40" s="2214"/>
      <c r="F40" s="2214"/>
      <c r="G40" s="2215"/>
      <c r="H40" s="2216"/>
    </row>
    <row r="41" customFormat="false" ht="12.75" hidden="false" customHeight="true" outlineLevel="0" collapsed="false">
      <c r="A41" s="2212" t="s">
        <v>2070</v>
      </c>
      <c r="B41" s="2213" t="s">
        <v>1840</v>
      </c>
      <c r="C41" s="2213" t="s">
        <v>1909</v>
      </c>
      <c r="D41" s="2214" t="s">
        <v>1918</v>
      </c>
      <c r="E41" s="2214" t="s">
        <v>1918</v>
      </c>
      <c r="F41" s="2214" t="s">
        <v>1918</v>
      </c>
      <c r="G41" s="2215" t="s">
        <v>1917</v>
      </c>
      <c r="H41" s="2216" t="s">
        <v>1917</v>
      </c>
    </row>
    <row r="42" customFormat="false" ht="12.75" hidden="false" customHeight="true" outlineLevel="0" collapsed="false">
      <c r="A42" s="2212" t="s">
        <v>2070</v>
      </c>
      <c r="B42" s="2213" t="s">
        <v>1840</v>
      </c>
      <c r="C42" s="2213" t="s">
        <v>1910</v>
      </c>
      <c r="D42" s="2214" t="s">
        <v>2071</v>
      </c>
      <c r="E42" s="2214"/>
      <c r="F42" s="2214" t="s">
        <v>2071</v>
      </c>
      <c r="G42" s="2215" t="s">
        <v>2071</v>
      </c>
      <c r="H42" s="2216"/>
    </row>
    <row r="43" customFormat="false" ht="12.75" hidden="false" customHeight="true" outlineLevel="0" collapsed="false">
      <c r="A43" s="2212" t="s">
        <v>2072</v>
      </c>
      <c r="B43" s="2213" t="s">
        <v>2073</v>
      </c>
      <c r="C43" s="2213" t="s">
        <v>1909</v>
      </c>
      <c r="D43" s="2214" t="s">
        <v>2074</v>
      </c>
      <c r="E43" s="2214"/>
      <c r="F43" s="2214" t="s">
        <v>1917</v>
      </c>
      <c r="G43" s="2215" t="s">
        <v>1933</v>
      </c>
      <c r="H43" s="2216"/>
    </row>
    <row r="44" customFormat="false" ht="12.75" hidden="false" customHeight="true" outlineLevel="0" collapsed="false">
      <c r="A44" s="2212" t="s">
        <v>2075</v>
      </c>
      <c r="B44" s="2213" t="s">
        <v>2076</v>
      </c>
      <c r="C44" s="2213" t="s">
        <v>1909</v>
      </c>
      <c r="D44" s="2214"/>
      <c r="E44" s="2214"/>
      <c r="F44" s="2214" t="s">
        <v>2077</v>
      </c>
      <c r="G44" s="2215" t="s">
        <v>1925</v>
      </c>
      <c r="H44" s="2216"/>
    </row>
    <row r="45" customFormat="false" ht="12.75" hidden="false" customHeight="true" outlineLevel="0" collapsed="false">
      <c r="A45" s="2212" t="s">
        <v>2078</v>
      </c>
      <c r="B45" s="2213" t="s">
        <v>546</v>
      </c>
      <c r="C45" s="2213" t="s">
        <v>1909</v>
      </c>
      <c r="D45" s="2214"/>
      <c r="E45" s="2214"/>
      <c r="F45" s="2214"/>
      <c r="G45" s="2215"/>
      <c r="H45" s="2216" t="s">
        <v>1917</v>
      </c>
    </row>
    <row r="46" customFormat="false" ht="12.75" hidden="false" customHeight="true" outlineLevel="0" collapsed="false">
      <c r="A46" s="2212" t="s">
        <v>2079</v>
      </c>
      <c r="B46" s="2213" t="s">
        <v>548</v>
      </c>
      <c r="C46" s="2213" t="s">
        <v>1909</v>
      </c>
      <c r="D46" s="2214"/>
      <c r="E46" s="2214"/>
      <c r="F46" s="2214"/>
      <c r="G46" s="2215" t="s">
        <v>2077</v>
      </c>
      <c r="H46" s="2216"/>
    </row>
    <row r="47" customFormat="false" ht="12.75" hidden="false" customHeight="true" outlineLevel="0" collapsed="false">
      <c r="A47" s="2212" t="s">
        <v>2080</v>
      </c>
      <c r="B47" s="2213" t="s">
        <v>2081</v>
      </c>
      <c r="C47" s="2213" t="s">
        <v>1909</v>
      </c>
      <c r="D47" s="2214" t="s">
        <v>2077</v>
      </c>
      <c r="E47" s="2214"/>
      <c r="F47" s="2214"/>
      <c r="G47" s="2215"/>
      <c r="H47" s="2216" t="s">
        <v>1917</v>
      </c>
    </row>
    <row r="48" customFormat="false" ht="12.75" hidden="false" customHeight="true" outlineLevel="0" collapsed="false">
      <c r="A48" s="2212" t="s">
        <v>2082</v>
      </c>
      <c r="B48" s="2213" t="s">
        <v>487</v>
      </c>
      <c r="C48" s="2213" t="s">
        <v>1909</v>
      </c>
      <c r="D48" s="2214"/>
      <c r="E48" s="2214"/>
      <c r="F48" s="2214" t="s">
        <v>2083</v>
      </c>
      <c r="G48" s="2215"/>
      <c r="H48" s="2216"/>
    </row>
    <row r="49" customFormat="false" ht="12.75" hidden="false" customHeight="true" outlineLevel="0" collapsed="false">
      <c r="A49" s="2212" t="s">
        <v>2082</v>
      </c>
      <c r="B49" s="2213" t="s">
        <v>487</v>
      </c>
      <c r="C49" s="2213" t="s">
        <v>1910</v>
      </c>
      <c r="D49" s="2214"/>
      <c r="E49" s="2214"/>
      <c r="F49" s="2214"/>
      <c r="G49" s="2215"/>
      <c r="H49" s="2216"/>
    </row>
    <row r="50" customFormat="false" ht="12.75" hidden="false" customHeight="true" outlineLevel="0" collapsed="false">
      <c r="A50" s="2212" t="s">
        <v>2084</v>
      </c>
      <c r="B50" s="2213" t="s">
        <v>1842</v>
      </c>
      <c r="C50" s="2213" t="s">
        <v>1909</v>
      </c>
      <c r="D50" s="2214"/>
      <c r="E50" s="2214"/>
      <c r="F50" s="2214"/>
      <c r="G50" s="2215"/>
      <c r="H50" s="2216"/>
    </row>
    <row r="51" customFormat="false" ht="12.75" hidden="false" customHeight="true" outlineLevel="0" collapsed="false">
      <c r="A51" s="2212" t="s">
        <v>2084</v>
      </c>
      <c r="B51" s="2213" t="s">
        <v>1842</v>
      </c>
      <c r="C51" s="2213" t="s">
        <v>2085</v>
      </c>
      <c r="D51" s="2214" t="s">
        <v>1917</v>
      </c>
      <c r="E51" s="2214" t="s">
        <v>1917</v>
      </c>
      <c r="F51" s="2214" t="s">
        <v>1917</v>
      </c>
      <c r="G51" s="2215" t="s">
        <v>1917</v>
      </c>
      <c r="H51" s="2216" t="s">
        <v>1917</v>
      </c>
    </row>
    <row r="52" customFormat="false" ht="12.75" hidden="false" customHeight="true" outlineLevel="0" collapsed="false">
      <c r="A52" s="2212" t="s">
        <v>2084</v>
      </c>
      <c r="B52" s="2213" t="s">
        <v>1842</v>
      </c>
      <c r="C52" s="2213" t="s">
        <v>1911</v>
      </c>
      <c r="D52" s="2214"/>
      <c r="E52" s="2214"/>
      <c r="F52" s="2214"/>
      <c r="G52" s="2215"/>
      <c r="H52" s="2216"/>
    </row>
    <row r="53" customFormat="false" ht="12.75" hidden="false" customHeight="true" outlineLevel="0" collapsed="false">
      <c r="A53" s="2212" t="s">
        <v>2086</v>
      </c>
      <c r="B53" s="2213" t="s">
        <v>2087</v>
      </c>
      <c r="C53" s="2213" t="s">
        <v>1909</v>
      </c>
      <c r="D53" s="2214"/>
      <c r="E53" s="2214"/>
      <c r="F53" s="2214"/>
      <c r="G53" s="2215"/>
      <c r="H53" s="2216"/>
    </row>
    <row r="54" customFormat="false" ht="12.75" hidden="false" customHeight="true" outlineLevel="0" collapsed="false">
      <c r="A54" s="2212" t="s">
        <v>2088</v>
      </c>
      <c r="B54" s="2213" t="s">
        <v>2089</v>
      </c>
      <c r="C54" s="2213" t="s">
        <v>1909</v>
      </c>
      <c r="D54" s="2214"/>
      <c r="E54" s="2214"/>
      <c r="F54" s="2214"/>
      <c r="G54" s="2215"/>
      <c r="H54" s="2216" t="s">
        <v>1917</v>
      </c>
    </row>
    <row r="55" customFormat="false" ht="12.75" hidden="false" customHeight="true" outlineLevel="0" collapsed="false">
      <c r="A55" s="2212" t="s">
        <v>2090</v>
      </c>
      <c r="B55" s="2213" t="s">
        <v>565</v>
      </c>
      <c r="C55" s="2213" t="s">
        <v>1909</v>
      </c>
      <c r="D55" s="2214"/>
      <c r="E55" s="2214" t="s">
        <v>1933</v>
      </c>
      <c r="F55" s="2214"/>
      <c r="G55" s="2215" t="s">
        <v>1933</v>
      </c>
      <c r="H55" s="2216"/>
    </row>
    <row r="56" customFormat="false" ht="12.75" hidden="false" customHeight="true" outlineLevel="0" collapsed="false">
      <c r="A56" s="2212" t="s">
        <v>2091</v>
      </c>
      <c r="B56" s="2213" t="s">
        <v>496</v>
      </c>
      <c r="C56" s="2213" t="s">
        <v>2085</v>
      </c>
      <c r="D56" s="2214"/>
      <c r="E56" s="2214"/>
      <c r="F56" s="2214"/>
      <c r="G56" s="2215"/>
      <c r="H56" s="2216" t="s">
        <v>1917</v>
      </c>
    </row>
    <row r="57" customFormat="false" ht="13.5" hidden="false" customHeight="true" outlineLevel="0" collapsed="false">
      <c r="A57" s="2212"/>
      <c r="B57" s="2213" t="s">
        <v>2092</v>
      </c>
      <c r="C57" s="2213" t="s">
        <v>1909</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4</v>
      </c>
    </row>
    <row r="2" customFormat="false" ht="15.75" hidden="false" customHeight="true" outlineLevel="0" collapsed="false">
      <c r="A2" s="635" t="s">
        <v>217</v>
      </c>
      <c r="B2" s="2203"/>
      <c r="C2" s="2202"/>
      <c r="D2" s="2202"/>
      <c r="E2" s="2202"/>
      <c r="F2" s="2202"/>
      <c r="G2" s="1598"/>
      <c r="H2" s="111" t="s">
        <v>86</v>
      </c>
    </row>
    <row r="3" customFormat="false" ht="12" hidden="false" customHeight="true" outlineLevel="0" collapsed="false">
      <c r="A3" s="2204" t="s">
        <v>2093</v>
      </c>
      <c r="B3" s="2203"/>
      <c r="C3" s="2202"/>
      <c r="D3" s="2202"/>
      <c r="E3" s="2202"/>
      <c r="F3" s="2202"/>
      <c r="G3" s="1598"/>
      <c r="H3" s="111" t="s">
        <v>87</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c r="B8" s="2213" t="s">
        <v>2092</v>
      </c>
      <c r="C8" s="2213" t="s">
        <v>2085</v>
      </c>
      <c r="D8" s="2214"/>
      <c r="E8" s="2214"/>
      <c r="F8" s="2214"/>
      <c r="G8" s="2215"/>
      <c r="H8" s="2216"/>
    </row>
    <row r="9" customFormat="false" ht="12.75" hidden="false" customHeight="true" outlineLevel="0" collapsed="false">
      <c r="A9" s="2212"/>
      <c r="B9" s="2213" t="s">
        <v>2092</v>
      </c>
      <c r="C9" s="2213" t="s">
        <v>1911</v>
      </c>
      <c r="D9" s="2214"/>
      <c r="E9" s="2214"/>
      <c r="F9" s="2214"/>
      <c r="G9" s="2215"/>
      <c r="H9" s="2216"/>
    </row>
    <row r="10" customFormat="false" ht="12.75" hidden="false" customHeight="true" outlineLevel="0" collapsed="false">
      <c r="A10" s="2212" t="s">
        <v>2094</v>
      </c>
      <c r="B10" s="2213" t="s">
        <v>681</v>
      </c>
      <c r="C10" s="2213" t="s">
        <v>1909</v>
      </c>
      <c r="D10" s="2214"/>
      <c r="E10" s="2214" t="s">
        <v>2071</v>
      </c>
      <c r="F10" s="2214" t="s">
        <v>2071</v>
      </c>
      <c r="G10" s="2215" t="s">
        <v>2071</v>
      </c>
      <c r="H10" s="2216"/>
    </row>
    <row r="11" customFormat="false" ht="12.75" hidden="false" customHeight="true" outlineLevel="0" collapsed="false">
      <c r="A11" s="2212" t="s">
        <v>2094</v>
      </c>
      <c r="B11" s="2213" t="s">
        <v>681</v>
      </c>
      <c r="C11" s="2213" t="s">
        <v>1910</v>
      </c>
      <c r="D11" s="2214"/>
      <c r="E11" s="2214" t="s">
        <v>2071</v>
      </c>
      <c r="F11" s="2214"/>
      <c r="G11" s="2215" t="s">
        <v>2071</v>
      </c>
      <c r="H11" s="2216"/>
    </row>
    <row r="12" customFormat="false" ht="12.75" hidden="false" customHeight="true" outlineLevel="0" collapsed="false">
      <c r="A12" s="2212" t="s">
        <v>2095</v>
      </c>
      <c r="B12" s="2213" t="s">
        <v>580</v>
      </c>
      <c r="C12" s="2213" t="s">
        <v>1909</v>
      </c>
      <c r="D12" s="2214"/>
      <c r="E12" s="2214"/>
      <c r="F12" s="2214"/>
      <c r="G12" s="2215" t="s">
        <v>1925</v>
      </c>
      <c r="H12" s="2216"/>
    </row>
    <row r="13" customFormat="false" ht="12.75" hidden="false" customHeight="true" outlineLevel="0" collapsed="false">
      <c r="A13" s="2212" t="s">
        <v>2095</v>
      </c>
      <c r="B13" s="2213" t="s">
        <v>580</v>
      </c>
      <c r="C13" s="2213" t="s">
        <v>1910</v>
      </c>
      <c r="D13" s="2214"/>
      <c r="E13" s="2214"/>
      <c r="F13" s="2214"/>
      <c r="G13" s="2215"/>
      <c r="H13" s="2216"/>
    </row>
    <row r="14" customFormat="false" ht="12.75" hidden="false" customHeight="true" outlineLevel="0" collapsed="false">
      <c r="A14" s="2212" t="s">
        <v>2096</v>
      </c>
      <c r="B14" s="2213" t="s">
        <v>582</v>
      </c>
      <c r="C14" s="2213" t="s">
        <v>1909</v>
      </c>
      <c r="D14" s="2214"/>
      <c r="E14" s="2214"/>
      <c r="F14" s="2214"/>
      <c r="G14" s="2215" t="s">
        <v>1925</v>
      </c>
      <c r="H14" s="2216"/>
    </row>
    <row r="15" customFormat="false" ht="12.75" hidden="false" customHeight="true" outlineLevel="0" collapsed="false">
      <c r="A15" s="2212" t="s">
        <v>2097</v>
      </c>
      <c r="B15" s="2213" t="s">
        <v>584</v>
      </c>
      <c r="C15" s="2213" t="s">
        <v>1909</v>
      </c>
      <c r="D15" s="2214"/>
      <c r="E15" s="2214"/>
      <c r="F15" s="2214"/>
      <c r="G15" s="2215" t="s">
        <v>1925</v>
      </c>
      <c r="H15" s="2216"/>
    </row>
    <row r="16" customFormat="false" ht="12.75" hidden="false" customHeight="true" outlineLevel="0" collapsed="false">
      <c r="A16" s="2212" t="s">
        <v>2097</v>
      </c>
      <c r="B16" s="2213" t="s">
        <v>584</v>
      </c>
      <c r="C16" s="2213" t="s">
        <v>1910</v>
      </c>
      <c r="D16" s="2214"/>
      <c r="E16" s="2214"/>
      <c r="F16" s="2214"/>
      <c r="G16" s="2215"/>
      <c r="H16" s="2216"/>
      <c r="I16" s="265"/>
    </row>
    <row r="17" customFormat="false" ht="12.75" hidden="false" customHeight="true" outlineLevel="0" collapsed="false">
      <c r="A17" s="2212" t="s">
        <v>2098</v>
      </c>
      <c r="B17" s="2213" t="s">
        <v>586</v>
      </c>
      <c r="C17" s="2213" t="s">
        <v>1909</v>
      </c>
      <c r="D17" s="2214"/>
      <c r="E17" s="2214"/>
      <c r="F17" s="2214"/>
      <c r="G17" s="2215"/>
      <c r="H17" s="2216"/>
    </row>
    <row r="18" customFormat="false" ht="12.75" hidden="false" customHeight="true" outlineLevel="0" collapsed="false">
      <c r="A18" s="2212" t="s">
        <v>2098</v>
      </c>
      <c r="B18" s="2213" t="s">
        <v>586</v>
      </c>
      <c r="C18" s="2213" t="s">
        <v>1910</v>
      </c>
      <c r="D18" s="2214"/>
      <c r="E18" s="2214"/>
      <c r="F18" s="2214"/>
      <c r="G18" s="2215"/>
      <c r="H18" s="2216"/>
    </row>
    <row r="19" customFormat="false" ht="12.75" hidden="false" customHeight="true" outlineLevel="0" collapsed="false">
      <c r="A19" s="2212"/>
      <c r="B19" s="2213" t="s">
        <v>2099</v>
      </c>
      <c r="C19" s="2213" t="s">
        <v>1909</v>
      </c>
      <c r="D19" s="2214"/>
      <c r="E19" s="2214"/>
      <c r="F19" s="2214"/>
      <c r="G19" s="2215"/>
      <c r="H19" s="2216"/>
    </row>
    <row r="20" customFormat="false" ht="12.75" hidden="false" customHeight="true" outlineLevel="0" collapsed="false">
      <c r="A20" s="2212" t="s">
        <v>2100</v>
      </c>
      <c r="B20" s="2213" t="s">
        <v>2101</v>
      </c>
      <c r="C20" s="2213" t="s">
        <v>1909</v>
      </c>
      <c r="D20" s="2214"/>
      <c r="E20" s="2214" t="s">
        <v>1933</v>
      </c>
      <c r="F20" s="2214"/>
      <c r="G20" s="2215"/>
      <c r="H20" s="2216"/>
    </row>
    <row r="21" customFormat="false" ht="12.75" hidden="false" customHeight="true" outlineLevel="0" collapsed="false">
      <c r="A21" s="2212"/>
      <c r="B21" s="2213" t="s">
        <v>2102</v>
      </c>
      <c r="C21" s="2213" t="s">
        <v>1909</v>
      </c>
      <c r="D21" s="2214"/>
      <c r="E21" s="2214"/>
      <c r="F21" s="2214"/>
      <c r="G21" s="2215"/>
      <c r="H21" s="2216"/>
    </row>
    <row r="22" customFormat="false" ht="12.75" hidden="false" customHeight="true" outlineLevel="0" collapsed="false">
      <c r="A22" s="2212" t="s">
        <v>2103</v>
      </c>
      <c r="B22" s="2213" t="s">
        <v>2104</v>
      </c>
      <c r="C22" s="2213" t="s">
        <v>706</v>
      </c>
      <c r="D22" s="2214" t="s">
        <v>1917</v>
      </c>
      <c r="E22" s="2214"/>
      <c r="F22" s="2214"/>
      <c r="G22" s="2215"/>
      <c r="H22" s="2216"/>
    </row>
    <row r="23" customFormat="false" ht="12.75" hidden="false" customHeight="true" outlineLevel="0" collapsed="false">
      <c r="A23" s="2212" t="s">
        <v>2103</v>
      </c>
      <c r="B23" s="2213" t="s">
        <v>2104</v>
      </c>
      <c r="C23" s="2213" t="s">
        <v>706</v>
      </c>
      <c r="D23" s="2214"/>
      <c r="E23" s="2214"/>
      <c r="F23" s="2214"/>
      <c r="G23" s="2215"/>
      <c r="H23" s="2216"/>
    </row>
    <row r="24" customFormat="false" ht="12.75" hidden="false" customHeight="true" outlineLevel="0" collapsed="false">
      <c r="A24" s="2212" t="s">
        <v>2103</v>
      </c>
      <c r="B24" s="2213" t="s">
        <v>2104</v>
      </c>
      <c r="C24" s="2213" t="s">
        <v>706</v>
      </c>
      <c r="D24" s="2214"/>
      <c r="E24" s="2214"/>
      <c r="F24" s="2214"/>
      <c r="G24" s="2215"/>
      <c r="H24" s="2216"/>
    </row>
    <row r="25" customFormat="false" ht="12.75" hidden="false" customHeight="true" outlineLevel="0" collapsed="false">
      <c r="A25" s="2212" t="s">
        <v>2103</v>
      </c>
      <c r="B25" s="2213" t="s">
        <v>2104</v>
      </c>
      <c r="C25" s="2213" t="s">
        <v>601</v>
      </c>
      <c r="D25" s="2214"/>
      <c r="E25" s="2214"/>
      <c r="F25" s="2214"/>
      <c r="G25" s="2215"/>
      <c r="H25" s="2216" t="s">
        <v>2017</v>
      </c>
    </row>
    <row r="26" customFormat="false" ht="12.75" hidden="false" customHeight="true" outlineLevel="0" collapsed="false">
      <c r="A26" s="2212" t="s">
        <v>2103</v>
      </c>
      <c r="B26" s="2213" t="s">
        <v>2104</v>
      </c>
      <c r="C26" s="2213" t="s">
        <v>601</v>
      </c>
      <c r="D26" s="2214"/>
      <c r="E26" s="2214"/>
      <c r="F26" s="2214"/>
      <c r="G26" s="2215"/>
      <c r="H26" s="2216"/>
    </row>
    <row r="27" customFormat="false" ht="12.75" hidden="false" customHeight="true" outlineLevel="0" collapsed="false">
      <c r="A27" s="2212" t="s">
        <v>2103</v>
      </c>
      <c r="B27" s="2213" t="s">
        <v>2104</v>
      </c>
      <c r="C27" s="2213" t="s">
        <v>602</v>
      </c>
      <c r="D27" s="2214" t="s">
        <v>1917</v>
      </c>
      <c r="E27" s="2214"/>
      <c r="F27" s="2214"/>
      <c r="G27" s="2215"/>
      <c r="H27" s="2216" t="s">
        <v>2017</v>
      </c>
    </row>
    <row r="28" customFormat="false" ht="12.75" hidden="false" customHeight="true" outlineLevel="0" collapsed="false">
      <c r="A28" s="2212" t="s">
        <v>2103</v>
      </c>
      <c r="B28" s="2213" t="s">
        <v>2104</v>
      </c>
      <c r="C28" s="2213" t="s">
        <v>602</v>
      </c>
      <c r="D28" s="2214"/>
      <c r="E28" s="2214"/>
      <c r="F28" s="2214"/>
      <c r="G28" s="2215"/>
      <c r="H28" s="2216"/>
    </row>
    <row r="29" customFormat="false" ht="12.75" hidden="false" customHeight="true" outlineLevel="0" collapsed="false">
      <c r="A29" s="2212" t="s">
        <v>2103</v>
      </c>
      <c r="B29" s="2213" t="s">
        <v>2104</v>
      </c>
      <c r="C29" s="2213" t="s">
        <v>605</v>
      </c>
      <c r="D29" s="2214" t="s">
        <v>1917</v>
      </c>
      <c r="E29" s="2214"/>
      <c r="F29" s="2214"/>
      <c r="G29" s="2215"/>
      <c r="H29" s="2216" t="s">
        <v>2017</v>
      </c>
    </row>
    <row r="30" customFormat="false" ht="12.75" hidden="false" customHeight="true" outlineLevel="0" collapsed="false">
      <c r="A30" s="2212" t="s">
        <v>2103</v>
      </c>
      <c r="B30" s="2213" t="s">
        <v>2104</v>
      </c>
      <c r="C30" s="2213" t="s">
        <v>605</v>
      </c>
      <c r="D30" s="2214"/>
      <c r="E30" s="2214"/>
      <c r="F30" s="2214"/>
      <c r="G30" s="2215"/>
      <c r="H30" s="2216"/>
    </row>
    <row r="31" customFormat="false" ht="12.75" hidden="false" customHeight="true" outlineLevel="0" collapsed="false">
      <c r="A31" s="2212" t="s">
        <v>2103</v>
      </c>
      <c r="B31" s="2213" t="s">
        <v>2104</v>
      </c>
      <c r="C31" s="2213" t="s">
        <v>607</v>
      </c>
      <c r="D31" s="2214" t="s">
        <v>1917</v>
      </c>
      <c r="E31" s="2214"/>
      <c r="F31" s="2214"/>
      <c r="G31" s="2215"/>
      <c r="H31" s="2216" t="s">
        <v>2017</v>
      </c>
    </row>
    <row r="32" customFormat="false" ht="12.75" hidden="false" customHeight="true" outlineLevel="0" collapsed="false">
      <c r="A32" s="2212" t="s">
        <v>2103</v>
      </c>
      <c r="B32" s="2213" t="s">
        <v>2104</v>
      </c>
      <c r="C32" s="2213" t="s">
        <v>607</v>
      </c>
      <c r="D32" s="2214"/>
      <c r="E32" s="2214"/>
      <c r="F32" s="2214"/>
      <c r="G32" s="2215"/>
      <c r="H32" s="2216"/>
    </row>
    <row r="33" customFormat="false" ht="12.75" hidden="false" customHeight="true" outlineLevel="0" collapsed="false">
      <c r="A33" s="2212" t="s">
        <v>2103</v>
      </c>
      <c r="B33" s="2213" t="s">
        <v>2104</v>
      </c>
      <c r="C33" s="2213" t="s">
        <v>608</v>
      </c>
      <c r="D33" s="2214" t="s">
        <v>1917</v>
      </c>
      <c r="E33" s="2214"/>
      <c r="F33" s="2214"/>
      <c r="G33" s="2215"/>
      <c r="H33" s="2216" t="s">
        <v>2017</v>
      </c>
    </row>
    <row r="34" customFormat="false" ht="12.75" hidden="false" customHeight="true" outlineLevel="0" collapsed="false">
      <c r="A34" s="2212" t="s">
        <v>2103</v>
      </c>
      <c r="B34" s="2213" t="s">
        <v>2104</v>
      </c>
      <c r="C34" s="2213" t="s">
        <v>608</v>
      </c>
      <c r="D34" s="2214"/>
      <c r="E34" s="2214"/>
      <c r="F34" s="2214"/>
      <c r="G34" s="2215"/>
      <c r="H34" s="2216"/>
    </row>
    <row r="35" customFormat="false" ht="12.75" hidden="false" customHeight="true" outlineLevel="0" collapsed="false">
      <c r="A35" s="2212" t="s">
        <v>2103</v>
      </c>
      <c r="B35" s="2213" t="s">
        <v>2104</v>
      </c>
      <c r="C35" s="2213" t="s">
        <v>610</v>
      </c>
      <c r="D35" s="2214" t="s">
        <v>1917</v>
      </c>
      <c r="E35" s="2214"/>
      <c r="F35" s="2214"/>
      <c r="G35" s="2215"/>
      <c r="H35" s="2216" t="s">
        <v>2017</v>
      </c>
    </row>
    <row r="36" customFormat="false" ht="12.75" hidden="false" customHeight="true" outlineLevel="0" collapsed="false">
      <c r="A36" s="2212" t="s">
        <v>2103</v>
      </c>
      <c r="B36" s="2213" t="s">
        <v>2104</v>
      </c>
      <c r="C36" s="2213" t="s">
        <v>610</v>
      </c>
      <c r="D36" s="2214"/>
      <c r="E36" s="2214"/>
      <c r="F36" s="2214"/>
      <c r="G36" s="2215"/>
      <c r="H36" s="2216"/>
    </row>
    <row r="37" customFormat="false" ht="12.75" hidden="false" customHeight="true" outlineLevel="0" collapsed="false">
      <c r="A37" s="2212" t="s">
        <v>2103</v>
      </c>
      <c r="B37" s="2213" t="s">
        <v>2104</v>
      </c>
      <c r="C37" s="2213" t="s">
        <v>611</v>
      </c>
      <c r="D37" s="2214" t="s">
        <v>1917</v>
      </c>
      <c r="E37" s="2214"/>
      <c r="F37" s="2214"/>
      <c r="G37" s="2215"/>
      <c r="H37" s="2216"/>
    </row>
    <row r="38" customFormat="false" ht="12.75" hidden="false" customHeight="true" outlineLevel="0" collapsed="false">
      <c r="A38" s="2212" t="s">
        <v>2103</v>
      </c>
      <c r="B38" s="2213" t="s">
        <v>2104</v>
      </c>
      <c r="C38" s="2213" t="s">
        <v>611</v>
      </c>
      <c r="D38" s="2214"/>
      <c r="E38" s="2214"/>
      <c r="F38" s="2214"/>
      <c r="G38" s="2215"/>
      <c r="H38" s="2216"/>
    </row>
    <row r="39" customFormat="false" ht="12.75" hidden="false" customHeight="true" outlineLevel="0" collapsed="false">
      <c r="A39" s="2212" t="s">
        <v>2103</v>
      </c>
      <c r="B39" s="2213" t="s">
        <v>2104</v>
      </c>
      <c r="C39" s="2213" t="s">
        <v>708</v>
      </c>
      <c r="D39" s="2214" t="s">
        <v>1917</v>
      </c>
      <c r="E39" s="2214"/>
      <c r="F39" s="2214"/>
      <c r="G39" s="2215"/>
      <c r="H39" s="2216"/>
    </row>
    <row r="40" customFormat="false" ht="12.75" hidden="false" customHeight="true" outlineLevel="0" collapsed="false">
      <c r="A40" s="2212" t="s">
        <v>2103</v>
      </c>
      <c r="B40" s="2213" t="s">
        <v>2104</v>
      </c>
      <c r="C40" s="2213" t="s">
        <v>708</v>
      </c>
      <c r="D40" s="2214"/>
      <c r="E40" s="2214"/>
      <c r="F40" s="2214"/>
      <c r="G40" s="2215"/>
      <c r="H40" s="2216"/>
    </row>
    <row r="41" customFormat="false" ht="12.75" hidden="false" customHeight="true" outlineLevel="0" collapsed="false">
      <c r="A41" s="2212" t="s">
        <v>2103</v>
      </c>
      <c r="B41" s="2213" t="s">
        <v>2104</v>
      </c>
      <c r="C41" s="2213" t="s">
        <v>709</v>
      </c>
      <c r="D41" s="2214"/>
      <c r="E41" s="2214"/>
      <c r="F41" s="2214"/>
      <c r="G41" s="2215"/>
      <c r="H41" s="2216" t="s">
        <v>2017</v>
      </c>
    </row>
    <row r="42" customFormat="false" ht="12.75" hidden="false" customHeight="true" outlineLevel="0" collapsed="false">
      <c r="A42" s="2212" t="s">
        <v>2103</v>
      </c>
      <c r="B42" s="2213" t="s">
        <v>2104</v>
      </c>
      <c r="C42" s="2213" t="s">
        <v>709</v>
      </c>
      <c r="D42" s="2214"/>
      <c r="E42" s="2214"/>
      <c r="F42" s="2214"/>
      <c r="G42" s="2215"/>
      <c r="H42" s="2216"/>
    </row>
    <row r="43" customFormat="false" ht="12.75" hidden="false" customHeight="true" outlineLevel="0" collapsed="false">
      <c r="A43" s="2212" t="s">
        <v>2103</v>
      </c>
      <c r="B43" s="2213" t="s">
        <v>2104</v>
      </c>
      <c r="C43" s="2213" t="s">
        <v>710</v>
      </c>
      <c r="D43" s="2214"/>
      <c r="E43" s="2214"/>
      <c r="F43" s="2214"/>
      <c r="G43" s="2215"/>
      <c r="H43" s="2216"/>
    </row>
    <row r="44" customFormat="false" ht="12.75" hidden="false" customHeight="true" outlineLevel="0" collapsed="false">
      <c r="A44" s="2212" t="s">
        <v>2103</v>
      </c>
      <c r="B44" s="2213" t="s">
        <v>2104</v>
      </c>
      <c r="C44" s="2213" t="s">
        <v>711</v>
      </c>
      <c r="D44" s="2214" t="s">
        <v>1917</v>
      </c>
      <c r="E44" s="2214"/>
      <c r="F44" s="2214"/>
      <c r="G44" s="2215"/>
      <c r="H44" s="2216"/>
    </row>
    <row r="45" customFormat="false" ht="12.75" hidden="false" customHeight="true" outlineLevel="0" collapsed="false">
      <c r="A45" s="2212" t="s">
        <v>2103</v>
      </c>
      <c r="B45" s="2213" t="s">
        <v>2104</v>
      </c>
      <c r="C45" s="2213" t="s">
        <v>711</v>
      </c>
      <c r="D45" s="2214"/>
      <c r="E45" s="2214"/>
      <c r="F45" s="2214"/>
      <c r="G45" s="2215"/>
      <c r="H45" s="2216"/>
    </row>
    <row r="46" customFormat="false" ht="12.75" hidden="false" customHeight="true" outlineLevel="0" collapsed="false">
      <c r="A46" s="2212" t="s">
        <v>2103</v>
      </c>
      <c r="B46" s="2213" t="s">
        <v>2104</v>
      </c>
      <c r="C46" s="2213" t="s">
        <v>713</v>
      </c>
      <c r="D46" s="2214"/>
      <c r="E46" s="2214"/>
      <c r="F46" s="2214"/>
      <c r="G46" s="2215"/>
      <c r="H46" s="2216"/>
    </row>
    <row r="47" customFormat="false" ht="12.75" hidden="false" customHeight="true" outlineLevel="0" collapsed="false">
      <c r="A47" s="2212" t="s">
        <v>2103</v>
      </c>
      <c r="B47" s="2213" t="s">
        <v>2104</v>
      </c>
      <c r="C47" s="2213" t="s">
        <v>717</v>
      </c>
      <c r="D47" s="2214" t="s">
        <v>1917</v>
      </c>
      <c r="E47" s="2214"/>
      <c r="F47" s="2214"/>
      <c r="G47" s="2215"/>
      <c r="H47" s="2216"/>
    </row>
    <row r="48" customFormat="false" ht="12.75" hidden="false" customHeight="true" outlineLevel="0" collapsed="false">
      <c r="A48" s="2212" t="s">
        <v>2103</v>
      </c>
      <c r="B48" s="2213" t="s">
        <v>2104</v>
      </c>
      <c r="C48" s="2213" t="s">
        <v>717</v>
      </c>
      <c r="D48" s="2214"/>
      <c r="E48" s="2214"/>
      <c r="F48" s="2214"/>
      <c r="G48" s="2215"/>
      <c r="H48" s="2216"/>
    </row>
    <row r="49" customFormat="false" ht="12.75" hidden="false" customHeight="true" outlineLevel="0" collapsed="false">
      <c r="A49" s="2212" t="s">
        <v>2103</v>
      </c>
      <c r="B49" s="2213" t="s">
        <v>2104</v>
      </c>
      <c r="C49" s="2213" t="s">
        <v>718</v>
      </c>
      <c r="D49" s="2214"/>
      <c r="E49" s="2214"/>
      <c r="F49" s="2214" t="s">
        <v>2077</v>
      </c>
      <c r="G49" s="2215"/>
      <c r="H49" s="2216" t="s">
        <v>2077</v>
      </c>
    </row>
    <row r="50" customFormat="false" ht="12.75" hidden="false" customHeight="true" outlineLevel="0" collapsed="false">
      <c r="A50" s="2212" t="s">
        <v>2103</v>
      </c>
      <c r="B50" s="2213" t="s">
        <v>2104</v>
      </c>
      <c r="C50" s="2213" t="s">
        <v>718</v>
      </c>
      <c r="D50" s="2214"/>
      <c r="E50" s="2214" t="s">
        <v>2017</v>
      </c>
      <c r="F50" s="2214"/>
      <c r="G50" s="2215"/>
      <c r="H50" s="2216"/>
    </row>
    <row r="51" customFormat="false" ht="12.75" hidden="false" customHeight="true" outlineLevel="0" collapsed="false">
      <c r="A51" s="2212" t="s">
        <v>2103</v>
      </c>
      <c r="B51" s="2213" t="s">
        <v>2104</v>
      </c>
      <c r="C51" s="2213" t="s">
        <v>718</v>
      </c>
      <c r="D51" s="2214"/>
      <c r="E51" s="2214"/>
      <c r="F51" s="2214"/>
      <c r="G51" s="2215"/>
      <c r="H51" s="2216"/>
    </row>
    <row r="52" customFormat="false" ht="12.75" hidden="false" customHeight="true" outlineLevel="0" collapsed="false">
      <c r="A52" s="2212" t="s">
        <v>2105</v>
      </c>
      <c r="B52" s="2213" t="s">
        <v>2106</v>
      </c>
      <c r="C52" s="2213" t="s">
        <v>708</v>
      </c>
      <c r="D52" s="2214"/>
      <c r="E52" s="2214"/>
      <c r="F52" s="2214"/>
      <c r="G52" s="2215"/>
      <c r="H52" s="2216"/>
    </row>
    <row r="53" customFormat="false" ht="12.75" hidden="false" customHeight="true" outlineLevel="0" collapsed="false">
      <c r="A53" s="2212" t="s">
        <v>2107</v>
      </c>
      <c r="B53" s="2213" t="s">
        <v>2108</v>
      </c>
      <c r="C53" s="2213" t="s">
        <v>708</v>
      </c>
      <c r="D53" s="2214"/>
      <c r="E53" s="2214"/>
      <c r="F53" s="2214"/>
      <c r="G53" s="2215"/>
      <c r="H53" s="2216"/>
    </row>
    <row r="54" customFormat="false" ht="12.75" hidden="false" customHeight="true" outlineLevel="0" collapsed="false">
      <c r="A54" s="2212" t="s">
        <v>2109</v>
      </c>
      <c r="B54" s="2213" t="s">
        <v>2110</v>
      </c>
      <c r="C54" s="2213" t="s">
        <v>706</v>
      </c>
      <c r="D54" s="2214"/>
      <c r="E54" s="2214"/>
      <c r="F54" s="2214"/>
      <c r="G54" s="2215"/>
      <c r="H54" s="2216"/>
    </row>
    <row r="55" customFormat="false" ht="12.75" hidden="false" customHeight="true" outlineLevel="0" collapsed="false">
      <c r="A55" s="2212" t="s">
        <v>2111</v>
      </c>
      <c r="B55" s="2213" t="s">
        <v>2112</v>
      </c>
      <c r="C55" s="2213" t="s">
        <v>718</v>
      </c>
      <c r="D55" s="2214"/>
      <c r="E55" s="2214"/>
      <c r="F55" s="2214"/>
      <c r="G55" s="2215"/>
      <c r="H55" s="2216"/>
    </row>
    <row r="56" customFormat="false" ht="12.75" hidden="false" customHeight="true" outlineLevel="0" collapsed="false">
      <c r="A56" s="2212"/>
      <c r="B56" s="2213" t="s">
        <v>2113</v>
      </c>
      <c r="C56" s="2213" t="s">
        <v>601</v>
      </c>
      <c r="D56" s="2214"/>
      <c r="E56" s="2214"/>
      <c r="F56" s="2214"/>
      <c r="G56" s="2215"/>
      <c r="H56" s="2216"/>
    </row>
    <row r="57" customFormat="false" ht="13.5" hidden="false" customHeight="true" outlineLevel="0" collapsed="false">
      <c r="A57" s="2212"/>
      <c r="B57" s="2213" t="s">
        <v>2113</v>
      </c>
      <c r="C57" s="2213" t="s">
        <v>602</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8</v>
      </c>
      <c r="J1" s="111" t="s">
        <v>84</v>
      </c>
    </row>
    <row r="2" customFormat="false" ht="15.75" hidden="false" customHeight="true" outlineLevel="0" collapsed="false">
      <c r="A2" s="4" t="s">
        <v>149</v>
      </c>
      <c r="J2" s="111" t="s">
        <v>86</v>
      </c>
    </row>
    <row r="3" customFormat="false" ht="15.75" hidden="false" customHeight="true" outlineLevel="0" collapsed="false">
      <c r="A3" s="4" t="s">
        <v>199</v>
      </c>
      <c r="I3" s="111"/>
      <c r="J3" s="111" t="s">
        <v>87</v>
      </c>
    </row>
    <row r="4" customFormat="false" ht="12.75" hidden="false" customHeight="true" outlineLevel="0" collapsed="false"/>
    <row r="5" customFormat="false" ht="14.25" hidden="false" customHeight="true" outlineLevel="0" collapsed="false">
      <c r="A5" s="143" t="s">
        <v>88</v>
      </c>
      <c r="B5" s="113" t="s">
        <v>151</v>
      </c>
      <c r="C5" s="113"/>
      <c r="D5" s="113" t="s">
        <v>175</v>
      </c>
      <c r="E5" s="113"/>
      <c r="F5" s="113"/>
      <c r="G5" s="115"/>
      <c r="H5" s="116" t="s">
        <v>153</v>
      </c>
      <c r="I5" s="116"/>
      <c r="J5" s="116"/>
    </row>
    <row r="6" customFormat="false" ht="13.5" hidden="false" customHeight="true" outlineLevel="0" collapsed="false">
      <c r="A6" s="144"/>
      <c r="B6" s="118" t="s">
        <v>154</v>
      </c>
      <c r="C6" s="118"/>
      <c r="D6" s="118" t="s">
        <v>181</v>
      </c>
      <c r="E6" s="118" t="s">
        <v>90</v>
      </c>
      <c r="F6" s="118" t="s">
        <v>91</v>
      </c>
      <c r="G6" s="119"/>
      <c r="H6" s="69" t="s">
        <v>156</v>
      </c>
      <c r="I6" s="118" t="s">
        <v>90</v>
      </c>
      <c r="J6" s="120" t="s">
        <v>91</v>
      </c>
    </row>
    <row r="7" customFormat="false" ht="15" hidden="false" customHeight="true" outlineLevel="0" collapsed="false">
      <c r="A7" s="145"/>
      <c r="B7" s="72" t="s">
        <v>157</v>
      </c>
      <c r="C7" s="73" t="s">
        <v>158</v>
      </c>
      <c r="D7" s="73" t="s">
        <v>159</v>
      </c>
      <c r="E7" s="73" t="s">
        <v>160</v>
      </c>
      <c r="F7" s="73"/>
      <c r="G7" s="73"/>
      <c r="H7" s="75" t="s">
        <v>96</v>
      </c>
      <c r="I7" s="75"/>
      <c r="J7" s="75"/>
    </row>
    <row r="8" customFormat="false" ht="12.75" hidden="false" customHeight="true" outlineLevel="0" collapsed="false">
      <c r="A8" s="122" t="s">
        <v>200</v>
      </c>
      <c r="B8" s="83" t="n">
        <v>11080351.5811952</v>
      </c>
      <c r="C8" s="146" t="s">
        <v>162</v>
      </c>
      <c r="D8" s="79"/>
      <c r="E8" s="79"/>
      <c r="F8" s="79"/>
      <c r="G8" s="80"/>
      <c r="H8" s="83" t="n">
        <v>677272.576266869</v>
      </c>
      <c r="I8" s="83" t="n">
        <v>559.86999344926</v>
      </c>
      <c r="J8" s="147" t="n">
        <v>21.9869211825387</v>
      </c>
    </row>
    <row r="9" customFormat="false" ht="12.75" hidden="false" customHeight="true" outlineLevel="0" collapsed="false">
      <c r="A9" s="82" t="s">
        <v>163</v>
      </c>
      <c r="B9" s="83" t="n">
        <v>4416391.09280132</v>
      </c>
      <c r="C9" s="146" t="s">
        <v>162</v>
      </c>
      <c r="D9" s="83" t="n">
        <v>73.2007423274498</v>
      </c>
      <c r="E9" s="83" t="n">
        <v>4.97053783812626</v>
      </c>
      <c r="F9" s="83" t="n">
        <v>2.65849913942686</v>
      </c>
      <c r="G9" s="80"/>
      <c r="H9" s="83" t="n">
        <v>323283.106401394</v>
      </c>
      <c r="I9" s="83" t="n">
        <v>21.9518390347327</v>
      </c>
      <c r="J9" s="147" t="n">
        <v>11.7409719195848</v>
      </c>
    </row>
    <row r="10" customFormat="false" ht="12.75" hidden="false" customHeight="true" outlineLevel="0" collapsed="false">
      <c r="A10" s="82" t="s">
        <v>164</v>
      </c>
      <c r="B10" s="83" t="n">
        <v>912533.831013535</v>
      </c>
      <c r="C10" s="146" t="s">
        <v>162</v>
      </c>
      <c r="D10" s="83" t="n">
        <v>93.2107732659228</v>
      </c>
      <c r="E10" s="83" t="n">
        <v>183.545392148095</v>
      </c>
      <c r="F10" s="83" t="n">
        <v>3.15809977931265</v>
      </c>
      <c r="G10" s="80"/>
      <c r="H10" s="83" t="n">
        <v>85057.9840200865</v>
      </c>
      <c r="I10" s="83" t="n">
        <v>167.491379861782</v>
      </c>
      <c r="J10" s="147" t="n">
        <v>2.88187289033917</v>
      </c>
    </row>
    <row r="11" customFormat="false" ht="12.75" hidden="false" customHeight="true" outlineLevel="0" collapsed="false">
      <c r="A11" s="82" t="s">
        <v>165</v>
      </c>
      <c r="B11" s="83" t="n">
        <v>4772701.39656027</v>
      </c>
      <c r="C11" s="146" t="s">
        <v>162</v>
      </c>
      <c r="D11" s="83" t="n">
        <v>56.1367821327229</v>
      </c>
      <c r="E11" s="83" t="n">
        <v>7.43071937831871</v>
      </c>
      <c r="F11" s="83" t="n">
        <v>0.630785228853418</v>
      </c>
      <c r="G11" s="80"/>
      <c r="H11" s="83" t="n">
        <v>267924.098483246</v>
      </c>
      <c r="I11" s="83" t="n">
        <v>35.4646047543492</v>
      </c>
      <c r="J11" s="147" t="n">
        <v>3.0105495426783</v>
      </c>
    </row>
    <row r="12" customFormat="false" ht="12.75" hidden="false" customHeight="true" outlineLevel="0" collapsed="false">
      <c r="A12" s="82" t="s">
        <v>166</v>
      </c>
      <c r="B12" s="83" t="n">
        <v>969120.536553972</v>
      </c>
      <c r="C12" s="146" t="s">
        <v>162</v>
      </c>
      <c r="D12" s="83" t="n">
        <v>98.5114954280406</v>
      </c>
      <c r="E12" s="83" t="n">
        <v>345.44015202006</v>
      </c>
      <c r="F12" s="83" t="n">
        <v>4.42477934018007</v>
      </c>
      <c r="G12" s="98" t="s">
        <v>167</v>
      </c>
      <c r="H12" s="83" t="n">
        <v>95469.5133059569</v>
      </c>
      <c r="I12" s="83" t="n">
        <v>334.773145472966</v>
      </c>
      <c r="J12" s="147" t="n">
        <v>4.28814452828824</v>
      </c>
    </row>
    <row r="13" customFormat="false" ht="12.75" hidden="false" customHeight="true" outlineLevel="0" collapsed="false">
      <c r="A13" s="82" t="s">
        <v>168</v>
      </c>
      <c r="B13" s="83" t="n">
        <v>9604.72426606557</v>
      </c>
      <c r="C13" s="146" t="s">
        <v>162</v>
      </c>
      <c r="D13" s="83" t="n">
        <v>104.884568701397</v>
      </c>
      <c r="E13" s="83" t="n">
        <v>19.6803489817517</v>
      </c>
      <c r="F13" s="83" t="n">
        <v>6.80730647096912</v>
      </c>
      <c r="G13" s="80"/>
      <c r="H13" s="83" t="n">
        <v>1007.38736214213</v>
      </c>
      <c r="I13" s="83" t="n">
        <v>0.18902432542967</v>
      </c>
      <c r="J13" s="147" t="n">
        <v>0.0653823016482623</v>
      </c>
    </row>
    <row r="14" customFormat="false" ht="12.75" hidden="false" customHeight="true" outlineLevel="0" collapsed="false">
      <c r="A14" s="99" t="s">
        <v>120</v>
      </c>
      <c r="B14" s="83" t="n">
        <v>2617500.81317771</v>
      </c>
      <c r="C14" s="146" t="s">
        <v>162</v>
      </c>
      <c r="D14" s="79"/>
      <c r="E14" s="79"/>
      <c r="F14" s="79"/>
      <c r="G14" s="80"/>
      <c r="H14" s="83" t="n">
        <v>173127.277866848</v>
      </c>
      <c r="I14" s="83" t="n">
        <v>49.9823518703903</v>
      </c>
      <c r="J14" s="147" t="n">
        <v>2.56632627077047</v>
      </c>
    </row>
    <row r="15" customFormat="false" ht="12.75" hidden="false" customHeight="true" outlineLevel="0" collapsed="false">
      <c r="A15" s="82" t="s">
        <v>163</v>
      </c>
      <c r="B15" s="20" t="n">
        <v>1108117.07954317</v>
      </c>
      <c r="C15" s="146" t="s">
        <v>162</v>
      </c>
      <c r="D15" s="83" t="n">
        <v>73.9675795471216</v>
      </c>
      <c r="E15" s="83" t="n">
        <v>4.87307729587548</v>
      </c>
      <c r="F15" s="83" t="n">
        <v>1.04685442696593</v>
      </c>
      <c r="G15" s="80"/>
      <c r="H15" s="20" t="n">
        <v>81964.7382286332</v>
      </c>
      <c r="I15" s="20" t="n">
        <v>5.39994018149364</v>
      </c>
      <c r="J15" s="21" t="n">
        <v>1.16003727031632</v>
      </c>
    </row>
    <row r="16" customFormat="false" ht="12.75" hidden="false" customHeight="true" outlineLevel="0" collapsed="false">
      <c r="A16" s="82" t="s">
        <v>164</v>
      </c>
      <c r="B16" s="20" t="n">
        <v>215898.669271377</v>
      </c>
      <c r="C16" s="146" t="s">
        <v>162</v>
      </c>
      <c r="D16" s="83" t="n">
        <v>94.49295436368</v>
      </c>
      <c r="E16" s="83" t="n">
        <v>165.574941928883</v>
      </c>
      <c r="F16" s="83" t="n">
        <v>1.81968364234737</v>
      </c>
      <c r="G16" s="80"/>
      <c r="H16" s="20" t="n">
        <v>20400.9031026395</v>
      </c>
      <c r="I16" s="20" t="n">
        <v>35.7474096271313</v>
      </c>
      <c r="J16" s="21" t="n">
        <v>0.392867276877689</v>
      </c>
    </row>
    <row r="17" customFormat="false" ht="12.75" hidden="false" customHeight="true" outlineLevel="0" collapsed="false">
      <c r="A17" s="82" t="s">
        <v>165</v>
      </c>
      <c r="B17" s="20" t="n">
        <v>1245074.02937412</v>
      </c>
      <c r="C17" s="146" t="s">
        <v>162</v>
      </c>
      <c r="D17" s="83" t="n">
        <v>56.10483772576</v>
      </c>
      <c r="E17" s="83" t="n">
        <v>4.50262946345311</v>
      </c>
      <c r="F17" s="83" t="n">
        <v>0.671915883974016</v>
      </c>
      <c r="G17" s="80"/>
      <c r="H17" s="20" t="n">
        <v>69854.676374593</v>
      </c>
      <c r="I17" s="20" t="n">
        <v>5.60610700884018</v>
      </c>
      <c r="J17" s="21" t="n">
        <v>0.836585017059999</v>
      </c>
    </row>
    <row r="18" customFormat="false" ht="12.75" hidden="false" customHeight="true" outlineLevel="0" collapsed="false">
      <c r="A18" s="82" t="s">
        <v>166</v>
      </c>
      <c r="B18" s="20" t="n">
        <v>39914.5349829804</v>
      </c>
      <c r="C18" s="146" t="s">
        <v>162</v>
      </c>
      <c r="D18" s="83" t="n">
        <v>98.1581160065466</v>
      </c>
      <c r="E18" s="83" t="n">
        <v>77.1776960475443</v>
      </c>
      <c r="F18" s="83" t="n">
        <v>2.8713156082881</v>
      </c>
      <c r="G18" s="98" t="s">
        <v>167</v>
      </c>
      <c r="H18" s="20" t="n">
        <v>3917.93555520675</v>
      </c>
      <c r="I18" s="20" t="n">
        <v>3.08051184879553</v>
      </c>
      <c r="J18" s="21" t="n">
        <v>0.114607227294193</v>
      </c>
    </row>
    <row r="19" customFormat="false" ht="12.75" hidden="false" customHeight="true" outlineLevel="0" collapsed="false">
      <c r="A19" s="82" t="s">
        <v>168</v>
      </c>
      <c r="B19" s="20" t="n">
        <v>8496.50000606556</v>
      </c>
      <c r="C19" s="146" t="s">
        <v>162</v>
      </c>
      <c r="D19" s="83" t="n">
        <v>106.745149218462</v>
      </c>
      <c r="E19" s="83" t="n">
        <v>17.4640386069252</v>
      </c>
      <c r="F19" s="83" t="n">
        <v>7.32413101604629</v>
      </c>
      <c r="G19" s="80"/>
      <c r="H19" s="20" t="n">
        <v>906.960160982133</v>
      </c>
      <c r="I19" s="20" t="n">
        <v>0.14838320412967</v>
      </c>
      <c r="J19" s="21" t="n">
        <v>0.0622294792222623</v>
      </c>
    </row>
    <row r="20" customFormat="false" ht="12.75" hidden="false" customHeight="true" outlineLevel="0" collapsed="false">
      <c r="A20" s="99" t="s">
        <v>121</v>
      </c>
      <c r="B20" s="83" t="n">
        <v>7466794.14648432</v>
      </c>
      <c r="C20" s="146" t="s">
        <v>162</v>
      </c>
      <c r="D20" s="79"/>
      <c r="E20" s="79"/>
      <c r="F20" s="79"/>
      <c r="G20" s="80"/>
      <c r="H20" s="77" t="n">
        <v>435577.482175811</v>
      </c>
      <c r="I20" s="77" t="n">
        <v>495.289118965108</v>
      </c>
      <c r="J20" s="125" t="n">
        <v>11.6556929493168</v>
      </c>
    </row>
    <row r="21" customFormat="false" ht="12.75" hidden="false" customHeight="true" outlineLevel="0" collapsed="false">
      <c r="A21" s="82" t="s">
        <v>163</v>
      </c>
      <c r="B21" s="20" t="n">
        <v>2536527.20524959</v>
      </c>
      <c r="C21" s="146" t="s">
        <v>162</v>
      </c>
      <c r="D21" s="83" t="n">
        <v>72.7038256598786</v>
      </c>
      <c r="E21" s="83" t="n">
        <v>4.61283252500977</v>
      </c>
      <c r="F21" s="83" t="n">
        <v>1.18099506269424</v>
      </c>
      <c r="G21" s="80"/>
      <c r="H21" s="20" t="n">
        <v>184415.231712005</v>
      </c>
      <c r="I21" s="20" t="n">
        <v>11.7005751929474</v>
      </c>
      <c r="J21" s="21" t="n">
        <v>2.99562610578939</v>
      </c>
    </row>
    <row r="22" customFormat="false" ht="12.75" hidden="false" customHeight="true" outlineLevel="0" collapsed="false">
      <c r="A22" s="82" t="s">
        <v>164</v>
      </c>
      <c r="B22" s="20" t="n">
        <v>680876.602147428</v>
      </c>
      <c r="C22" s="146" t="s">
        <v>162</v>
      </c>
      <c r="D22" s="83" t="n">
        <v>92.7285595230687</v>
      </c>
      <c r="E22" s="83" t="n">
        <v>190.140056393605</v>
      </c>
      <c r="F22" s="83" t="n">
        <v>3.58459569446193</v>
      </c>
      <c r="G22" s="80"/>
      <c r="H22" s="20" t="n">
        <v>63136.7065300925</v>
      </c>
      <c r="I22" s="20" t="n">
        <v>129.461915529398</v>
      </c>
      <c r="J22" s="21" t="n">
        <v>2.44066733651754</v>
      </c>
    </row>
    <row r="23" customFormat="false" ht="12.75" hidden="false" customHeight="true" outlineLevel="0" collapsed="false">
      <c r="A23" s="82" t="s">
        <v>165</v>
      </c>
      <c r="B23" s="20" t="n">
        <v>3349421.38379771</v>
      </c>
      <c r="C23" s="146" t="s">
        <v>162</v>
      </c>
      <c r="D23" s="83" t="n">
        <v>56.1187999938755</v>
      </c>
      <c r="E23" s="83" t="n">
        <v>7.81075850392536</v>
      </c>
      <c r="F23" s="83" t="n">
        <v>0.633639938950746</v>
      </c>
      <c r="G23" s="80"/>
      <c r="H23" s="20" t="n">
        <v>187965.508732553</v>
      </c>
      <c r="I23" s="20" t="n">
        <v>26.1615215567274</v>
      </c>
      <c r="J23" s="21" t="n">
        <v>2.1223271611499</v>
      </c>
    </row>
    <row r="24" customFormat="false" ht="12.75" hidden="false" customHeight="true" outlineLevel="0" collapsed="false">
      <c r="A24" s="82" t="s">
        <v>166</v>
      </c>
      <c r="B24" s="20" t="n">
        <v>899260.7310296</v>
      </c>
      <c r="C24" s="146" t="s">
        <v>162</v>
      </c>
      <c r="D24" s="83" t="n">
        <v>98.3128772684973</v>
      </c>
      <c r="E24" s="83" t="n">
        <v>364.682293186825</v>
      </c>
      <c r="F24" s="83" t="n">
        <v>4.55431821063159</v>
      </c>
      <c r="G24" s="98" t="s">
        <v>167</v>
      </c>
      <c r="H24" s="20" t="n">
        <v>88408.9098820922</v>
      </c>
      <c r="I24" s="20" t="n">
        <v>327.944465564735</v>
      </c>
      <c r="J24" s="21" t="n">
        <v>4.09551952343399</v>
      </c>
    </row>
    <row r="25" customFormat="false" ht="12.75" hidden="false" customHeight="true" outlineLevel="0" collapsed="false">
      <c r="A25" s="82" t="s">
        <v>168</v>
      </c>
      <c r="B25" s="20" t="n">
        <v>708.22426</v>
      </c>
      <c r="C25" s="146" t="s">
        <v>162</v>
      </c>
      <c r="D25" s="83" t="n">
        <v>84.7686312807189</v>
      </c>
      <c r="E25" s="83" t="n">
        <v>29.1448944434634</v>
      </c>
      <c r="F25" s="83" t="n">
        <v>2.1925575184335</v>
      </c>
      <c r="G25" s="80"/>
      <c r="H25" s="20" t="n">
        <v>60.03520116</v>
      </c>
      <c r="I25" s="20" t="n">
        <v>0.0206411213</v>
      </c>
      <c r="J25" s="21" t="n">
        <v>0.001552822426</v>
      </c>
    </row>
    <row r="26" customFormat="false" ht="12.75" hidden="false" customHeight="true" outlineLevel="0" collapsed="false">
      <c r="A26" s="99" t="s">
        <v>122</v>
      </c>
      <c r="B26" s="83" t="n">
        <v>996056.621533141</v>
      </c>
      <c r="C26" s="146" t="s">
        <v>162</v>
      </c>
      <c r="D26" s="79"/>
      <c r="E26" s="79"/>
      <c r="F26" s="79"/>
      <c r="G26" s="80"/>
      <c r="H26" s="77" t="n">
        <v>68567.8162242106</v>
      </c>
      <c r="I26" s="77" t="n">
        <v>14.5985226137617</v>
      </c>
      <c r="J26" s="125" t="n">
        <v>7.76490196245144</v>
      </c>
    </row>
    <row r="27" customFormat="false" ht="12.75" hidden="false" customHeight="true" outlineLevel="0" collapsed="false">
      <c r="A27" s="82" t="s">
        <v>163</v>
      </c>
      <c r="B27" s="20" t="n">
        <v>771746.808008569</v>
      </c>
      <c r="C27" s="146" t="s">
        <v>162</v>
      </c>
      <c r="D27" s="83" t="n">
        <v>73.7329080862542</v>
      </c>
      <c r="E27" s="83" t="n">
        <v>6.28615967043662</v>
      </c>
      <c r="F27" s="83" t="n">
        <v>9.82875272662587</v>
      </c>
      <c r="G27" s="80"/>
      <c r="H27" s="20" t="n">
        <v>56903.1364607559</v>
      </c>
      <c r="I27" s="20" t="n">
        <v>4.85132366029166</v>
      </c>
      <c r="J27" s="21" t="n">
        <v>7.58530854347903</v>
      </c>
    </row>
    <row r="28" customFormat="false" ht="12.75" hidden="false" customHeight="true" outlineLevel="0" collapsed="false">
      <c r="A28" s="82" t="s">
        <v>164</v>
      </c>
      <c r="B28" s="20" t="n">
        <v>15758.5595947297</v>
      </c>
      <c r="C28" s="146" t="s">
        <v>162</v>
      </c>
      <c r="D28" s="83" t="n">
        <v>96.4792738965179</v>
      </c>
      <c r="E28" s="83" t="n">
        <v>144.813660889174</v>
      </c>
      <c r="F28" s="83" t="n">
        <v>3.06742990394345</v>
      </c>
      <c r="G28" s="80"/>
      <c r="H28" s="20" t="n">
        <v>1520.37438735453</v>
      </c>
      <c r="I28" s="20" t="n">
        <v>2.28205470525302</v>
      </c>
      <c r="J28" s="21" t="n">
        <v>0.0483382769439489</v>
      </c>
    </row>
    <row r="29" customFormat="false" ht="12.75" hidden="false" customHeight="true" outlineLevel="0" collapsed="false">
      <c r="A29" s="82" t="s">
        <v>165</v>
      </c>
      <c r="B29" s="20" t="n">
        <v>178205.98338845</v>
      </c>
      <c r="C29" s="146" t="s">
        <v>162</v>
      </c>
      <c r="D29" s="83" t="n">
        <v>56.6979468589217</v>
      </c>
      <c r="E29" s="83" t="n">
        <v>20.7455222237013</v>
      </c>
      <c r="F29" s="83" t="n">
        <v>0.289762237420732</v>
      </c>
      <c r="G29" s="80"/>
      <c r="H29" s="20" t="n">
        <v>10103.9133761002</v>
      </c>
      <c r="I29" s="20" t="n">
        <v>3.69697618878163</v>
      </c>
      <c r="J29" s="21" t="n">
        <v>0.0516373644683991</v>
      </c>
    </row>
    <row r="30" customFormat="false" ht="12.75" hidden="false" customHeight="true" outlineLevel="0" collapsed="false">
      <c r="A30" s="82" t="s">
        <v>166</v>
      </c>
      <c r="B30" s="20" t="n">
        <v>29945.2705413919</v>
      </c>
      <c r="C30" s="146" t="s">
        <v>162</v>
      </c>
      <c r="D30" s="83" t="n">
        <v>104.947052133456</v>
      </c>
      <c r="E30" s="83" t="n">
        <v>125.167279896653</v>
      </c>
      <c r="F30" s="83" t="n">
        <v>2.60534555706291</v>
      </c>
      <c r="G30" s="98" t="s">
        <v>167</v>
      </c>
      <c r="H30" s="20" t="n">
        <v>3142.66786865789</v>
      </c>
      <c r="I30" s="20" t="n">
        <v>3.74816805943538</v>
      </c>
      <c r="J30" s="21" t="n">
        <v>0.0780177775600622</v>
      </c>
    </row>
    <row r="31" customFormat="false" ht="12.75" hidden="false" customHeight="true" outlineLevel="0" collapsed="false">
      <c r="A31" s="148" t="s">
        <v>168</v>
      </c>
      <c r="B31" s="24" t="n">
        <v>400</v>
      </c>
      <c r="C31" s="149" t="s">
        <v>162</v>
      </c>
      <c r="D31" s="83" t="n">
        <v>100.98</v>
      </c>
      <c r="E31" s="83" t="n">
        <v>50</v>
      </c>
      <c r="F31" s="83" t="n">
        <v>4</v>
      </c>
      <c r="G31" s="90"/>
      <c r="H31" s="24" t="n">
        <v>40.392</v>
      </c>
      <c r="I31" s="24" t="n">
        <v>0.02</v>
      </c>
      <c r="J31" s="42" t="n">
        <v>0.0016</v>
      </c>
    </row>
    <row r="32" customFormat="false" ht="12.75" hidden="false" customHeight="true" outlineLevel="0" collapsed="false">
      <c r="A32" s="150" t="s">
        <v>201</v>
      </c>
      <c r="B32" s="151" t="n">
        <v>228256.901792546</v>
      </c>
      <c r="C32" s="152" t="s">
        <v>162</v>
      </c>
      <c r="D32" s="153"/>
      <c r="E32" s="153"/>
      <c r="F32" s="153"/>
      <c r="G32" s="154"/>
      <c r="H32" s="151" t="n">
        <v>17310.5026015216</v>
      </c>
      <c r="I32" s="151" t="n">
        <v>7.73852607510739</v>
      </c>
      <c r="J32" s="147" t="n">
        <v>2.02070069733775</v>
      </c>
    </row>
    <row r="33" customFormat="false" ht="12.75" hidden="false" customHeight="true" outlineLevel="0" collapsed="false">
      <c r="A33" s="150" t="s">
        <v>202</v>
      </c>
      <c r="B33" s="83" t="n">
        <v>75709.7488920739</v>
      </c>
      <c r="C33" s="146" t="s">
        <v>162</v>
      </c>
      <c r="D33" s="155"/>
      <c r="E33" s="155"/>
      <c r="F33" s="155"/>
      <c r="G33" s="156"/>
      <c r="H33" s="83" t="n">
        <v>6274.63564537428</v>
      </c>
      <c r="I33" s="83" t="n">
        <v>6.61916739221836</v>
      </c>
      <c r="J33" s="147" t="n">
        <v>1.42068156887445</v>
      </c>
    </row>
    <row r="34" customFormat="false" ht="13.5" hidden="false" customHeight="true" outlineLevel="0" collapsed="false">
      <c r="A34" s="129" t="s">
        <v>110</v>
      </c>
      <c r="B34" s="79"/>
      <c r="C34" s="157"/>
      <c r="D34" s="158"/>
      <c r="E34" s="158"/>
      <c r="F34" s="158"/>
      <c r="G34" s="130"/>
      <c r="H34" s="79"/>
      <c r="I34" s="79"/>
      <c r="J34" s="131"/>
    </row>
    <row r="35" customFormat="false" ht="12.75" hidden="false" customHeight="true" outlineLevel="0" collapsed="false">
      <c r="A35" s="82" t="s">
        <v>163</v>
      </c>
      <c r="B35" s="20" t="n">
        <v>30617.7278333333</v>
      </c>
      <c r="C35" s="146" t="s">
        <v>162</v>
      </c>
      <c r="D35" s="83" t="n">
        <v>73.7738793738169</v>
      </c>
      <c r="E35" s="83" t="n">
        <v>3.58896844876367</v>
      </c>
      <c r="F35" s="83" t="n">
        <v>1.13767824225711</v>
      </c>
      <c r="G35" s="80"/>
      <c r="H35" s="20" t="n">
        <v>2258.78855987669</v>
      </c>
      <c r="I35" s="20" t="n">
        <v>0.109886059166667</v>
      </c>
      <c r="J35" s="21" t="n">
        <v>0.0348331227833333</v>
      </c>
    </row>
    <row r="36" customFormat="false" ht="12.75" hidden="false" customHeight="true" outlineLevel="0" collapsed="false">
      <c r="A36" s="82" t="s">
        <v>164</v>
      </c>
      <c r="B36" s="20" t="n">
        <v>34137.9415587406</v>
      </c>
      <c r="C36" s="146" t="s">
        <v>162</v>
      </c>
      <c r="D36" s="83" t="n">
        <v>100.044553877711</v>
      </c>
      <c r="E36" s="83" t="n">
        <v>190.018632578941</v>
      </c>
      <c r="F36" s="83" t="n">
        <v>1.40115358182373</v>
      </c>
      <c r="G36" s="80"/>
      <c r="H36" s="20" t="n">
        <v>3415.31513354759</v>
      </c>
      <c r="I36" s="20" t="n">
        <v>6.48684497405169</v>
      </c>
      <c r="J36" s="21" t="n">
        <v>0.0478324990911184</v>
      </c>
    </row>
    <row r="37" customFormat="false" ht="12.75" hidden="false" customHeight="true" outlineLevel="0" collapsed="false">
      <c r="A37" s="82" t="s">
        <v>165</v>
      </c>
      <c r="B37" s="20" t="n">
        <v>10476.9</v>
      </c>
      <c r="C37" s="146" t="s">
        <v>162</v>
      </c>
      <c r="D37" s="83" t="n">
        <v>55.8085464211742</v>
      </c>
      <c r="E37" s="83" t="n">
        <v>0.481732191774284</v>
      </c>
      <c r="F37" s="83" t="n">
        <v>0.40005822332942</v>
      </c>
      <c r="G37" s="80"/>
      <c r="H37" s="20" t="n">
        <v>584.70056</v>
      </c>
      <c r="I37" s="20" t="n">
        <v>0.00504706</v>
      </c>
      <c r="J37" s="21" t="n">
        <v>0.00419137</v>
      </c>
    </row>
    <row r="38" customFormat="false" ht="12.75" hidden="false" customHeight="true" outlineLevel="0" collapsed="false">
      <c r="A38" s="82" t="s">
        <v>166</v>
      </c>
      <c r="B38" s="20" t="n">
        <v>320.402</v>
      </c>
      <c r="C38" s="146" t="s">
        <v>162</v>
      </c>
      <c r="D38" s="83" t="n">
        <v>108.504</v>
      </c>
      <c r="E38" s="83" t="n">
        <v>32.7058632592805</v>
      </c>
      <c r="F38" s="83" t="n">
        <v>1.59487768490833</v>
      </c>
      <c r="G38" s="98" t="s">
        <v>167</v>
      </c>
      <c r="H38" s="20" t="n">
        <v>34.764898608</v>
      </c>
      <c r="I38" s="20" t="n">
        <v>0.010479024</v>
      </c>
      <c r="J38" s="21" t="n">
        <v>0.000511002</v>
      </c>
    </row>
    <row r="39" customFormat="false" ht="12.75" hidden="false" customHeight="true" outlineLevel="0" collapsed="false">
      <c r="A39" s="87" t="s">
        <v>168</v>
      </c>
      <c r="B39" s="24" t="n">
        <v>156.7775</v>
      </c>
      <c r="C39" s="149" t="s">
        <v>162</v>
      </c>
      <c r="D39" s="159" t="n">
        <v>100.98</v>
      </c>
      <c r="E39" s="159" t="n">
        <v>44.0769561958827</v>
      </c>
      <c r="F39" s="159" t="n">
        <v>8504.49570250833</v>
      </c>
      <c r="G39" s="90"/>
      <c r="H39" s="24" t="n">
        <v>15.83139195</v>
      </c>
      <c r="I39" s="24" t="n">
        <v>0.006910275</v>
      </c>
      <c r="J39" s="42" t="n">
        <v>1.333313575</v>
      </c>
    </row>
    <row r="40" customFormat="false" ht="12.75" hidden="false" customHeight="true" outlineLevel="0" collapsed="false">
      <c r="A40" s="160" t="s">
        <v>203</v>
      </c>
      <c r="B40" s="151" t="n">
        <v>152547.152900472</v>
      </c>
      <c r="C40" s="152" t="s">
        <v>162</v>
      </c>
      <c r="D40" s="153"/>
      <c r="E40" s="153"/>
      <c r="F40" s="153"/>
      <c r="G40" s="154"/>
      <c r="H40" s="151" t="n">
        <v>11035.8669561473</v>
      </c>
      <c r="I40" s="151" t="n">
        <v>1.11935868288903</v>
      </c>
      <c r="J40" s="147" t="n">
        <v>0.600019128463297</v>
      </c>
    </row>
    <row r="41" customFormat="false" ht="13.5" hidden="false" customHeight="true" outlineLevel="0" collapsed="false">
      <c r="A41" s="129" t="s">
        <v>110</v>
      </c>
      <c r="B41" s="161"/>
      <c r="C41" s="162"/>
      <c r="D41" s="155"/>
      <c r="E41" s="155"/>
      <c r="F41" s="155"/>
      <c r="G41" s="163"/>
      <c r="H41" s="161"/>
      <c r="I41" s="161"/>
      <c r="J41" s="164"/>
    </row>
    <row r="42" customFormat="false" ht="12.75" hidden="false" customHeight="true" outlineLevel="0" collapsed="false">
      <c r="A42" s="82" t="s">
        <v>163</v>
      </c>
      <c r="B42" s="20" t="n">
        <v>152547.152900472</v>
      </c>
      <c r="C42" s="146" t="s">
        <v>162</v>
      </c>
      <c r="D42" s="83" t="n">
        <v>72.3439719871241</v>
      </c>
      <c r="E42" s="83" t="n">
        <v>7.33778809768637</v>
      </c>
      <c r="F42" s="83" t="n">
        <v>3.93333547729188</v>
      </c>
      <c r="G42" s="80"/>
      <c r="H42" s="20" t="n">
        <v>11035.8669561473</v>
      </c>
      <c r="I42" s="20" t="n">
        <v>1.11935868288903</v>
      </c>
      <c r="J42" s="21" t="n">
        <v>0.600019128463297</v>
      </c>
    </row>
    <row r="43" customFormat="false" ht="12.75" hidden="false" customHeight="true" outlineLevel="0" collapsed="false">
      <c r="A43" s="82" t="s">
        <v>164</v>
      </c>
      <c r="B43" s="20" t="s">
        <v>129</v>
      </c>
      <c r="C43" s="146" t="s">
        <v>162</v>
      </c>
      <c r="D43" s="165" t="s">
        <v>129</v>
      </c>
      <c r="E43" s="165" t="s">
        <v>129</v>
      </c>
      <c r="F43" s="165" t="s">
        <v>129</v>
      </c>
      <c r="G43" s="80"/>
      <c r="H43" s="20" t="s">
        <v>129</v>
      </c>
      <c r="I43" s="20" t="s">
        <v>129</v>
      </c>
      <c r="J43" s="21" t="s">
        <v>129</v>
      </c>
    </row>
    <row r="44" customFormat="false" ht="12.75" hidden="false" customHeight="true" outlineLevel="0" collapsed="false">
      <c r="A44" s="82" t="s">
        <v>165</v>
      </c>
      <c r="B44" s="20" t="s">
        <v>129</v>
      </c>
      <c r="C44" s="146" t="s">
        <v>162</v>
      </c>
      <c r="D44" s="165" t="s">
        <v>129</v>
      </c>
      <c r="E44" s="165" t="s">
        <v>129</v>
      </c>
      <c r="F44" s="165" t="s">
        <v>129</v>
      </c>
      <c r="G44" s="80"/>
      <c r="H44" s="20" t="s">
        <v>129</v>
      </c>
      <c r="I44" s="20" t="s">
        <v>129</v>
      </c>
      <c r="J44" s="21" t="s">
        <v>129</v>
      </c>
    </row>
    <row r="45" customFormat="false" ht="12.75" hidden="false" customHeight="true" outlineLevel="0" collapsed="false">
      <c r="A45" s="82" t="s">
        <v>166</v>
      </c>
      <c r="B45" s="20" t="s">
        <v>129</v>
      </c>
      <c r="C45" s="146" t="s">
        <v>162</v>
      </c>
      <c r="D45" s="165" t="s">
        <v>129</v>
      </c>
      <c r="E45" s="165" t="s">
        <v>129</v>
      </c>
      <c r="F45" s="165" t="s">
        <v>129</v>
      </c>
      <c r="G45" s="98" t="s">
        <v>167</v>
      </c>
      <c r="H45" s="20" t="s">
        <v>129</v>
      </c>
      <c r="I45" s="20" t="s">
        <v>129</v>
      </c>
      <c r="J45" s="21" t="s">
        <v>129</v>
      </c>
    </row>
    <row r="46" customFormat="false" ht="12.75" hidden="false" customHeight="true" outlineLevel="0" collapsed="false">
      <c r="A46" s="87" t="s">
        <v>168</v>
      </c>
      <c r="B46" s="24" t="s">
        <v>129</v>
      </c>
      <c r="C46" s="149" t="s">
        <v>162</v>
      </c>
      <c r="D46" s="159" t="s">
        <v>129</v>
      </c>
      <c r="E46" s="159" t="s">
        <v>129</v>
      </c>
      <c r="F46" s="159" t="s">
        <v>129</v>
      </c>
      <c r="G46" s="90"/>
      <c r="H46" s="24" t="s">
        <v>129</v>
      </c>
      <c r="I46" s="24" t="s">
        <v>129</v>
      </c>
      <c r="J46" s="25" t="s">
        <v>129</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6" t="s">
        <v>204</v>
      </c>
      <c r="B48" s="166"/>
      <c r="C48" s="166"/>
      <c r="D48" s="166"/>
      <c r="E48" s="166"/>
      <c r="F48" s="166"/>
      <c r="G48" s="166"/>
      <c r="H48" s="166"/>
      <c r="I48" s="166"/>
      <c r="J48" s="166"/>
    </row>
    <row r="49" customFormat="false" ht="13.5" hidden="false" customHeight="true" outlineLevel="0" collapsed="false">
      <c r="A49" s="167" t="s">
        <v>205</v>
      </c>
    </row>
    <row r="50" customFormat="false" ht="13.5" hidden="false" customHeight="true" outlineLevel="0" collapsed="false">
      <c r="A50" s="168" t="s">
        <v>206</v>
      </c>
      <c r="B50" s="168"/>
      <c r="C50" s="168"/>
      <c r="D50" s="168"/>
      <c r="E50" s="168"/>
      <c r="F50" s="168"/>
      <c r="G50" s="168"/>
      <c r="H50" s="168"/>
      <c r="I50" s="168"/>
      <c r="J50" s="168"/>
    </row>
    <row r="51" customFormat="false" ht="13.5" hidden="false" customHeight="true" outlineLevel="0" collapsed="false">
      <c r="A51" s="169" t="s">
        <v>207</v>
      </c>
    </row>
    <row r="52" customFormat="false" ht="13.5" hidden="false" customHeight="true" outlineLevel="0" collapsed="false">
      <c r="A52" s="170" t="s">
        <v>208</v>
      </c>
    </row>
    <row r="53" customFormat="false" ht="13.5" hidden="false" customHeight="true" outlineLevel="0" collapsed="false">
      <c r="A53" s="171" t="s">
        <v>209</v>
      </c>
    </row>
    <row r="54" customFormat="false" ht="13.5" hidden="false" customHeight="true" outlineLevel="0" collapsed="false">
      <c r="A54" s="172" t="s">
        <v>210</v>
      </c>
    </row>
    <row r="55" customFormat="false" ht="13.5" hidden="false" customHeight="true" outlineLevel="0" collapsed="false">
      <c r="A55" s="172" t="s">
        <v>211</v>
      </c>
    </row>
    <row r="56" customFormat="false" ht="6" hidden="false" customHeight="true" outlineLevel="0" collapsed="false"/>
    <row r="57" customFormat="false" ht="12" hidden="false" customHeight="true" outlineLevel="0" collapsed="false">
      <c r="A57" s="173" t="s">
        <v>146</v>
      </c>
      <c r="B57" s="174"/>
      <c r="C57" s="174"/>
      <c r="D57" s="174"/>
      <c r="E57" s="174"/>
      <c r="F57" s="174"/>
      <c r="G57" s="174"/>
      <c r="H57" s="174"/>
      <c r="I57" s="174"/>
      <c r="J57" s="175"/>
    </row>
    <row r="58" customFormat="false" ht="13.5" hidden="false" customHeight="true" outlineLevel="0" collapsed="false">
      <c r="A58" s="176" t="s">
        <v>212</v>
      </c>
      <c r="B58" s="176"/>
      <c r="C58" s="176"/>
      <c r="D58" s="176"/>
      <c r="E58" s="176"/>
      <c r="F58" s="176"/>
      <c r="G58" s="176"/>
      <c r="H58" s="176"/>
      <c r="I58" s="176"/>
      <c r="J58" s="176"/>
    </row>
    <row r="59" customFormat="false" ht="13.5" hidden="false" customHeight="true" outlineLevel="0" collapsed="false">
      <c r="A59" s="176" t="s">
        <v>213</v>
      </c>
      <c r="B59" s="176"/>
      <c r="C59" s="176"/>
      <c r="D59" s="176"/>
      <c r="E59" s="176"/>
      <c r="F59" s="176"/>
      <c r="G59" s="176"/>
      <c r="H59" s="176"/>
      <c r="I59" s="176"/>
      <c r="J59" s="176"/>
    </row>
    <row r="60" customFormat="false" ht="13.5" hidden="false" customHeight="true" outlineLevel="0" collapsed="false">
      <c r="A60" s="177" t="s">
        <v>214</v>
      </c>
      <c r="B60" s="177"/>
      <c r="C60" s="177"/>
      <c r="D60" s="177"/>
      <c r="E60" s="177"/>
      <c r="F60" s="177"/>
      <c r="G60" s="177"/>
      <c r="H60" s="177"/>
      <c r="I60" s="177"/>
      <c r="J60" s="17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4</v>
      </c>
    </row>
    <row r="2" customFormat="false" ht="15.75" hidden="false" customHeight="true" outlineLevel="0" collapsed="false">
      <c r="A2" s="635" t="s">
        <v>217</v>
      </c>
      <c r="B2" s="2203"/>
      <c r="C2" s="2202"/>
      <c r="D2" s="2202"/>
      <c r="E2" s="2202"/>
      <c r="F2" s="2202"/>
      <c r="G2" s="1598"/>
      <c r="H2" s="111" t="s">
        <v>86</v>
      </c>
    </row>
    <row r="3" customFormat="false" ht="12" hidden="false" customHeight="true" outlineLevel="0" collapsed="false">
      <c r="A3" s="2204" t="s">
        <v>2114</v>
      </c>
      <c r="B3" s="2203"/>
      <c r="C3" s="2202"/>
      <c r="D3" s="2202"/>
      <c r="E3" s="2202"/>
      <c r="F3" s="2202"/>
      <c r="G3" s="1598"/>
      <c r="H3" s="111" t="s">
        <v>87</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c r="B8" s="2213" t="s">
        <v>2113</v>
      </c>
      <c r="C8" s="2213" t="s">
        <v>603</v>
      </c>
      <c r="D8" s="2214"/>
      <c r="E8" s="2214"/>
      <c r="F8" s="2214"/>
      <c r="G8" s="2215"/>
      <c r="H8" s="2216"/>
    </row>
    <row r="9" customFormat="false" ht="12.75" hidden="false" customHeight="true" outlineLevel="0" collapsed="false">
      <c r="A9" s="2212"/>
      <c r="B9" s="2213" t="s">
        <v>2113</v>
      </c>
      <c r="C9" s="2213" t="s">
        <v>771</v>
      </c>
      <c r="D9" s="2214"/>
      <c r="E9" s="2214"/>
      <c r="F9" s="2214"/>
      <c r="G9" s="2215"/>
      <c r="H9" s="2216"/>
    </row>
    <row r="10" customFormat="false" ht="12.75" hidden="false" customHeight="true" outlineLevel="0" collapsed="false">
      <c r="A10" s="2212"/>
      <c r="B10" s="2213" t="s">
        <v>2113</v>
      </c>
      <c r="C10" s="2213" t="s">
        <v>605</v>
      </c>
      <c r="D10" s="2214"/>
      <c r="E10" s="2214"/>
      <c r="F10" s="2214"/>
      <c r="G10" s="2215"/>
      <c r="H10" s="2216"/>
    </row>
    <row r="11" customFormat="false" ht="12.75" hidden="false" customHeight="true" outlineLevel="0" collapsed="false">
      <c r="A11" s="2212"/>
      <c r="B11" s="2213" t="s">
        <v>2113</v>
      </c>
      <c r="C11" s="2213" t="s">
        <v>606</v>
      </c>
      <c r="D11" s="2214"/>
      <c r="E11" s="2214"/>
      <c r="F11" s="2214"/>
      <c r="G11" s="2215"/>
      <c r="H11" s="2216"/>
    </row>
    <row r="12" customFormat="false" ht="12.75" hidden="false" customHeight="true" outlineLevel="0" collapsed="false">
      <c r="A12" s="2212"/>
      <c r="B12" s="2213" t="s">
        <v>2113</v>
      </c>
      <c r="C12" s="2213" t="s">
        <v>607</v>
      </c>
      <c r="D12" s="2214"/>
      <c r="E12" s="2214"/>
      <c r="F12" s="2214"/>
      <c r="G12" s="2215"/>
      <c r="H12" s="2216"/>
    </row>
    <row r="13" customFormat="false" ht="12.75" hidden="false" customHeight="true" outlineLevel="0" collapsed="false">
      <c r="A13" s="2212"/>
      <c r="B13" s="2213" t="s">
        <v>2113</v>
      </c>
      <c r="C13" s="2213" t="s">
        <v>608</v>
      </c>
      <c r="D13" s="2214"/>
      <c r="E13" s="2214"/>
      <c r="F13" s="2214"/>
      <c r="G13" s="2215"/>
      <c r="H13" s="2216"/>
    </row>
    <row r="14" customFormat="false" ht="12.75" hidden="false" customHeight="true" outlineLevel="0" collapsed="false">
      <c r="A14" s="2212"/>
      <c r="B14" s="2213" t="s">
        <v>2113</v>
      </c>
      <c r="C14" s="2213" t="s">
        <v>609</v>
      </c>
      <c r="D14" s="2214"/>
      <c r="E14" s="2214"/>
      <c r="F14" s="2214"/>
      <c r="G14" s="2215"/>
      <c r="H14" s="2216"/>
    </row>
    <row r="15" customFormat="false" ht="12.75" hidden="false" customHeight="true" outlineLevel="0" collapsed="false">
      <c r="A15" s="2212"/>
      <c r="B15" s="2213" t="s">
        <v>2113</v>
      </c>
      <c r="C15" s="2213" t="s">
        <v>610</v>
      </c>
      <c r="D15" s="2214"/>
      <c r="E15" s="2214"/>
      <c r="F15" s="2214"/>
      <c r="G15" s="2215"/>
      <c r="H15" s="2216"/>
    </row>
    <row r="16" customFormat="false" ht="12.75" hidden="false" customHeight="true" outlineLevel="0" collapsed="false">
      <c r="A16" s="2212"/>
      <c r="B16" s="2213" t="s">
        <v>2113</v>
      </c>
      <c r="C16" s="2213" t="s">
        <v>611</v>
      </c>
      <c r="D16" s="2214"/>
      <c r="E16" s="2214"/>
      <c r="F16" s="2214"/>
      <c r="G16" s="2215"/>
      <c r="H16" s="2216"/>
      <c r="I16" s="265"/>
    </row>
    <row r="17" customFormat="false" ht="12.75" hidden="false" customHeight="true" outlineLevel="0" collapsed="false">
      <c r="A17" s="2212"/>
      <c r="B17" s="2213" t="s">
        <v>2113</v>
      </c>
      <c r="C17" s="2213" t="s">
        <v>612</v>
      </c>
      <c r="D17" s="2214"/>
      <c r="E17" s="2214"/>
      <c r="F17" s="2214"/>
      <c r="G17" s="2215"/>
      <c r="H17" s="2216"/>
    </row>
    <row r="18" customFormat="false" ht="12.75" hidden="false" customHeight="true" outlineLevel="0" collapsed="false">
      <c r="A18" s="2212"/>
      <c r="B18" s="2213" t="s">
        <v>2113</v>
      </c>
      <c r="C18" s="2213" t="s">
        <v>613</v>
      </c>
      <c r="D18" s="2214"/>
      <c r="E18" s="2214"/>
      <c r="F18" s="2214"/>
      <c r="G18" s="2215"/>
      <c r="H18" s="2216"/>
    </row>
    <row r="19" customFormat="false" ht="12.75" hidden="false" customHeight="true" outlineLevel="0" collapsed="false">
      <c r="A19" s="2212"/>
      <c r="B19" s="2213" t="s">
        <v>2113</v>
      </c>
      <c r="C19" s="2213" t="s">
        <v>708</v>
      </c>
      <c r="D19" s="2214"/>
      <c r="E19" s="2214"/>
      <c r="F19" s="2214"/>
      <c r="G19" s="2215"/>
      <c r="H19" s="2216"/>
    </row>
    <row r="20" customFormat="false" ht="12.75" hidden="false" customHeight="true" outlineLevel="0" collapsed="false">
      <c r="A20" s="2212"/>
      <c r="B20" s="2213" t="s">
        <v>2113</v>
      </c>
      <c r="C20" s="2213" t="s">
        <v>709</v>
      </c>
      <c r="D20" s="2214"/>
      <c r="E20" s="2214"/>
      <c r="F20" s="2214"/>
      <c r="G20" s="2215"/>
      <c r="H20" s="2216"/>
    </row>
    <row r="21" customFormat="false" ht="12.75" hidden="false" customHeight="true" outlineLevel="0" collapsed="false">
      <c r="A21" s="2212"/>
      <c r="B21" s="2213" t="s">
        <v>2113</v>
      </c>
      <c r="C21" s="2213" t="s">
        <v>711</v>
      </c>
      <c r="D21" s="2214"/>
      <c r="E21" s="2214"/>
      <c r="F21" s="2214"/>
      <c r="G21" s="2215"/>
      <c r="H21" s="2216"/>
    </row>
    <row r="22" customFormat="false" ht="12.75" hidden="false" customHeight="true" outlineLevel="0" collapsed="false">
      <c r="A22" s="2212"/>
      <c r="B22" s="2213" t="s">
        <v>2113</v>
      </c>
      <c r="C22" s="2213" t="s">
        <v>713</v>
      </c>
      <c r="D22" s="2214"/>
      <c r="E22" s="2214"/>
      <c r="F22" s="2214"/>
      <c r="G22" s="2215"/>
      <c r="H22" s="2216"/>
    </row>
    <row r="23" customFormat="false" ht="12.75" hidden="false" customHeight="true" outlineLevel="0" collapsed="false">
      <c r="A23" s="2212"/>
      <c r="B23" s="2213" t="s">
        <v>2113</v>
      </c>
      <c r="C23" s="2213" t="s">
        <v>715</v>
      </c>
      <c r="D23" s="2214"/>
      <c r="E23" s="2214"/>
      <c r="F23" s="2214"/>
      <c r="G23" s="2215"/>
      <c r="H23" s="2216"/>
    </row>
    <row r="24" customFormat="false" ht="12.75" hidden="false" customHeight="true" outlineLevel="0" collapsed="false">
      <c r="A24" s="2212"/>
      <c r="B24" s="2213" t="s">
        <v>2113</v>
      </c>
      <c r="C24" s="2213" t="s">
        <v>717</v>
      </c>
      <c r="D24" s="2214"/>
      <c r="E24" s="2214"/>
      <c r="F24" s="2214"/>
      <c r="G24" s="2215"/>
      <c r="H24" s="2216"/>
    </row>
    <row r="25" customFormat="false" ht="12.75" hidden="false" customHeight="true" outlineLevel="0" collapsed="false">
      <c r="A25" s="2212"/>
      <c r="B25" s="2213" t="s">
        <v>2113</v>
      </c>
      <c r="C25" s="2213" t="s">
        <v>718</v>
      </c>
      <c r="D25" s="2214"/>
      <c r="E25" s="2214"/>
      <c r="F25" s="2214"/>
      <c r="G25" s="2215"/>
      <c r="H25" s="2216"/>
    </row>
    <row r="26" customFormat="false" ht="12.75" hidden="false" customHeight="true" outlineLevel="0" collapsed="false">
      <c r="A26" s="2212" t="s">
        <v>2115</v>
      </c>
      <c r="B26" s="2213" t="s">
        <v>220</v>
      </c>
      <c r="C26" s="2213" t="s">
        <v>708</v>
      </c>
      <c r="D26" s="2214"/>
      <c r="E26" s="2214"/>
      <c r="F26" s="2214"/>
      <c r="G26" s="2215"/>
      <c r="H26" s="2216"/>
    </row>
    <row r="27" customFormat="false" ht="12.75" hidden="false" customHeight="true" outlineLevel="0" collapsed="false">
      <c r="A27" s="2212" t="s">
        <v>2115</v>
      </c>
      <c r="B27" s="2213" t="s">
        <v>220</v>
      </c>
      <c r="C27" s="2213" t="s">
        <v>718</v>
      </c>
      <c r="D27" s="2214"/>
      <c r="E27" s="2214"/>
      <c r="F27" s="2214"/>
      <c r="G27" s="2215"/>
      <c r="H27" s="2216" t="s">
        <v>1923</v>
      </c>
    </row>
    <row r="28" customFormat="false" ht="12.75" hidden="false" customHeight="true" outlineLevel="0" collapsed="false">
      <c r="A28" s="2212" t="s">
        <v>2116</v>
      </c>
      <c r="B28" s="2213" t="s">
        <v>2117</v>
      </c>
      <c r="C28" s="2213" t="s">
        <v>601</v>
      </c>
      <c r="D28" s="2214"/>
      <c r="E28" s="2214"/>
      <c r="F28" s="2214"/>
      <c r="G28" s="2215"/>
      <c r="H28" s="2216" t="s">
        <v>1923</v>
      </c>
    </row>
    <row r="29" customFormat="false" ht="12.75" hidden="false" customHeight="true" outlineLevel="0" collapsed="false">
      <c r="A29" s="2212" t="s">
        <v>2116</v>
      </c>
      <c r="B29" s="2213" t="s">
        <v>2117</v>
      </c>
      <c r="C29" s="2213" t="s">
        <v>606</v>
      </c>
      <c r="D29" s="2214"/>
      <c r="E29" s="2214"/>
      <c r="F29" s="2214"/>
      <c r="G29" s="2215"/>
      <c r="H29" s="2216"/>
    </row>
    <row r="30" customFormat="false" ht="12.75" hidden="false" customHeight="true" outlineLevel="0" collapsed="false">
      <c r="A30" s="2212" t="s">
        <v>2116</v>
      </c>
      <c r="B30" s="2213" t="s">
        <v>2117</v>
      </c>
      <c r="C30" s="2213" t="s">
        <v>607</v>
      </c>
      <c r="D30" s="2214"/>
      <c r="E30" s="2214"/>
      <c r="F30" s="2214"/>
      <c r="G30" s="2215"/>
      <c r="H30" s="2216" t="s">
        <v>1923</v>
      </c>
    </row>
    <row r="31" customFormat="false" ht="12.75" hidden="false" customHeight="true" outlineLevel="0" collapsed="false">
      <c r="A31" s="2212" t="s">
        <v>2116</v>
      </c>
      <c r="B31" s="2213" t="s">
        <v>2117</v>
      </c>
      <c r="C31" s="2213" t="s">
        <v>708</v>
      </c>
      <c r="D31" s="2214"/>
      <c r="E31" s="2214"/>
      <c r="F31" s="2214"/>
      <c r="G31" s="2215"/>
      <c r="H31" s="2216" t="s">
        <v>1923</v>
      </c>
    </row>
    <row r="32" customFormat="false" ht="12.75" hidden="false" customHeight="true" outlineLevel="0" collapsed="false">
      <c r="A32" s="2212" t="s">
        <v>2116</v>
      </c>
      <c r="B32" s="2213" t="s">
        <v>2117</v>
      </c>
      <c r="C32" s="2213" t="s">
        <v>710</v>
      </c>
      <c r="D32" s="2214"/>
      <c r="E32" s="2214"/>
      <c r="F32" s="2214"/>
      <c r="G32" s="2215"/>
      <c r="H32" s="2216" t="s">
        <v>1923</v>
      </c>
    </row>
    <row r="33" customFormat="false" ht="12.75" hidden="false" customHeight="true" outlineLevel="0" collapsed="false">
      <c r="A33" s="2212" t="s">
        <v>2116</v>
      </c>
      <c r="B33" s="2213" t="s">
        <v>2117</v>
      </c>
      <c r="C33" s="2213" t="s">
        <v>711</v>
      </c>
      <c r="D33" s="2214"/>
      <c r="E33" s="2214"/>
      <c r="F33" s="2214"/>
      <c r="G33" s="2215"/>
      <c r="H33" s="2216" t="s">
        <v>1923</v>
      </c>
    </row>
    <row r="34" customFormat="false" ht="12.75" hidden="false" customHeight="true" outlineLevel="0" collapsed="false">
      <c r="A34" s="2212" t="s">
        <v>2116</v>
      </c>
      <c r="B34" s="2213" t="s">
        <v>2117</v>
      </c>
      <c r="C34" s="2213" t="s">
        <v>718</v>
      </c>
      <c r="D34" s="2214"/>
      <c r="E34" s="2214"/>
      <c r="F34" s="2214"/>
      <c r="G34" s="2215"/>
      <c r="H34" s="2216" t="s">
        <v>1923</v>
      </c>
    </row>
    <row r="35" customFormat="false" ht="12.75" hidden="false" customHeight="true" outlineLevel="0" collapsed="false">
      <c r="A35" s="2212" t="s">
        <v>2118</v>
      </c>
      <c r="B35" s="2213" t="s">
        <v>2119</v>
      </c>
      <c r="C35" s="2213" t="s">
        <v>771</v>
      </c>
      <c r="D35" s="2214"/>
      <c r="E35" s="2214"/>
      <c r="F35" s="2214"/>
      <c r="G35" s="2215"/>
      <c r="H35" s="2216" t="s">
        <v>1923</v>
      </c>
    </row>
    <row r="36" customFormat="false" ht="12.75" hidden="false" customHeight="true" outlineLevel="0" collapsed="false">
      <c r="A36" s="2212" t="s">
        <v>2118</v>
      </c>
      <c r="B36" s="2213" t="s">
        <v>2119</v>
      </c>
      <c r="C36" s="2213" t="s">
        <v>605</v>
      </c>
      <c r="D36" s="2214"/>
      <c r="E36" s="2214"/>
      <c r="F36" s="2214"/>
      <c r="G36" s="2215"/>
      <c r="H36" s="2216"/>
    </row>
    <row r="37" customFormat="false" ht="12.75" hidden="false" customHeight="true" outlineLevel="0" collapsed="false">
      <c r="A37" s="2212" t="s">
        <v>2118</v>
      </c>
      <c r="B37" s="2213" t="s">
        <v>2119</v>
      </c>
      <c r="C37" s="2213" t="s">
        <v>607</v>
      </c>
      <c r="D37" s="2214"/>
      <c r="E37" s="2214"/>
      <c r="F37" s="2214"/>
      <c r="G37" s="2215"/>
      <c r="H37" s="2216"/>
    </row>
    <row r="38" customFormat="false" ht="12.75" hidden="false" customHeight="true" outlineLevel="0" collapsed="false">
      <c r="A38" s="2212" t="s">
        <v>2118</v>
      </c>
      <c r="B38" s="2213" t="s">
        <v>2119</v>
      </c>
      <c r="C38" s="2213" t="s">
        <v>612</v>
      </c>
      <c r="D38" s="2214"/>
      <c r="E38" s="2214"/>
      <c r="F38" s="2214"/>
      <c r="G38" s="2215"/>
      <c r="H38" s="2216" t="s">
        <v>1923</v>
      </c>
    </row>
    <row r="39" customFormat="false" ht="12.75" hidden="false" customHeight="true" outlineLevel="0" collapsed="false">
      <c r="A39" s="2212" t="s">
        <v>2118</v>
      </c>
      <c r="B39" s="2213" t="s">
        <v>2119</v>
      </c>
      <c r="C39" s="2213" t="s">
        <v>708</v>
      </c>
      <c r="D39" s="2214"/>
      <c r="E39" s="2214"/>
      <c r="F39" s="2214"/>
      <c r="G39" s="2215"/>
      <c r="H39" s="2216" t="s">
        <v>1923</v>
      </c>
    </row>
    <row r="40" customFormat="false" ht="12.75" hidden="false" customHeight="true" outlineLevel="0" collapsed="false">
      <c r="A40" s="2212" t="s">
        <v>2120</v>
      </c>
      <c r="B40" s="2213" t="s">
        <v>2117</v>
      </c>
      <c r="C40" s="2213" t="s">
        <v>771</v>
      </c>
      <c r="D40" s="2214"/>
      <c r="E40" s="2214"/>
      <c r="F40" s="2214"/>
      <c r="G40" s="2215"/>
      <c r="H40" s="2216" t="s">
        <v>1923</v>
      </c>
    </row>
    <row r="41" customFormat="false" ht="12.75" hidden="false" customHeight="true" outlineLevel="0" collapsed="false">
      <c r="A41" s="2212" t="s">
        <v>2120</v>
      </c>
      <c r="B41" s="2213" t="s">
        <v>2117</v>
      </c>
      <c r="C41" s="2213" t="s">
        <v>708</v>
      </c>
      <c r="D41" s="2214"/>
      <c r="E41" s="2214"/>
      <c r="F41" s="2214"/>
      <c r="G41" s="2215"/>
      <c r="H41" s="2216" t="s">
        <v>1923</v>
      </c>
    </row>
    <row r="42" customFormat="false" ht="12.75" hidden="false" customHeight="true" outlineLevel="0" collapsed="false">
      <c r="A42" s="2212" t="s">
        <v>2120</v>
      </c>
      <c r="B42" s="2213" t="s">
        <v>2117</v>
      </c>
      <c r="C42" s="2213" t="s">
        <v>710</v>
      </c>
      <c r="D42" s="2214"/>
      <c r="E42" s="2214"/>
      <c r="F42" s="2214"/>
      <c r="G42" s="2215"/>
      <c r="H42" s="2216" t="s">
        <v>1923</v>
      </c>
    </row>
    <row r="43" customFormat="false" ht="12.75" hidden="false" customHeight="true" outlineLevel="0" collapsed="false">
      <c r="A43" s="2212" t="s">
        <v>2120</v>
      </c>
      <c r="B43" s="2213" t="s">
        <v>2117</v>
      </c>
      <c r="C43" s="2213" t="s">
        <v>711</v>
      </c>
      <c r="D43" s="2214"/>
      <c r="E43" s="2214"/>
      <c r="F43" s="2214"/>
      <c r="G43" s="2215"/>
      <c r="H43" s="2216" t="s">
        <v>1923</v>
      </c>
    </row>
    <row r="44" customFormat="false" ht="12.75" hidden="false" customHeight="true" outlineLevel="0" collapsed="false">
      <c r="A44" s="2212" t="s">
        <v>2120</v>
      </c>
      <c r="B44" s="2213" t="s">
        <v>2117</v>
      </c>
      <c r="C44" s="2213" t="s">
        <v>714</v>
      </c>
      <c r="D44" s="2214"/>
      <c r="E44" s="2214"/>
      <c r="F44" s="2214"/>
      <c r="G44" s="2215"/>
      <c r="H44" s="2216"/>
    </row>
    <row r="45" customFormat="false" ht="12.75" hidden="false" customHeight="true" outlineLevel="0" collapsed="false">
      <c r="A45" s="2212" t="s">
        <v>2120</v>
      </c>
      <c r="B45" s="2213" t="s">
        <v>2117</v>
      </c>
      <c r="C45" s="2213" t="s">
        <v>718</v>
      </c>
      <c r="D45" s="2214"/>
      <c r="E45" s="2214"/>
      <c r="F45" s="2214"/>
      <c r="G45" s="2215"/>
      <c r="H45" s="2216" t="s">
        <v>1923</v>
      </c>
    </row>
    <row r="46" customFormat="false" ht="12.75" hidden="false" customHeight="true" outlineLevel="0" collapsed="false">
      <c r="A46" s="2212" t="s">
        <v>2121</v>
      </c>
      <c r="B46" s="2213" t="s">
        <v>2119</v>
      </c>
      <c r="C46" s="2213" t="s">
        <v>771</v>
      </c>
      <c r="D46" s="2214"/>
      <c r="E46" s="2214"/>
      <c r="F46" s="2214"/>
      <c r="G46" s="2215"/>
      <c r="H46" s="2216" t="s">
        <v>1923</v>
      </c>
    </row>
    <row r="47" customFormat="false" ht="12.75" hidden="false" customHeight="true" outlineLevel="0" collapsed="false">
      <c r="A47" s="2212" t="s">
        <v>2121</v>
      </c>
      <c r="B47" s="2213" t="s">
        <v>2119</v>
      </c>
      <c r="C47" s="2213" t="s">
        <v>612</v>
      </c>
      <c r="D47" s="2214"/>
      <c r="E47" s="2214"/>
      <c r="F47" s="2214"/>
      <c r="G47" s="2215"/>
      <c r="H47" s="2216" t="s">
        <v>1923</v>
      </c>
    </row>
    <row r="48" customFormat="false" ht="12.75" hidden="false" customHeight="true" outlineLevel="0" collapsed="false">
      <c r="A48" s="2212" t="s">
        <v>2121</v>
      </c>
      <c r="B48" s="2213" t="s">
        <v>2119</v>
      </c>
      <c r="C48" s="2213" t="s">
        <v>708</v>
      </c>
      <c r="D48" s="2214"/>
      <c r="E48" s="2214"/>
      <c r="F48" s="2214"/>
      <c r="G48" s="2215"/>
      <c r="H48" s="2216" t="s">
        <v>1923</v>
      </c>
    </row>
    <row r="49" customFormat="false" ht="12.75" hidden="false" customHeight="true" outlineLevel="0" collapsed="false">
      <c r="A49" s="2212" t="s">
        <v>2121</v>
      </c>
      <c r="B49" s="2213" t="s">
        <v>2119</v>
      </c>
      <c r="C49" s="2213" t="s">
        <v>712</v>
      </c>
      <c r="D49" s="2214"/>
      <c r="E49" s="2214"/>
      <c r="F49" s="2214"/>
      <c r="G49" s="2215"/>
      <c r="H49" s="2216" t="s">
        <v>1923</v>
      </c>
    </row>
    <row r="50" customFormat="false" ht="12.75" hidden="false" customHeight="true" outlineLevel="0" collapsed="false">
      <c r="A50" s="2212" t="s">
        <v>2121</v>
      </c>
      <c r="B50" s="2213" t="s">
        <v>2119</v>
      </c>
      <c r="C50" s="2213" t="s">
        <v>714</v>
      </c>
      <c r="D50" s="2214"/>
      <c r="E50" s="2214"/>
      <c r="F50" s="2214"/>
      <c r="G50" s="2215"/>
      <c r="H50" s="2216" t="s">
        <v>1923</v>
      </c>
    </row>
    <row r="51" customFormat="false" ht="12.75" hidden="false" customHeight="true" outlineLevel="0" collapsed="false">
      <c r="A51" s="2212" t="s">
        <v>2122</v>
      </c>
      <c r="B51" s="2213" t="s">
        <v>659</v>
      </c>
      <c r="C51" s="2213" t="s">
        <v>601</v>
      </c>
      <c r="D51" s="2214"/>
      <c r="E51" s="2214"/>
      <c r="F51" s="2214"/>
      <c r="G51" s="2215"/>
      <c r="H51" s="2216"/>
    </row>
    <row r="52" customFormat="false" ht="12.75" hidden="false" customHeight="true" outlineLevel="0" collapsed="false">
      <c r="A52" s="2212" t="s">
        <v>2122</v>
      </c>
      <c r="B52" s="2213" t="s">
        <v>659</v>
      </c>
      <c r="C52" s="2213" t="s">
        <v>710</v>
      </c>
      <c r="D52" s="2214"/>
      <c r="E52" s="2214"/>
      <c r="F52" s="2214"/>
      <c r="G52" s="2215"/>
      <c r="H52" s="2216"/>
    </row>
    <row r="53" customFormat="false" ht="12.75" hidden="false" customHeight="true" outlineLevel="0" collapsed="false">
      <c r="A53" s="2212" t="s">
        <v>2122</v>
      </c>
      <c r="B53" s="2213" t="s">
        <v>659</v>
      </c>
      <c r="C53" s="2213" t="s">
        <v>711</v>
      </c>
      <c r="D53" s="2214"/>
      <c r="E53" s="2214"/>
      <c r="F53" s="2214"/>
      <c r="G53" s="2215"/>
      <c r="H53" s="2216"/>
    </row>
    <row r="54" customFormat="false" ht="12.75" hidden="false" customHeight="true" outlineLevel="0" collapsed="false">
      <c r="A54" s="2212" t="s">
        <v>2122</v>
      </c>
      <c r="B54" s="2213" t="s">
        <v>659</v>
      </c>
      <c r="C54" s="2213" t="s">
        <v>712</v>
      </c>
      <c r="D54" s="2214"/>
      <c r="E54" s="2214"/>
      <c r="F54" s="2214"/>
      <c r="G54" s="2215"/>
      <c r="H54" s="2216"/>
    </row>
    <row r="55" customFormat="false" ht="12.75" hidden="false" customHeight="true" outlineLevel="0" collapsed="false">
      <c r="A55" s="2212" t="s">
        <v>2122</v>
      </c>
      <c r="B55" s="2213" t="s">
        <v>659</v>
      </c>
      <c r="C55" s="2213" t="s">
        <v>713</v>
      </c>
      <c r="D55" s="2214"/>
      <c r="E55" s="2214"/>
      <c r="F55" s="2214"/>
      <c r="G55" s="2215"/>
      <c r="H55" s="2216"/>
    </row>
    <row r="56" customFormat="false" ht="12.75" hidden="false" customHeight="true" outlineLevel="0" collapsed="false">
      <c r="A56" s="2212" t="s">
        <v>2122</v>
      </c>
      <c r="B56" s="2213" t="s">
        <v>659</v>
      </c>
      <c r="C56" s="2213" t="s">
        <v>718</v>
      </c>
      <c r="D56" s="2214"/>
      <c r="E56" s="2214"/>
      <c r="F56" s="2214"/>
      <c r="G56" s="2215"/>
      <c r="H56" s="2216"/>
    </row>
    <row r="57" customFormat="false" ht="13.5" hidden="false" customHeight="true" outlineLevel="0" collapsed="false">
      <c r="A57" s="2212" t="s">
        <v>2123</v>
      </c>
      <c r="B57" s="2213" t="s">
        <v>2124</v>
      </c>
      <c r="C57" s="2213" t="s">
        <v>1909</v>
      </c>
      <c r="D57" s="2214"/>
      <c r="E57" s="2214"/>
      <c r="F57" s="2214" t="s">
        <v>2125</v>
      </c>
      <c r="G57" s="2215" t="s">
        <v>2071</v>
      </c>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4</v>
      </c>
    </row>
    <row r="2" customFormat="false" ht="15.75" hidden="false" customHeight="true" outlineLevel="0" collapsed="false">
      <c r="A2" s="635" t="s">
        <v>217</v>
      </c>
      <c r="B2" s="2203"/>
      <c r="C2" s="2202"/>
      <c r="D2" s="2202"/>
      <c r="E2" s="2202"/>
      <c r="F2" s="2202"/>
      <c r="G2" s="1598"/>
      <c r="H2" s="111" t="s">
        <v>86</v>
      </c>
    </row>
    <row r="3" customFormat="false" ht="12" hidden="false" customHeight="true" outlineLevel="0" collapsed="false">
      <c r="A3" s="2204" t="s">
        <v>2126</v>
      </c>
      <c r="B3" s="2203"/>
      <c r="C3" s="2202"/>
      <c r="D3" s="2202"/>
      <c r="E3" s="2202"/>
      <c r="F3" s="2202"/>
      <c r="G3" s="1598"/>
      <c r="H3" s="111" t="s">
        <v>87</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t="s">
        <v>2123</v>
      </c>
      <c r="B8" s="2213" t="s">
        <v>2124</v>
      </c>
      <c r="C8" s="2213" t="s">
        <v>1911</v>
      </c>
      <c r="D8" s="2214"/>
      <c r="E8" s="2214"/>
      <c r="F8" s="2214" t="s">
        <v>2017</v>
      </c>
      <c r="G8" s="2215"/>
      <c r="H8" s="2216"/>
    </row>
    <row r="9" customFormat="false" ht="12.75" hidden="false" customHeight="true" outlineLevel="0" collapsed="false">
      <c r="A9" s="2212" t="s">
        <v>2127</v>
      </c>
      <c r="B9" s="2213" t="s">
        <v>2128</v>
      </c>
      <c r="C9" s="2213" t="s">
        <v>1909</v>
      </c>
      <c r="D9" s="2214"/>
      <c r="E9" s="2214" t="s">
        <v>1933</v>
      </c>
      <c r="F9" s="2214" t="s">
        <v>1940</v>
      </c>
      <c r="G9" s="2215"/>
      <c r="H9" s="2216"/>
    </row>
    <row r="10" customFormat="false" ht="12.75" hidden="false" customHeight="true" outlineLevel="0" collapsed="false">
      <c r="A10" s="2212" t="s">
        <v>2129</v>
      </c>
      <c r="B10" s="2213" t="s">
        <v>2130</v>
      </c>
      <c r="C10" s="2213" t="s">
        <v>1909</v>
      </c>
      <c r="D10" s="2214"/>
      <c r="E10" s="2214"/>
      <c r="F10" s="2214"/>
      <c r="G10" s="2215"/>
      <c r="H10" s="2216"/>
    </row>
    <row r="11" customFormat="false" ht="12.75" hidden="false" customHeight="true" outlineLevel="0" collapsed="false">
      <c r="A11" s="2212" t="s">
        <v>2131</v>
      </c>
      <c r="B11" s="2213" t="s">
        <v>2132</v>
      </c>
      <c r="C11" s="2213" t="s">
        <v>1911</v>
      </c>
      <c r="D11" s="2214"/>
      <c r="E11" s="2214"/>
      <c r="F11" s="2214" t="s">
        <v>1933</v>
      </c>
      <c r="G11" s="2215"/>
      <c r="H11" s="2216"/>
    </row>
    <row r="12" customFormat="false" ht="12.75" hidden="false" customHeight="true" outlineLevel="0" collapsed="false">
      <c r="A12" s="2212"/>
      <c r="B12" s="2213" t="s">
        <v>2133</v>
      </c>
      <c r="C12" s="2213" t="s">
        <v>1909</v>
      </c>
      <c r="D12" s="2214"/>
      <c r="E12" s="2214"/>
      <c r="F12" s="2214"/>
      <c r="G12" s="2215"/>
      <c r="H12" s="2216"/>
    </row>
    <row r="13" customFormat="false" ht="12.75" hidden="false" customHeight="true" outlineLevel="0" collapsed="false">
      <c r="A13" s="2212"/>
      <c r="B13" s="2213" t="s">
        <v>2133</v>
      </c>
      <c r="C13" s="2213" t="s">
        <v>1911</v>
      </c>
      <c r="D13" s="2214"/>
      <c r="E13" s="2214"/>
      <c r="F13" s="2214"/>
      <c r="G13" s="2215"/>
      <c r="H13" s="2216"/>
    </row>
    <row r="14" customFormat="false" ht="12.75" hidden="false" customHeight="true" outlineLevel="0" collapsed="false">
      <c r="A14" s="2212" t="s">
        <v>2134</v>
      </c>
      <c r="B14" s="2213" t="s">
        <v>2135</v>
      </c>
      <c r="C14" s="2213" t="s">
        <v>1910</v>
      </c>
      <c r="D14" s="2214"/>
      <c r="E14" s="2214"/>
      <c r="F14" s="2214"/>
      <c r="G14" s="2215"/>
      <c r="H14" s="2216"/>
    </row>
    <row r="15" customFormat="false" ht="12.75" hidden="false" customHeight="true" outlineLevel="0" collapsed="false">
      <c r="A15" s="2212" t="s">
        <v>2134</v>
      </c>
      <c r="B15" s="2213" t="s">
        <v>2135</v>
      </c>
      <c r="C15" s="2213" t="s">
        <v>1911</v>
      </c>
      <c r="D15" s="2214"/>
      <c r="E15" s="2214"/>
      <c r="F15" s="2214"/>
      <c r="G15" s="2215"/>
      <c r="H15" s="2216"/>
    </row>
    <row r="16" customFormat="false" ht="12.75" hidden="false" customHeight="true" outlineLevel="0" collapsed="false">
      <c r="A16" s="2212" t="s">
        <v>2136</v>
      </c>
      <c r="B16" s="2213" t="s">
        <v>1848</v>
      </c>
      <c r="C16" s="2213" t="s">
        <v>1910</v>
      </c>
      <c r="D16" s="2214" t="s">
        <v>1942</v>
      </c>
      <c r="E16" s="2214" t="s">
        <v>1917</v>
      </c>
      <c r="F16" s="2214" t="s">
        <v>1917</v>
      </c>
      <c r="G16" s="2215" t="s">
        <v>1917</v>
      </c>
      <c r="H16" s="2216" t="s">
        <v>1917</v>
      </c>
      <c r="I16" s="265"/>
    </row>
    <row r="17" customFormat="false" ht="12.75" hidden="false" customHeight="true" outlineLevel="0" collapsed="false">
      <c r="A17" s="2212"/>
      <c r="B17" s="2213" t="s">
        <v>2137</v>
      </c>
      <c r="C17" s="2213" t="s">
        <v>1910</v>
      </c>
      <c r="D17" s="2214" t="s">
        <v>2138</v>
      </c>
      <c r="E17" s="2214"/>
      <c r="F17" s="2214"/>
      <c r="G17" s="2215"/>
      <c r="H17" s="2216" t="s">
        <v>1917</v>
      </c>
    </row>
    <row r="18" customFormat="false" ht="12.75" hidden="false" customHeight="true" outlineLevel="0" collapsed="false">
      <c r="A18" s="2212"/>
      <c r="B18" s="2213" t="s">
        <v>2139</v>
      </c>
      <c r="C18" s="2213" t="s">
        <v>1910</v>
      </c>
      <c r="D18" s="2214" t="s">
        <v>1933</v>
      </c>
      <c r="E18" s="2214"/>
      <c r="F18" s="2214" t="s">
        <v>1923</v>
      </c>
      <c r="G18" s="2215"/>
      <c r="H18" s="2216"/>
    </row>
    <row r="19" customFormat="false" ht="12.75" hidden="false" customHeight="true" outlineLevel="0" collapsed="false">
      <c r="A19" s="2212"/>
      <c r="B19" s="2213" t="s">
        <v>2140</v>
      </c>
      <c r="C19" s="2213" t="s">
        <v>1910</v>
      </c>
      <c r="D19" s="2214"/>
      <c r="E19" s="2214" t="s">
        <v>1917</v>
      </c>
      <c r="F19" s="2214"/>
      <c r="G19" s="2215"/>
      <c r="H19" s="2216"/>
    </row>
    <row r="20" customFormat="false" ht="12.75" hidden="false" customHeight="true" outlineLevel="0" collapsed="false">
      <c r="A20" s="2212"/>
      <c r="B20" s="2213" t="s">
        <v>2141</v>
      </c>
      <c r="C20" s="2213" t="s">
        <v>1910</v>
      </c>
      <c r="D20" s="2214"/>
      <c r="E20" s="2214"/>
      <c r="F20" s="2214"/>
      <c r="G20" s="2215"/>
      <c r="H20" s="2216"/>
    </row>
    <row r="21" customFormat="false" ht="12.75" hidden="false" customHeight="true" outlineLevel="0" collapsed="false">
      <c r="A21" s="2212"/>
      <c r="B21" s="2213" t="s">
        <v>2142</v>
      </c>
      <c r="C21" s="2213" t="s">
        <v>1910</v>
      </c>
      <c r="D21" s="2214"/>
      <c r="E21" s="2214"/>
      <c r="F21" s="2214"/>
      <c r="G21" s="2215"/>
      <c r="H21" s="2216"/>
    </row>
    <row r="22" customFormat="false" ht="12.75" hidden="false" customHeight="true" outlineLevel="0" collapsed="false">
      <c r="A22" s="2212"/>
      <c r="B22" s="2213" t="s">
        <v>2143</v>
      </c>
      <c r="C22" s="2213" t="s">
        <v>1910</v>
      </c>
      <c r="D22" s="2214"/>
      <c r="E22" s="2214"/>
      <c r="F22" s="2214"/>
      <c r="G22" s="2215"/>
      <c r="H22" s="2216"/>
    </row>
    <row r="23" customFormat="false" ht="12.75" hidden="false" customHeight="true" outlineLevel="0" collapsed="false">
      <c r="A23" s="2212"/>
      <c r="B23" s="2213" t="s">
        <v>2144</v>
      </c>
      <c r="C23" s="2213" t="s">
        <v>1910</v>
      </c>
      <c r="D23" s="2214"/>
      <c r="E23" s="2214"/>
      <c r="F23" s="2214" t="s">
        <v>1923</v>
      </c>
      <c r="G23" s="2215"/>
      <c r="H23" s="2216"/>
    </row>
    <row r="24" customFormat="false" ht="12.75" hidden="false" customHeight="true" outlineLevel="0" collapsed="false">
      <c r="A24" s="2212" t="s">
        <v>2145</v>
      </c>
      <c r="B24" s="2213" t="s">
        <v>1850</v>
      </c>
      <c r="C24" s="2213" t="s">
        <v>1910</v>
      </c>
      <c r="D24" s="2214" t="s">
        <v>1992</v>
      </c>
      <c r="E24" s="2214" t="s">
        <v>2146</v>
      </c>
      <c r="F24" s="2214"/>
      <c r="G24" s="2215"/>
      <c r="H24" s="2216" t="s">
        <v>1944</v>
      </c>
    </row>
    <row r="25" customFormat="false" ht="12.75" hidden="false" customHeight="true" outlineLevel="0" collapsed="false">
      <c r="A25" s="2212" t="s">
        <v>2145</v>
      </c>
      <c r="B25" s="2213" t="s">
        <v>1850</v>
      </c>
      <c r="C25" s="2213" t="s">
        <v>1911</v>
      </c>
      <c r="D25" s="2214" t="s">
        <v>1992</v>
      </c>
      <c r="E25" s="2214" t="s">
        <v>2147</v>
      </c>
      <c r="F25" s="2214"/>
      <c r="G25" s="2215"/>
      <c r="H25" s="2216" t="s">
        <v>1944</v>
      </c>
    </row>
    <row r="26" customFormat="false" ht="12.75" hidden="false" customHeight="true" outlineLevel="0" collapsed="false">
      <c r="A26" s="2212"/>
      <c r="B26" s="2213" t="s">
        <v>2148</v>
      </c>
      <c r="C26" s="2213" t="s">
        <v>1910</v>
      </c>
      <c r="D26" s="2214" t="s">
        <v>2138</v>
      </c>
      <c r="E26" s="2214"/>
      <c r="F26" s="2214"/>
      <c r="G26" s="2215"/>
      <c r="H26" s="2216" t="s">
        <v>1917</v>
      </c>
    </row>
    <row r="27" customFormat="false" ht="12.75" hidden="false" customHeight="true" outlineLevel="0" collapsed="false">
      <c r="A27" s="2212"/>
      <c r="B27" s="2213" t="s">
        <v>2149</v>
      </c>
      <c r="C27" s="2213" t="s">
        <v>1910</v>
      </c>
      <c r="D27" s="2214" t="s">
        <v>1933</v>
      </c>
      <c r="E27" s="2214"/>
      <c r="F27" s="2214" t="s">
        <v>1931</v>
      </c>
      <c r="G27" s="2215"/>
      <c r="H27" s="2216" t="s">
        <v>1917</v>
      </c>
    </row>
    <row r="28" customFormat="false" ht="12.75" hidden="false" customHeight="true" outlineLevel="0" collapsed="false">
      <c r="A28" s="2212"/>
      <c r="B28" s="2213" t="s">
        <v>2150</v>
      </c>
      <c r="C28" s="2213" t="s">
        <v>1910</v>
      </c>
      <c r="D28" s="2214" t="s">
        <v>1992</v>
      </c>
      <c r="E28" s="2214" t="s">
        <v>1917</v>
      </c>
      <c r="F28" s="2214"/>
      <c r="G28" s="2215"/>
      <c r="H28" s="2216"/>
    </row>
    <row r="29" customFormat="false" ht="12.75" hidden="false" customHeight="true" outlineLevel="0" collapsed="false">
      <c r="A29" s="2212"/>
      <c r="B29" s="2213" t="s">
        <v>2151</v>
      </c>
      <c r="C29" s="2213" t="s">
        <v>1910</v>
      </c>
      <c r="D29" s="2214" t="s">
        <v>1992</v>
      </c>
      <c r="E29" s="2214"/>
      <c r="F29" s="2214"/>
      <c r="G29" s="2215"/>
      <c r="H29" s="2216"/>
    </row>
    <row r="30" customFormat="false" ht="12.75" hidden="false" customHeight="true" outlineLevel="0" collapsed="false">
      <c r="A30" s="2212"/>
      <c r="B30" s="2213" t="s">
        <v>2152</v>
      </c>
      <c r="C30" s="2213" t="s">
        <v>1910</v>
      </c>
      <c r="D30" s="2214" t="s">
        <v>1992</v>
      </c>
      <c r="E30" s="2214"/>
      <c r="F30" s="2214"/>
      <c r="G30" s="2215"/>
      <c r="H30" s="2216"/>
    </row>
    <row r="31" customFormat="false" ht="12.75" hidden="false" customHeight="true" outlineLevel="0" collapsed="false">
      <c r="A31" s="2212"/>
      <c r="B31" s="2213" t="s">
        <v>2153</v>
      </c>
      <c r="C31" s="2213" t="s">
        <v>1910</v>
      </c>
      <c r="D31" s="2214"/>
      <c r="E31" s="2214"/>
      <c r="F31" s="2214"/>
      <c r="G31" s="2215"/>
      <c r="H31" s="2216"/>
    </row>
    <row r="32" customFormat="false" ht="12.75" hidden="false" customHeight="true" outlineLevel="0" collapsed="false">
      <c r="A32" s="2212"/>
      <c r="B32" s="2213" t="s">
        <v>2154</v>
      </c>
      <c r="C32" s="2213" t="s">
        <v>1910</v>
      </c>
      <c r="D32" s="2214" t="s">
        <v>2155</v>
      </c>
      <c r="E32" s="2214" t="s">
        <v>1923</v>
      </c>
      <c r="F32" s="2214"/>
      <c r="G32" s="2215"/>
      <c r="H32" s="2216"/>
    </row>
    <row r="33" customFormat="false" ht="12.75" hidden="false" customHeight="true" outlineLevel="0" collapsed="false">
      <c r="A33" s="2212"/>
      <c r="B33" s="2213" t="s">
        <v>2156</v>
      </c>
      <c r="C33" s="2213" t="s">
        <v>1910</v>
      </c>
      <c r="D33" s="2214" t="s">
        <v>1992</v>
      </c>
      <c r="E33" s="2214" t="s">
        <v>1944</v>
      </c>
      <c r="F33" s="2214"/>
      <c r="G33" s="2215"/>
      <c r="H33" s="2216" t="s">
        <v>1944</v>
      </c>
    </row>
    <row r="34" customFormat="false" ht="12.75" hidden="false" customHeight="true" outlineLevel="0" collapsed="false">
      <c r="A34" s="2212"/>
      <c r="B34" s="2213" t="s">
        <v>2157</v>
      </c>
      <c r="C34" s="2213" t="s">
        <v>1910</v>
      </c>
      <c r="D34" s="2214"/>
      <c r="E34" s="2214"/>
      <c r="F34" s="2214"/>
      <c r="G34" s="2215"/>
      <c r="H34" s="2216"/>
    </row>
    <row r="35" customFormat="false" ht="12.75" hidden="false" customHeight="true" outlineLevel="0" collapsed="false">
      <c r="A35" s="2212"/>
      <c r="B35" s="2213" t="s">
        <v>2158</v>
      </c>
      <c r="C35" s="2213" t="s">
        <v>1911</v>
      </c>
      <c r="D35" s="2214" t="s">
        <v>1933</v>
      </c>
      <c r="E35" s="2214"/>
      <c r="F35" s="2214"/>
      <c r="G35" s="2215" t="s">
        <v>1923</v>
      </c>
      <c r="H35" s="2216" t="s">
        <v>2159</v>
      </c>
    </row>
    <row r="36" customFormat="false" ht="12.75" hidden="false" customHeight="true" outlineLevel="0" collapsed="false">
      <c r="A36" s="2212"/>
      <c r="B36" s="2213" t="s">
        <v>2160</v>
      </c>
      <c r="C36" s="2213" t="s">
        <v>1911</v>
      </c>
      <c r="D36" s="2214" t="s">
        <v>2161</v>
      </c>
      <c r="E36" s="2214" t="s">
        <v>1931</v>
      </c>
      <c r="F36" s="2214" t="s">
        <v>1917</v>
      </c>
      <c r="G36" s="2215"/>
      <c r="H36" s="2216" t="s">
        <v>2159</v>
      </c>
    </row>
    <row r="37" customFormat="false" ht="12.75" hidden="false" customHeight="true" outlineLevel="0" collapsed="false">
      <c r="A37" s="2212"/>
      <c r="B37" s="2213" t="s">
        <v>2162</v>
      </c>
      <c r="C37" s="2213" t="s">
        <v>1911</v>
      </c>
      <c r="D37" s="2214" t="s">
        <v>1933</v>
      </c>
      <c r="E37" s="2214"/>
      <c r="F37" s="2214"/>
      <c r="G37" s="2215"/>
      <c r="H37" s="2216" t="s">
        <v>2077</v>
      </c>
    </row>
    <row r="38" customFormat="false" ht="12.75" hidden="false" customHeight="true" outlineLevel="0" collapsed="false">
      <c r="A38" s="2212" t="s">
        <v>2163</v>
      </c>
      <c r="B38" s="2213" t="s">
        <v>1027</v>
      </c>
      <c r="C38" s="2213" t="s">
        <v>1911</v>
      </c>
      <c r="D38" s="2214" t="s">
        <v>2164</v>
      </c>
      <c r="E38" s="2214" t="s">
        <v>1952</v>
      </c>
      <c r="F38" s="2214" t="s">
        <v>2165</v>
      </c>
      <c r="G38" s="2215" t="s">
        <v>1952</v>
      </c>
      <c r="H38" s="2216" t="s">
        <v>2166</v>
      </c>
    </row>
    <row r="39" customFormat="false" ht="12.75" hidden="false" customHeight="true" outlineLevel="0" collapsed="false">
      <c r="A39" s="2212" t="s">
        <v>2167</v>
      </c>
      <c r="B39" s="2213" t="s">
        <v>2168</v>
      </c>
      <c r="C39" s="2213" t="s">
        <v>1911</v>
      </c>
      <c r="D39" s="2214" t="s">
        <v>1933</v>
      </c>
      <c r="E39" s="2214"/>
      <c r="F39" s="2214" t="s">
        <v>1917</v>
      </c>
      <c r="G39" s="2215"/>
      <c r="H39" s="2216"/>
    </row>
    <row r="40" customFormat="false" ht="12.75" hidden="false" customHeight="true" outlineLevel="0" collapsed="false">
      <c r="A40" s="2212" t="s">
        <v>2169</v>
      </c>
      <c r="B40" s="2213" t="s">
        <v>2170</v>
      </c>
      <c r="C40" s="2213" t="s">
        <v>1911</v>
      </c>
      <c r="D40" s="2214" t="s">
        <v>2161</v>
      </c>
      <c r="E40" s="2214" t="s">
        <v>1923</v>
      </c>
      <c r="F40" s="2214" t="s">
        <v>1931</v>
      </c>
      <c r="G40" s="2215" t="s">
        <v>1952</v>
      </c>
      <c r="H40" s="2216" t="s">
        <v>2077</v>
      </c>
    </row>
    <row r="41" customFormat="false" ht="12.75" hidden="false" customHeight="true" outlineLevel="0" collapsed="false">
      <c r="A41" s="2212" t="s">
        <v>2171</v>
      </c>
      <c r="B41" s="2213" t="s">
        <v>2172</v>
      </c>
      <c r="C41" s="2213" t="s">
        <v>1911</v>
      </c>
      <c r="D41" s="2214"/>
      <c r="E41" s="2214" t="s">
        <v>1925</v>
      </c>
      <c r="F41" s="2214" t="s">
        <v>1923</v>
      </c>
      <c r="G41" s="2215"/>
      <c r="H41" s="2216"/>
    </row>
    <row r="42" customFormat="false" ht="12.75" hidden="false" customHeight="true" outlineLevel="0" collapsed="false">
      <c r="A42" s="2212" t="s">
        <v>2173</v>
      </c>
      <c r="B42" s="2213" t="s">
        <v>2174</v>
      </c>
      <c r="C42" s="2213" t="s">
        <v>1911</v>
      </c>
      <c r="D42" s="2214"/>
      <c r="E42" s="2214" t="s">
        <v>1925</v>
      </c>
      <c r="F42" s="2214" t="s">
        <v>1923</v>
      </c>
      <c r="G42" s="2215"/>
      <c r="H42" s="2216" t="s">
        <v>2147</v>
      </c>
    </row>
    <row r="43" customFormat="false" ht="12.75" hidden="false" customHeight="true" outlineLevel="0" collapsed="false">
      <c r="A43" s="2212" t="s">
        <v>2175</v>
      </c>
      <c r="B43" s="2213" t="s">
        <v>2176</v>
      </c>
      <c r="C43" s="2213" t="s">
        <v>1911</v>
      </c>
      <c r="D43" s="2214"/>
      <c r="E43" s="2214"/>
      <c r="F43" s="2214" t="s">
        <v>2177</v>
      </c>
      <c r="G43" s="2215"/>
      <c r="H43" s="2216"/>
    </row>
    <row r="44" customFormat="false" ht="12.75" hidden="false" customHeight="true" outlineLevel="0" collapsed="false">
      <c r="A44" s="2212"/>
      <c r="B44" s="2213" t="s">
        <v>2178</v>
      </c>
      <c r="C44" s="2213" t="s">
        <v>1911</v>
      </c>
      <c r="D44" s="2214"/>
      <c r="E44" s="2214"/>
      <c r="F44" s="2214"/>
      <c r="G44" s="2215"/>
      <c r="H44" s="2216"/>
    </row>
    <row r="45" customFormat="false" ht="12.75" hidden="false" customHeight="true" outlineLevel="0" collapsed="false">
      <c r="A45" s="2212" t="s">
        <v>2179</v>
      </c>
      <c r="B45" s="2213" t="s">
        <v>2180</v>
      </c>
      <c r="C45" s="2213" t="s">
        <v>1911</v>
      </c>
      <c r="D45" s="2214" t="s">
        <v>2181</v>
      </c>
      <c r="E45" s="2214"/>
      <c r="F45" s="2214" t="s">
        <v>1923</v>
      </c>
      <c r="G45" s="2215" t="s">
        <v>1917</v>
      </c>
      <c r="H45" s="2216"/>
    </row>
    <row r="46" customFormat="false" ht="12.75" hidden="false" customHeight="true" outlineLevel="0" collapsed="false">
      <c r="A46" s="2212" t="s">
        <v>2182</v>
      </c>
      <c r="B46" s="2213" t="s">
        <v>2183</v>
      </c>
      <c r="C46" s="2213" t="s">
        <v>1911</v>
      </c>
      <c r="D46" s="2214" t="s">
        <v>1992</v>
      </c>
      <c r="E46" s="2214" t="s">
        <v>1923</v>
      </c>
      <c r="F46" s="2214" t="s">
        <v>2184</v>
      </c>
      <c r="G46" s="2215"/>
      <c r="H46" s="2216" t="s">
        <v>2077</v>
      </c>
    </row>
    <row r="47" customFormat="false" ht="12.75" hidden="false" customHeight="true" outlineLevel="0" collapsed="false">
      <c r="A47" s="2212" t="s">
        <v>2185</v>
      </c>
      <c r="B47" s="2213" t="s">
        <v>2186</v>
      </c>
      <c r="C47" s="2213" t="s">
        <v>1911</v>
      </c>
      <c r="D47" s="2214"/>
      <c r="E47" s="2214" t="s">
        <v>1923</v>
      </c>
      <c r="F47" s="2214" t="s">
        <v>2187</v>
      </c>
      <c r="G47" s="2215"/>
      <c r="H47" s="2216"/>
    </row>
    <row r="48" customFormat="false" ht="12.75" hidden="false" customHeight="true" outlineLevel="0" collapsed="false">
      <c r="A48" s="2212"/>
      <c r="B48" s="2213" t="s">
        <v>2188</v>
      </c>
      <c r="C48" s="2213" t="s">
        <v>1910</v>
      </c>
      <c r="D48" s="2214"/>
      <c r="E48" s="2214"/>
      <c r="F48" s="2214"/>
      <c r="G48" s="2215"/>
      <c r="H48" s="2216"/>
    </row>
    <row r="49" customFormat="false" ht="12.75" hidden="false" customHeight="true" outlineLevel="0" collapsed="false">
      <c r="A49" s="2212"/>
      <c r="B49" s="2213" t="s">
        <v>2188</v>
      </c>
      <c r="C49" s="2213" t="s">
        <v>1911</v>
      </c>
      <c r="D49" s="2214"/>
      <c r="E49" s="2214"/>
      <c r="F49" s="2214"/>
      <c r="G49" s="2215"/>
      <c r="H49" s="2216"/>
    </row>
    <row r="50" customFormat="false" ht="12.75" hidden="false" customHeight="true" outlineLevel="0" collapsed="false">
      <c r="A50" s="2212" t="s">
        <v>2189</v>
      </c>
      <c r="B50" s="2213" t="s">
        <v>1097</v>
      </c>
      <c r="C50" s="2213" t="s">
        <v>1910</v>
      </c>
      <c r="D50" s="2214"/>
      <c r="E50" s="2214"/>
      <c r="F50" s="2214"/>
      <c r="G50" s="2215"/>
      <c r="H50" s="2216"/>
    </row>
    <row r="51" customFormat="false" ht="12.75" hidden="false" customHeight="true" outlineLevel="0" collapsed="false">
      <c r="A51" s="2212" t="s">
        <v>2189</v>
      </c>
      <c r="B51" s="2213" t="s">
        <v>1097</v>
      </c>
      <c r="C51" s="2213" t="s">
        <v>1911</v>
      </c>
      <c r="D51" s="2214"/>
      <c r="E51" s="2214"/>
      <c r="F51" s="2214" t="s">
        <v>1917</v>
      </c>
      <c r="G51" s="2215"/>
      <c r="H51" s="2216"/>
    </row>
    <row r="52" customFormat="false" ht="12.75" hidden="false" customHeight="true" outlineLevel="0" collapsed="false">
      <c r="A52" s="2212" t="s">
        <v>2190</v>
      </c>
      <c r="B52" s="2213" t="s">
        <v>1108</v>
      </c>
      <c r="C52" s="2213" t="s">
        <v>1911</v>
      </c>
      <c r="D52" s="2214"/>
      <c r="E52" s="2214"/>
      <c r="F52" s="2214" t="s">
        <v>1917</v>
      </c>
      <c r="G52" s="2215"/>
      <c r="H52" s="2216"/>
    </row>
    <row r="53" customFormat="false" ht="12.75" hidden="false" customHeight="true" outlineLevel="0" collapsed="false">
      <c r="A53" s="2212" t="s">
        <v>2191</v>
      </c>
      <c r="B53" s="2213" t="s">
        <v>1110</v>
      </c>
      <c r="C53" s="2213" t="s">
        <v>1910</v>
      </c>
      <c r="D53" s="2214"/>
      <c r="E53" s="2214"/>
      <c r="F53" s="2214" t="s">
        <v>1917</v>
      </c>
      <c r="G53" s="2215"/>
      <c r="H53" s="2216"/>
    </row>
    <row r="54" customFormat="false" ht="12.75" hidden="false" customHeight="true" outlineLevel="0" collapsed="false">
      <c r="A54" s="2212" t="s">
        <v>2191</v>
      </c>
      <c r="B54" s="2213" t="s">
        <v>1110</v>
      </c>
      <c r="C54" s="2213" t="s">
        <v>1911</v>
      </c>
      <c r="D54" s="2214"/>
      <c r="E54" s="2214"/>
      <c r="F54" s="2214" t="s">
        <v>1917</v>
      </c>
      <c r="G54" s="2215"/>
      <c r="H54" s="2216"/>
    </row>
    <row r="55" customFormat="false" ht="12.75" hidden="false" customHeight="true" outlineLevel="0" collapsed="false">
      <c r="A55" s="2212"/>
      <c r="B55" s="2213" t="s">
        <v>2192</v>
      </c>
      <c r="C55" s="2213" t="s">
        <v>1911</v>
      </c>
      <c r="D55" s="2214"/>
      <c r="E55" s="2214"/>
      <c r="F55" s="2214"/>
      <c r="G55" s="2215"/>
      <c r="H55" s="2216"/>
    </row>
    <row r="56" customFormat="false" ht="12.75" hidden="false" customHeight="true" outlineLevel="0" collapsed="false">
      <c r="A56" s="2212" t="s">
        <v>2193</v>
      </c>
      <c r="B56" s="2213" t="s">
        <v>1115</v>
      </c>
      <c r="C56" s="2213" t="s">
        <v>1910</v>
      </c>
      <c r="D56" s="2214"/>
      <c r="E56" s="2214"/>
      <c r="F56" s="2214"/>
      <c r="G56" s="2215"/>
      <c r="H56" s="2216"/>
    </row>
    <row r="57" customFormat="false" ht="13.5" hidden="false" customHeight="true" outlineLevel="0" collapsed="false">
      <c r="A57" s="2212" t="s">
        <v>2193</v>
      </c>
      <c r="B57" s="2213" t="s">
        <v>1115</v>
      </c>
      <c r="C57" s="2213" t="s">
        <v>1911</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4</v>
      </c>
    </row>
    <row r="2" customFormat="false" ht="15.75" hidden="false" customHeight="true" outlineLevel="0" collapsed="false">
      <c r="A2" s="635" t="s">
        <v>217</v>
      </c>
      <c r="B2" s="2203"/>
      <c r="C2" s="2202"/>
      <c r="D2" s="2202"/>
      <c r="E2" s="2202"/>
      <c r="F2" s="2202"/>
      <c r="G2" s="1598"/>
      <c r="H2" s="111" t="s">
        <v>86</v>
      </c>
    </row>
    <row r="3" customFormat="false" ht="12" hidden="false" customHeight="true" outlineLevel="0" collapsed="false">
      <c r="A3" s="2204" t="s">
        <v>2194</v>
      </c>
      <c r="B3" s="2203"/>
      <c r="C3" s="2202"/>
      <c r="D3" s="2202"/>
      <c r="E3" s="2202"/>
      <c r="F3" s="2202"/>
      <c r="G3" s="1598"/>
      <c r="H3" s="111" t="s">
        <v>87</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t="s">
        <v>2195</v>
      </c>
      <c r="B8" s="2213" t="s">
        <v>1567</v>
      </c>
      <c r="C8" s="2213" t="s">
        <v>1910</v>
      </c>
      <c r="D8" s="2214"/>
      <c r="E8" s="2214"/>
      <c r="F8" s="2214"/>
      <c r="G8" s="2215"/>
      <c r="H8" s="2216"/>
    </row>
    <row r="9" customFormat="false" ht="12.75" hidden="false" customHeight="true" outlineLevel="0" collapsed="false">
      <c r="A9" s="2212" t="s">
        <v>2196</v>
      </c>
      <c r="B9" s="2213" t="s">
        <v>1118</v>
      </c>
      <c r="C9" s="2213" t="s">
        <v>1910</v>
      </c>
      <c r="D9" s="2214"/>
      <c r="E9" s="2214"/>
      <c r="F9" s="2214"/>
      <c r="G9" s="2215"/>
      <c r="H9" s="2216"/>
    </row>
    <row r="10" customFormat="false" ht="12.75" hidden="false" customHeight="true" outlineLevel="0" collapsed="false">
      <c r="A10" s="2212" t="s">
        <v>2196</v>
      </c>
      <c r="B10" s="2213" t="s">
        <v>1118</v>
      </c>
      <c r="C10" s="2213" t="s">
        <v>1911</v>
      </c>
      <c r="D10" s="2214"/>
      <c r="E10" s="2214"/>
      <c r="F10" s="2214"/>
      <c r="G10" s="2215"/>
      <c r="H10" s="2216"/>
    </row>
    <row r="11" customFormat="false" ht="12.75" hidden="false" customHeight="true" outlineLevel="0" collapsed="false">
      <c r="A11" s="2212"/>
      <c r="B11" s="2213" t="s">
        <v>2197</v>
      </c>
      <c r="C11" s="2213" t="s">
        <v>1910</v>
      </c>
      <c r="D11" s="2214"/>
      <c r="E11" s="2214"/>
      <c r="F11" s="2214"/>
      <c r="G11" s="2215"/>
      <c r="H11" s="2216"/>
    </row>
    <row r="12" customFormat="false" ht="12.75" hidden="false" customHeight="true" outlineLevel="0" collapsed="false">
      <c r="A12" s="2212"/>
      <c r="B12" s="2213" t="s">
        <v>2197</v>
      </c>
      <c r="C12" s="2213" t="s">
        <v>1911</v>
      </c>
      <c r="D12" s="2214"/>
      <c r="E12" s="2214"/>
      <c r="F12" s="2214"/>
      <c r="G12" s="2215"/>
      <c r="H12" s="2216"/>
    </row>
    <row r="13" customFormat="false" ht="12.75" hidden="false" customHeight="true" outlineLevel="0" collapsed="false">
      <c r="A13" s="2212" t="s">
        <v>2198</v>
      </c>
      <c r="B13" s="2213" t="s">
        <v>2199</v>
      </c>
      <c r="C13" s="2213" t="s">
        <v>1909</v>
      </c>
      <c r="D13" s="2214"/>
      <c r="E13" s="2214"/>
      <c r="F13" s="2214"/>
      <c r="G13" s="2215"/>
      <c r="H13" s="2216"/>
    </row>
    <row r="14" customFormat="false" ht="12.75" hidden="false" customHeight="true" outlineLevel="0" collapsed="false">
      <c r="A14" s="2212" t="s">
        <v>2198</v>
      </c>
      <c r="B14" s="2213" t="s">
        <v>2199</v>
      </c>
      <c r="C14" s="2213" t="s">
        <v>1910</v>
      </c>
      <c r="D14" s="2214"/>
      <c r="E14" s="2214"/>
      <c r="F14" s="2214"/>
      <c r="G14" s="2215"/>
      <c r="H14" s="2216"/>
    </row>
    <row r="15" customFormat="false" ht="12.75" hidden="false" customHeight="true" outlineLevel="0" collapsed="false">
      <c r="A15" s="2212" t="s">
        <v>2198</v>
      </c>
      <c r="B15" s="2213" t="s">
        <v>2199</v>
      </c>
      <c r="C15" s="2213" t="s">
        <v>1911</v>
      </c>
      <c r="D15" s="2214"/>
      <c r="E15" s="2214"/>
      <c r="F15" s="2214"/>
      <c r="G15" s="2215"/>
      <c r="H15" s="2216"/>
    </row>
    <row r="16" customFormat="false" ht="12.75" hidden="false" customHeight="true" outlineLevel="0" collapsed="false">
      <c r="A16" s="2212" t="s">
        <v>2200</v>
      </c>
      <c r="B16" s="2213" t="s">
        <v>1166</v>
      </c>
      <c r="C16" s="2213" t="s">
        <v>1909</v>
      </c>
      <c r="D16" s="2214" t="s">
        <v>2201</v>
      </c>
      <c r="E16" s="2214"/>
      <c r="F16" s="2214" t="s">
        <v>2006</v>
      </c>
      <c r="G16" s="2215" t="s">
        <v>2202</v>
      </c>
      <c r="H16" s="2216" t="s">
        <v>2071</v>
      </c>
      <c r="I16" s="265"/>
    </row>
    <row r="17" customFormat="false" ht="12.75" hidden="false" customHeight="true" outlineLevel="0" collapsed="false">
      <c r="A17" s="2212" t="s">
        <v>2200</v>
      </c>
      <c r="B17" s="2213" t="s">
        <v>1166</v>
      </c>
      <c r="C17" s="2213" t="s">
        <v>1910</v>
      </c>
      <c r="D17" s="2214" t="s">
        <v>2203</v>
      </c>
      <c r="E17" s="2214"/>
      <c r="F17" s="2214" t="s">
        <v>1917</v>
      </c>
      <c r="G17" s="2215" t="s">
        <v>1992</v>
      </c>
      <c r="H17" s="2216" t="s">
        <v>2071</v>
      </c>
    </row>
    <row r="18" customFormat="false" ht="12.75" hidden="false" customHeight="true" outlineLevel="0" collapsed="false">
      <c r="A18" s="2212" t="s">
        <v>2200</v>
      </c>
      <c r="B18" s="2213" t="s">
        <v>1166</v>
      </c>
      <c r="C18" s="2213" t="s">
        <v>1911</v>
      </c>
      <c r="D18" s="2214" t="s">
        <v>2204</v>
      </c>
      <c r="E18" s="2214"/>
      <c r="F18" s="2214" t="s">
        <v>1917</v>
      </c>
      <c r="G18" s="2215" t="s">
        <v>1992</v>
      </c>
      <c r="H18" s="2216" t="s">
        <v>2071</v>
      </c>
    </row>
    <row r="19" customFormat="false" ht="12.75" hidden="false" customHeight="true" outlineLevel="0" collapsed="false">
      <c r="A19" s="2212"/>
      <c r="B19" s="2213" t="s">
        <v>2205</v>
      </c>
      <c r="C19" s="2213" t="s">
        <v>2206</v>
      </c>
      <c r="D19" s="2214"/>
      <c r="E19" s="2214" t="s">
        <v>1925</v>
      </c>
      <c r="F19" s="2214" t="s">
        <v>2207</v>
      </c>
      <c r="G19" s="2215"/>
      <c r="H19" s="2216" t="s">
        <v>2208</v>
      </c>
    </row>
    <row r="20" customFormat="false" ht="12.75" hidden="false" customHeight="true" outlineLevel="0" collapsed="false">
      <c r="A20" s="2212"/>
      <c r="B20" s="2213" t="s">
        <v>2205</v>
      </c>
      <c r="C20" s="2213" t="s">
        <v>2209</v>
      </c>
      <c r="D20" s="2214"/>
      <c r="E20" s="2214"/>
      <c r="F20" s="2214" t="s">
        <v>2077</v>
      </c>
      <c r="G20" s="2215"/>
      <c r="H20" s="2216" t="s">
        <v>2077</v>
      </c>
    </row>
    <row r="21" customFormat="false" ht="12.75" hidden="false" customHeight="true" outlineLevel="0" collapsed="false">
      <c r="A21" s="2212"/>
      <c r="B21" s="2213" t="s">
        <v>2205</v>
      </c>
      <c r="C21" s="2213" t="s">
        <v>2210</v>
      </c>
      <c r="D21" s="2214"/>
      <c r="E21" s="2214" t="s">
        <v>1923</v>
      </c>
      <c r="F21" s="2214" t="s">
        <v>1981</v>
      </c>
      <c r="G21" s="2215"/>
      <c r="H21" s="2216"/>
    </row>
    <row r="22" customFormat="false" ht="12.75" hidden="false" customHeight="true" outlineLevel="0" collapsed="false">
      <c r="A22" s="2212"/>
      <c r="B22" s="2213" t="s">
        <v>2205</v>
      </c>
      <c r="C22" s="2213" t="s">
        <v>2211</v>
      </c>
      <c r="D22" s="2214"/>
      <c r="E22" s="2214" t="s">
        <v>2177</v>
      </c>
      <c r="F22" s="2214" t="s">
        <v>2212</v>
      </c>
      <c r="G22" s="2215"/>
      <c r="H22" s="2216" t="s">
        <v>2077</v>
      </c>
    </row>
    <row r="23" customFormat="false" ht="12.75" hidden="false" customHeight="true" outlineLevel="0" collapsed="false">
      <c r="A23" s="2212"/>
      <c r="B23" s="2213" t="s">
        <v>2205</v>
      </c>
      <c r="C23" s="2213" t="s">
        <v>2213</v>
      </c>
      <c r="D23" s="2214"/>
      <c r="E23" s="2214"/>
      <c r="F23" s="2214" t="s">
        <v>2212</v>
      </c>
      <c r="G23" s="2215"/>
      <c r="H23" s="2216" t="s">
        <v>2077</v>
      </c>
    </row>
    <row r="24" customFormat="false" ht="12.75" hidden="false" customHeight="true" outlineLevel="0" collapsed="false">
      <c r="A24" s="2212"/>
      <c r="B24" s="2213" t="s">
        <v>2214</v>
      </c>
      <c r="C24" s="2213" t="s">
        <v>1911</v>
      </c>
      <c r="D24" s="2214"/>
      <c r="E24" s="2214"/>
      <c r="F24" s="2214"/>
      <c r="G24" s="2215"/>
      <c r="H24" s="2216" t="s">
        <v>2077</v>
      </c>
    </row>
    <row r="25" customFormat="false" ht="12.75" hidden="false" customHeight="true" outlineLevel="0" collapsed="false">
      <c r="A25" s="2212"/>
      <c r="B25" s="2213" t="s">
        <v>2215</v>
      </c>
      <c r="C25" s="2213" t="s">
        <v>1910</v>
      </c>
      <c r="D25" s="2214"/>
      <c r="E25" s="2214"/>
      <c r="F25" s="2214"/>
      <c r="G25" s="2215"/>
      <c r="H25" s="2216"/>
    </row>
    <row r="26" customFormat="false" ht="12.75" hidden="false" customHeight="true" outlineLevel="0" collapsed="false">
      <c r="A26" s="2212"/>
      <c r="B26" s="2213" t="s">
        <v>2215</v>
      </c>
      <c r="C26" s="2213" t="s">
        <v>1911</v>
      </c>
      <c r="D26" s="2214"/>
      <c r="E26" s="2214"/>
      <c r="F26" s="2214"/>
      <c r="G26" s="2215"/>
      <c r="H26" s="2216"/>
    </row>
    <row r="27" customFormat="false" ht="12.75" hidden="false" customHeight="true" outlineLevel="0" collapsed="false">
      <c r="A27" s="2212"/>
      <c r="B27" s="2213" t="s">
        <v>2216</v>
      </c>
      <c r="C27" s="2213" t="s">
        <v>1910</v>
      </c>
      <c r="D27" s="2214"/>
      <c r="E27" s="2214"/>
      <c r="F27" s="2214"/>
      <c r="G27" s="2215"/>
      <c r="H27" s="2216"/>
    </row>
    <row r="28" customFormat="false" ht="12.75" hidden="false" customHeight="true" outlineLevel="0" collapsed="false">
      <c r="A28" s="2212"/>
      <c r="B28" s="2213" t="s">
        <v>2216</v>
      </c>
      <c r="C28" s="2213" t="s">
        <v>1911</v>
      </c>
      <c r="D28" s="2214"/>
      <c r="E28" s="2214"/>
      <c r="F28" s="2214"/>
      <c r="G28" s="2215"/>
      <c r="H28" s="2216"/>
    </row>
    <row r="29" customFormat="false" ht="12.75" hidden="false" customHeight="true" outlineLevel="0" collapsed="false">
      <c r="A29" s="2212"/>
      <c r="B29" s="2213" t="s">
        <v>2217</v>
      </c>
      <c r="C29" s="2213" t="s">
        <v>1910</v>
      </c>
      <c r="D29" s="2214"/>
      <c r="E29" s="2214"/>
      <c r="F29" s="2214"/>
      <c r="G29" s="2215"/>
      <c r="H29" s="2216" t="s">
        <v>2077</v>
      </c>
    </row>
    <row r="30" customFormat="false" ht="12.75" hidden="false" customHeight="true" outlineLevel="0" collapsed="false">
      <c r="A30" s="2212"/>
      <c r="B30" s="2213" t="s">
        <v>2217</v>
      </c>
      <c r="C30" s="2213" t="s">
        <v>1911</v>
      </c>
      <c r="D30" s="2214"/>
      <c r="E30" s="2214"/>
      <c r="F30" s="2214"/>
      <c r="G30" s="2215"/>
      <c r="H30" s="2216" t="s">
        <v>2077</v>
      </c>
    </row>
    <row r="31" customFormat="false" ht="12.75" hidden="false" customHeight="true" outlineLevel="0" collapsed="false">
      <c r="A31" s="2212"/>
      <c r="B31" s="2213" t="s">
        <v>2218</v>
      </c>
      <c r="C31" s="2213" t="s">
        <v>1909</v>
      </c>
      <c r="D31" s="2214" t="s">
        <v>2219</v>
      </c>
      <c r="E31" s="2214"/>
      <c r="F31" s="2214" t="s">
        <v>2220</v>
      </c>
      <c r="G31" s="2215" t="s">
        <v>1992</v>
      </c>
      <c r="H31" s="2216" t="s">
        <v>1925</v>
      </c>
    </row>
    <row r="32" customFormat="false" ht="12.75" hidden="false" customHeight="true" outlineLevel="0" collapsed="false">
      <c r="A32" s="2212"/>
      <c r="B32" s="2213" t="s">
        <v>2218</v>
      </c>
      <c r="C32" s="2213" t="s">
        <v>1910</v>
      </c>
      <c r="D32" s="2214" t="s">
        <v>2219</v>
      </c>
      <c r="E32" s="2214"/>
      <c r="F32" s="2214" t="s">
        <v>2221</v>
      </c>
      <c r="G32" s="2215" t="s">
        <v>1992</v>
      </c>
      <c r="H32" s="2216" t="s">
        <v>1925</v>
      </c>
    </row>
    <row r="33" customFormat="false" ht="12.75" hidden="false" customHeight="true" outlineLevel="0" collapsed="false">
      <c r="A33" s="2212"/>
      <c r="B33" s="2213" t="s">
        <v>2218</v>
      </c>
      <c r="C33" s="2213" t="s">
        <v>1911</v>
      </c>
      <c r="D33" s="2214" t="s">
        <v>2219</v>
      </c>
      <c r="E33" s="2214"/>
      <c r="F33" s="2214" t="s">
        <v>2221</v>
      </c>
      <c r="G33" s="2215" t="s">
        <v>1992</v>
      </c>
      <c r="H33" s="2216" t="s">
        <v>1925</v>
      </c>
    </row>
    <row r="34" customFormat="false" ht="12.75" hidden="false" customHeight="true" outlineLevel="0" collapsed="false">
      <c r="A34" s="2212" t="s">
        <v>2222</v>
      </c>
      <c r="B34" s="2213" t="s">
        <v>2223</v>
      </c>
      <c r="C34" s="2213" t="s">
        <v>2206</v>
      </c>
      <c r="D34" s="2214"/>
      <c r="E34" s="2214"/>
      <c r="F34" s="2214" t="s">
        <v>2208</v>
      </c>
      <c r="G34" s="2215"/>
      <c r="H34" s="2216"/>
    </row>
    <row r="35" customFormat="false" ht="12.75" hidden="false" customHeight="true" outlineLevel="0" collapsed="false">
      <c r="A35" s="2212" t="s">
        <v>2222</v>
      </c>
      <c r="B35" s="2213" t="s">
        <v>2223</v>
      </c>
      <c r="C35" s="2213" t="s">
        <v>2209</v>
      </c>
      <c r="D35" s="2214"/>
      <c r="E35" s="2214" t="s">
        <v>1923</v>
      </c>
      <c r="F35" s="2214" t="s">
        <v>1981</v>
      </c>
      <c r="G35" s="2215" t="s">
        <v>2077</v>
      </c>
      <c r="H35" s="2216"/>
    </row>
    <row r="36" customFormat="false" ht="12.75" hidden="false" customHeight="true" outlineLevel="0" collapsed="false">
      <c r="A36" s="2212" t="s">
        <v>2222</v>
      </c>
      <c r="B36" s="2213" t="s">
        <v>2223</v>
      </c>
      <c r="C36" s="2213" t="s">
        <v>2210</v>
      </c>
      <c r="D36" s="2214"/>
      <c r="E36" s="2214" t="s">
        <v>1923</v>
      </c>
      <c r="F36" s="2214" t="s">
        <v>1981</v>
      </c>
      <c r="G36" s="2215"/>
      <c r="H36" s="2216"/>
    </row>
    <row r="37" customFormat="false" ht="12.75" hidden="false" customHeight="true" outlineLevel="0" collapsed="false">
      <c r="A37" s="2212" t="s">
        <v>2222</v>
      </c>
      <c r="B37" s="2213" t="s">
        <v>2223</v>
      </c>
      <c r="C37" s="2213" t="s">
        <v>2211</v>
      </c>
      <c r="D37" s="2214"/>
      <c r="E37" s="2214" t="s">
        <v>2177</v>
      </c>
      <c r="F37" s="2214" t="s">
        <v>2212</v>
      </c>
      <c r="G37" s="2215"/>
      <c r="H37" s="2216"/>
    </row>
    <row r="38" customFormat="false" ht="12.75" hidden="false" customHeight="true" outlineLevel="0" collapsed="false">
      <c r="A38" s="2212" t="s">
        <v>2222</v>
      </c>
      <c r="B38" s="2213" t="s">
        <v>2223</v>
      </c>
      <c r="C38" s="2213" t="s">
        <v>2213</v>
      </c>
      <c r="D38" s="2214" t="s">
        <v>1952</v>
      </c>
      <c r="E38" s="2214"/>
      <c r="F38" s="2214" t="s">
        <v>2212</v>
      </c>
      <c r="G38" s="2215"/>
      <c r="H38" s="2216"/>
    </row>
    <row r="39" customFormat="false" ht="12.75" hidden="false" customHeight="true" outlineLevel="0" collapsed="false">
      <c r="A39" s="2212" t="s">
        <v>2224</v>
      </c>
      <c r="B39" s="2213" t="s">
        <v>2225</v>
      </c>
      <c r="C39" s="2213" t="s">
        <v>2206</v>
      </c>
      <c r="D39" s="2214"/>
      <c r="E39" s="2214"/>
      <c r="F39" s="2214" t="s">
        <v>2208</v>
      </c>
      <c r="G39" s="2215"/>
      <c r="H39" s="2216"/>
    </row>
    <row r="40" customFormat="false" ht="12.75" hidden="false" customHeight="true" outlineLevel="0" collapsed="false">
      <c r="A40" s="2212" t="s">
        <v>2224</v>
      </c>
      <c r="B40" s="2213" t="s">
        <v>2225</v>
      </c>
      <c r="C40" s="2213" t="s">
        <v>2209</v>
      </c>
      <c r="D40" s="2214"/>
      <c r="E40" s="2214"/>
      <c r="F40" s="2214"/>
      <c r="G40" s="2215"/>
      <c r="H40" s="2216"/>
    </row>
    <row r="41" customFormat="false" ht="12.75" hidden="false" customHeight="true" outlineLevel="0" collapsed="false">
      <c r="A41" s="2212" t="s">
        <v>2224</v>
      </c>
      <c r="B41" s="2213" t="s">
        <v>2225</v>
      </c>
      <c r="C41" s="2213" t="s">
        <v>2210</v>
      </c>
      <c r="D41" s="2214"/>
      <c r="E41" s="2214"/>
      <c r="F41" s="2214" t="s">
        <v>1981</v>
      </c>
      <c r="G41" s="2215"/>
      <c r="H41" s="2216"/>
    </row>
    <row r="42" customFormat="false" ht="12.75" hidden="false" customHeight="true" outlineLevel="0" collapsed="false">
      <c r="A42" s="2212" t="s">
        <v>2224</v>
      </c>
      <c r="B42" s="2213" t="s">
        <v>2225</v>
      </c>
      <c r="C42" s="2213" t="s">
        <v>2211</v>
      </c>
      <c r="D42" s="2214"/>
      <c r="E42" s="2214" t="s">
        <v>2077</v>
      </c>
      <c r="F42" s="2214" t="s">
        <v>2212</v>
      </c>
      <c r="G42" s="2215"/>
      <c r="H42" s="2216"/>
    </row>
    <row r="43" customFormat="false" ht="12.75" hidden="false" customHeight="true" outlineLevel="0" collapsed="false">
      <c r="A43" s="2212" t="s">
        <v>2224</v>
      </c>
      <c r="B43" s="2213" t="s">
        <v>2225</v>
      </c>
      <c r="C43" s="2213" t="s">
        <v>2213</v>
      </c>
      <c r="D43" s="2214"/>
      <c r="E43" s="2214"/>
      <c r="F43" s="2214" t="s">
        <v>2212</v>
      </c>
      <c r="G43" s="2215"/>
      <c r="H43" s="2216"/>
    </row>
    <row r="44" customFormat="false" ht="12.75" hidden="false" customHeight="true" outlineLevel="0" collapsed="false">
      <c r="A44" s="2212" t="s">
        <v>2226</v>
      </c>
      <c r="B44" s="2213" t="s">
        <v>2227</v>
      </c>
      <c r="C44" s="2213" t="s">
        <v>2206</v>
      </c>
      <c r="D44" s="2214" t="s">
        <v>1917</v>
      </c>
      <c r="E44" s="2214"/>
      <c r="F44" s="2214" t="s">
        <v>2228</v>
      </c>
      <c r="G44" s="2215"/>
      <c r="H44" s="2216"/>
    </row>
    <row r="45" customFormat="false" ht="12.75" hidden="false" customHeight="true" outlineLevel="0" collapsed="false">
      <c r="A45" s="2212" t="s">
        <v>2226</v>
      </c>
      <c r="B45" s="2213" t="s">
        <v>2227</v>
      </c>
      <c r="C45" s="2213" t="s">
        <v>2209</v>
      </c>
      <c r="D45" s="2214" t="s">
        <v>1917</v>
      </c>
      <c r="E45" s="2214"/>
      <c r="F45" s="2214"/>
      <c r="G45" s="2215"/>
      <c r="H45" s="2216"/>
    </row>
    <row r="46" customFormat="false" ht="12.75" hidden="false" customHeight="true" outlineLevel="0" collapsed="false">
      <c r="A46" s="2212" t="s">
        <v>2226</v>
      </c>
      <c r="B46" s="2213" t="s">
        <v>2227</v>
      </c>
      <c r="C46" s="2213" t="s">
        <v>2210</v>
      </c>
      <c r="D46" s="2214" t="s">
        <v>1917</v>
      </c>
      <c r="E46" s="2214"/>
      <c r="F46" s="2214" t="s">
        <v>1981</v>
      </c>
      <c r="G46" s="2215"/>
      <c r="H46" s="2216"/>
    </row>
    <row r="47" customFormat="false" ht="12.75" hidden="false" customHeight="true" outlineLevel="0" collapsed="false">
      <c r="A47" s="2212" t="s">
        <v>2226</v>
      </c>
      <c r="B47" s="2213" t="s">
        <v>2227</v>
      </c>
      <c r="C47" s="2213" t="s">
        <v>2211</v>
      </c>
      <c r="D47" s="2214" t="s">
        <v>1917</v>
      </c>
      <c r="E47" s="2214"/>
      <c r="F47" s="2214" t="s">
        <v>1981</v>
      </c>
      <c r="G47" s="2215"/>
      <c r="H47" s="2216"/>
    </row>
    <row r="48" customFormat="false" ht="12.75" hidden="false" customHeight="true" outlineLevel="0" collapsed="false">
      <c r="A48" s="2212" t="s">
        <v>2226</v>
      </c>
      <c r="B48" s="2213" t="s">
        <v>2227</v>
      </c>
      <c r="C48" s="2213" t="s">
        <v>2213</v>
      </c>
      <c r="D48" s="2214" t="s">
        <v>1917</v>
      </c>
      <c r="E48" s="2214"/>
      <c r="F48" s="2214" t="s">
        <v>1981</v>
      </c>
      <c r="G48" s="2215"/>
      <c r="H48" s="2216"/>
    </row>
    <row r="49" customFormat="false" ht="12.75" hidden="false" customHeight="true" outlineLevel="0" collapsed="false">
      <c r="A49" s="2212" t="s">
        <v>2229</v>
      </c>
      <c r="B49" s="2213" t="s">
        <v>2230</v>
      </c>
      <c r="C49" s="2213" t="s">
        <v>2206</v>
      </c>
      <c r="D49" s="2214"/>
      <c r="E49" s="2214"/>
      <c r="F49" s="2214" t="s">
        <v>2208</v>
      </c>
      <c r="G49" s="2215"/>
      <c r="H49" s="2216"/>
    </row>
    <row r="50" customFormat="false" ht="12.75" hidden="false" customHeight="true" outlineLevel="0" collapsed="false">
      <c r="A50" s="2212" t="s">
        <v>2229</v>
      </c>
      <c r="B50" s="2213" t="s">
        <v>2230</v>
      </c>
      <c r="C50" s="2213" t="s">
        <v>2209</v>
      </c>
      <c r="D50" s="2214"/>
      <c r="E50" s="2214" t="s">
        <v>1923</v>
      </c>
      <c r="F50" s="2214"/>
      <c r="G50" s="2215"/>
      <c r="H50" s="2216"/>
    </row>
    <row r="51" customFormat="false" ht="12.75" hidden="false" customHeight="true" outlineLevel="0" collapsed="false">
      <c r="A51" s="2212" t="s">
        <v>2229</v>
      </c>
      <c r="B51" s="2213" t="s">
        <v>2230</v>
      </c>
      <c r="C51" s="2213" t="s">
        <v>2210</v>
      </c>
      <c r="D51" s="2214"/>
      <c r="E51" s="2214" t="s">
        <v>1923</v>
      </c>
      <c r="F51" s="2214" t="s">
        <v>1981</v>
      </c>
      <c r="G51" s="2215"/>
      <c r="H51" s="2216"/>
    </row>
    <row r="52" customFormat="false" ht="12.75" hidden="false" customHeight="true" outlineLevel="0" collapsed="false">
      <c r="A52" s="2212" t="s">
        <v>2229</v>
      </c>
      <c r="B52" s="2213" t="s">
        <v>2230</v>
      </c>
      <c r="C52" s="2213" t="s">
        <v>2211</v>
      </c>
      <c r="D52" s="2214"/>
      <c r="E52" s="2214" t="s">
        <v>2177</v>
      </c>
      <c r="F52" s="2214" t="s">
        <v>2212</v>
      </c>
      <c r="G52" s="2215"/>
      <c r="H52" s="2216"/>
    </row>
    <row r="53" customFormat="false" ht="12.75" hidden="false" customHeight="true" outlineLevel="0" collapsed="false">
      <c r="A53" s="2212" t="s">
        <v>2229</v>
      </c>
      <c r="B53" s="2213" t="s">
        <v>2230</v>
      </c>
      <c r="C53" s="2213" t="s">
        <v>2213</v>
      </c>
      <c r="D53" s="2214"/>
      <c r="E53" s="2214"/>
      <c r="F53" s="2214" t="s">
        <v>1981</v>
      </c>
      <c r="G53" s="2215"/>
      <c r="H53" s="2216"/>
    </row>
    <row r="54" customFormat="false" ht="12.75" hidden="false" customHeight="true" outlineLevel="0" collapsed="false">
      <c r="A54" s="2212" t="s">
        <v>2231</v>
      </c>
      <c r="B54" s="2213" t="s">
        <v>2232</v>
      </c>
      <c r="C54" s="2213" t="s">
        <v>2206</v>
      </c>
      <c r="D54" s="2214"/>
      <c r="E54" s="2214"/>
      <c r="F54" s="2214" t="s">
        <v>2220</v>
      </c>
      <c r="G54" s="2215"/>
      <c r="H54" s="2216"/>
    </row>
    <row r="55" customFormat="false" ht="12.75" hidden="false" customHeight="true" outlineLevel="0" collapsed="false">
      <c r="A55" s="2212" t="s">
        <v>2231</v>
      </c>
      <c r="B55" s="2213" t="s">
        <v>2232</v>
      </c>
      <c r="C55" s="2213" t="s">
        <v>2209</v>
      </c>
      <c r="D55" s="2214"/>
      <c r="E55" s="2214"/>
      <c r="F55" s="2214" t="s">
        <v>1917</v>
      </c>
      <c r="G55" s="2215"/>
      <c r="H55" s="2216"/>
    </row>
    <row r="56" customFormat="false" ht="12.75" hidden="false" customHeight="true" outlineLevel="0" collapsed="false">
      <c r="A56" s="2212" t="s">
        <v>2231</v>
      </c>
      <c r="B56" s="2213" t="s">
        <v>2232</v>
      </c>
      <c r="C56" s="2213" t="s">
        <v>2210</v>
      </c>
      <c r="D56" s="2214"/>
      <c r="E56" s="2214" t="s">
        <v>1923</v>
      </c>
      <c r="F56" s="2214" t="s">
        <v>1942</v>
      </c>
      <c r="G56" s="2215"/>
      <c r="H56" s="2216"/>
    </row>
    <row r="57" customFormat="false" ht="13.5" hidden="false" customHeight="true" outlineLevel="0" collapsed="false">
      <c r="A57" s="2212" t="s">
        <v>2231</v>
      </c>
      <c r="B57" s="2213" t="s">
        <v>2232</v>
      </c>
      <c r="C57" s="2213" t="s">
        <v>2211</v>
      </c>
      <c r="D57" s="2214"/>
      <c r="E57" s="2214" t="s">
        <v>1923</v>
      </c>
      <c r="F57" s="2214" t="s">
        <v>1942</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4</v>
      </c>
    </row>
    <row r="2" customFormat="false" ht="15.75" hidden="false" customHeight="true" outlineLevel="0" collapsed="false">
      <c r="A2" s="635" t="s">
        <v>217</v>
      </c>
      <c r="B2" s="2203"/>
      <c r="C2" s="2202"/>
      <c r="D2" s="2202"/>
      <c r="E2" s="2202"/>
      <c r="F2" s="2202"/>
      <c r="G2" s="1598"/>
      <c r="H2" s="111" t="s">
        <v>86</v>
      </c>
    </row>
    <row r="3" customFormat="false" ht="12" hidden="false" customHeight="true" outlineLevel="0" collapsed="false">
      <c r="A3" s="2204" t="s">
        <v>2233</v>
      </c>
      <c r="B3" s="2203"/>
      <c r="C3" s="2202"/>
      <c r="D3" s="2202"/>
      <c r="E3" s="2202"/>
      <c r="F3" s="2202"/>
      <c r="G3" s="1598"/>
      <c r="H3" s="111" t="s">
        <v>87</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t="s">
        <v>2231</v>
      </c>
      <c r="B8" s="2213" t="s">
        <v>2232</v>
      </c>
      <c r="C8" s="2213" t="s">
        <v>2213</v>
      </c>
      <c r="D8" s="2214"/>
      <c r="E8" s="2214"/>
      <c r="F8" s="2214" t="s">
        <v>1942</v>
      </c>
      <c r="G8" s="2215"/>
      <c r="H8" s="2216"/>
    </row>
    <row r="9" customFormat="false" ht="12.75" hidden="false" customHeight="true" outlineLevel="0" collapsed="false">
      <c r="A9" s="2212"/>
      <c r="B9" s="2213" t="s">
        <v>2234</v>
      </c>
      <c r="C9" s="2213" t="s">
        <v>1911</v>
      </c>
      <c r="D9" s="2214"/>
      <c r="E9" s="2214"/>
      <c r="F9" s="2214" t="s">
        <v>1917</v>
      </c>
      <c r="G9" s="2215" t="s">
        <v>1981</v>
      </c>
      <c r="H9" s="2216"/>
    </row>
    <row r="10" customFormat="false" ht="12.75" hidden="false" customHeight="true" outlineLevel="0" collapsed="false">
      <c r="A10" s="2212"/>
      <c r="B10" s="2213" t="s">
        <v>2235</v>
      </c>
      <c r="C10" s="2213" t="s">
        <v>1909</v>
      </c>
      <c r="D10" s="2214"/>
      <c r="E10" s="2214"/>
      <c r="F10" s="2214" t="s">
        <v>1940</v>
      </c>
      <c r="G10" s="2215" t="s">
        <v>1981</v>
      </c>
      <c r="H10" s="2216"/>
    </row>
    <row r="11" customFormat="false" ht="12.75" hidden="false" customHeight="true" outlineLevel="0" collapsed="false">
      <c r="A11" s="2212"/>
      <c r="B11" s="2213" t="s">
        <v>2235</v>
      </c>
      <c r="C11" s="2213" t="s">
        <v>1910</v>
      </c>
      <c r="D11" s="2214"/>
      <c r="E11" s="2214"/>
      <c r="F11" s="2214" t="s">
        <v>1940</v>
      </c>
      <c r="G11" s="2215" t="s">
        <v>1981</v>
      </c>
      <c r="H11" s="2216"/>
    </row>
    <row r="12" customFormat="false" ht="12.75" hidden="false" customHeight="true" outlineLevel="0" collapsed="false">
      <c r="A12" s="2212"/>
      <c r="B12" s="2213" t="s">
        <v>2235</v>
      </c>
      <c r="C12" s="2213" t="s">
        <v>1911</v>
      </c>
      <c r="D12" s="2214"/>
      <c r="E12" s="2214"/>
      <c r="F12" s="2214" t="s">
        <v>1940</v>
      </c>
      <c r="G12" s="2215" t="s">
        <v>1981</v>
      </c>
      <c r="H12" s="2216"/>
    </row>
    <row r="13" customFormat="false" ht="12.75" hidden="false" customHeight="true" outlineLevel="0" collapsed="false">
      <c r="A13" s="2212" t="s">
        <v>2236</v>
      </c>
      <c r="B13" s="2213" t="s">
        <v>1209</v>
      </c>
      <c r="C13" s="2213" t="s">
        <v>1909</v>
      </c>
      <c r="D13" s="2214"/>
      <c r="E13" s="2214"/>
      <c r="F13" s="2214"/>
      <c r="G13" s="2215"/>
      <c r="H13" s="2216"/>
    </row>
    <row r="14" customFormat="false" ht="12.75" hidden="false" customHeight="true" outlineLevel="0" collapsed="false">
      <c r="A14" s="2212" t="s">
        <v>2236</v>
      </c>
      <c r="B14" s="2213" t="s">
        <v>1209</v>
      </c>
      <c r="C14" s="2213" t="s">
        <v>1910</v>
      </c>
      <c r="D14" s="2214"/>
      <c r="E14" s="2214"/>
      <c r="F14" s="2214"/>
      <c r="G14" s="2215"/>
      <c r="H14" s="2216"/>
    </row>
    <row r="15" customFormat="false" ht="12.75" hidden="false" customHeight="true" outlineLevel="0" collapsed="false">
      <c r="A15" s="2212" t="s">
        <v>2236</v>
      </c>
      <c r="B15" s="2213" t="s">
        <v>1209</v>
      </c>
      <c r="C15" s="2213" t="s">
        <v>1911</v>
      </c>
      <c r="D15" s="2214"/>
      <c r="E15" s="2214"/>
      <c r="F15" s="2214"/>
      <c r="G15" s="2215"/>
      <c r="H15" s="2216"/>
    </row>
    <row r="16" customFormat="false" ht="12.75" hidden="false" customHeight="true" outlineLevel="0" collapsed="false">
      <c r="A16" s="2212"/>
      <c r="B16" s="2213" t="s">
        <v>2237</v>
      </c>
      <c r="C16" s="2213" t="s">
        <v>2206</v>
      </c>
      <c r="D16" s="2214"/>
      <c r="E16" s="2214"/>
      <c r="F16" s="2214" t="s">
        <v>1981</v>
      </c>
      <c r="G16" s="2215"/>
      <c r="H16" s="2216"/>
      <c r="I16" s="265"/>
    </row>
    <row r="17" customFormat="false" ht="12.75" hidden="false" customHeight="true" outlineLevel="0" collapsed="false">
      <c r="A17" s="2212"/>
      <c r="B17" s="2213" t="s">
        <v>2237</v>
      </c>
      <c r="C17" s="2213" t="s">
        <v>2209</v>
      </c>
      <c r="D17" s="2214"/>
      <c r="E17" s="2214"/>
      <c r="F17" s="2214"/>
      <c r="G17" s="2215"/>
      <c r="H17" s="2216"/>
    </row>
    <row r="18" customFormat="false" ht="12.75" hidden="false" customHeight="true" outlineLevel="0" collapsed="false">
      <c r="A18" s="2212"/>
      <c r="B18" s="2213" t="s">
        <v>2237</v>
      </c>
      <c r="C18" s="2213" t="s">
        <v>2210</v>
      </c>
      <c r="D18" s="2214"/>
      <c r="E18" s="2214"/>
      <c r="F18" s="2214" t="s">
        <v>1981</v>
      </c>
      <c r="G18" s="2215"/>
      <c r="H18" s="2216"/>
    </row>
    <row r="19" customFormat="false" ht="12.75" hidden="false" customHeight="true" outlineLevel="0" collapsed="false">
      <c r="A19" s="2212"/>
      <c r="B19" s="2213" t="s">
        <v>2237</v>
      </c>
      <c r="C19" s="2213" t="s">
        <v>2211</v>
      </c>
      <c r="D19" s="2214"/>
      <c r="E19" s="2214"/>
      <c r="F19" s="2214" t="s">
        <v>2212</v>
      </c>
      <c r="G19" s="2215"/>
      <c r="H19" s="2216"/>
    </row>
    <row r="20" customFormat="false" ht="12.75" hidden="false" customHeight="true" outlineLevel="0" collapsed="false">
      <c r="A20" s="2212"/>
      <c r="B20" s="2213" t="s">
        <v>2237</v>
      </c>
      <c r="C20" s="2213" t="s">
        <v>2213</v>
      </c>
      <c r="D20" s="2214"/>
      <c r="E20" s="2214"/>
      <c r="F20" s="2214" t="s">
        <v>2212</v>
      </c>
      <c r="G20" s="2215"/>
      <c r="H20" s="2216"/>
    </row>
    <row r="21" customFormat="false" ht="12.75" hidden="false" customHeight="true" outlineLevel="0" collapsed="false">
      <c r="A21" s="2212"/>
      <c r="B21" s="2213" t="s">
        <v>2238</v>
      </c>
      <c r="C21" s="2213" t="s">
        <v>1909</v>
      </c>
      <c r="D21" s="2214"/>
      <c r="E21" s="2214"/>
      <c r="F21" s="2214" t="s">
        <v>1917</v>
      </c>
      <c r="G21" s="2215"/>
      <c r="H21" s="2216"/>
    </row>
    <row r="22" customFormat="false" ht="12.75" hidden="false" customHeight="true" outlineLevel="0" collapsed="false">
      <c r="A22" s="2212"/>
      <c r="B22" s="2213" t="s">
        <v>2239</v>
      </c>
      <c r="C22" s="2213" t="s">
        <v>1909</v>
      </c>
      <c r="D22" s="2214"/>
      <c r="E22" s="2214"/>
      <c r="F22" s="2214" t="s">
        <v>1917</v>
      </c>
      <c r="G22" s="2215"/>
      <c r="H22" s="2216"/>
    </row>
    <row r="23" customFormat="false" ht="12.75" hidden="false" customHeight="true" outlineLevel="0" collapsed="false">
      <c r="A23" s="2212"/>
      <c r="B23" s="2213" t="s">
        <v>2240</v>
      </c>
      <c r="C23" s="2213" t="s">
        <v>1909</v>
      </c>
      <c r="D23" s="2214"/>
      <c r="E23" s="2214"/>
      <c r="F23" s="2214" t="s">
        <v>1917</v>
      </c>
      <c r="G23" s="2215"/>
      <c r="H23" s="2216" t="s">
        <v>1940</v>
      </c>
    </row>
    <row r="24" customFormat="false" ht="12.75" hidden="false" customHeight="true" outlineLevel="0" collapsed="false">
      <c r="A24" s="2212"/>
      <c r="B24" s="2213" t="s">
        <v>2240</v>
      </c>
      <c r="C24" s="2213" t="s">
        <v>1910</v>
      </c>
      <c r="D24" s="2214"/>
      <c r="E24" s="2214"/>
      <c r="F24" s="2214" t="s">
        <v>1917</v>
      </c>
      <c r="G24" s="2215"/>
      <c r="H24" s="2216" t="s">
        <v>1940</v>
      </c>
    </row>
    <row r="25" customFormat="false" ht="12.75" hidden="false" customHeight="true" outlineLevel="0" collapsed="false">
      <c r="A25" s="2212"/>
      <c r="B25" s="2213" t="s">
        <v>2240</v>
      </c>
      <c r="C25" s="2213" t="s">
        <v>1911</v>
      </c>
      <c r="D25" s="2214"/>
      <c r="E25" s="2214"/>
      <c r="F25" s="2214" t="s">
        <v>1917</v>
      </c>
      <c r="G25" s="2215"/>
      <c r="H25" s="2216" t="s">
        <v>1940</v>
      </c>
    </row>
    <row r="26" customFormat="false" ht="12.75" hidden="false" customHeight="true" outlineLevel="0" collapsed="false">
      <c r="A26" s="2212" t="s">
        <v>2241</v>
      </c>
      <c r="B26" s="2213" t="s">
        <v>2242</v>
      </c>
      <c r="C26" s="2213" t="s">
        <v>2206</v>
      </c>
      <c r="D26" s="2214"/>
      <c r="E26" s="2214" t="s">
        <v>1923</v>
      </c>
      <c r="F26" s="2214"/>
      <c r="G26" s="2215"/>
      <c r="H26" s="2216"/>
    </row>
    <row r="27" customFormat="false" ht="12.75" hidden="false" customHeight="true" outlineLevel="0" collapsed="false">
      <c r="A27" s="2212" t="s">
        <v>2241</v>
      </c>
      <c r="B27" s="2213" t="s">
        <v>2242</v>
      </c>
      <c r="C27" s="2213" t="s">
        <v>2209</v>
      </c>
      <c r="D27" s="2214"/>
      <c r="E27" s="2214" t="s">
        <v>1925</v>
      </c>
      <c r="F27" s="2214" t="s">
        <v>1925</v>
      </c>
      <c r="G27" s="2215"/>
      <c r="H27" s="2216" t="s">
        <v>1925</v>
      </c>
    </row>
    <row r="28" customFormat="false" ht="12.75" hidden="false" customHeight="true" outlineLevel="0" collapsed="false">
      <c r="A28" s="2212" t="s">
        <v>2241</v>
      </c>
      <c r="B28" s="2213" t="s">
        <v>2242</v>
      </c>
      <c r="C28" s="2213" t="s">
        <v>2210</v>
      </c>
      <c r="D28" s="2214" t="s">
        <v>2060</v>
      </c>
      <c r="E28" s="2214" t="s">
        <v>1923</v>
      </c>
      <c r="F28" s="2214" t="s">
        <v>1981</v>
      </c>
      <c r="G28" s="2215"/>
      <c r="H28" s="2216"/>
    </row>
    <row r="29" customFormat="false" ht="12.75" hidden="false" customHeight="true" outlineLevel="0" collapsed="false">
      <c r="A29" s="2212" t="s">
        <v>2241</v>
      </c>
      <c r="B29" s="2213" t="s">
        <v>2242</v>
      </c>
      <c r="C29" s="2213" t="s">
        <v>2211</v>
      </c>
      <c r="D29" s="2214" t="s">
        <v>2060</v>
      </c>
      <c r="E29" s="2214" t="s">
        <v>1923</v>
      </c>
      <c r="F29" s="2214" t="s">
        <v>1981</v>
      </c>
      <c r="G29" s="2215"/>
      <c r="H29" s="2216"/>
    </row>
    <row r="30" customFormat="false" ht="12.75" hidden="false" customHeight="true" outlineLevel="0" collapsed="false">
      <c r="A30" s="2212" t="s">
        <v>2241</v>
      </c>
      <c r="B30" s="2213" t="s">
        <v>2242</v>
      </c>
      <c r="C30" s="2213" t="s">
        <v>2213</v>
      </c>
      <c r="D30" s="2214"/>
      <c r="E30" s="2214"/>
      <c r="F30" s="2214" t="s">
        <v>1981</v>
      </c>
      <c r="G30" s="2215"/>
      <c r="H30" s="2216"/>
    </row>
    <row r="31" customFormat="false" ht="12.75" hidden="false" customHeight="true" outlineLevel="0" collapsed="false">
      <c r="A31" s="2212" t="s">
        <v>2243</v>
      </c>
      <c r="B31" s="2213" t="s">
        <v>2244</v>
      </c>
      <c r="C31" s="2213" t="s">
        <v>2206</v>
      </c>
      <c r="D31" s="2214" t="s">
        <v>2077</v>
      </c>
      <c r="E31" s="2214" t="s">
        <v>2077</v>
      </c>
      <c r="F31" s="2214" t="s">
        <v>2077</v>
      </c>
      <c r="G31" s="2215"/>
      <c r="H31" s="2216"/>
    </row>
    <row r="32" customFormat="false" ht="12.75" hidden="false" customHeight="true" outlineLevel="0" collapsed="false">
      <c r="A32" s="2212" t="s">
        <v>2243</v>
      </c>
      <c r="B32" s="2213" t="s">
        <v>2244</v>
      </c>
      <c r="C32" s="2213" t="s">
        <v>2209</v>
      </c>
      <c r="D32" s="2214"/>
      <c r="E32" s="2214"/>
      <c r="F32" s="2214" t="s">
        <v>2077</v>
      </c>
      <c r="G32" s="2215"/>
      <c r="H32" s="2216"/>
    </row>
    <row r="33" customFormat="false" ht="12.75" hidden="false" customHeight="true" outlineLevel="0" collapsed="false">
      <c r="A33" s="2212" t="s">
        <v>2243</v>
      </c>
      <c r="B33" s="2213" t="s">
        <v>2244</v>
      </c>
      <c r="C33" s="2213" t="s">
        <v>2210</v>
      </c>
      <c r="D33" s="2214"/>
      <c r="E33" s="2214"/>
      <c r="F33" s="2214" t="s">
        <v>1981</v>
      </c>
      <c r="G33" s="2215"/>
      <c r="H33" s="2216"/>
    </row>
    <row r="34" customFormat="false" ht="12.75" hidden="false" customHeight="true" outlineLevel="0" collapsed="false">
      <c r="A34" s="2212" t="s">
        <v>2243</v>
      </c>
      <c r="B34" s="2213" t="s">
        <v>2244</v>
      </c>
      <c r="C34" s="2213" t="s">
        <v>2211</v>
      </c>
      <c r="D34" s="2214"/>
      <c r="E34" s="2214"/>
      <c r="F34" s="2214" t="s">
        <v>2077</v>
      </c>
      <c r="G34" s="2215"/>
      <c r="H34" s="2216"/>
    </row>
    <row r="35" customFormat="false" ht="12.75" hidden="false" customHeight="true" outlineLevel="0" collapsed="false">
      <c r="A35" s="2212" t="s">
        <v>2243</v>
      </c>
      <c r="B35" s="2213" t="s">
        <v>2244</v>
      </c>
      <c r="C35" s="2213" t="s">
        <v>2213</v>
      </c>
      <c r="D35" s="2214"/>
      <c r="E35" s="2214"/>
      <c r="F35" s="2214" t="s">
        <v>2077</v>
      </c>
      <c r="G35" s="2215"/>
      <c r="H35" s="2216"/>
    </row>
    <row r="36" customFormat="false" ht="12.75" hidden="false" customHeight="true" outlineLevel="0" collapsed="false">
      <c r="A36" s="2212" t="s">
        <v>2245</v>
      </c>
      <c r="B36" s="2213" t="s">
        <v>2246</v>
      </c>
      <c r="C36" s="2213" t="s">
        <v>2206</v>
      </c>
      <c r="D36" s="2214" t="s">
        <v>2077</v>
      </c>
      <c r="E36" s="2214" t="s">
        <v>2077</v>
      </c>
      <c r="F36" s="2214"/>
      <c r="G36" s="2215"/>
      <c r="H36" s="2216"/>
    </row>
    <row r="37" customFormat="false" ht="12.75" hidden="false" customHeight="true" outlineLevel="0" collapsed="false">
      <c r="A37" s="2212" t="s">
        <v>2245</v>
      </c>
      <c r="B37" s="2213" t="s">
        <v>2246</v>
      </c>
      <c r="C37" s="2213" t="s">
        <v>2209</v>
      </c>
      <c r="D37" s="2214"/>
      <c r="E37" s="2214"/>
      <c r="F37" s="2214"/>
      <c r="G37" s="2215"/>
      <c r="H37" s="2216"/>
    </row>
    <row r="38" customFormat="false" ht="12.75" hidden="false" customHeight="true" outlineLevel="0" collapsed="false">
      <c r="A38" s="2212" t="s">
        <v>2245</v>
      </c>
      <c r="B38" s="2213" t="s">
        <v>2246</v>
      </c>
      <c r="C38" s="2213" t="s">
        <v>2210</v>
      </c>
      <c r="D38" s="2214"/>
      <c r="E38" s="2214"/>
      <c r="F38" s="2214"/>
      <c r="G38" s="2215"/>
      <c r="H38" s="2216"/>
    </row>
    <row r="39" customFormat="false" ht="12.75" hidden="false" customHeight="true" outlineLevel="0" collapsed="false">
      <c r="A39" s="2212" t="s">
        <v>2245</v>
      </c>
      <c r="B39" s="2213" t="s">
        <v>2246</v>
      </c>
      <c r="C39" s="2213" t="s">
        <v>2211</v>
      </c>
      <c r="D39" s="2214"/>
      <c r="E39" s="2214"/>
      <c r="F39" s="2214"/>
      <c r="G39" s="2215"/>
      <c r="H39" s="2216"/>
    </row>
    <row r="40" customFormat="false" ht="12.75" hidden="false" customHeight="true" outlineLevel="0" collapsed="false">
      <c r="A40" s="2212" t="s">
        <v>2247</v>
      </c>
      <c r="B40" s="2213" t="s">
        <v>2248</v>
      </c>
      <c r="C40" s="2213" t="s">
        <v>2206</v>
      </c>
      <c r="D40" s="2214"/>
      <c r="E40" s="2214" t="s">
        <v>1923</v>
      </c>
      <c r="F40" s="2214"/>
      <c r="G40" s="2215"/>
      <c r="H40" s="2216"/>
    </row>
    <row r="41" customFormat="false" ht="12.75" hidden="false" customHeight="true" outlineLevel="0" collapsed="false">
      <c r="A41" s="2212" t="s">
        <v>2247</v>
      </c>
      <c r="B41" s="2213" t="s">
        <v>2248</v>
      </c>
      <c r="C41" s="2213" t="s">
        <v>2209</v>
      </c>
      <c r="D41" s="2214"/>
      <c r="E41" s="2214" t="s">
        <v>1923</v>
      </c>
      <c r="F41" s="2214"/>
      <c r="G41" s="2215"/>
      <c r="H41" s="2216"/>
    </row>
    <row r="42" customFormat="false" ht="12.75" hidden="false" customHeight="true" outlineLevel="0" collapsed="false">
      <c r="A42" s="2212" t="s">
        <v>2247</v>
      </c>
      <c r="B42" s="2213" t="s">
        <v>2248</v>
      </c>
      <c r="C42" s="2213" t="s">
        <v>2210</v>
      </c>
      <c r="D42" s="2214"/>
      <c r="E42" s="2214"/>
      <c r="F42" s="2214" t="s">
        <v>1981</v>
      </c>
      <c r="G42" s="2215"/>
      <c r="H42" s="2216"/>
    </row>
    <row r="43" customFormat="false" ht="12.75" hidden="false" customHeight="true" outlineLevel="0" collapsed="false">
      <c r="A43" s="2212" t="s">
        <v>2247</v>
      </c>
      <c r="B43" s="2213" t="s">
        <v>2248</v>
      </c>
      <c r="C43" s="2213" t="s">
        <v>2211</v>
      </c>
      <c r="D43" s="2214"/>
      <c r="E43" s="2214"/>
      <c r="F43" s="2214" t="s">
        <v>1981</v>
      </c>
      <c r="G43" s="2215"/>
      <c r="H43" s="2216"/>
    </row>
    <row r="44" customFormat="false" ht="12.75" hidden="false" customHeight="true" outlineLevel="0" collapsed="false">
      <c r="A44" s="2212" t="s">
        <v>2247</v>
      </c>
      <c r="B44" s="2213" t="s">
        <v>2248</v>
      </c>
      <c r="C44" s="2213" t="s">
        <v>2213</v>
      </c>
      <c r="D44" s="2214"/>
      <c r="E44" s="2214"/>
      <c r="F44" s="2214" t="s">
        <v>1981</v>
      </c>
      <c r="G44" s="2215"/>
      <c r="H44" s="2216"/>
    </row>
    <row r="45" customFormat="false" ht="12.75" hidden="false" customHeight="true" outlineLevel="0" collapsed="false">
      <c r="A45" s="2212" t="s">
        <v>2249</v>
      </c>
      <c r="B45" s="2213" t="s">
        <v>2250</v>
      </c>
      <c r="C45" s="2213" t="s">
        <v>2206</v>
      </c>
      <c r="D45" s="2214"/>
      <c r="E45" s="2214" t="s">
        <v>1923</v>
      </c>
      <c r="F45" s="2214" t="s">
        <v>2077</v>
      </c>
      <c r="G45" s="2215"/>
      <c r="H45" s="2216"/>
    </row>
    <row r="46" customFormat="false" ht="12.75" hidden="false" customHeight="true" outlineLevel="0" collapsed="false">
      <c r="A46" s="2212" t="s">
        <v>2249</v>
      </c>
      <c r="B46" s="2213" t="s">
        <v>2250</v>
      </c>
      <c r="C46" s="2213" t="s">
        <v>2209</v>
      </c>
      <c r="D46" s="2214"/>
      <c r="E46" s="2214"/>
      <c r="F46" s="2214" t="s">
        <v>2077</v>
      </c>
      <c r="G46" s="2215"/>
      <c r="H46" s="2216"/>
    </row>
    <row r="47" customFormat="false" ht="12.75" hidden="false" customHeight="true" outlineLevel="0" collapsed="false">
      <c r="A47" s="2212" t="s">
        <v>2249</v>
      </c>
      <c r="B47" s="2213" t="s">
        <v>2250</v>
      </c>
      <c r="C47" s="2213" t="s">
        <v>2210</v>
      </c>
      <c r="D47" s="2214"/>
      <c r="E47" s="2214"/>
      <c r="F47" s="2214"/>
      <c r="G47" s="2215"/>
      <c r="H47" s="2216"/>
    </row>
    <row r="48" customFormat="false" ht="12.75" hidden="false" customHeight="true" outlineLevel="0" collapsed="false">
      <c r="A48" s="2212" t="s">
        <v>2249</v>
      </c>
      <c r="B48" s="2213" t="s">
        <v>2250</v>
      </c>
      <c r="C48" s="2213" t="s">
        <v>2211</v>
      </c>
      <c r="D48" s="2214"/>
      <c r="E48" s="2214"/>
      <c r="F48" s="2214" t="s">
        <v>2077</v>
      </c>
      <c r="G48" s="2215"/>
      <c r="H48" s="2216"/>
    </row>
    <row r="49" customFormat="false" ht="12.75" hidden="false" customHeight="true" outlineLevel="0" collapsed="false">
      <c r="A49" s="2212" t="s">
        <v>2249</v>
      </c>
      <c r="B49" s="2213" t="s">
        <v>2250</v>
      </c>
      <c r="C49" s="2213" t="s">
        <v>2213</v>
      </c>
      <c r="D49" s="2214"/>
      <c r="E49" s="2214"/>
      <c r="F49" s="2214"/>
      <c r="G49" s="2215"/>
      <c r="H49" s="2216"/>
    </row>
    <row r="50" customFormat="false" ht="12.75" hidden="false" customHeight="true" outlineLevel="0" collapsed="false">
      <c r="A50" s="2212" t="s">
        <v>2241</v>
      </c>
      <c r="B50" s="2213" t="s">
        <v>2242</v>
      </c>
      <c r="C50" s="2213" t="s">
        <v>1911</v>
      </c>
      <c r="D50" s="2214"/>
      <c r="E50" s="2214"/>
      <c r="F50" s="2214"/>
      <c r="G50" s="2215"/>
      <c r="H50" s="2216"/>
    </row>
    <row r="51" customFormat="false" ht="12.75" hidden="false" customHeight="true" outlineLevel="0" collapsed="false">
      <c r="A51" s="2212" t="s">
        <v>2241</v>
      </c>
      <c r="B51" s="2213" t="s">
        <v>2242</v>
      </c>
      <c r="C51" s="2213" t="s">
        <v>1911</v>
      </c>
      <c r="D51" s="2214"/>
      <c r="E51" s="2214" t="s">
        <v>1923</v>
      </c>
      <c r="F51" s="2214" t="s">
        <v>2207</v>
      </c>
      <c r="G51" s="2215"/>
      <c r="H51" s="2216"/>
    </row>
    <row r="52" customFormat="false" ht="12.75" hidden="false" customHeight="true" outlineLevel="0" collapsed="false">
      <c r="A52" s="2212" t="s">
        <v>2243</v>
      </c>
      <c r="B52" s="2213" t="s">
        <v>2244</v>
      </c>
      <c r="C52" s="2213" t="s">
        <v>1911</v>
      </c>
      <c r="D52" s="2214"/>
      <c r="E52" s="2214"/>
      <c r="F52" s="2214" t="s">
        <v>2251</v>
      </c>
      <c r="G52" s="2215"/>
      <c r="H52" s="2216"/>
    </row>
    <row r="53" customFormat="false" ht="12.75" hidden="false" customHeight="true" outlineLevel="0" collapsed="false">
      <c r="A53" s="2212" t="s">
        <v>2245</v>
      </c>
      <c r="B53" s="2213" t="s">
        <v>2246</v>
      </c>
      <c r="C53" s="2213" t="s">
        <v>1911</v>
      </c>
      <c r="D53" s="2214" t="s">
        <v>1917</v>
      </c>
      <c r="E53" s="2214"/>
      <c r="F53" s="2214"/>
      <c r="G53" s="2215"/>
      <c r="H53" s="2216"/>
    </row>
    <row r="54" customFormat="false" ht="12.75" hidden="false" customHeight="true" outlineLevel="0" collapsed="false">
      <c r="A54" s="2212" t="s">
        <v>2249</v>
      </c>
      <c r="B54" s="2213" t="s">
        <v>2250</v>
      </c>
      <c r="C54" s="2213" t="s">
        <v>1911</v>
      </c>
      <c r="D54" s="2214"/>
      <c r="E54" s="2214"/>
      <c r="F54" s="2214"/>
      <c r="G54" s="2215"/>
      <c r="H54" s="2216"/>
    </row>
    <row r="55" customFormat="false" ht="12.75" hidden="false" customHeight="true" outlineLevel="0" collapsed="false">
      <c r="A55" s="2212"/>
      <c r="B55" s="2213" t="s">
        <v>2252</v>
      </c>
      <c r="C55" s="2213" t="s">
        <v>1909</v>
      </c>
      <c r="D55" s="2214"/>
      <c r="E55" s="2214"/>
      <c r="F55" s="2214" t="s">
        <v>1917</v>
      </c>
      <c r="G55" s="2215"/>
      <c r="H55" s="2216"/>
    </row>
    <row r="56" customFormat="false" ht="12.75" hidden="false" customHeight="true" outlineLevel="0" collapsed="false">
      <c r="A56" s="2212"/>
      <c r="B56" s="2213" t="s">
        <v>2252</v>
      </c>
      <c r="C56" s="2213" t="s">
        <v>1910</v>
      </c>
      <c r="D56" s="2214"/>
      <c r="E56" s="2214"/>
      <c r="F56" s="2214" t="s">
        <v>1917</v>
      </c>
      <c r="G56" s="2215"/>
      <c r="H56" s="2216"/>
    </row>
    <row r="57" customFormat="false" ht="13.5" hidden="false" customHeight="true" outlineLevel="0" collapsed="false">
      <c r="A57" s="2212"/>
      <c r="B57" s="2213" t="s">
        <v>2252</v>
      </c>
      <c r="C57" s="2213" t="s">
        <v>1911</v>
      </c>
      <c r="D57" s="2214"/>
      <c r="E57" s="2214"/>
      <c r="F57" s="2214" t="s">
        <v>1917</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4</v>
      </c>
    </row>
    <row r="2" customFormat="false" ht="15.75" hidden="false" customHeight="true" outlineLevel="0" collapsed="false">
      <c r="A2" s="635" t="s">
        <v>217</v>
      </c>
      <c r="B2" s="2203"/>
      <c r="C2" s="2202"/>
      <c r="D2" s="2202"/>
      <c r="E2" s="2202"/>
      <c r="F2" s="2202"/>
      <c r="G2" s="1598"/>
      <c r="H2" s="111" t="s">
        <v>86</v>
      </c>
    </row>
    <row r="3" customFormat="false" ht="12" hidden="false" customHeight="true" outlineLevel="0" collapsed="false">
      <c r="A3" s="2204" t="s">
        <v>2253</v>
      </c>
      <c r="B3" s="2203"/>
      <c r="C3" s="2202"/>
      <c r="D3" s="2202"/>
      <c r="E3" s="2202"/>
      <c r="F3" s="2202"/>
      <c r="G3" s="1598"/>
      <c r="H3" s="111" t="s">
        <v>87</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c r="B8" s="2213" t="s">
        <v>2254</v>
      </c>
      <c r="C8" s="2213" t="s">
        <v>1910</v>
      </c>
      <c r="D8" s="2214" t="s">
        <v>1917</v>
      </c>
      <c r="E8" s="2214"/>
      <c r="F8" s="2214"/>
      <c r="G8" s="2215"/>
      <c r="H8" s="2216"/>
    </row>
    <row r="9" customFormat="false" ht="12.75" hidden="false" customHeight="true" outlineLevel="0" collapsed="false">
      <c r="A9" s="2212"/>
      <c r="B9" s="2213" t="s">
        <v>2254</v>
      </c>
      <c r="C9" s="2213" t="s">
        <v>1911</v>
      </c>
      <c r="D9" s="2214" t="s">
        <v>1917</v>
      </c>
      <c r="E9" s="2214"/>
      <c r="F9" s="2214"/>
      <c r="G9" s="2215"/>
      <c r="H9" s="2216"/>
    </row>
    <row r="10" customFormat="false" ht="12.75" hidden="false" customHeight="true" outlineLevel="0" collapsed="false">
      <c r="A10" s="2212" t="s">
        <v>2255</v>
      </c>
      <c r="B10" s="2213" t="s">
        <v>1237</v>
      </c>
      <c r="C10" s="2213" t="s">
        <v>1909</v>
      </c>
      <c r="D10" s="2214" t="s">
        <v>2256</v>
      </c>
      <c r="E10" s="2214"/>
      <c r="F10" s="2214" t="s">
        <v>2251</v>
      </c>
      <c r="G10" s="2215" t="s">
        <v>2257</v>
      </c>
      <c r="H10" s="2216" t="s">
        <v>1940</v>
      </c>
    </row>
    <row r="11" customFormat="false" ht="12.75" hidden="false" customHeight="true" outlineLevel="0" collapsed="false">
      <c r="A11" s="2212" t="s">
        <v>2255</v>
      </c>
      <c r="B11" s="2213" t="s">
        <v>1237</v>
      </c>
      <c r="C11" s="2213" t="s">
        <v>1910</v>
      </c>
      <c r="D11" s="2214" t="s">
        <v>2071</v>
      </c>
      <c r="E11" s="2214"/>
      <c r="F11" s="2214" t="s">
        <v>1917</v>
      </c>
      <c r="G11" s="2215"/>
      <c r="H11" s="2216" t="s">
        <v>1940</v>
      </c>
    </row>
    <row r="12" customFormat="false" ht="12.75" hidden="false" customHeight="true" outlineLevel="0" collapsed="false">
      <c r="A12" s="2212" t="s">
        <v>2255</v>
      </c>
      <c r="B12" s="2213" t="s">
        <v>1237</v>
      </c>
      <c r="C12" s="2213" t="s">
        <v>1911</v>
      </c>
      <c r="D12" s="2214" t="s">
        <v>2071</v>
      </c>
      <c r="E12" s="2214"/>
      <c r="F12" s="2214" t="s">
        <v>1917</v>
      </c>
      <c r="G12" s="2215"/>
      <c r="H12" s="2216" t="s">
        <v>1940</v>
      </c>
    </row>
    <row r="13" customFormat="false" ht="12.75" hidden="false" customHeight="true" outlineLevel="0" collapsed="false">
      <c r="A13" s="2212"/>
      <c r="B13" s="2213" t="s">
        <v>2258</v>
      </c>
      <c r="C13" s="2213" t="s">
        <v>2206</v>
      </c>
      <c r="D13" s="2214"/>
      <c r="E13" s="2214"/>
      <c r="F13" s="2214" t="s">
        <v>1981</v>
      </c>
      <c r="G13" s="2215"/>
      <c r="H13" s="2216"/>
    </row>
    <row r="14" customFormat="false" ht="12.75" hidden="false" customHeight="true" outlineLevel="0" collapsed="false">
      <c r="A14" s="2212"/>
      <c r="B14" s="2213" t="s">
        <v>2258</v>
      </c>
      <c r="C14" s="2213" t="s">
        <v>2209</v>
      </c>
      <c r="D14" s="2214"/>
      <c r="E14" s="2214"/>
      <c r="F14" s="2214"/>
      <c r="G14" s="2215"/>
      <c r="H14" s="2216"/>
    </row>
    <row r="15" customFormat="false" ht="12.75" hidden="false" customHeight="true" outlineLevel="0" collapsed="false">
      <c r="A15" s="2212"/>
      <c r="B15" s="2213" t="s">
        <v>2258</v>
      </c>
      <c r="C15" s="2213" t="s">
        <v>2210</v>
      </c>
      <c r="D15" s="2214"/>
      <c r="E15" s="2214"/>
      <c r="F15" s="2214" t="s">
        <v>1981</v>
      </c>
      <c r="G15" s="2215"/>
      <c r="H15" s="2216"/>
    </row>
    <row r="16" customFormat="false" ht="12.75" hidden="false" customHeight="true" outlineLevel="0" collapsed="false">
      <c r="A16" s="2212"/>
      <c r="B16" s="2213" t="s">
        <v>2258</v>
      </c>
      <c r="C16" s="2213" t="s">
        <v>2211</v>
      </c>
      <c r="D16" s="2214" t="s">
        <v>2077</v>
      </c>
      <c r="E16" s="2214"/>
      <c r="F16" s="2214" t="s">
        <v>2212</v>
      </c>
      <c r="G16" s="2215"/>
      <c r="H16" s="2216"/>
      <c r="I16" s="265"/>
    </row>
    <row r="17" customFormat="false" ht="12.75" hidden="false" customHeight="true" outlineLevel="0" collapsed="false">
      <c r="A17" s="2212"/>
      <c r="B17" s="2213" t="s">
        <v>2258</v>
      </c>
      <c r="C17" s="2213" t="s">
        <v>2213</v>
      </c>
      <c r="D17" s="2214"/>
      <c r="E17" s="2214"/>
      <c r="F17" s="2214" t="s">
        <v>2212</v>
      </c>
      <c r="G17" s="2215"/>
      <c r="H17" s="2216"/>
    </row>
    <row r="18" customFormat="false" ht="12.75" hidden="false" customHeight="true" outlineLevel="0" collapsed="false">
      <c r="A18" s="2212"/>
      <c r="B18" s="2213" t="s">
        <v>2259</v>
      </c>
      <c r="C18" s="2213" t="s">
        <v>1909</v>
      </c>
      <c r="D18" s="2214"/>
      <c r="E18" s="2214"/>
      <c r="F18" s="2214" t="s">
        <v>1917</v>
      </c>
      <c r="G18" s="2215"/>
      <c r="H18" s="2216"/>
    </row>
    <row r="19" customFormat="false" ht="12.75" hidden="false" customHeight="true" outlineLevel="0" collapsed="false">
      <c r="A19" s="2212"/>
      <c r="B19" s="2213" t="s">
        <v>2260</v>
      </c>
      <c r="C19" s="2213" t="s">
        <v>1909</v>
      </c>
      <c r="D19" s="2214"/>
      <c r="E19" s="2214"/>
      <c r="F19" s="2214" t="s">
        <v>1917</v>
      </c>
      <c r="G19" s="2215"/>
      <c r="H19" s="2216"/>
    </row>
    <row r="20" customFormat="false" ht="12.75" hidden="false" customHeight="true" outlineLevel="0" collapsed="false">
      <c r="A20" s="2212"/>
      <c r="B20" s="2213" t="s">
        <v>2261</v>
      </c>
      <c r="C20" s="2213" t="s">
        <v>1909</v>
      </c>
      <c r="D20" s="2214"/>
      <c r="E20" s="2214"/>
      <c r="F20" s="2214"/>
      <c r="G20" s="2215"/>
      <c r="H20" s="2216" t="s">
        <v>1940</v>
      </c>
    </row>
    <row r="21" customFormat="false" ht="12.75" hidden="false" customHeight="true" outlineLevel="0" collapsed="false">
      <c r="A21" s="2212"/>
      <c r="B21" s="2213" t="s">
        <v>2261</v>
      </c>
      <c r="C21" s="2213" t="s">
        <v>1910</v>
      </c>
      <c r="D21" s="2214"/>
      <c r="E21" s="2214"/>
      <c r="F21" s="2214" t="s">
        <v>1917</v>
      </c>
      <c r="G21" s="2215"/>
      <c r="H21" s="2216" t="s">
        <v>1940</v>
      </c>
    </row>
    <row r="22" customFormat="false" ht="12.75" hidden="false" customHeight="true" outlineLevel="0" collapsed="false">
      <c r="A22" s="2212"/>
      <c r="B22" s="2213" t="s">
        <v>2261</v>
      </c>
      <c r="C22" s="2213" t="s">
        <v>1911</v>
      </c>
      <c r="D22" s="2214"/>
      <c r="E22" s="2214"/>
      <c r="F22" s="2214" t="s">
        <v>1917</v>
      </c>
      <c r="G22" s="2215"/>
      <c r="H22" s="2216" t="s">
        <v>1940</v>
      </c>
    </row>
    <row r="23" customFormat="false" ht="12.75" hidden="false" customHeight="true" outlineLevel="0" collapsed="false">
      <c r="A23" s="2212" t="s">
        <v>2262</v>
      </c>
      <c r="B23" s="2213" t="s">
        <v>2263</v>
      </c>
      <c r="C23" s="2213" t="s">
        <v>2206</v>
      </c>
      <c r="D23" s="2214" t="s">
        <v>2077</v>
      </c>
      <c r="E23" s="2214"/>
      <c r="F23" s="2214" t="s">
        <v>2212</v>
      </c>
      <c r="G23" s="2215"/>
      <c r="H23" s="2216"/>
    </row>
    <row r="24" customFormat="false" ht="12.75" hidden="false" customHeight="true" outlineLevel="0" collapsed="false">
      <c r="A24" s="2212" t="s">
        <v>2262</v>
      </c>
      <c r="B24" s="2213" t="s">
        <v>2263</v>
      </c>
      <c r="C24" s="2213" t="s">
        <v>2209</v>
      </c>
      <c r="D24" s="2214"/>
      <c r="E24" s="2214" t="s">
        <v>1925</v>
      </c>
      <c r="F24" s="2214" t="s">
        <v>2207</v>
      </c>
      <c r="G24" s="2215"/>
      <c r="H24" s="2216" t="s">
        <v>1925</v>
      </c>
    </row>
    <row r="25" customFormat="false" ht="12.75" hidden="false" customHeight="true" outlineLevel="0" collapsed="false">
      <c r="A25" s="2212" t="s">
        <v>2262</v>
      </c>
      <c r="B25" s="2213" t="s">
        <v>2263</v>
      </c>
      <c r="C25" s="2213" t="s">
        <v>2210</v>
      </c>
      <c r="D25" s="2214" t="s">
        <v>2077</v>
      </c>
      <c r="E25" s="2214"/>
      <c r="F25" s="2214" t="s">
        <v>2212</v>
      </c>
      <c r="G25" s="2215" t="s">
        <v>2077</v>
      </c>
      <c r="H25" s="2216"/>
    </row>
    <row r="26" customFormat="false" ht="12.75" hidden="false" customHeight="true" outlineLevel="0" collapsed="false">
      <c r="A26" s="2212" t="s">
        <v>2262</v>
      </c>
      <c r="B26" s="2213" t="s">
        <v>2263</v>
      </c>
      <c r="C26" s="2213" t="s">
        <v>2211</v>
      </c>
      <c r="D26" s="2214" t="s">
        <v>2060</v>
      </c>
      <c r="E26" s="2214"/>
      <c r="F26" s="2214" t="s">
        <v>2212</v>
      </c>
      <c r="G26" s="2215"/>
      <c r="H26" s="2216"/>
    </row>
    <row r="27" customFormat="false" ht="12.75" hidden="false" customHeight="true" outlineLevel="0" collapsed="false">
      <c r="A27" s="2212" t="s">
        <v>2262</v>
      </c>
      <c r="B27" s="2213" t="s">
        <v>2263</v>
      </c>
      <c r="C27" s="2213" t="s">
        <v>2213</v>
      </c>
      <c r="D27" s="2214"/>
      <c r="E27" s="2214"/>
      <c r="F27" s="2214" t="s">
        <v>1981</v>
      </c>
      <c r="G27" s="2215"/>
      <c r="H27" s="2216"/>
    </row>
    <row r="28" customFormat="false" ht="12.75" hidden="false" customHeight="true" outlineLevel="0" collapsed="false">
      <c r="A28" s="2212" t="s">
        <v>2264</v>
      </c>
      <c r="B28" s="2213" t="s">
        <v>2265</v>
      </c>
      <c r="C28" s="2213" t="s">
        <v>2206</v>
      </c>
      <c r="D28" s="2214" t="s">
        <v>2077</v>
      </c>
      <c r="E28" s="2214"/>
      <c r="F28" s="2214" t="s">
        <v>2212</v>
      </c>
      <c r="G28" s="2215"/>
      <c r="H28" s="2216"/>
    </row>
    <row r="29" customFormat="false" ht="12.75" hidden="false" customHeight="true" outlineLevel="0" collapsed="false">
      <c r="A29" s="2212" t="s">
        <v>2264</v>
      </c>
      <c r="B29" s="2213" t="s">
        <v>2265</v>
      </c>
      <c r="C29" s="2213" t="s">
        <v>2209</v>
      </c>
      <c r="D29" s="2214"/>
      <c r="E29" s="2214"/>
      <c r="F29" s="2214" t="s">
        <v>2077</v>
      </c>
      <c r="G29" s="2215"/>
      <c r="H29" s="2216"/>
    </row>
    <row r="30" customFormat="false" ht="12.75" hidden="false" customHeight="true" outlineLevel="0" collapsed="false">
      <c r="A30" s="2212" t="s">
        <v>2264</v>
      </c>
      <c r="B30" s="2213" t="s">
        <v>2265</v>
      </c>
      <c r="C30" s="2213" t="s">
        <v>2210</v>
      </c>
      <c r="D30" s="2214"/>
      <c r="E30" s="2214"/>
      <c r="F30" s="2214" t="s">
        <v>1981</v>
      </c>
      <c r="G30" s="2215"/>
      <c r="H30" s="2216"/>
    </row>
    <row r="31" customFormat="false" ht="12.75" hidden="false" customHeight="true" outlineLevel="0" collapsed="false">
      <c r="A31" s="2212" t="s">
        <v>2264</v>
      </c>
      <c r="B31" s="2213" t="s">
        <v>2265</v>
      </c>
      <c r="C31" s="2213" t="s">
        <v>2211</v>
      </c>
      <c r="D31" s="2214"/>
      <c r="E31" s="2214"/>
      <c r="F31" s="2214" t="s">
        <v>2212</v>
      </c>
      <c r="G31" s="2215"/>
      <c r="H31" s="2216"/>
    </row>
    <row r="32" customFormat="false" ht="12.75" hidden="false" customHeight="true" outlineLevel="0" collapsed="false">
      <c r="A32" s="2212" t="s">
        <v>2264</v>
      </c>
      <c r="B32" s="2213" t="s">
        <v>2265</v>
      </c>
      <c r="C32" s="2213" t="s">
        <v>2213</v>
      </c>
      <c r="D32" s="2214"/>
      <c r="E32" s="2214"/>
      <c r="F32" s="2214" t="s">
        <v>2212</v>
      </c>
      <c r="G32" s="2215"/>
      <c r="H32" s="2216"/>
    </row>
    <row r="33" customFormat="false" ht="12.75" hidden="false" customHeight="true" outlineLevel="0" collapsed="false">
      <c r="A33" s="2212" t="s">
        <v>2266</v>
      </c>
      <c r="B33" s="2213" t="s">
        <v>2267</v>
      </c>
      <c r="C33" s="2213" t="s">
        <v>2206</v>
      </c>
      <c r="D33" s="2214" t="s">
        <v>1917</v>
      </c>
      <c r="E33" s="2214"/>
      <c r="F33" s="2214"/>
      <c r="G33" s="2215"/>
      <c r="H33" s="2216"/>
    </row>
    <row r="34" customFormat="false" ht="12.75" hidden="false" customHeight="true" outlineLevel="0" collapsed="false">
      <c r="A34" s="2212" t="s">
        <v>2266</v>
      </c>
      <c r="B34" s="2213" t="s">
        <v>2267</v>
      </c>
      <c r="C34" s="2213" t="s">
        <v>2209</v>
      </c>
      <c r="D34" s="2214"/>
      <c r="E34" s="2214"/>
      <c r="F34" s="2214"/>
      <c r="G34" s="2215"/>
      <c r="H34" s="2216"/>
    </row>
    <row r="35" customFormat="false" ht="12.75" hidden="false" customHeight="true" outlineLevel="0" collapsed="false">
      <c r="A35" s="2212" t="s">
        <v>2266</v>
      </c>
      <c r="B35" s="2213" t="s">
        <v>2267</v>
      </c>
      <c r="C35" s="2213" t="s">
        <v>2210</v>
      </c>
      <c r="D35" s="2214"/>
      <c r="E35" s="2214"/>
      <c r="F35" s="2214"/>
      <c r="G35" s="2215"/>
      <c r="H35" s="2216"/>
    </row>
    <row r="36" customFormat="false" ht="12.75" hidden="false" customHeight="true" outlineLevel="0" collapsed="false">
      <c r="A36" s="2212" t="s">
        <v>2266</v>
      </c>
      <c r="B36" s="2213" t="s">
        <v>2267</v>
      </c>
      <c r="C36" s="2213" t="s">
        <v>2211</v>
      </c>
      <c r="D36" s="2214" t="s">
        <v>1917</v>
      </c>
      <c r="E36" s="2214"/>
      <c r="F36" s="2214"/>
      <c r="G36" s="2215"/>
      <c r="H36" s="2216"/>
    </row>
    <row r="37" customFormat="false" ht="12.75" hidden="false" customHeight="true" outlineLevel="0" collapsed="false">
      <c r="A37" s="2212" t="s">
        <v>2266</v>
      </c>
      <c r="B37" s="2213" t="s">
        <v>2267</v>
      </c>
      <c r="C37" s="2213" t="s">
        <v>2213</v>
      </c>
      <c r="D37" s="2214" t="s">
        <v>1917</v>
      </c>
      <c r="E37" s="2214"/>
      <c r="F37" s="2214"/>
      <c r="G37" s="2215"/>
      <c r="H37" s="2216"/>
    </row>
    <row r="38" customFormat="false" ht="12.75" hidden="false" customHeight="true" outlineLevel="0" collapsed="false">
      <c r="A38" s="2212" t="s">
        <v>2268</v>
      </c>
      <c r="B38" s="2213" t="s">
        <v>2269</v>
      </c>
      <c r="C38" s="2213" t="s">
        <v>2206</v>
      </c>
      <c r="D38" s="2214"/>
      <c r="E38" s="2214"/>
      <c r="F38" s="2214"/>
      <c r="G38" s="2215"/>
      <c r="H38" s="2216"/>
    </row>
    <row r="39" customFormat="false" ht="12.75" hidden="false" customHeight="true" outlineLevel="0" collapsed="false">
      <c r="A39" s="2212" t="s">
        <v>2268</v>
      </c>
      <c r="B39" s="2213" t="s">
        <v>2269</v>
      </c>
      <c r="C39" s="2213" t="s">
        <v>2209</v>
      </c>
      <c r="D39" s="2214"/>
      <c r="E39" s="2214"/>
      <c r="F39" s="2214"/>
      <c r="G39" s="2215"/>
      <c r="H39" s="2216"/>
    </row>
    <row r="40" customFormat="false" ht="12.75" hidden="false" customHeight="true" outlineLevel="0" collapsed="false">
      <c r="A40" s="2212" t="s">
        <v>2268</v>
      </c>
      <c r="B40" s="2213" t="s">
        <v>2269</v>
      </c>
      <c r="C40" s="2213" t="s">
        <v>2210</v>
      </c>
      <c r="D40" s="2214"/>
      <c r="E40" s="2214"/>
      <c r="F40" s="2214" t="s">
        <v>1981</v>
      </c>
      <c r="G40" s="2215"/>
      <c r="H40" s="2216"/>
    </row>
    <row r="41" customFormat="false" ht="12.75" hidden="false" customHeight="true" outlineLevel="0" collapsed="false">
      <c r="A41" s="2212" t="s">
        <v>2268</v>
      </c>
      <c r="B41" s="2213" t="s">
        <v>2269</v>
      </c>
      <c r="C41" s="2213" t="s">
        <v>2211</v>
      </c>
      <c r="D41" s="2214"/>
      <c r="E41" s="2214"/>
      <c r="F41" s="2214" t="s">
        <v>1981</v>
      </c>
      <c r="G41" s="2215"/>
      <c r="H41" s="2216"/>
    </row>
    <row r="42" customFormat="false" ht="12.75" hidden="false" customHeight="true" outlineLevel="0" collapsed="false">
      <c r="A42" s="2212" t="s">
        <v>2268</v>
      </c>
      <c r="B42" s="2213" t="s">
        <v>2269</v>
      </c>
      <c r="C42" s="2213" t="s">
        <v>2213</v>
      </c>
      <c r="D42" s="2214"/>
      <c r="E42" s="2214"/>
      <c r="F42" s="2214" t="s">
        <v>1981</v>
      </c>
      <c r="G42" s="2215"/>
      <c r="H42" s="2216"/>
    </row>
    <row r="43" customFormat="false" ht="12.75" hidden="false" customHeight="true" outlineLevel="0" collapsed="false">
      <c r="A43" s="2212" t="s">
        <v>2270</v>
      </c>
      <c r="B43" s="2213" t="s">
        <v>2271</v>
      </c>
      <c r="C43" s="2213" t="s">
        <v>2206</v>
      </c>
      <c r="D43" s="2214"/>
      <c r="E43" s="2214"/>
      <c r="F43" s="2214" t="s">
        <v>2077</v>
      </c>
      <c r="G43" s="2215"/>
      <c r="H43" s="2216"/>
    </row>
    <row r="44" customFormat="false" ht="12.75" hidden="false" customHeight="true" outlineLevel="0" collapsed="false">
      <c r="A44" s="2212" t="s">
        <v>2270</v>
      </c>
      <c r="B44" s="2213" t="s">
        <v>2271</v>
      </c>
      <c r="C44" s="2213" t="s">
        <v>2209</v>
      </c>
      <c r="D44" s="2214"/>
      <c r="E44" s="2214"/>
      <c r="F44" s="2214" t="s">
        <v>2077</v>
      </c>
      <c r="G44" s="2215"/>
      <c r="H44" s="2216"/>
    </row>
    <row r="45" customFormat="false" ht="12.75" hidden="false" customHeight="true" outlineLevel="0" collapsed="false">
      <c r="A45" s="2212" t="s">
        <v>2270</v>
      </c>
      <c r="B45" s="2213" t="s">
        <v>2271</v>
      </c>
      <c r="C45" s="2213" t="s">
        <v>2210</v>
      </c>
      <c r="D45" s="2214"/>
      <c r="E45" s="2214"/>
      <c r="F45" s="2214"/>
      <c r="G45" s="2215"/>
      <c r="H45" s="2216"/>
    </row>
    <row r="46" customFormat="false" ht="12.75" hidden="false" customHeight="true" outlineLevel="0" collapsed="false">
      <c r="A46" s="2212" t="s">
        <v>2270</v>
      </c>
      <c r="B46" s="2213" t="s">
        <v>2271</v>
      </c>
      <c r="C46" s="2213" t="s">
        <v>2211</v>
      </c>
      <c r="D46" s="2214"/>
      <c r="E46" s="2214"/>
      <c r="F46" s="2214"/>
      <c r="G46" s="2215"/>
      <c r="H46" s="2216"/>
    </row>
    <row r="47" customFormat="false" ht="12.75" hidden="false" customHeight="true" outlineLevel="0" collapsed="false">
      <c r="A47" s="2212" t="s">
        <v>2270</v>
      </c>
      <c r="B47" s="2213" t="s">
        <v>2271</v>
      </c>
      <c r="C47" s="2213" t="s">
        <v>2213</v>
      </c>
      <c r="D47" s="2214"/>
      <c r="E47" s="2214"/>
      <c r="F47" s="2214"/>
      <c r="G47" s="2215"/>
      <c r="H47" s="2216"/>
    </row>
    <row r="48" customFormat="false" ht="12.75" hidden="false" customHeight="true" outlineLevel="0" collapsed="false">
      <c r="A48" s="2212"/>
      <c r="B48" s="2213" t="s">
        <v>2272</v>
      </c>
      <c r="C48" s="2213" t="s">
        <v>1909</v>
      </c>
      <c r="D48" s="2214"/>
      <c r="E48" s="2214"/>
      <c r="F48" s="2214" t="s">
        <v>1917</v>
      </c>
      <c r="G48" s="2215"/>
      <c r="H48" s="2216"/>
    </row>
    <row r="49" customFormat="false" ht="12.75" hidden="false" customHeight="true" outlineLevel="0" collapsed="false">
      <c r="A49" s="2212"/>
      <c r="B49" s="2213" t="s">
        <v>2272</v>
      </c>
      <c r="C49" s="2213" t="s">
        <v>1910</v>
      </c>
      <c r="D49" s="2214"/>
      <c r="E49" s="2214"/>
      <c r="F49" s="2214" t="s">
        <v>1917</v>
      </c>
      <c r="G49" s="2215"/>
      <c r="H49" s="2216"/>
    </row>
    <row r="50" customFormat="false" ht="12.75" hidden="false" customHeight="true" outlineLevel="0" collapsed="false">
      <c r="A50" s="2212"/>
      <c r="B50" s="2213" t="s">
        <v>2272</v>
      </c>
      <c r="C50" s="2213" t="s">
        <v>1911</v>
      </c>
      <c r="D50" s="2214"/>
      <c r="E50" s="2214"/>
      <c r="F50" s="2214" t="s">
        <v>1917</v>
      </c>
      <c r="G50" s="2215"/>
      <c r="H50" s="2216"/>
    </row>
    <row r="51" customFormat="false" ht="12.75" hidden="false" customHeight="true" outlineLevel="0" collapsed="false">
      <c r="A51" s="2212"/>
      <c r="B51" s="2213" t="s">
        <v>2273</v>
      </c>
      <c r="C51" s="2213" t="s">
        <v>1910</v>
      </c>
      <c r="D51" s="2214" t="s">
        <v>1917</v>
      </c>
      <c r="E51" s="2214"/>
      <c r="F51" s="2214"/>
      <c r="G51" s="2215"/>
      <c r="H51" s="2216"/>
    </row>
    <row r="52" customFormat="false" ht="12.75" hidden="false" customHeight="true" outlineLevel="0" collapsed="false">
      <c r="A52" s="2212"/>
      <c r="B52" s="2213" t="s">
        <v>2273</v>
      </c>
      <c r="C52" s="2213" t="s">
        <v>1911</v>
      </c>
      <c r="D52" s="2214" t="s">
        <v>1917</v>
      </c>
      <c r="E52" s="2214"/>
      <c r="F52" s="2214"/>
      <c r="G52" s="2215"/>
      <c r="H52" s="2216"/>
    </row>
    <row r="53" customFormat="false" ht="12.75" hidden="false" customHeight="true" outlineLevel="0" collapsed="false">
      <c r="A53" s="2212" t="s">
        <v>2274</v>
      </c>
      <c r="B53" s="2213" t="s">
        <v>1257</v>
      </c>
      <c r="C53" s="2213" t="s">
        <v>1909</v>
      </c>
      <c r="D53" s="2214" t="s">
        <v>2256</v>
      </c>
      <c r="E53" s="2214"/>
      <c r="F53" s="2214"/>
      <c r="G53" s="2215"/>
      <c r="H53" s="2216"/>
    </row>
    <row r="54" customFormat="false" ht="12.75" hidden="false" customHeight="true" outlineLevel="0" collapsed="false">
      <c r="A54" s="2212" t="s">
        <v>2274</v>
      </c>
      <c r="B54" s="2213" t="s">
        <v>1257</v>
      </c>
      <c r="C54" s="2213" t="s">
        <v>1910</v>
      </c>
      <c r="D54" s="2214"/>
      <c r="E54" s="2214"/>
      <c r="F54" s="2214"/>
      <c r="G54" s="2215"/>
      <c r="H54" s="2216"/>
    </row>
    <row r="55" customFormat="false" ht="12.75" hidden="false" customHeight="true" outlineLevel="0" collapsed="false">
      <c r="A55" s="2212" t="s">
        <v>2274</v>
      </c>
      <c r="B55" s="2213" t="s">
        <v>1257</v>
      </c>
      <c r="C55" s="2213" t="s">
        <v>1911</v>
      </c>
      <c r="D55" s="2214"/>
      <c r="E55" s="2214"/>
      <c r="F55" s="2214"/>
      <c r="G55" s="2215"/>
      <c r="H55" s="2216"/>
    </row>
    <row r="56" customFormat="false" ht="12.75" hidden="false" customHeight="true" outlineLevel="0" collapsed="false">
      <c r="A56" s="2212"/>
      <c r="B56" s="2213" t="s">
        <v>2275</v>
      </c>
      <c r="C56" s="2213" t="s">
        <v>2206</v>
      </c>
      <c r="D56" s="2214"/>
      <c r="E56" s="2214"/>
      <c r="F56" s="2214"/>
      <c r="G56" s="2215"/>
      <c r="H56" s="2216"/>
    </row>
    <row r="57" customFormat="false" ht="13.5" hidden="false" customHeight="true" outlineLevel="0" collapsed="false">
      <c r="A57" s="2212"/>
      <c r="B57" s="2213" t="s">
        <v>2275</v>
      </c>
      <c r="C57" s="2213" t="s">
        <v>2209</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4</v>
      </c>
    </row>
    <row r="2" customFormat="false" ht="15.75" hidden="false" customHeight="true" outlineLevel="0" collapsed="false">
      <c r="A2" s="635" t="s">
        <v>217</v>
      </c>
      <c r="B2" s="2203"/>
      <c r="C2" s="2202"/>
      <c r="D2" s="2202"/>
      <c r="E2" s="2202"/>
      <c r="F2" s="2202"/>
      <c r="G2" s="1598"/>
      <c r="H2" s="111" t="s">
        <v>86</v>
      </c>
    </row>
    <row r="3" customFormat="false" ht="12" hidden="false" customHeight="true" outlineLevel="0" collapsed="false">
      <c r="A3" s="2204" t="s">
        <v>2276</v>
      </c>
      <c r="B3" s="2203"/>
      <c r="C3" s="2202"/>
      <c r="D3" s="2202"/>
      <c r="E3" s="2202"/>
      <c r="F3" s="2202"/>
      <c r="G3" s="1598"/>
      <c r="H3" s="111" t="s">
        <v>87</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c r="B8" s="2213" t="s">
        <v>2275</v>
      </c>
      <c r="C8" s="2213" t="s">
        <v>2277</v>
      </c>
      <c r="D8" s="2214"/>
      <c r="E8" s="2214"/>
      <c r="F8" s="2214"/>
      <c r="G8" s="2215"/>
      <c r="H8" s="2216"/>
    </row>
    <row r="9" customFormat="false" ht="12.75" hidden="false" customHeight="true" outlineLevel="0" collapsed="false">
      <c r="A9" s="2212"/>
      <c r="B9" s="2213" t="s">
        <v>2278</v>
      </c>
      <c r="C9" s="2213" t="s">
        <v>1909</v>
      </c>
      <c r="D9" s="2214"/>
      <c r="E9" s="2214"/>
      <c r="F9" s="2214"/>
      <c r="G9" s="2215"/>
      <c r="H9" s="2216"/>
    </row>
    <row r="10" customFormat="false" ht="12.75" hidden="false" customHeight="true" outlineLevel="0" collapsed="false">
      <c r="A10" s="2212" t="s">
        <v>2279</v>
      </c>
      <c r="B10" s="2213" t="s">
        <v>2280</v>
      </c>
      <c r="C10" s="2213" t="s">
        <v>2206</v>
      </c>
      <c r="D10" s="2214"/>
      <c r="E10" s="2214"/>
      <c r="F10" s="2214"/>
      <c r="G10" s="2215"/>
      <c r="H10" s="2216"/>
    </row>
    <row r="11" customFormat="false" ht="12.75" hidden="false" customHeight="true" outlineLevel="0" collapsed="false">
      <c r="A11" s="2212" t="s">
        <v>2279</v>
      </c>
      <c r="B11" s="2213" t="s">
        <v>2280</v>
      </c>
      <c r="C11" s="2213" t="s">
        <v>2209</v>
      </c>
      <c r="D11" s="2214"/>
      <c r="E11" s="2214" t="s">
        <v>1925</v>
      </c>
      <c r="F11" s="2214" t="s">
        <v>1925</v>
      </c>
      <c r="G11" s="2215"/>
      <c r="H11" s="2216"/>
    </row>
    <row r="12" customFormat="false" ht="12.75" hidden="false" customHeight="true" outlineLevel="0" collapsed="false">
      <c r="A12" s="2212" t="s">
        <v>2279</v>
      </c>
      <c r="B12" s="2213" t="s">
        <v>2280</v>
      </c>
      <c r="C12" s="2213" t="s">
        <v>2210</v>
      </c>
      <c r="D12" s="2214"/>
      <c r="E12" s="2214"/>
      <c r="F12" s="2214"/>
      <c r="G12" s="2215"/>
      <c r="H12" s="2216"/>
    </row>
    <row r="13" customFormat="false" ht="12.75" hidden="false" customHeight="true" outlineLevel="0" collapsed="false">
      <c r="A13" s="2212" t="s">
        <v>2279</v>
      </c>
      <c r="B13" s="2213" t="s">
        <v>2280</v>
      </c>
      <c r="C13" s="2213" t="s">
        <v>2277</v>
      </c>
      <c r="D13" s="2214"/>
      <c r="E13" s="2214"/>
      <c r="F13" s="2214"/>
      <c r="G13" s="2215"/>
      <c r="H13" s="2216"/>
    </row>
    <row r="14" customFormat="false" ht="12.75" hidden="false" customHeight="true" outlineLevel="0" collapsed="false">
      <c r="A14" s="2212" t="s">
        <v>2281</v>
      </c>
      <c r="B14" s="2213" t="s">
        <v>2282</v>
      </c>
      <c r="C14" s="2213" t="s">
        <v>2206</v>
      </c>
      <c r="D14" s="2214"/>
      <c r="E14" s="2214"/>
      <c r="F14" s="2214"/>
      <c r="G14" s="2215"/>
      <c r="H14" s="2216"/>
    </row>
    <row r="15" customFormat="false" ht="12.75" hidden="false" customHeight="true" outlineLevel="0" collapsed="false">
      <c r="A15" s="2212" t="s">
        <v>2281</v>
      </c>
      <c r="B15" s="2213" t="s">
        <v>2282</v>
      </c>
      <c r="C15" s="2213" t="s">
        <v>2209</v>
      </c>
      <c r="D15" s="2214"/>
      <c r="E15" s="2214"/>
      <c r="F15" s="2214"/>
      <c r="G15" s="2215"/>
      <c r="H15" s="2216"/>
    </row>
    <row r="16" customFormat="false" ht="12.75" hidden="false" customHeight="true" outlineLevel="0" collapsed="false">
      <c r="A16" s="2212" t="s">
        <v>2281</v>
      </c>
      <c r="B16" s="2213" t="s">
        <v>2282</v>
      </c>
      <c r="C16" s="2213" t="s">
        <v>2210</v>
      </c>
      <c r="D16" s="2214"/>
      <c r="E16" s="2214"/>
      <c r="F16" s="2214"/>
      <c r="G16" s="2215"/>
      <c r="H16" s="2216"/>
      <c r="I16" s="265"/>
    </row>
    <row r="17" customFormat="false" ht="12.75" hidden="false" customHeight="true" outlineLevel="0" collapsed="false">
      <c r="A17" s="2212" t="s">
        <v>2281</v>
      </c>
      <c r="B17" s="2213" t="s">
        <v>2282</v>
      </c>
      <c r="C17" s="2213" t="s">
        <v>2277</v>
      </c>
      <c r="D17" s="2214"/>
      <c r="E17" s="2214"/>
      <c r="F17" s="2214"/>
      <c r="G17" s="2215"/>
      <c r="H17" s="2216"/>
    </row>
    <row r="18" customFormat="false" ht="12.75" hidden="false" customHeight="true" outlineLevel="0" collapsed="false">
      <c r="A18" s="2212" t="s">
        <v>2283</v>
      </c>
      <c r="B18" s="2213" t="s">
        <v>2284</v>
      </c>
      <c r="C18" s="2213" t="s">
        <v>2206</v>
      </c>
      <c r="D18" s="2214"/>
      <c r="E18" s="2214"/>
      <c r="F18" s="2214"/>
      <c r="G18" s="2215"/>
      <c r="H18" s="2216"/>
    </row>
    <row r="19" customFormat="false" ht="12.75" hidden="false" customHeight="true" outlineLevel="0" collapsed="false">
      <c r="A19" s="2212" t="s">
        <v>2283</v>
      </c>
      <c r="B19" s="2213" t="s">
        <v>2284</v>
      </c>
      <c r="C19" s="2213" t="s">
        <v>2209</v>
      </c>
      <c r="D19" s="2214"/>
      <c r="E19" s="2214"/>
      <c r="F19" s="2214"/>
      <c r="G19" s="2215"/>
      <c r="H19" s="2216"/>
    </row>
    <row r="20" customFormat="false" ht="12.75" hidden="false" customHeight="true" outlineLevel="0" collapsed="false">
      <c r="A20" s="2212" t="s">
        <v>2283</v>
      </c>
      <c r="B20" s="2213" t="s">
        <v>2284</v>
      </c>
      <c r="C20" s="2213" t="s">
        <v>2210</v>
      </c>
      <c r="D20" s="2214"/>
      <c r="E20" s="2214"/>
      <c r="F20" s="2214"/>
      <c r="G20" s="2215"/>
      <c r="H20" s="2216"/>
    </row>
    <row r="21" customFormat="false" ht="12.75" hidden="false" customHeight="true" outlineLevel="0" collapsed="false">
      <c r="A21" s="2212" t="s">
        <v>2283</v>
      </c>
      <c r="B21" s="2213" t="s">
        <v>2284</v>
      </c>
      <c r="C21" s="2213" t="s">
        <v>2277</v>
      </c>
      <c r="D21" s="2214"/>
      <c r="E21" s="2214"/>
      <c r="F21" s="2214"/>
      <c r="G21" s="2215"/>
      <c r="H21" s="2216"/>
    </row>
    <row r="22" customFormat="false" ht="12.75" hidden="false" customHeight="true" outlineLevel="0" collapsed="false">
      <c r="A22" s="2212" t="s">
        <v>2285</v>
      </c>
      <c r="B22" s="2213" t="s">
        <v>2286</v>
      </c>
      <c r="C22" s="2213" t="s">
        <v>2206</v>
      </c>
      <c r="D22" s="2214"/>
      <c r="E22" s="2214"/>
      <c r="F22" s="2214"/>
      <c r="G22" s="2215"/>
      <c r="H22" s="2216"/>
    </row>
    <row r="23" customFormat="false" ht="12.75" hidden="false" customHeight="true" outlineLevel="0" collapsed="false">
      <c r="A23" s="2212" t="s">
        <v>2285</v>
      </c>
      <c r="B23" s="2213" t="s">
        <v>2286</v>
      </c>
      <c r="C23" s="2213" t="s">
        <v>2209</v>
      </c>
      <c r="D23" s="2214"/>
      <c r="E23" s="2214"/>
      <c r="F23" s="2214"/>
      <c r="G23" s="2215"/>
      <c r="H23" s="2216"/>
    </row>
    <row r="24" customFormat="false" ht="12.75" hidden="false" customHeight="true" outlineLevel="0" collapsed="false">
      <c r="A24" s="2212" t="s">
        <v>2285</v>
      </c>
      <c r="B24" s="2213" t="s">
        <v>2286</v>
      </c>
      <c r="C24" s="2213" t="s">
        <v>2210</v>
      </c>
      <c r="D24" s="2214"/>
      <c r="E24" s="2214"/>
      <c r="F24" s="2214"/>
      <c r="G24" s="2215"/>
      <c r="H24" s="2216"/>
    </row>
    <row r="25" customFormat="false" ht="12.75" hidden="false" customHeight="true" outlineLevel="0" collapsed="false">
      <c r="A25" s="2212" t="s">
        <v>2287</v>
      </c>
      <c r="B25" s="2213" t="s">
        <v>2288</v>
      </c>
      <c r="C25" s="2213" t="s">
        <v>2206</v>
      </c>
      <c r="D25" s="2214"/>
      <c r="E25" s="2214"/>
      <c r="F25" s="2214"/>
      <c r="G25" s="2215"/>
      <c r="H25" s="2216"/>
    </row>
    <row r="26" customFormat="false" ht="12.75" hidden="false" customHeight="true" outlineLevel="0" collapsed="false">
      <c r="A26" s="2212" t="s">
        <v>2287</v>
      </c>
      <c r="B26" s="2213" t="s">
        <v>2288</v>
      </c>
      <c r="C26" s="2213" t="s">
        <v>2209</v>
      </c>
      <c r="D26" s="2214"/>
      <c r="E26" s="2214"/>
      <c r="F26" s="2214"/>
      <c r="G26" s="2215"/>
      <c r="H26" s="2216"/>
    </row>
    <row r="27" customFormat="false" ht="12.75" hidden="false" customHeight="true" outlineLevel="0" collapsed="false">
      <c r="A27" s="2212" t="s">
        <v>2287</v>
      </c>
      <c r="B27" s="2213" t="s">
        <v>2288</v>
      </c>
      <c r="C27" s="2213" t="s">
        <v>2210</v>
      </c>
      <c r="D27" s="2214"/>
      <c r="E27" s="2214"/>
      <c r="F27" s="2214"/>
      <c r="G27" s="2215"/>
      <c r="H27" s="2216"/>
    </row>
    <row r="28" customFormat="false" ht="12.75" hidden="false" customHeight="true" outlineLevel="0" collapsed="false">
      <c r="A28" s="2212" t="s">
        <v>2287</v>
      </c>
      <c r="B28" s="2213" t="s">
        <v>2288</v>
      </c>
      <c r="C28" s="2213" t="s">
        <v>2277</v>
      </c>
      <c r="D28" s="2214"/>
      <c r="E28" s="2214"/>
      <c r="F28" s="2214"/>
      <c r="G28" s="2215"/>
      <c r="H28" s="2216"/>
    </row>
    <row r="29" customFormat="false" ht="12.75" hidden="false" customHeight="true" outlineLevel="0" collapsed="false">
      <c r="A29" s="2212"/>
      <c r="B29" s="2213" t="s">
        <v>2289</v>
      </c>
      <c r="C29" s="2213" t="s">
        <v>1910</v>
      </c>
      <c r="D29" s="2214"/>
      <c r="E29" s="2214"/>
      <c r="F29" s="2214" t="s">
        <v>2077</v>
      </c>
      <c r="G29" s="2215"/>
      <c r="H29" s="2216"/>
    </row>
    <row r="30" customFormat="false" ht="12.75" hidden="false" customHeight="true" outlineLevel="0" collapsed="false">
      <c r="A30" s="2212"/>
      <c r="B30" s="2213" t="s">
        <v>2289</v>
      </c>
      <c r="C30" s="2213" t="s">
        <v>1911</v>
      </c>
      <c r="D30" s="2214"/>
      <c r="E30" s="2214"/>
      <c r="F30" s="2214" t="s">
        <v>2290</v>
      </c>
      <c r="G30" s="2215"/>
      <c r="H30" s="2216" t="s">
        <v>1923</v>
      </c>
    </row>
    <row r="31" customFormat="false" ht="12.75" hidden="false" customHeight="true" outlineLevel="0" collapsed="false">
      <c r="A31" s="2212"/>
      <c r="B31" s="2213" t="s">
        <v>2291</v>
      </c>
      <c r="C31" s="2213" t="s">
        <v>1910</v>
      </c>
      <c r="D31" s="2214"/>
      <c r="E31" s="2214"/>
      <c r="F31" s="2214"/>
      <c r="G31" s="2215" t="s">
        <v>2077</v>
      </c>
      <c r="H31" s="2216"/>
    </row>
    <row r="32" customFormat="false" ht="12.75" hidden="false" customHeight="true" outlineLevel="0" collapsed="false">
      <c r="A32" s="2212" t="s">
        <v>2292</v>
      </c>
      <c r="B32" s="2213" t="s">
        <v>1280</v>
      </c>
      <c r="C32" s="2213" t="s">
        <v>1909</v>
      </c>
      <c r="D32" s="2214" t="s">
        <v>2256</v>
      </c>
      <c r="E32" s="2214"/>
      <c r="F32" s="2214" t="s">
        <v>2293</v>
      </c>
      <c r="G32" s="2215" t="s">
        <v>2202</v>
      </c>
      <c r="H32" s="2216"/>
    </row>
    <row r="33" customFormat="false" ht="12.75" hidden="false" customHeight="true" outlineLevel="0" collapsed="false">
      <c r="A33" s="2212" t="s">
        <v>2292</v>
      </c>
      <c r="B33" s="2213" t="s">
        <v>1280</v>
      </c>
      <c r="C33" s="2213" t="s">
        <v>1910</v>
      </c>
      <c r="D33" s="2214"/>
      <c r="E33" s="2214"/>
      <c r="F33" s="2214" t="s">
        <v>1917</v>
      </c>
      <c r="G33" s="2215"/>
      <c r="H33" s="2216"/>
    </row>
    <row r="34" customFormat="false" ht="12.75" hidden="false" customHeight="true" outlineLevel="0" collapsed="false">
      <c r="A34" s="2212" t="s">
        <v>2292</v>
      </c>
      <c r="B34" s="2213" t="s">
        <v>1280</v>
      </c>
      <c r="C34" s="2213" t="s">
        <v>1911</v>
      </c>
      <c r="D34" s="2214" t="s">
        <v>2017</v>
      </c>
      <c r="E34" s="2214"/>
      <c r="F34" s="2214" t="s">
        <v>1917</v>
      </c>
      <c r="G34" s="2215"/>
      <c r="H34" s="2216"/>
    </row>
    <row r="35" customFormat="false" ht="12.75" hidden="false" customHeight="true" outlineLevel="0" collapsed="false">
      <c r="A35" s="2212"/>
      <c r="B35" s="2213" t="s">
        <v>2294</v>
      </c>
      <c r="C35" s="2213" t="s">
        <v>2209</v>
      </c>
      <c r="D35" s="2214"/>
      <c r="E35" s="2214"/>
      <c r="F35" s="2214" t="s">
        <v>1981</v>
      </c>
      <c r="G35" s="2215"/>
      <c r="H35" s="2216"/>
    </row>
    <row r="36" customFormat="false" ht="12.75" hidden="false" customHeight="true" outlineLevel="0" collapsed="false">
      <c r="A36" s="2212"/>
      <c r="B36" s="2213" t="s">
        <v>2294</v>
      </c>
      <c r="C36" s="2213" t="s">
        <v>2277</v>
      </c>
      <c r="D36" s="2214"/>
      <c r="E36" s="2214" t="s">
        <v>1923</v>
      </c>
      <c r="F36" s="2214"/>
      <c r="G36" s="2215"/>
      <c r="H36" s="2216"/>
    </row>
    <row r="37" customFormat="false" ht="12.75" hidden="false" customHeight="true" outlineLevel="0" collapsed="false">
      <c r="A37" s="2212" t="s">
        <v>2295</v>
      </c>
      <c r="B37" s="2213" t="s">
        <v>2296</v>
      </c>
      <c r="C37" s="2213" t="s">
        <v>1910</v>
      </c>
      <c r="D37" s="2214" t="s">
        <v>1917</v>
      </c>
      <c r="E37" s="2214"/>
      <c r="F37" s="2214"/>
      <c r="G37" s="2215"/>
      <c r="H37" s="2216"/>
    </row>
    <row r="38" customFormat="false" ht="12.75" hidden="false" customHeight="true" outlineLevel="0" collapsed="false">
      <c r="A38" s="2212" t="s">
        <v>2295</v>
      </c>
      <c r="B38" s="2213" t="s">
        <v>2296</v>
      </c>
      <c r="C38" s="2213" t="s">
        <v>1911</v>
      </c>
      <c r="D38" s="2214" t="s">
        <v>1917</v>
      </c>
      <c r="E38" s="2214"/>
      <c r="F38" s="2214"/>
      <c r="G38" s="2215"/>
      <c r="H38" s="2216"/>
    </row>
    <row r="39" customFormat="false" ht="12.75" hidden="false" customHeight="true" outlineLevel="0" collapsed="false">
      <c r="A39" s="2212" t="s">
        <v>2297</v>
      </c>
      <c r="B39" s="2213" t="s">
        <v>2298</v>
      </c>
      <c r="C39" s="2213" t="s">
        <v>2206</v>
      </c>
      <c r="D39" s="2214"/>
      <c r="E39" s="2214" t="s">
        <v>1923</v>
      </c>
      <c r="F39" s="2214" t="s">
        <v>1981</v>
      </c>
      <c r="G39" s="2215"/>
      <c r="H39" s="2216"/>
    </row>
    <row r="40" customFormat="false" ht="12.75" hidden="false" customHeight="true" outlineLevel="0" collapsed="false">
      <c r="A40" s="2212" t="s">
        <v>2297</v>
      </c>
      <c r="B40" s="2213" t="s">
        <v>2298</v>
      </c>
      <c r="C40" s="2213" t="s">
        <v>2209</v>
      </c>
      <c r="D40" s="2214"/>
      <c r="E40" s="2214" t="s">
        <v>1925</v>
      </c>
      <c r="F40" s="2214" t="s">
        <v>2299</v>
      </c>
      <c r="G40" s="2215" t="s">
        <v>2039</v>
      </c>
      <c r="H40" s="2216" t="s">
        <v>1925</v>
      </c>
    </row>
    <row r="41" customFormat="false" ht="12.75" hidden="false" customHeight="true" outlineLevel="0" collapsed="false">
      <c r="A41" s="2212" t="s">
        <v>2297</v>
      </c>
      <c r="B41" s="2213" t="s">
        <v>2298</v>
      </c>
      <c r="C41" s="2213" t="s">
        <v>2210</v>
      </c>
      <c r="D41" s="2214" t="s">
        <v>2300</v>
      </c>
      <c r="E41" s="2214" t="s">
        <v>1923</v>
      </c>
      <c r="F41" s="2214" t="s">
        <v>2301</v>
      </c>
      <c r="G41" s="2215" t="s">
        <v>2039</v>
      </c>
      <c r="H41" s="2216"/>
    </row>
    <row r="42" customFormat="false" ht="12.75" hidden="false" customHeight="true" outlineLevel="0" collapsed="false">
      <c r="A42" s="2212" t="s">
        <v>2297</v>
      </c>
      <c r="B42" s="2213" t="s">
        <v>2298</v>
      </c>
      <c r="C42" s="2213" t="s">
        <v>2277</v>
      </c>
      <c r="D42" s="2214" t="s">
        <v>2060</v>
      </c>
      <c r="E42" s="2214" t="s">
        <v>1923</v>
      </c>
      <c r="F42" s="2214" t="s">
        <v>2202</v>
      </c>
      <c r="G42" s="2215" t="s">
        <v>2039</v>
      </c>
      <c r="H42" s="2216"/>
    </row>
    <row r="43" customFormat="false" ht="12.75" hidden="false" customHeight="true" outlineLevel="0" collapsed="false">
      <c r="A43" s="2212" t="s">
        <v>2302</v>
      </c>
      <c r="B43" s="2213" t="s">
        <v>2303</v>
      </c>
      <c r="C43" s="2213" t="s">
        <v>2206</v>
      </c>
      <c r="D43" s="2214" t="s">
        <v>1923</v>
      </c>
      <c r="E43" s="2214"/>
      <c r="F43" s="2214"/>
      <c r="G43" s="2215"/>
      <c r="H43" s="2216"/>
    </row>
    <row r="44" customFormat="false" ht="12.75" hidden="false" customHeight="true" outlineLevel="0" collapsed="false">
      <c r="A44" s="2212" t="s">
        <v>2302</v>
      </c>
      <c r="B44" s="2213" t="s">
        <v>2303</v>
      </c>
      <c r="C44" s="2213" t="s">
        <v>2209</v>
      </c>
      <c r="D44" s="2214" t="s">
        <v>1923</v>
      </c>
      <c r="E44" s="2214"/>
      <c r="F44" s="2214"/>
      <c r="G44" s="2215"/>
      <c r="H44" s="2216"/>
    </row>
    <row r="45" customFormat="false" ht="12.75" hidden="false" customHeight="true" outlineLevel="0" collapsed="false">
      <c r="A45" s="2212" t="s">
        <v>2302</v>
      </c>
      <c r="B45" s="2213" t="s">
        <v>2303</v>
      </c>
      <c r="C45" s="2213" t="s">
        <v>2210</v>
      </c>
      <c r="D45" s="2214"/>
      <c r="E45" s="2214"/>
      <c r="F45" s="2214" t="s">
        <v>1981</v>
      </c>
      <c r="G45" s="2215"/>
      <c r="H45" s="2216"/>
    </row>
    <row r="46" customFormat="false" ht="12.75" hidden="false" customHeight="true" outlineLevel="0" collapsed="false">
      <c r="A46" s="2212" t="s">
        <v>2302</v>
      </c>
      <c r="B46" s="2213" t="s">
        <v>2303</v>
      </c>
      <c r="C46" s="2213" t="s">
        <v>2277</v>
      </c>
      <c r="D46" s="2214"/>
      <c r="E46" s="2214"/>
      <c r="F46" s="2214" t="s">
        <v>1981</v>
      </c>
      <c r="G46" s="2215"/>
      <c r="H46" s="2216"/>
    </row>
    <row r="47" customFormat="false" ht="12.75" hidden="false" customHeight="true" outlineLevel="0" collapsed="false">
      <c r="A47" s="2212" t="s">
        <v>2304</v>
      </c>
      <c r="B47" s="2213" t="s">
        <v>2305</v>
      </c>
      <c r="C47" s="2213" t="s">
        <v>2206</v>
      </c>
      <c r="D47" s="2214"/>
      <c r="E47" s="2214"/>
      <c r="F47" s="2214"/>
      <c r="G47" s="2215"/>
      <c r="H47" s="2216"/>
    </row>
    <row r="48" customFormat="false" ht="12.75" hidden="false" customHeight="true" outlineLevel="0" collapsed="false">
      <c r="A48" s="2212" t="s">
        <v>2304</v>
      </c>
      <c r="B48" s="2213" t="s">
        <v>2305</v>
      </c>
      <c r="C48" s="2213" t="s">
        <v>2209</v>
      </c>
      <c r="D48" s="2214"/>
      <c r="E48" s="2214"/>
      <c r="F48" s="2214"/>
      <c r="G48" s="2215"/>
      <c r="H48" s="2216"/>
    </row>
    <row r="49" customFormat="false" ht="12.75" hidden="false" customHeight="true" outlineLevel="0" collapsed="false">
      <c r="A49" s="2212" t="s">
        <v>2304</v>
      </c>
      <c r="B49" s="2213" t="s">
        <v>2305</v>
      </c>
      <c r="C49" s="2213" t="s">
        <v>2210</v>
      </c>
      <c r="D49" s="2214"/>
      <c r="E49" s="2214"/>
      <c r="F49" s="2214" t="s">
        <v>1981</v>
      </c>
      <c r="G49" s="2215"/>
      <c r="H49" s="2216"/>
    </row>
    <row r="50" customFormat="false" ht="12.75" hidden="false" customHeight="true" outlineLevel="0" collapsed="false">
      <c r="A50" s="2212" t="s">
        <v>2304</v>
      </c>
      <c r="B50" s="2213" t="s">
        <v>2305</v>
      </c>
      <c r="C50" s="2213" t="s">
        <v>2277</v>
      </c>
      <c r="D50" s="2214"/>
      <c r="E50" s="2214"/>
      <c r="F50" s="2214"/>
      <c r="G50" s="2215"/>
      <c r="H50" s="2216"/>
    </row>
    <row r="51" customFormat="false" ht="12.75" hidden="false" customHeight="true" outlineLevel="0" collapsed="false">
      <c r="A51" s="2212" t="s">
        <v>2306</v>
      </c>
      <c r="B51" s="2213" t="s">
        <v>2307</v>
      </c>
      <c r="C51" s="2213" t="s">
        <v>2206</v>
      </c>
      <c r="D51" s="2214" t="s">
        <v>1917</v>
      </c>
      <c r="E51" s="2214"/>
      <c r="F51" s="2214"/>
      <c r="G51" s="2215"/>
      <c r="H51" s="2216"/>
    </row>
    <row r="52" customFormat="false" ht="12.75" hidden="false" customHeight="true" outlineLevel="0" collapsed="false">
      <c r="A52" s="2212" t="s">
        <v>2306</v>
      </c>
      <c r="B52" s="2213" t="s">
        <v>2307</v>
      </c>
      <c r="C52" s="2213" t="s">
        <v>2209</v>
      </c>
      <c r="D52" s="2214" t="s">
        <v>1917</v>
      </c>
      <c r="E52" s="2214"/>
      <c r="F52" s="2214"/>
      <c r="G52" s="2215"/>
      <c r="H52" s="2216"/>
    </row>
    <row r="53" customFormat="false" ht="12.75" hidden="false" customHeight="true" outlineLevel="0" collapsed="false">
      <c r="A53" s="2212" t="s">
        <v>2306</v>
      </c>
      <c r="B53" s="2213" t="s">
        <v>2307</v>
      </c>
      <c r="C53" s="2213" t="s">
        <v>2210</v>
      </c>
      <c r="D53" s="2214" t="s">
        <v>1917</v>
      </c>
      <c r="E53" s="2214"/>
      <c r="F53" s="2214" t="s">
        <v>1981</v>
      </c>
      <c r="G53" s="2215"/>
      <c r="H53" s="2216"/>
    </row>
    <row r="54" customFormat="false" ht="12.75" hidden="false" customHeight="true" outlineLevel="0" collapsed="false">
      <c r="A54" s="2212" t="s">
        <v>2306</v>
      </c>
      <c r="B54" s="2213" t="s">
        <v>2307</v>
      </c>
      <c r="C54" s="2213" t="s">
        <v>2277</v>
      </c>
      <c r="D54" s="2214" t="s">
        <v>1917</v>
      </c>
      <c r="E54" s="2214"/>
      <c r="F54" s="2214"/>
      <c r="G54" s="2215"/>
      <c r="H54" s="2216"/>
    </row>
    <row r="55" customFormat="false" ht="12.75" hidden="false" customHeight="true" outlineLevel="0" collapsed="false">
      <c r="A55" s="2212" t="s">
        <v>2308</v>
      </c>
      <c r="B55" s="2213" t="s">
        <v>2309</v>
      </c>
      <c r="C55" s="2213" t="s">
        <v>2206</v>
      </c>
      <c r="D55" s="2214"/>
      <c r="E55" s="2214" t="s">
        <v>1923</v>
      </c>
      <c r="F55" s="2214"/>
      <c r="G55" s="2215"/>
      <c r="H55" s="2216"/>
    </row>
    <row r="56" customFormat="false" ht="12.75" hidden="false" customHeight="true" outlineLevel="0" collapsed="false">
      <c r="A56" s="2212" t="s">
        <v>2308</v>
      </c>
      <c r="B56" s="2213" t="s">
        <v>2309</v>
      </c>
      <c r="C56" s="2213" t="s">
        <v>2209</v>
      </c>
      <c r="D56" s="2214"/>
      <c r="E56" s="2214"/>
      <c r="F56" s="2214"/>
      <c r="G56" s="2215"/>
      <c r="H56" s="2216"/>
    </row>
    <row r="57" customFormat="false" ht="13.5" hidden="false" customHeight="true" outlineLevel="0" collapsed="false">
      <c r="A57" s="2212" t="s">
        <v>2308</v>
      </c>
      <c r="B57" s="2213" t="s">
        <v>2309</v>
      </c>
      <c r="C57" s="2213" t="s">
        <v>2210</v>
      </c>
      <c r="D57" s="2214"/>
      <c r="E57" s="2214"/>
      <c r="F57" s="2214" t="s">
        <v>1981</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7</v>
      </c>
      <c r="B1" s="2204"/>
      <c r="C1" s="2204"/>
      <c r="D1" s="2204"/>
      <c r="E1" s="2204"/>
      <c r="F1" s="2202"/>
      <c r="G1" s="1598"/>
      <c r="H1" s="111" t="s">
        <v>84</v>
      </c>
    </row>
    <row r="2" customFormat="false" ht="15.75" hidden="false" customHeight="true" outlineLevel="0" collapsed="false">
      <c r="A2" s="635" t="s">
        <v>217</v>
      </c>
      <c r="B2" s="2203"/>
      <c r="C2" s="2202"/>
      <c r="D2" s="2202"/>
      <c r="E2" s="2202"/>
      <c r="F2" s="2202"/>
      <c r="G2" s="1598"/>
      <c r="H2" s="111" t="s">
        <v>86</v>
      </c>
    </row>
    <row r="3" customFormat="false" ht="12" hidden="false" customHeight="true" outlineLevel="0" collapsed="false">
      <c r="A3" s="2204" t="s">
        <v>2310</v>
      </c>
      <c r="B3" s="2203"/>
      <c r="C3" s="2202"/>
      <c r="D3" s="2202"/>
      <c r="E3" s="2202"/>
      <c r="F3" s="2202"/>
      <c r="G3" s="1598"/>
      <c r="H3" s="111" t="s">
        <v>87</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899</v>
      </c>
      <c r="B5" s="2205"/>
      <c r="C5" s="2206" t="s">
        <v>1900</v>
      </c>
      <c r="D5" s="2207" t="s">
        <v>1901</v>
      </c>
      <c r="E5" s="2207"/>
      <c r="F5" s="2207"/>
      <c r="G5" s="2207"/>
      <c r="H5" s="2207"/>
    </row>
    <row r="6" customFormat="false" ht="12" hidden="false" customHeight="true" outlineLevel="0" collapsed="false">
      <c r="A6" s="2205"/>
      <c r="B6" s="2205"/>
      <c r="C6" s="2206"/>
      <c r="D6" s="2208" t="s">
        <v>1902</v>
      </c>
      <c r="E6" s="2208"/>
      <c r="F6" s="2208"/>
      <c r="G6" s="2209" t="s">
        <v>1903</v>
      </c>
      <c r="H6" s="2210" t="s">
        <v>1904</v>
      </c>
    </row>
    <row r="7" customFormat="false" ht="38.25" hidden="false" customHeight="true" outlineLevel="0" collapsed="false">
      <c r="A7" s="2205"/>
      <c r="B7" s="2205"/>
      <c r="C7" s="2206"/>
      <c r="D7" s="2211" t="s">
        <v>1905</v>
      </c>
      <c r="E7" s="2211" t="s">
        <v>1906</v>
      </c>
      <c r="F7" s="2211" t="s">
        <v>1907</v>
      </c>
      <c r="G7" s="2209"/>
      <c r="H7" s="2210"/>
    </row>
    <row r="8" customFormat="false" ht="13.5" hidden="false" customHeight="true" outlineLevel="0" collapsed="false">
      <c r="A8" s="2212" t="s">
        <v>2308</v>
      </c>
      <c r="B8" s="2213" t="s">
        <v>2309</v>
      </c>
      <c r="C8" s="2213" t="s">
        <v>2277</v>
      </c>
      <c r="D8" s="2214"/>
      <c r="E8" s="2214"/>
      <c r="F8" s="2214"/>
      <c r="G8" s="2215"/>
      <c r="H8" s="2216"/>
    </row>
    <row r="9" customFormat="false" ht="12.75" hidden="false" customHeight="true" outlineLevel="0" collapsed="false">
      <c r="A9" s="2212"/>
      <c r="B9" s="2213" t="s">
        <v>2311</v>
      </c>
      <c r="C9" s="2213" t="s">
        <v>1909</v>
      </c>
      <c r="D9" s="2214"/>
      <c r="E9" s="2214"/>
      <c r="F9" s="2214" t="s">
        <v>1917</v>
      </c>
      <c r="G9" s="2215"/>
      <c r="H9" s="2216"/>
    </row>
    <row r="10" customFormat="false" ht="12.75" hidden="false" customHeight="true" outlineLevel="0" collapsed="false">
      <c r="A10" s="2212"/>
      <c r="B10" s="2213" t="s">
        <v>2311</v>
      </c>
      <c r="C10" s="2213" t="s">
        <v>1910</v>
      </c>
      <c r="D10" s="2214"/>
      <c r="E10" s="2214"/>
      <c r="F10" s="2214" t="s">
        <v>1917</v>
      </c>
      <c r="G10" s="2215"/>
      <c r="H10" s="2216"/>
    </row>
    <row r="11" customFormat="false" ht="12.75" hidden="false" customHeight="true" outlineLevel="0" collapsed="false">
      <c r="A11" s="2212"/>
      <c r="B11" s="2213" t="s">
        <v>2311</v>
      </c>
      <c r="C11" s="2213" t="s">
        <v>1911</v>
      </c>
      <c r="D11" s="2214"/>
      <c r="E11" s="2214"/>
      <c r="F11" s="2214" t="s">
        <v>1917</v>
      </c>
      <c r="G11" s="2215"/>
      <c r="H11" s="2216"/>
    </row>
    <row r="12" customFormat="false" ht="12.75" hidden="false" customHeight="true" outlineLevel="0" collapsed="false">
      <c r="A12" s="2212" t="s">
        <v>2312</v>
      </c>
      <c r="B12" s="2213" t="s">
        <v>1865</v>
      </c>
      <c r="C12" s="2213" t="s">
        <v>1909</v>
      </c>
      <c r="D12" s="2214"/>
      <c r="E12" s="2214"/>
      <c r="F12" s="2214"/>
      <c r="G12" s="2215"/>
      <c r="H12" s="2216"/>
    </row>
    <row r="13" customFormat="false" ht="12.75" hidden="false" customHeight="true" outlineLevel="0" collapsed="false">
      <c r="A13" s="2212"/>
      <c r="B13" s="2213" t="s">
        <v>2313</v>
      </c>
      <c r="C13" s="2213" t="s">
        <v>1909</v>
      </c>
      <c r="D13" s="2214" t="s">
        <v>1952</v>
      </c>
      <c r="E13" s="2214" t="s">
        <v>1923</v>
      </c>
      <c r="F13" s="2214" t="s">
        <v>2006</v>
      </c>
      <c r="G13" s="2215" t="s">
        <v>2202</v>
      </c>
      <c r="H13" s="2216"/>
    </row>
    <row r="14" customFormat="false" ht="12.75" hidden="false" customHeight="true" outlineLevel="0" collapsed="false">
      <c r="A14" s="2212"/>
      <c r="B14" s="2213" t="s">
        <v>2313</v>
      </c>
      <c r="C14" s="2213" t="s">
        <v>1910</v>
      </c>
      <c r="D14" s="2214"/>
      <c r="E14" s="2214"/>
      <c r="F14" s="2214" t="s">
        <v>1917</v>
      </c>
      <c r="G14" s="2215"/>
      <c r="H14" s="2216"/>
    </row>
    <row r="15" customFormat="false" ht="12.75" hidden="false" customHeight="true" outlineLevel="0" collapsed="false">
      <c r="A15" s="2212"/>
      <c r="B15" s="2213" t="s">
        <v>2313</v>
      </c>
      <c r="C15" s="2213" t="s">
        <v>1911</v>
      </c>
      <c r="D15" s="2214"/>
      <c r="E15" s="2214"/>
      <c r="F15" s="2214" t="s">
        <v>1917</v>
      </c>
      <c r="G15" s="2215" t="s">
        <v>1981</v>
      </c>
      <c r="H15" s="2216"/>
    </row>
    <row r="16" customFormat="false" ht="12.75" hidden="false" customHeight="true" outlineLevel="0" collapsed="false">
      <c r="A16" s="2212"/>
      <c r="B16" s="2213" t="s">
        <v>2314</v>
      </c>
      <c r="C16" s="2213" t="s">
        <v>1909</v>
      </c>
      <c r="D16" s="2214"/>
      <c r="E16" s="2214" t="s">
        <v>1923</v>
      </c>
      <c r="F16" s="2214" t="s">
        <v>2006</v>
      </c>
      <c r="G16" s="2215" t="s">
        <v>2202</v>
      </c>
      <c r="H16" s="2216"/>
      <c r="I16" s="265"/>
    </row>
    <row r="17" customFormat="false" ht="12.75" hidden="false" customHeight="true" outlineLevel="0" collapsed="false">
      <c r="A17" s="2212"/>
      <c r="B17" s="2213" t="s">
        <v>2314</v>
      </c>
      <c r="C17" s="2213" t="s">
        <v>1911</v>
      </c>
      <c r="D17" s="2214"/>
      <c r="E17" s="2214"/>
      <c r="F17" s="2214"/>
      <c r="G17" s="2215"/>
      <c r="H17" s="2216"/>
    </row>
    <row r="18" customFormat="false" ht="12.75" hidden="false" customHeight="true" outlineLevel="0" collapsed="false">
      <c r="A18" s="2212" t="s">
        <v>2315</v>
      </c>
      <c r="B18" s="2213" t="s">
        <v>2316</v>
      </c>
      <c r="C18" s="2213" t="s">
        <v>1909</v>
      </c>
      <c r="D18" s="2214" t="s">
        <v>1918</v>
      </c>
      <c r="E18" s="2214" t="s">
        <v>2256</v>
      </c>
      <c r="F18" s="2214" t="s">
        <v>2256</v>
      </c>
      <c r="G18" s="2215" t="s">
        <v>2317</v>
      </c>
      <c r="H18" s="2216" t="s">
        <v>2071</v>
      </c>
    </row>
    <row r="19" customFormat="false" ht="12.75" hidden="false" customHeight="true" outlineLevel="0" collapsed="false">
      <c r="A19" s="2212" t="s">
        <v>2315</v>
      </c>
      <c r="B19" s="2213" t="s">
        <v>2316</v>
      </c>
      <c r="C19" s="2213" t="s">
        <v>1910</v>
      </c>
      <c r="D19" s="2214" t="s">
        <v>1918</v>
      </c>
      <c r="E19" s="2214" t="s">
        <v>2318</v>
      </c>
      <c r="F19" s="2214" t="s">
        <v>2319</v>
      </c>
      <c r="G19" s="2215" t="s">
        <v>2071</v>
      </c>
      <c r="H19" s="2216" t="s">
        <v>2320</v>
      </c>
    </row>
    <row r="20" customFormat="false" ht="12.75" hidden="false" customHeight="true" outlineLevel="0" collapsed="false">
      <c r="A20" s="2212" t="s">
        <v>2315</v>
      </c>
      <c r="B20" s="2213" t="s">
        <v>2316</v>
      </c>
      <c r="C20" s="2213" t="s">
        <v>1911</v>
      </c>
      <c r="D20" s="2214" t="s">
        <v>1918</v>
      </c>
      <c r="E20" s="2214" t="s">
        <v>2256</v>
      </c>
      <c r="F20" s="2214" t="s">
        <v>2321</v>
      </c>
      <c r="G20" s="2215" t="s">
        <v>2317</v>
      </c>
      <c r="H20" s="2216" t="s">
        <v>2322</v>
      </c>
    </row>
    <row r="21" customFormat="false" ht="12.75" hidden="false" customHeight="true" outlineLevel="0" collapsed="false">
      <c r="A21" s="2212" t="s">
        <v>2323</v>
      </c>
      <c r="B21" s="2213" t="s">
        <v>1870</v>
      </c>
      <c r="C21" s="2213" t="s">
        <v>1909</v>
      </c>
      <c r="D21" s="2214"/>
      <c r="E21" s="2214"/>
      <c r="F21" s="2214"/>
      <c r="G21" s="2215"/>
      <c r="H21" s="2216"/>
    </row>
    <row r="22" customFormat="false" ht="12.75" hidden="false" customHeight="true" outlineLevel="0" collapsed="false">
      <c r="A22" s="2212" t="s">
        <v>2323</v>
      </c>
      <c r="B22" s="2213" t="s">
        <v>1870</v>
      </c>
      <c r="C22" s="2213" t="s">
        <v>1910</v>
      </c>
      <c r="D22" s="2214"/>
      <c r="E22" s="2214" t="s">
        <v>2324</v>
      </c>
      <c r="F22" s="2214" t="s">
        <v>2017</v>
      </c>
      <c r="G22" s="2215"/>
      <c r="H22" s="2216" t="s">
        <v>1944</v>
      </c>
    </row>
    <row r="23" customFormat="false" ht="12.75" hidden="false" customHeight="true" outlineLevel="0" collapsed="false">
      <c r="A23" s="2212" t="s">
        <v>2323</v>
      </c>
      <c r="B23" s="2213" t="s">
        <v>1870</v>
      </c>
      <c r="C23" s="2213" t="s">
        <v>1911</v>
      </c>
      <c r="D23" s="2214"/>
      <c r="E23" s="2214"/>
      <c r="F23" s="2214"/>
      <c r="G23" s="2215"/>
      <c r="H23" s="2216"/>
    </row>
    <row r="24" customFormat="false" ht="12.75" hidden="false" customHeight="true" outlineLevel="0" collapsed="false">
      <c r="A24" s="2212" t="s">
        <v>2325</v>
      </c>
      <c r="B24" s="2213" t="s">
        <v>2326</v>
      </c>
      <c r="C24" s="2213" t="s">
        <v>1910</v>
      </c>
      <c r="D24" s="2214" t="s">
        <v>1925</v>
      </c>
      <c r="E24" s="2214" t="s">
        <v>1944</v>
      </c>
      <c r="F24" s="2214" t="s">
        <v>1933</v>
      </c>
      <c r="G24" s="2215"/>
      <c r="H24" s="2216"/>
    </row>
    <row r="25" customFormat="false" ht="12.75" hidden="false" customHeight="true" outlineLevel="0" collapsed="false">
      <c r="A25" s="2212" t="s">
        <v>2325</v>
      </c>
      <c r="B25" s="2213" t="s">
        <v>2326</v>
      </c>
      <c r="C25" s="2213" t="s">
        <v>2025</v>
      </c>
      <c r="D25" s="2214"/>
      <c r="E25" s="2214"/>
      <c r="F25" s="2214"/>
      <c r="G25" s="2215"/>
      <c r="H25" s="2216"/>
    </row>
    <row r="26" customFormat="false" ht="12.75" hidden="false" customHeight="true" outlineLevel="0" collapsed="false">
      <c r="A26" s="2212" t="s">
        <v>2327</v>
      </c>
      <c r="B26" s="2213" t="s">
        <v>2328</v>
      </c>
      <c r="C26" s="2213" t="s">
        <v>1910</v>
      </c>
      <c r="D26" s="2214"/>
      <c r="E26" s="2214"/>
      <c r="F26" s="2214" t="s">
        <v>1933</v>
      </c>
      <c r="G26" s="2215"/>
      <c r="H26" s="2216"/>
    </row>
    <row r="27" customFormat="false" ht="12.75" hidden="false" customHeight="true" outlineLevel="0" collapsed="false">
      <c r="A27" s="2212" t="s">
        <v>2329</v>
      </c>
      <c r="B27" s="2213" t="s">
        <v>2330</v>
      </c>
      <c r="C27" s="2213" t="s">
        <v>1910</v>
      </c>
      <c r="D27" s="2214"/>
      <c r="E27" s="2214"/>
      <c r="F27" s="2214" t="s">
        <v>1933</v>
      </c>
      <c r="G27" s="2215"/>
      <c r="H27" s="2216"/>
    </row>
    <row r="28" customFormat="false" ht="12.75" hidden="false" customHeight="true" outlineLevel="0" collapsed="false">
      <c r="A28" s="2212"/>
      <c r="B28" s="2213" t="s">
        <v>2331</v>
      </c>
      <c r="C28" s="2213" t="s">
        <v>1909</v>
      </c>
      <c r="D28" s="2214"/>
      <c r="E28" s="2214"/>
      <c r="F28" s="2214"/>
      <c r="G28" s="2215"/>
      <c r="H28" s="2216"/>
    </row>
    <row r="29" customFormat="false" ht="12.75" hidden="false" customHeight="true" outlineLevel="0" collapsed="false">
      <c r="A29" s="2212"/>
      <c r="B29" s="2213" t="s">
        <v>2331</v>
      </c>
      <c r="C29" s="2213" t="s">
        <v>1910</v>
      </c>
      <c r="D29" s="2214"/>
      <c r="E29" s="2214"/>
      <c r="F29" s="2214"/>
      <c r="G29" s="2215"/>
      <c r="H29" s="2216"/>
    </row>
    <row r="30" customFormat="false" ht="12.75" hidden="false" customHeight="true" outlineLevel="0" collapsed="false">
      <c r="A30" s="2212" t="s">
        <v>2332</v>
      </c>
      <c r="B30" s="2213" t="s">
        <v>2333</v>
      </c>
      <c r="C30" s="2213" t="s">
        <v>1910</v>
      </c>
      <c r="D30" s="2214" t="s">
        <v>1917</v>
      </c>
      <c r="E30" s="2214" t="s">
        <v>2256</v>
      </c>
      <c r="F30" s="2214" t="s">
        <v>2256</v>
      </c>
      <c r="G30" s="2215"/>
      <c r="H30" s="2216"/>
    </row>
    <row r="31" customFormat="false" ht="12.75" hidden="false" customHeight="true" outlineLevel="0" collapsed="false">
      <c r="A31" s="2212" t="s">
        <v>2332</v>
      </c>
      <c r="B31" s="2213" t="s">
        <v>2333</v>
      </c>
      <c r="C31" s="2213" t="s">
        <v>1911</v>
      </c>
      <c r="D31" s="2214"/>
      <c r="E31" s="2214" t="s">
        <v>2017</v>
      </c>
      <c r="F31" s="2214" t="s">
        <v>2319</v>
      </c>
      <c r="G31" s="2215"/>
      <c r="H31" s="2216"/>
    </row>
    <row r="32" customFormat="false" ht="12.75" hidden="false" customHeight="true" outlineLevel="0" collapsed="false">
      <c r="A32" s="2212"/>
      <c r="B32" s="2213" t="s">
        <v>2334</v>
      </c>
      <c r="C32" s="2213" t="s">
        <v>1910</v>
      </c>
      <c r="D32" s="2214"/>
      <c r="E32" s="2214"/>
      <c r="F32" s="2214"/>
      <c r="G32" s="2215" t="s">
        <v>1917</v>
      </c>
      <c r="H32" s="2216"/>
    </row>
    <row r="33" customFormat="false" ht="12.75" hidden="false" customHeight="true" outlineLevel="0" collapsed="false">
      <c r="A33" s="2212"/>
      <c r="B33" s="2213" t="s">
        <v>2334</v>
      </c>
      <c r="C33" s="2213" t="s">
        <v>1911</v>
      </c>
      <c r="D33" s="2214"/>
      <c r="E33" s="2214"/>
      <c r="F33" s="2214"/>
      <c r="G33" s="2215"/>
      <c r="H33" s="2216"/>
    </row>
    <row r="34" customFormat="false" ht="12.75" hidden="false" customHeight="true" outlineLevel="0" collapsed="false">
      <c r="A34" s="2212"/>
      <c r="B34" s="2213" t="s">
        <v>2335</v>
      </c>
      <c r="C34" s="2213" t="s">
        <v>1910</v>
      </c>
      <c r="D34" s="2214"/>
      <c r="E34" s="2214"/>
      <c r="F34" s="2214"/>
      <c r="G34" s="2215"/>
      <c r="H34" s="2216"/>
    </row>
    <row r="35" customFormat="false" ht="12.75" hidden="false" customHeight="true" outlineLevel="0" collapsed="false">
      <c r="A35" s="2212"/>
      <c r="B35" s="2213" t="s">
        <v>2335</v>
      </c>
      <c r="C35" s="2213" t="s">
        <v>1911</v>
      </c>
      <c r="D35" s="2214"/>
      <c r="E35" s="2214"/>
      <c r="F35" s="2214"/>
      <c r="G35" s="2215"/>
      <c r="H35" s="2216" t="s">
        <v>1944</v>
      </c>
    </row>
    <row r="36" customFormat="false" ht="12.75" hidden="false" customHeight="true" outlineLevel="0" collapsed="false">
      <c r="A36" s="2212"/>
      <c r="B36" s="2213" t="s">
        <v>2336</v>
      </c>
      <c r="C36" s="2213" t="s">
        <v>1910</v>
      </c>
      <c r="D36" s="2214"/>
      <c r="E36" s="2214" t="s">
        <v>1933</v>
      </c>
      <c r="F36" s="2214" t="s">
        <v>1933</v>
      </c>
      <c r="G36" s="2215" t="s">
        <v>1925</v>
      </c>
      <c r="H36" s="2216"/>
    </row>
    <row r="37" customFormat="false" ht="12.75" hidden="false" customHeight="true" outlineLevel="0" collapsed="false">
      <c r="A37" s="2212"/>
      <c r="B37" s="2213" t="s">
        <v>2336</v>
      </c>
      <c r="C37" s="2213" t="s">
        <v>2025</v>
      </c>
      <c r="D37" s="2214"/>
      <c r="E37" s="2214" t="s">
        <v>1933</v>
      </c>
      <c r="F37" s="2214" t="s">
        <v>1933</v>
      </c>
      <c r="G37" s="2215"/>
      <c r="H37" s="2216"/>
    </row>
    <row r="38" customFormat="false" ht="12.75" hidden="false" customHeight="true" outlineLevel="0" collapsed="false">
      <c r="A38" s="2212"/>
      <c r="B38" s="2213" t="s">
        <v>2336</v>
      </c>
      <c r="C38" s="2213" t="s">
        <v>1911</v>
      </c>
      <c r="D38" s="2214"/>
      <c r="E38" s="2214"/>
      <c r="F38" s="2214"/>
      <c r="G38" s="2215"/>
      <c r="H38" s="2216"/>
    </row>
    <row r="39" customFormat="false" ht="12.75" hidden="false" customHeight="true" outlineLevel="0" collapsed="false">
      <c r="A39" s="2212"/>
      <c r="B39" s="2213" t="s">
        <v>2337</v>
      </c>
      <c r="C39" s="2213" t="s">
        <v>1910</v>
      </c>
      <c r="D39" s="2214"/>
      <c r="E39" s="2214" t="s">
        <v>1933</v>
      </c>
      <c r="F39" s="2214" t="s">
        <v>1933</v>
      </c>
      <c r="G39" s="2215"/>
      <c r="H39" s="2216" t="s">
        <v>1917</v>
      </c>
    </row>
    <row r="40" customFormat="false" ht="12.75" hidden="false" customHeight="true" outlineLevel="0" collapsed="false">
      <c r="A40" s="2212"/>
      <c r="B40" s="2213" t="s">
        <v>2337</v>
      </c>
      <c r="C40" s="2213" t="s">
        <v>2025</v>
      </c>
      <c r="D40" s="2214"/>
      <c r="E40" s="2214" t="s">
        <v>1933</v>
      </c>
      <c r="F40" s="2214" t="s">
        <v>1933</v>
      </c>
      <c r="G40" s="2215"/>
      <c r="H40" s="2216" t="s">
        <v>1917</v>
      </c>
    </row>
    <row r="41" customFormat="false" ht="12.75" hidden="false" customHeight="true" outlineLevel="0" collapsed="false">
      <c r="A41" s="2212" t="s">
        <v>2338</v>
      </c>
      <c r="B41" s="2213" t="s">
        <v>2339</v>
      </c>
      <c r="C41" s="2213" t="s">
        <v>1911</v>
      </c>
      <c r="D41" s="2214"/>
      <c r="E41" s="2214"/>
      <c r="F41" s="2214" t="s">
        <v>1940</v>
      </c>
      <c r="G41" s="2215"/>
      <c r="H41" s="2216"/>
    </row>
    <row r="42" customFormat="false" ht="12.75" hidden="false" customHeight="true" outlineLevel="0" collapsed="false">
      <c r="A42" s="2212" t="s">
        <v>2340</v>
      </c>
      <c r="B42" s="2213" t="s">
        <v>1498</v>
      </c>
      <c r="C42" s="2213" t="s">
        <v>1909</v>
      </c>
      <c r="D42" s="2214" t="s">
        <v>1917</v>
      </c>
      <c r="E42" s="2214" t="s">
        <v>2071</v>
      </c>
      <c r="F42" s="2214"/>
      <c r="G42" s="2215" t="s">
        <v>1952</v>
      </c>
      <c r="H42" s="2216" t="s">
        <v>2017</v>
      </c>
    </row>
    <row r="43" customFormat="false" ht="12.75" hidden="false" customHeight="true" outlineLevel="0" collapsed="false">
      <c r="A43" s="2212" t="s">
        <v>2340</v>
      </c>
      <c r="B43" s="2213" t="s">
        <v>1498</v>
      </c>
      <c r="C43" s="2213" t="s">
        <v>1910</v>
      </c>
      <c r="D43" s="2214"/>
      <c r="E43" s="2214"/>
      <c r="F43" s="2214" t="s">
        <v>1940</v>
      </c>
      <c r="G43" s="2215" t="s">
        <v>2341</v>
      </c>
      <c r="H43" s="2216" t="s">
        <v>1940</v>
      </c>
    </row>
    <row r="44" customFormat="false" ht="12.75" hidden="false" customHeight="true" outlineLevel="0" collapsed="false">
      <c r="A44" s="2212" t="s">
        <v>2340</v>
      </c>
      <c r="B44" s="2213" t="s">
        <v>1498</v>
      </c>
      <c r="C44" s="2213" t="s">
        <v>1911</v>
      </c>
      <c r="D44" s="2214" t="s">
        <v>1917</v>
      </c>
      <c r="E44" s="2214"/>
      <c r="F44" s="2214" t="s">
        <v>1940</v>
      </c>
      <c r="G44" s="2215" t="s">
        <v>1952</v>
      </c>
      <c r="H44" s="2216" t="s">
        <v>1940</v>
      </c>
    </row>
    <row r="45" customFormat="false" ht="12.75" hidden="false" customHeight="true" outlineLevel="0" collapsed="false">
      <c r="A45" s="2212" t="s">
        <v>2342</v>
      </c>
      <c r="B45" s="2213" t="s">
        <v>2343</v>
      </c>
      <c r="C45" s="2213" t="s">
        <v>1909</v>
      </c>
      <c r="D45" s="2214"/>
      <c r="E45" s="2214"/>
      <c r="F45" s="2214"/>
      <c r="G45" s="2215" t="s">
        <v>2344</v>
      </c>
      <c r="H45" s="2216" t="s">
        <v>1981</v>
      </c>
    </row>
    <row r="46" customFormat="false" ht="12.75" hidden="false" customHeight="true" outlineLevel="0" collapsed="false">
      <c r="A46" s="2212" t="s">
        <v>2342</v>
      </c>
      <c r="B46" s="2213" t="s">
        <v>2343</v>
      </c>
      <c r="C46" s="2213" t="s">
        <v>1910</v>
      </c>
      <c r="D46" s="2214"/>
      <c r="E46" s="2214"/>
      <c r="F46" s="2214"/>
      <c r="G46" s="2215" t="s">
        <v>1952</v>
      </c>
      <c r="H46" s="2216"/>
    </row>
    <row r="47" customFormat="false" ht="12.75" hidden="false" customHeight="true" outlineLevel="0" collapsed="false">
      <c r="A47" s="2212" t="s">
        <v>2342</v>
      </c>
      <c r="B47" s="2213" t="s">
        <v>2343</v>
      </c>
      <c r="C47" s="2213" t="s">
        <v>1911</v>
      </c>
      <c r="D47" s="2214"/>
      <c r="E47" s="2214"/>
      <c r="F47" s="2214"/>
      <c r="G47" s="2215" t="s">
        <v>2344</v>
      </c>
      <c r="H47" s="2216"/>
    </row>
    <row r="48" customFormat="false" ht="12.75" hidden="false" customHeight="true" outlineLevel="0" collapsed="false">
      <c r="A48" s="2212"/>
      <c r="B48" s="2213" t="s">
        <v>2345</v>
      </c>
      <c r="C48" s="2213" t="s">
        <v>1909</v>
      </c>
      <c r="D48" s="2214"/>
      <c r="E48" s="2214"/>
      <c r="F48" s="2214"/>
      <c r="G48" s="2215"/>
      <c r="H48" s="2216"/>
    </row>
    <row r="49" customFormat="false" ht="12.75" hidden="false" customHeight="true" outlineLevel="0" collapsed="false">
      <c r="A49" s="2212"/>
      <c r="B49" s="2213" t="s">
        <v>2345</v>
      </c>
      <c r="C49" s="2213" t="s">
        <v>1910</v>
      </c>
      <c r="D49" s="2214"/>
      <c r="E49" s="2214"/>
      <c r="F49" s="2214"/>
      <c r="G49" s="2215"/>
      <c r="H49" s="2216"/>
    </row>
    <row r="50" customFormat="false" ht="12.75" hidden="false" customHeight="true" outlineLevel="0" collapsed="false">
      <c r="A50" s="2212"/>
      <c r="B50" s="2213" t="s">
        <v>2345</v>
      </c>
      <c r="C50" s="2213" t="s">
        <v>1911</v>
      </c>
      <c r="D50" s="2214"/>
      <c r="E50" s="2214"/>
      <c r="F50" s="2214"/>
      <c r="G50" s="2215"/>
      <c r="H50" s="2216"/>
    </row>
    <row r="51" customFormat="false" ht="12.75" hidden="false" customHeight="true" outlineLevel="0" collapsed="false">
      <c r="A51" s="2212" t="s">
        <v>2346</v>
      </c>
      <c r="B51" s="2213" t="s">
        <v>1567</v>
      </c>
      <c r="C51" s="2213" t="s">
        <v>1909</v>
      </c>
      <c r="D51" s="2214"/>
      <c r="E51" s="2214"/>
      <c r="F51" s="2214"/>
      <c r="G51" s="2215"/>
      <c r="H51" s="2216"/>
    </row>
    <row r="52" customFormat="false" ht="12.75" hidden="false" customHeight="true" outlineLevel="0" collapsed="false">
      <c r="A52" s="2212" t="s">
        <v>2346</v>
      </c>
      <c r="B52" s="2213" t="s">
        <v>1567</v>
      </c>
      <c r="C52" s="2213" t="s">
        <v>1910</v>
      </c>
      <c r="D52" s="2214"/>
      <c r="E52" s="2214"/>
      <c r="F52" s="2214"/>
      <c r="G52" s="2215"/>
      <c r="H52" s="2216"/>
    </row>
    <row r="53" customFormat="false" ht="12.75" hidden="false" customHeight="true" outlineLevel="0" collapsed="false">
      <c r="A53" s="2212" t="s">
        <v>2346</v>
      </c>
      <c r="B53" s="2213" t="s">
        <v>1567</v>
      </c>
      <c r="C53" s="2213" t="s">
        <v>1911</v>
      </c>
      <c r="D53" s="2214"/>
      <c r="E53" s="2214"/>
      <c r="F53" s="2214"/>
      <c r="G53" s="2215"/>
      <c r="H53" s="2216"/>
    </row>
    <row r="54" customFormat="false" ht="12.75" hidden="false" customHeight="true" outlineLevel="0" collapsed="false">
      <c r="A54" s="2212"/>
      <c r="B54" s="2213" t="s">
        <v>2347</v>
      </c>
      <c r="C54" s="2213" t="s">
        <v>1909</v>
      </c>
      <c r="D54" s="2214"/>
      <c r="E54" s="2214" t="s">
        <v>2017</v>
      </c>
      <c r="F54" s="2214" t="s">
        <v>2017</v>
      </c>
      <c r="G54" s="2215"/>
      <c r="H54" s="2216"/>
    </row>
    <row r="55" customFormat="false" ht="12.75" hidden="false" customHeight="true" outlineLevel="0" collapsed="false">
      <c r="A55" s="2212"/>
      <c r="B55" s="2213" t="s">
        <v>2347</v>
      </c>
      <c r="C55" s="2213" t="s">
        <v>1910</v>
      </c>
      <c r="D55" s="2214"/>
      <c r="E55" s="2214" t="s">
        <v>2017</v>
      </c>
      <c r="F55" s="2214" t="s">
        <v>2017</v>
      </c>
      <c r="G55" s="2215"/>
      <c r="H55" s="2216"/>
    </row>
    <row r="56" customFormat="false" ht="12.75" hidden="false" customHeight="true" outlineLevel="0" collapsed="false">
      <c r="A56" s="2212"/>
      <c r="B56" s="2213" t="s">
        <v>2347</v>
      </c>
      <c r="C56" s="2213" t="s">
        <v>1911</v>
      </c>
      <c r="D56" s="2214"/>
      <c r="E56" s="2214" t="s">
        <v>2017</v>
      </c>
      <c r="F56" s="2214" t="s">
        <v>2017</v>
      </c>
      <c r="G56" s="2215"/>
      <c r="H56" s="2216"/>
    </row>
    <row r="57" customFormat="false" ht="13.5" hidden="false" customHeight="true" outlineLevel="0" collapsed="false">
      <c r="A57" s="1816"/>
      <c r="B57" s="2213"/>
      <c r="C57" s="2213"/>
      <c r="D57" s="2217"/>
      <c r="E57" s="2217"/>
      <c r="F57" s="2217"/>
      <c r="G57" s="2217"/>
      <c r="H57" s="2218"/>
    </row>
    <row r="58" customFormat="false" ht="12.75" hidden="false" customHeight="true" outlineLevel="0" collapsed="false">
      <c r="A58" s="31"/>
      <c r="B58" s="31"/>
      <c r="C58" s="31"/>
      <c r="D58" s="31"/>
      <c r="E58" s="31"/>
      <c r="F58" s="31"/>
      <c r="G58" s="31"/>
      <c r="H58" s="31"/>
    </row>
    <row r="59" customFormat="false" ht="13.5" hidden="false" customHeight="true" outlineLevel="0" collapsed="false">
      <c r="A59" s="952" t="s">
        <v>2348</v>
      </c>
      <c r="B59" s="952"/>
      <c r="C59" s="952"/>
      <c r="D59" s="952"/>
      <c r="E59" s="952"/>
      <c r="F59" s="952"/>
      <c r="G59" s="952"/>
      <c r="H59" s="952"/>
    </row>
    <row r="60" customFormat="false" ht="13.5" hidden="false" customHeight="true" outlineLevel="0" collapsed="false">
      <c r="A60" s="952" t="s">
        <v>2349</v>
      </c>
      <c r="B60" s="952"/>
      <c r="C60" s="952"/>
      <c r="D60" s="952"/>
      <c r="E60" s="952"/>
      <c r="F60" s="952"/>
      <c r="G60" s="952"/>
      <c r="H60" s="952"/>
    </row>
    <row r="61" customFormat="false" ht="13.5" hidden="false" customHeight="true" outlineLevel="0" collapsed="false"/>
    <row r="62" customFormat="false" ht="12.75" hidden="false" customHeight="true" outlineLevel="0" collapsed="false">
      <c r="A62" s="2219" t="s">
        <v>1895</v>
      </c>
      <c r="B62" s="2220"/>
      <c r="C62" s="2220"/>
      <c r="D62" s="2220"/>
      <c r="E62" s="2220"/>
      <c r="F62" s="2220"/>
      <c r="G62" s="2220"/>
      <c r="H62" s="2221"/>
    </row>
    <row r="63" customFormat="false" ht="13.5" hidden="false" customHeight="true" outlineLevel="0" collapsed="false">
      <c r="A63" s="2222" t="s">
        <v>2350</v>
      </c>
      <c r="B63" s="2222"/>
      <c r="C63" s="2222"/>
      <c r="D63" s="2222"/>
      <c r="E63" s="2222"/>
      <c r="F63" s="2222"/>
      <c r="G63" s="2222"/>
      <c r="H63" s="2222"/>
    </row>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2351</v>
      </c>
      <c r="E1" s="111" t="s">
        <v>84</v>
      </c>
    </row>
    <row r="2" customFormat="false" ht="15.75" hidden="false" customHeight="true" outlineLevel="0" collapsed="false">
      <c r="A2" s="635" t="s">
        <v>217</v>
      </c>
      <c r="E2" s="111" t="s">
        <v>86</v>
      </c>
    </row>
    <row r="3" customFormat="false" ht="15.75" hidden="false" customHeight="true" outlineLevel="0" collapsed="false">
      <c r="E3" s="111" t="s">
        <v>87</v>
      </c>
    </row>
    <row r="4" customFormat="false" ht="12.75" hidden="false" customHeight="true" outlineLevel="0" collapsed="false"/>
    <row r="5" customFormat="false" ht="20.25" hidden="false" customHeight="true" outlineLevel="0" collapsed="false">
      <c r="A5" s="2223" t="s">
        <v>2352</v>
      </c>
      <c r="B5" s="2223"/>
      <c r="C5" s="2223"/>
      <c r="D5" s="2223"/>
      <c r="E5" s="2223"/>
      <c r="F5" s="16"/>
    </row>
    <row r="6" customFormat="false" ht="26.25" hidden="false" customHeight="true" outlineLevel="0" collapsed="false">
      <c r="A6" s="2224" t="s">
        <v>1900</v>
      </c>
      <c r="B6" s="2225" t="s">
        <v>2353</v>
      </c>
      <c r="C6" s="2225" t="s">
        <v>2354</v>
      </c>
      <c r="D6" s="2226"/>
      <c r="E6" s="2226" t="s">
        <v>2355</v>
      </c>
      <c r="F6" s="16"/>
    </row>
    <row r="7" customFormat="false" ht="13.5" hidden="false" customHeight="true" outlineLevel="0" collapsed="false">
      <c r="A7" s="2227" t="s">
        <v>2356</v>
      </c>
      <c r="B7" s="1816" t="s">
        <v>2357</v>
      </c>
      <c r="C7" s="1816" t="s">
        <v>2358</v>
      </c>
      <c r="D7" s="2228" t="s">
        <v>2359</v>
      </c>
      <c r="E7" s="2228"/>
    </row>
    <row r="8" customFormat="false" ht="12.75" hidden="false" customHeight="true" outlineLevel="0" collapsed="false">
      <c r="A8" s="2227" t="s">
        <v>2356</v>
      </c>
      <c r="B8" s="1816" t="s">
        <v>2357</v>
      </c>
      <c r="C8" s="1816" t="s">
        <v>2360</v>
      </c>
      <c r="D8" s="2228" t="s">
        <v>2361</v>
      </c>
      <c r="E8" s="2228"/>
    </row>
    <row r="9" customFormat="false" ht="12.75" hidden="false" customHeight="true" outlineLevel="0" collapsed="false">
      <c r="A9" s="2227" t="s">
        <v>2356</v>
      </c>
      <c r="B9" s="1816" t="s">
        <v>2357</v>
      </c>
      <c r="C9" s="1816" t="s">
        <v>2362</v>
      </c>
      <c r="D9" s="2229"/>
      <c r="E9" s="2229"/>
    </row>
    <row r="10" customFormat="false" ht="12.75" hidden="false" customHeight="true" outlineLevel="0" collapsed="false">
      <c r="A10" s="2227" t="s">
        <v>2356</v>
      </c>
      <c r="B10" s="1816" t="s">
        <v>2357</v>
      </c>
      <c r="C10" s="1816" t="s">
        <v>2363</v>
      </c>
      <c r="D10" s="2228" t="s">
        <v>2364</v>
      </c>
      <c r="E10" s="2228"/>
    </row>
    <row r="11" customFormat="false" ht="12.75" hidden="false" customHeight="true" outlineLevel="0" collapsed="false">
      <c r="A11" s="2227" t="s">
        <v>2356</v>
      </c>
      <c r="B11" s="1816" t="s">
        <v>2357</v>
      </c>
      <c r="C11" s="1816" t="s">
        <v>2358</v>
      </c>
      <c r="D11" s="2228" t="s">
        <v>2365</v>
      </c>
      <c r="E11" s="2228"/>
    </row>
    <row r="12" customFormat="false" ht="12.75" hidden="false" customHeight="true" outlineLevel="0" collapsed="false">
      <c r="A12" s="2227" t="s">
        <v>2356</v>
      </c>
      <c r="B12" s="1816" t="s">
        <v>2357</v>
      </c>
      <c r="C12" s="1816" t="s">
        <v>2360</v>
      </c>
      <c r="D12" s="2228" t="s">
        <v>2366</v>
      </c>
      <c r="E12" s="2228"/>
    </row>
    <row r="13" customFormat="false" ht="12.75" hidden="false" customHeight="true" outlineLevel="0" collapsed="false">
      <c r="A13" s="2227" t="s">
        <v>1910</v>
      </c>
      <c r="B13" s="1816" t="s">
        <v>2367</v>
      </c>
      <c r="C13" s="1816" t="s">
        <v>2368</v>
      </c>
      <c r="D13" s="2228" t="s">
        <v>2369</v>
      </c>
      <c r="E13" s="2228"/>
    </row>
    <row r="14" customFormat="false" ht="12.75" hidden="false" customHeight="true" outlineLevel="0" collapsed="false">
      <c r="A14" s="2227" t="s">
        <v>1910</v>
      </c>
      <c r="B14" s="1816" t="s">
        <v>2367</v>
      </c>
      <c r="C14" s="1816" t="s">
        <v>2370</v>
      </c>
      <c r="D14" s="2228" t="s">
        <v>2371</v>
      </c>
      <c r="E14" s="2228"/>
    </row>
    <row r="15" customFormat="false" ht="12.75" hidden="false" customHeight="true" outlineLevel="0" collapsed="false">
      <c r="A15" s="2227" t="s">
        <v>1910</v>
      </c>
      <c r="B15" s="1816" t="s">
        <v>2367</v>
      </c>
      <c r="C15" s="1816" t="s">
        <v>2372</v>
      </c>
      <c r="D15" s="2228" t="s">
        <v>2371</v>
      </c>
      <c r="E15" s="2228"/>
    </row>
    <row r="16" customFormat="false" ht="12.75" hidden="false" customHeight="true" outlineLevel="0" collapsed="false">
      <c r="A16" s="2227" t="s">
        <v>1910</v>
      </c>
      <c r="B16" s="1816" t="s">
        <v>2373</v>
      </c>
      <c r="C16" s="1816" t="s">
        <v>2374</v>
      </c>
      <c r="D16" s="2228" t="s">
        <v>2375</v>
      </c>
      <c r="E16" s="2228"/>
    </row>
    <row r="17" customFormat="false" ht="12.75" hidden="false" customHeight="true" outlineLevel="0" collapsed="false">
      <c r="A17" s="2227" t="s">
        <v>1910</v>
      </c>
      <c r="B17" s="1816" t="s">
        <v>2373</v>
      </c>
      <c r="C17" s="1816" t="s">
        <v>2376</v>
      </c>
      <c r="D17" s="2228" t="s">
        <v>2377</v>
      </c>
      <c r="E17" s="2228"/>
    </row>
    <row r="18" customFormat="false" ht="12.75" hidden="false" customHeight="true" outlineLevel="0" collapsed="false">
      <c r="A18" s="2227" t="s">
        <v>1910</v>
      </c>
      <c r="B18" s="1816" t="s">
        <v>2378</v>
      </c>
      <c r="C18" s="1816" t="s">
        <v>2379</v>
      </c>
      <c r="D18" s="2228" t="s">
        <v>2380</v>
      </c>
      <c r="E18" s="2228"/>
    </row>
    <row r="19" customFormat="false" ht="12.75" hidden="false" customHeight="true" outlineLevel="0" collapsed="false">
      <c r="A19" s="2227" t="s">
        <v>1910</v>
      </c>
      <c r="B19" s="1816" t="s">
        <v>2378</v>
      </c>
      <c r="C19" s="1816" t="s">
        <v>2381</v>
      </c>
      <c r="D19" s="2228" t="s">
        <v>2380</v>
      </c>
      <c r="E19" s="2228"/>
    </row>
    <row r="20" customFormat="false" ht="12.75" hidden="false" customHeight="true" outlineLevel="0" collapsed="false">
      <c r="A20" s="2227" t="s">
        <v>1910</v>
      </c>
      <c r="B20" s="1816" t="s">
        <v>2378</v>
      </c>
      <c r="C20" s="1816" t="s">
        <v>2382</v>
      </c>
      <c r="D20" s="2228" t="s">
        <v>2380</v>
      </c>
      <c r="E20" s="2228"/>
    </row>
    <row r="21" customFormat="false" ht="12.75" hidden="false" customHeight="true" outlineLevel="0" collapsed="false">
      <c r="A21" s="2227" t="s">
        <v>1910</v>
      </c>
      <c r="B21" s="1816" t="s">
        <v>2378</v>
      </c>
      <c r="C21" s="1816" t="s">
        <v>2383</v>
      </c>
      <c r="D21" s="2228" t="s">
        <v>2380</v>
      </c>
      <c r="E21" s="2228"/>
    </row>
    <row r="22" customFormat="false" ht="12.75" hidden="false" customHeight="true" outlineLevel="0" collapsed="false">
      <c r="A22" s="2227" t="s">
        <v>1910</v>
      </c>
      <c r="B22" s="1816" t="s">
        <v>2378</v>
      </c>
      <c r="C22" s="1816" t="s">
        <v>2384</v>
      </c>
      <c r="D22" s="2228" t="s">
        <v>2385</v>
      </c>
      <c r="E22" s="2228"/>
    </row>
    <row r="23" customFormat="false" ht="12.75" hidden="false" customHeight="true" outlineLevel="0" collapsed="false">
      <c r="A23" s="2227" t="s">
        <v>1910</v>
      </c>
      <c r="B23" s="1816" t="s">
        <v>2378</v>
      </c>
      <c r="C23" s="1816" t="s">
        <v>2386</v>
      </c>
      <c r="D23" s="2228" t="s">
        <v>2387</v>
      </c>
      <c r="E23" s="2228"/>
    </row>
    <row r="24" customFormat="false" ht="12.75" hidden="false" customHeight="true" outlineLevel="0" collapsed="false">
      <c r="A24" s="2227" t="s">
        <v>1910</v>
      </c>
      <c r="B24" s="1816" t="s">
        <v>2378</v>
      </c>
      <c r="C24" s="1816" t="s">
        <v>2388</v>
      </c>
      <c r="D24" s="2228" t="s">
        <v>2389</v>
      </c>
      <c r="E24" s="2228"/>
    </row>
    <row r="25" customFormat="false" ht="12.75" hidden="false" customHeight="true" outlineLevel="0" collapsed="false">
      <c r="A25" s="2227" t="s">
        <v>1910</v>
      </c>
      <c r="B25" s="1816" t="s">
        <v>2357</v>
      </c>
      <c r="C25" s="1816" t="s">
        <v>2390</v>
      </c>
      <c r="D25" s="2228" t="s">
        <v>2391</v>
      </c>
      <c r="E25" s="2228"/>
    </row>
    <row r="26" customFormat="false" ht="12.75" hidden="false" customHeight="true" outlineLevel="0" collapsed="false">
      <c r="A26" s="2227" t="s">
        <v>1910</v>
      </c>
      <c r="B26" s="1816" t="s">
        <v>2357</v>
      </c>
      <c r="C26" s="1816" t="s">
        <v>2390</v>
      </c>
      <c r="D26" s="2228" t="s">
        <v>2391</v>
      </c>
      <c r="E26" s="2228"/>
    </row>
    <row r="27" customFormat="false" ht="12.75" hidden="false" customHeight="true" outlineLevel="0" collapsed="false">
      <c r="A27" s="2227" t="s">
        <v>1910</v>
      </c>
      <c r="B27" s="1816" t="s">
        <v>2357</v>
      </c>
      <c r="C27" s="1816" t="s">
        <v>2363</v>
      </c>
      <c r="D27" s="2228" t="s">
        <v>2392</v>
      </c>
      <c r="E27" s="2228"/>
    </row>
    <row r="28" customFormat="false" ht="12.75" hidden="false" customHeight="true" outlineLevel="0" collapsed="false">
      <c r="A28" s="2227" t="s">
        <v>1910</v>
      </c>
      <c r="B28" s="1816" t="s">
        <v>2357</v>
      </c>
      <c r="C28" s="1816" t="s">
        <v>2363</v>
      </c>
      <c r="D28" s="2228" t="s">
        <v>2393</v>
      </c>
      <c r="E28" s="2228"/>
    </row>
    <row r="29" customFormat="false" ht="12.75" hidden="false" customHeight="true" outlineLevel="0" collapsed="false">
      <c r="A29" s="2227" t="s">
        <v>1910</v>
      </c>
      <c r="B29" s="1816" t="s">
        <v>2357</v>
      </c>
      <c r="C29" s="1816" t="s">
        <v>2394</v>
      </c>
      <c r="D29" s="2228" t="s">
        <v>2395</v>
      </c>
      <c r="E29" s="2228"/>
    </row>
    <row r="30" customFormat="false" ht="12.75" hidden="false" customHeight="true" outlineLevel="0" collapsed="false">
      <c r="A30" s="2227" t="s">
        <v>1910</v>
      </c>
      <c r="B30" s="1816" t="s">
        <v>2357</v>
      </c>
      <c r="C30" s="1816" t="s">
        <v>2396</v>
      </c>
      <c r="D30" s="2228" t="s">
        <v>2397</v>
      </c>
      <c r="E30" s="2228"/>
    </row>
    <row r="31" customFormat="false" ht="12.75" hidden="false" customHeight="true" outlineLevel="0" collapsed="false">
      <c r="A31" s="2227" t="s">
        <v>1910</v>
      </c>
      <c r="B31" s="1816" t="s">
        <v>2357</v>
      </c>
      <c r="C31" s="1816" t="s">
        <v>2398</v>
      </c>
      <c r="D31" s="2228" t="s">
        <v>2399</v>
      </c>
      <c r="E31" s="2228"/>
    </row>
    <row r="32" customFormat="false" ht="12.75" hidden="false" customHeight="true" outlineLevel="0" collapsed="false">
      <c r="A32" s="2227" t="s">
        <v>1910</v>
      </c>
      <c r="B32" s="1816" t="s">
        <v>2357</v>
      </c>
      <c r="C32" s="1816" t="s">
        <v>2400</v>
      </c>
      <c r="D32" s="2228" t="s">
        <v>2401</v>
      </c>
      <c r="E32" s="2228"/>
    </row>
    <row r="33" customFormat="false" ht="12.75" hidden="false" customHeight="true" outlineLevel="0" collapsed="false">
      <c r="A33" s="2227" t="s">
        <v>1910</v>
      </c>
      <c r="B33" s="1816" t="s">
        <v>2357</v>
      </c>
      <c r="C33" s="1816" t="s">
        <v>2402</v>
      </c>
      <c r="D33" s="2228" t="s">
        <v>2403</v>
      </c>
      <c r="E33" s="2228"/>
    </row>
    <row r="34" customFormat="false" ht="12.75" hidden="false" customHeight="true" outlineLevel="0" collapsed="false">
      <c r="A34" s="2227" t="s">
        <v>1909</v>
      </c>
      <c r="B34" s="1816" t="s">
        <v>2367</v>
      </c>
      <c r="C34" s="1816" t="s">
        <v>2404</v>
      </c>
      <c r="D34" s="2228" t="s">
        <v>2405</v>
      </c>
      <c r="E34" s="2228"/>
    </row>
    <row r="35" customFormat="false" ht="12.75" hidden="false" customHeight="true" outlineLevel="0" collapsed="false">
      <c r="A35" s="2227" t="s">
        <v>1909</v>
      </c>
      <c r="B35" s="1816" t="s">
        <v>2367</v>
      </c>
      <c r="C35" s="1816" t="s">
        <v>2406</v>
      </c>
      <c r="D35" s="2228" t="s">
        <v>2407</v>
      </c>
      <c r="E35" s="2228"/>
    </row>
    <row r="36" customFormat="false" ht="12.75" hidden="false" customHeight="true" outlineLevel="0" collapsed="false">
      <c r="A36" s="2227" t="s">
        <v>1909</v>
      </c>
      <c r="B36" s="1816" t="s">
        <v>2373</v>
      </c>
      <c r="C36" s="1816" t="s">
        <v>2408</v>
      </c>
      <c r="D36" s="2228" t="s">
        <v>2409</v>
      </c>
      <c r="E36" s="2228"/>
    </row>
    <row r="37" customFormat="false" ht="12.75" hidden="false" customHeight="true" outlineLevel="0" collapsed="false">
      <c r="A37" s="2227" t="s">
        <v>1909</v>
      </c>
      <c r="B37" s="1816" t="s">
        <v>2373</v>
      </c>
      <c r="C37" s="1816" t="s">
        <v>2410</v>
      </c>
      <c r="D37" s="2228" t="s">
        <v>2411</v>
      </c>
      <c r="E37" s="2228"/>
    </row>
    <row r="38" customFormat="false" ht="12.75" hidden="false" customHeight="true" outlineLevel="0" collapsed="false">
      <c r="A38" s="2227" t="s">
        <v>1909</v>
      </c>
      <c r="B38" s="1816" t="s">
        <v>2373</v>
      </c>
      <c r="C38" s="1816" t="s">
        <v>2412</v>
      </c>
      <c r="D38" s="2228" t="s">
        <v>2413</v>
      </c>
      <c r="E38" s="2228"/>
    </row>
    <row r="39" customFormat="false" ht="12.75" hidden="false" customHeight="true" outlineLevel="0" collapsed="false">
      <c r="A39" s="2227" t="s">
        <v>1909</v>
      </c>
      <c r="B39" s="1816" t="s">
        <v>2373</v>
      </c>
      <c r="C39" s="1816" t="s">
        <v>2414</v>
      </c>
      <c r="D39" s="2228" t="s">
        <v>2413</v>
      </c>
      <c r="E39" s="2228"/>
    </row>
    <row r="40" customFormat="false" ht="12.75" hidden="false" customHeight="true" outlineLevel="0" collapsed="false">
      <c r="A40" s="2227" t="s">
        <v>1909</v>
      </c>
      <c r="B40" s="1816" t="s">
        <v>2373</v>
      </c>
      <c r="C40" s="1816" t="s">
        <v>2415</v>
      </c>
      <c r="D40" s="2228" t="s">
        <v>2416</v>
      </c>
      <c r="E40" s="2228"/>
    </row>
    <row r="41" customFormat="false" ht="12.75" hidden="false" customHeight="true" outlineLevel="0" collapsed="false">
      <c r="A41" s="2227" t="s">
        <v>1909</v>
      </c>
      <c r="B41" s="1816" t="s">
        <v>2357</v>
      </c>
      <c r="C41" s="1816" t="s">
        <v>2390</v>
      </c>
      <c r="D41" s="2228" t="s">
        <v>2417</v>
      </c>
      <c r="E41" s="2228"/>
    </row>
    <row r="42" customFormat="false" ht="12.75" hidden="false" customHeight="true" outlineLevel="0" collapsed="false">
      <c r="A42" s="2227" t="s">
        <v>1909</v>
      </c>
      <c r="B42" s="1816" t="s">
        <v>2357</v>
      </c>
      <c r="C42" s="1816" t="s">
        <v>2418</v>
      </c>
      <c r="D42" s="2228" t="s">
        <v>2419</v>
      </c>
      <c r="E42" s="2228"/>
    </row>
    <row r="43" customFormat="false" ht="12.75" hidden="false" customHeight="true" outlineLevel="0" collapsed="false">
      <c r="A43" s="2227" t="s">
        <v>1909</v>
      </c>
      <c r="B43" s="1816" t="s">
        <v>2357</v>
      </c>
      <c r="C43" s="1816" t="s">
        <v>2420</v>
      </c>
      <c r="D43" s="2228" t="s">
        <v>2421</v>
      </c>
      <c r="E43" s="2228"/>
    </row>
    <row r="44" customFormat="false" ht="12.75" hidden="false" customHeight="true" outlineLevel="0" collapsed="false">
      <c r="A44" s="2227" t="s">
        <v>1909</v>
      </c>
      <c r="B44" s="1816" t="s">
        <v>2357</v>
      </c>
      <c r="C44" s="1816" t="s">
        <v>2422</v>
      </c>
      <c r="D44" s="2228" t="s">
        <v>2419</v>
      </c>
      <c r="E44" s="2228"/>
    </row>
    <row r="45" customFormat="false" ht="12.75" hidden="false" customHeight="true" outlineLevel="0" collapsed="false">
      <c r="A45" s="2227" t="s">
        <v>1909</v>
      </c>
      <c r="B45" s="1816" t="s">
        <v>2357</v>
      </c>
      <c r="C45" s="1816" t="s">
        <v>2363</v>
      </c>
      <c r="D45" s="2228" t="s">
        <v>2423</v>
      </c>
      <c r="E45" s="2228"/>
    </row>
    <row r="46" customFormat="false" ht="12.75" hidden="false" customHeight="true" outlineLevel="0" collapsed="false">
      <c r="A46" s="2227" t="s">
        <v>1909</v>
      </c>
      <c r="B46" s="1816" t="s">
        <v>2357</v>
      </c>
      <c r="C46" s="1816" t="s">
        <v>2363</v>
      </c>
      <c r="D46" s="2228" t="s">
        <v>2393</v>
      </c>
      <c r="E46" s="2228"/>
    </row>
    <row r="47" customFormat="false" ht="12.75" hidden="false" customHeight="true" outlineLevel="0" collapsed="false">
      <c r="A47" s="2227" t="s">
        <v>1909</v>
      </c>
      <c r="B47" s="1816" t="s">
        <v>2357</v>
      </c>
      <c r="C47" s="1816" t="s">
        <v>2394</v>
      </c>
      <c r="D47" s="2228" t="s">
        <v>2423</v>
      </c>
      <c r="E47" s="2228"/>
    </row>
    <row r="48" customFormat="false" ht="12.75" hidden="false" customHeight="true" outlineLevel="0" collapsed="false">
      <c r="A48" s="2227" t="s">
        <v>1909</v>
      </c>
      <c r="B48" s="1816" t="s">
        <v>2357</v>
      </c>
      <c r="C48" s="1816" t="s">
        <v>2394</v>
      </c>
      <c r="D48" s="2228" t="s">
        <v>2395</v>
      </c>
      <c r="E48" s="2228"/>
    </row>
    <row r="49" customFormat="false" ht="12.75" hidden="false" customHeight="true" outlineLevel="0" collapsed="false">
      <c r="A49" s="2227" t="s">
        <v>1909</v>
      </c>
      <c r="B49" s="1816" t="s">
        <v>2357</v>
      </c>
      <c r="C49" s="1816" t="s">
        <v>2424</v>
      </c>
      <c r="D49" s="2228" t="s">
        <v>2425</v>
      </c>
      <c r="E49" s="2228"/>
    </row>
    <row r="50" customFormat="false" ht="12.75" hidden="false" customHeight="true" outlineLevel="0" collapsed="false">
      <c r="A50" s="2227" t="s">
        <v>1909</v>
      </c>
      <c r="B50" s="1816" t="s">
        <v>2426</v>
      </c>
      <c r="C50" s="1816" t="s">
        <v>2427</v>
      </c>
      <c r="D50" s="2228" t="s">
        <v>2428</v>
      </c>
      <c r="E50" s="2228"/>
    </row>
    <row r="51" customFormat="false" ht="12.75" hidden="false" customHeight="true" outlineLevel="0" collapsed="false">
      <c r="A51" s="2227" t="s">
        <v>706</v>
      </c>
      <c r="B51" s="1816" t="s">
        <v>2373</v>
      </c>
      <c r="C51" s="1816" t="s">
        <v>2429</v>
      </c>
      <c r="D51" s="2228" t="s">
        <v>2430</v>
      </c>
      <c r="E51" s="2228"/>
    </row>
    <row r="52" customFormat="false" ht="12.75" hidden="false" customHeight="true" outlineLevel="0" collapsed="false">
      <c r="A52" s="2227" t="s">
        <v>706</v>
      </c>
      <c r="B52" s="1816" t="s">
        <v>2373</v>
      </c>
      <c r="C52" s="1816" t="s">
        <v>2431</v>
      </c>
      <c r="D52" s="2228" t="s">
        <v>2432</v>
      </c>
      <c r="E52" s="2228"/>
    </row>
    <row r="53" customFormat="false" ht="12.75" hidden="false" customHeight="true" outlineLevel="0" collapsed="false">
      <c r="A53" s="2227" t="s">
        <v>706</v>
      </c>
      <c r="B53" s="1816" t="s">
        <v>2373</v>
      </c>
      <c r="C53" s="1816" t="s">
        <v>2433</v>
      </c>
      <c r="D53" s="2228" t="s">
        <v>2434</v>
      </c>
      <c r="E53" s="2228"/>
    </row>
    <row r="54" customFormat="false" ht="12.75" hidden="false" customHeight="true" outlineLevel="0" collapsed="false">
      <c r="A54" s="2227" t="s">
        <v>706</v>
      </c>
      <c r="B54" s="1816" t="s">
        <v>2373</v>
      </c>
      <c r="C54" s="1816" t="s">
        <v>2435</v>
      </c>
      <c r="D54" s="2228" t="s">
        <v>2436</v>
      </c>
      <c r="E54" s="2228"/>
    </row>
    <row r="55" customFormat="false" ht="12.75" hidden="false" customHeight="true" outlineLevel="0" collapsed="false">
      <c r="A55" s="2227" t="s">
        <v>706</v>
      </c>
      <c r="B55" s="1816" t="s">
        <v>2373</v>
      </c>
      <c r="C55" s="1816" t="s">
        <v>2437</v>
      </c>
      <c r="D55" s="2228" t="s">
        <v>2438</v>
      </c>
      <c r="E55" s="2228"/>
    </row>
    <row r="56" customFormat="false" ht="12.75" hidden="false" customHeight="true" outlineLevel="0" collapsed="false">
      <c r="A56" s="2227" t="s">
        <v>706</v>
      </c>
      <c r="B56" s="1816" t="s">
        <v>2373</v>
      </c>
      <c r="C56" s="1816" t="s">
        <v>2437</v>
      </c>
      <c r="D56" s="2228" t="s">
        <v>2439</v>
      </c>
      <c r="E56" s="2228"/>
    </row>
    <row r="57" customFormat="false" ht="12.75" hidden="false" customHeight="true" outlineLevel="0" collapsed="false">
      <c r="A57" s="2227" t="s">
        <v>706</v>
      </c>
      <c r="B57" s="1816" t="s">
        <v>2373</v>
      </c>
      <c r="C57" s="1816" t="s">
        <v>2376</v>
      </c>
      <c r="D57" s="2228" t="s">
        <v>2440</v>
      </c>
      <c r="E57" s="2228"/>
    </row>
    <row r="58" customFormat="false" ht="12.75" hidden="false" customHeight="true" outlineLevel="0" collapsed="false">
      <c r="A58" s="2227" t="s">
        <v>706</v>
      </c>
      <c r="B58" s="1816" t="s">
        <v>2373</v>
      </c>
      <c r="C58" s="1816" t="s">
        <v>2376</v>
      </c>
      <c r="D58" s="2228" t="s">
        <v>2441</v>
      </c>
      <c r="E58" s="2228"/>
    </row>
    <row r="59" customFormat="false" ht="12.75" hidden="false" customHeight="true" outlineLevel="0" collapsed="false">
      <c r="A59" s="2227" t="s">
        <v>1911</v>
      </c>
      <c r="B59" s="1816" t="s">
        <v>2373</v>
      </c>
      <c r="C59" s="1816" t="s">
        <v>2442</v>
      </c>
      <c r="D59" s="2228" t="s">
        <v>2443</v>
      </c>
      <c r="E59" s="2228"/>
    </row>
    <row r="60" customFormat="false" ht="12.75" hidden="false" customHeight="true" outlineLevel="0" collapsed="false">
      <c r="A60" s="2227" t="s">
        <v>1911</v>
      </c>
      <c r="B60" s="1816" t="s">
        <v>2373</v>
      </c>
      <c r="C60" s="1816" t="s">
        <v>2444</v>
      </c>
      <c r="D60" s="2228" t="s">
        <v>2445</v>
      </c>
      <c r="E60" s="2228"/>
    </row>
    <row r="61" customFormat="false" ht="12.75" hidden="false" customHeight="true" outlineLevel="0" collapsed="false">
      <c r="A61" s="2227" t="s">
        <v>1911</v>
      </c>
      <c r="B61" s="1816" t="s">
        <v>2373</v>
      </c>
      <c r="C61" s="1816" t="s">
        <v>2446</v>
      </c>
      <c r="D61" s="2228" t="s">
        <v>2447</v>
      </c>
      <c r="E61" s="2228"/>
    </row>
    <row r="62" customFormat="false" ht="12.75" hidden="false" customHeight="true" outlineLevel="0" collapsed="false">
      <c r="A62" s="2227" t="s">
        <v>1911</v>
      </c>
      <c r="B62" s="1816" t="s">
        <v>2373</v>
      </c>
      <c r="C62" s="1816" t="s">
        <v>2448</v>
      </c>
      <c r="D62" s="2228" t="s">
        <v>2449</v>
      </c>
      <c r="E62" s="2228"/>
    </row>
    <row r="63" customFormat="false" ht="12.75" hidden="false" customHeight="true" outlineLevel="0" collapsed="false">
      <c r="A63" s="2227" t="s">
        <v>1911</v>
      </c>
      <c r="B63" s="1816" t="s">
        <v>2450</v>
      </c>
      <c r="C63" s="1816" t="s">
        <v>2451</v>
      </c>
      <c r="D63" s="2228" t="s">
        <v>2452</v>
      </c>
      <c r="E63" s="2228"/>
    </row>
    <row r="64" customFormat="false" ht="12.75" hidden="false" customHeight="true" outlineLevel="0" collapsed="false">
      <c r="A64" s="2227" t="s">
        <v>1911</v>
      </c>
      <c r="B64" s="1816" t="s">
        <v>2450</v>
      </c>
      <c r="C64" s="1816" t="s">
        <v>2453</v>
      </c>
      <c r="D64" s="2228" t="s">
        <v>2454</v>
      </c>
      <c r="E64" s="2228"/>
    </row>
    <row r="65" customFormat="false" ht="12.75" hidden="false" customHeight="true" outlineLevel="0" collapsed="false">
      <c r="A65" s="2227" t="s">
        <v>1911</v>
      </c>
      <c r="B65" s="1816" t="s">
        <v>2357</v>
      </c>
      <c r="C65" s="1816" t="s">
        <v>2455</v>
      </c>
      <c r="D65" s="2228" t="s">
        <v>2456</v>
      </c>
      <c r="E65" s="2228"/>
    </row>
    <row r="66" customFormat="false" ht="12.75" hidden="false" customHeight="true" outlineLevel="0" collapsed="false">
      <c r="A66" s="2227" t="s">
        <v>1911</v>
      </c>
      <c r="B66" s="1816" t="s">
        <v>2357</v>
      </c>
      <c r="C66" s="1816" t="s">
        <v>2457</v>
      </c>
      <c r="D66" s="2228" t="s">
        <v>2458</v>
      </c>
      <c r="E66" s="2228"/>
    </row>
    <row r="67" customFormat="false" ht="12.75" hidden="false" customHeight="true" outlineLevel="0" collapsed="false">
      <c r="A67" s="2227" t="s">
        <v>1911</v>
      </c>
      <c r="B67" s="1816" t="s">
        <v>2357</v>
      </c>
      <c r="C67" s="1816" t="s">
        <v>2459</v>
      </c>
      <c r="D67" s="2228" t="s">
        <v>2460</v>
      </c>
      <c r="E67" s="2228"/>
    </row>
    <row r="68" customFormat="false" ht="12.75" hidden="false" customHeight="true" outlineLevel="0" collapsed="false">
      <c r="A68" s="2227" t="s">
        <v>1911</v>
      </c>
      <c r="B68" s="1816" t="s">
        <v>2357</v>
      </c>
      <c r="C68" s="1816" t="s">
        <v>2363</v>
      </c>
      <c r="D68" s="2228" t="s">
        <v>2392</v>
      </c>
      <c r="E68" s="2228"/>
    </row>
    <row r="69" customFormat="false" ht="12.75" hidden="false" customHeight="true" outlineLevel="0" collapsed="false">
      <c r="A69" s="2227" t="s">
        <v>1911</v>
      </c>
      <c r="B69" s="1816" t="s">
        <v>2357</v>
      </c>
      <c r="C69" s="1816" t="s">
        <v>2363</v>
      </c>
      <c r="D69" s="2228" t="s">
        <v>2393</v>
      </c>
      <c r="E69" s="2228"/>
    </row>
    <row r="70" customFormat="false" ht="12.75" hidden="false" customHeight="true" outlineLevel="0" collapsed="false">
      <c r="A70" s="2227" t="s">
        <v>1911</v>
      </c>
      <c r="B70" s="1816" t="s">
        <v>2357</v>
      </c>
      <c r="C70" s="1816" t="s">
        <v>2461</v>
      </c>
      <c r="D70" s="2228" t="s">
        <v>2462</v>
      </c>
      <c r="E70" s="2228"/>
    </row>
    <row r="71" customFormat="false" ht="12.75" hidden="false" customHeight="true" outlineLevel="0" collapsed="false">
      <c r="A71" s="2227" t="s">
        <v>1911</v>
      </c>
      <c r="B71" s="1816" t="s">
        <v>2357</v>
      </c>
      <c r="C71" s="1816" t="s">
        <v>2394</v>
      </c>
      <c r="D71" s="2228" t="s">
        <v>2395</v>
      </c>
      <c r="E71" s="2228"/>
    </row>
    <row r="72" customFormat="false" ht="12.75" hidden="false" customHeight="true" outlineLevel="0" collapsed="false">
      <c r="A72" s="2227" t="s">
        <v>1911</v>
      </c>
      <c r="B72" s="1816" t="s">
        <v>2357</v>
      </c>
      <c r="C72" s="1816" t="s">
        <v>2396</v>
      </c>
      <c r="D72" s="2228" t="s">
        <v>2397</v>
      </c>
      <c r="E72" s="2228"/>
    </row>
    <row r="73" customFormat="false" ht="12.75" hidden="false" customHeight="true" outlineLevel="0" collapsed="false">
      <c r="A73" s="2227" t="s">
        <v>1911</v>
      </c>
      <c r="B73" s="1816" t="s">
        <v>2357</v>
      </c>
      <c r="C73" s="1816" t="s">
        <v>2398</v>
      </c>
      <c r="D73" s="2228" t="s">
        <v>2399</v>
      </c>
      <c r="E73" s="2228"/>
    </row>
    <row r="74" customFormat="false" ht="12.75" hidden="false" customHeight="true" outlineLevel="0" collapsed="false">
      <c r="A74" s="2227" t="s">
        <v>1911</v>
      </c>
      <c r="B74" s="1816" t="s">
        <v>2357</v>
      </c>
      <c r="C74" s="1816" t="s">
        <v>2400</v>
      </c>
      <c r="D74" s="2228" t="s">
        <v>2401</v>
      </c>
      <c r="E74" s="2228"/>
    </row>
    <row r="75" customFormat="false" ht="12.75" hidden="false" customHeight="true" outlineLevel="0" collapsed="false">
      <c r="A75" s="2227" t="s">
        <v>1911</v>
      </c>
      <c r="B75" s="1816" t="s">
        <v>2357</v>
      </c>
      <c r="C75" s="1816" t="s">
        <v>2402</v>
      </c>
      <c r="D75" s="2228" t="s">
        <v>2463</v>
      </c>
      <c r="E75" s="2228"/>
    </row>
    <row r="76" customFormat="false" ht="12.75" hidden="false" customHeight="true" outlineLevel="0" collapsed="false">
      <c r="A76" s="2227" t="s">
        <v>1911</v>
      </c>
      <c r="B76" s="1816" t="s">
        <v>2426</v>
      </c>
      <c r="C76" s="1816" t="s">
        <v>2464</v>
      </c>
      <c r="D76" s="2228" t="s">
        <v>2465</v>
      </c>
      <c r="E76" s="2228"/>
    </row>
    <row r="77" customFormat="false" ht="12.75" hidden="false" customHeight="true" outlineLevel="0" collapsed="false">
      <c r="A77" s="2227" t="s">
        <v>1911</v>
      </c>
      <c r="B77" s="1816" t="s">
        <v>2426</v>
      </c>
      <c r="C77" s="1816" t="s">
        <v>2466</v>
      </c>
      <c r="D77" s="2228" t="s">
        <v>2467</v>
      </c>
      <c r="E77" s="2228"/>
    </row>
    <row r="78" customFormat="false" ht="12.75" hidden="false" customHeight="true" outlineLevel="0" collapsed="false">
      <c r="A78" s="2227" t="s">
        <v>709</v>
      </c>
      <c r="B78" s="1816" t="s">
        <v>2373</v>
      </c>
      <c r="C78" s="1816" t="s">
        <v>2374</v>
      </c>
      <c r="D78" s="2228" t="s">
        <v>2468</v>
      </c>
      <c r="E78" s="2228"/>
    </row>
    <row r="79" customFormat="false" ht="12.75" hidden="false" customHeight="true" outlineLevel="0" collapsed="false">
      <c r="A79" s="2227" t="s">
        <v>709</v>
      </c>
      <c r="B79" s="1816" t="s">
        <v>2373</v>
      </c>
      <c r="C79" s="1816" t="s">
        <v>2469</v>
      </c>
      <c r="D79" s="2228" t="s">
        <v>2470</v>
      </c>
      <c r="E79" s="2228"/>
    </row>
    <row r="80" customFormat="false" ht="12.75" hidden="false" customHeight="true" outlineLevel="0" collapsed="false">
      <c r="A80" s="2227" t="s">
        <v>709</v>
      </c>
      <c r="B80" s="1816" t="s">
        <v>2373</v>
      </c>
      <c r="C80" s="1816" t="s">
        <v>2471</v>
      </c>
      <c r="D80" s="2228" t="s">
        <v>2472</v>
      </c>
      <c r="E80" s="2228"/>
    </row>
    <row r="81" customFormat="false" ht="12.75" hidden="false" customHeight="true" outlineLevel="0" collapsed="false">
      <c r="A81" s="2227" t="s">
        <v>709</v>
      </c>
      <c r="B81" s="1816" t="s">
        <v>2373</v>
      </c>
      <c r="C81" s="1816" t="s">
        <v>2473</v>
      </c>
      <c r="D81" s="2228" t="s">
        <v>2474</v>
      </c>
      <c r="E81" s="2228"/>
    </row>
    <row r="82" customFormat="false" ht="12.75" hidden="false" customHeight="true" outlineLevel="0" collapsed="false">
      <c r="A82" s="2227" t="s">
        <v>709</v>
      </c>
      <c r="B82" s="1816" t="s">
        <v>2373</v>
      </c>
      <c r="C82" s="1816" t="s">
        <v>2475</v>
      </c>
      <c r="D82" s="2228" t="s">
        <v>2476</v>
      </c>
      <c r="E82" s="2228"/>
    </row>
    <row r="83" customFormat="false" ht="12.75" hidden="false" customHeight="true" outlineLevel="0" collapsed="false">
      <c r="A83" s="2227" t="s">
        <v>709</v>
      </c>
      <c r="B83" s="1816" t="s">
        <v>2373</v>
      </c>
      <c r="C83" s="1816" t="s">
        <v>2429</v>
      </c>
      <c r="D83" s="2228" t="s">
        <v>2477</v>
      </c>
      <c r="E83" s="2228"/>
    </row>
    <row r="84" customFormat="false" ht="12.75" hidden="false" customHeight="true" outlineLevel="0" collapsed="false">
      <c r="A84" s="2227" t="s">
        <v>709</v>
      </c>
      <c r="B84" s="1816" t="s">
        <v>2373</v>
      </c>
      <c r="C84" s="1816" t="s">
        <v>2431</v>
      </c>
      <c r="D84" s="2228" t="s">
        <v>2478</v>
      </c>
      <c r="E84" s="2228"/>
    </row>
    <row r="85" customFormat="false" ht="12.75" hidden="false" customHeight="true" outlineLevel="0" collapsed="false">
      <c r="A85" s="2227" t="s">
        <v>709</v>
      </c>
      <c r="B85" s="1816" t="s">
        <v>2373</v>
      </c>
      <c r="C85" s="1816" t="s">
        <v>2433</v>
      </c>
      <c r="D85" s="2228" t="s">
        <v>2434</v>
      </c>
      <c r="E85" s="2228"/>
    </row>
    <row r="86" customFormat="false" ht="12.75" hidden="false" customHeight="true" outlineLevel="0" collapsed="false">
      <c r="A86" s="2227" t="s">
        <v>709</v>
      </c>
      <c r="B86" s="1816" t="s">
        <v>2373</v>
      </c>
      <c r="C86" s="1816" t="s">
        <v>2435</v>
      </c>
      <c r="D86" s="2228" t="s">
        <v>2436</v>
      </c>
      <c r="E86" s="2228"/>
    </row>
    <row r="87" customFormat="false" ht="12.75" hidden="false" customHeight="true" outlineLevel="0" collapsed="false">
      <c r="A87" s="2227" t="s">
        <v>709</v>
      </c>
      <c r="B87" s="1816" t="s">
        <v>2373</v>
      </c>
      <c r="C87" s="1816" t="s">
        <v>2437</v>
      </c>
      <c r="D87" s="2228" t="s">
        <v>2479</v>
      </c>
      <c r="E87" s="2228"/>
    </row>
    <row r="88" customFormat="false" ht="12.75" hidden="false" customHeight="true" outlineLevel="0" collapsed="false">
      <c r="A88" s="2227" t="s">
        <v>709</v>
      </c>
      <c r="B88" s="1816" t="s">
        <v>2373</v>
      </c>
      <c r="C88" s="1816" t="s">
        <v>2437</v>
      </c>
      <c r="D88" s="2228" t="s">
        <v>2439</v>
      </c>
      <c r="E88" s="2228"/>
    </row>
    <row r="89" customFormat="false" ht="12.75" hidden="false" customHeight="true" outlineLevel="0" collapsed="false">
      <c r="A89" s="2227" t="s">
        <v>709</v>
      </c>
      <c r="B89" s="1816" t="s">
        <v>2373</v>
      </c>
      <c r="C89" s="1816" t="s">
        <v>2376</v>
      </c>
      <c r="D89" s="2228" t="s">
        <v>2440</v>
      </c>
      <c r="E89" s="2228"/>
    </row>
    <row r="90" customFormat="false" ht="12.75" hidden="false" customHeight="true" outlineLevel="0" collapsed="false">
      <c r="A90" s="2227" t="s">
        <v>709</v>
      </c>
      <c r="B90" s="1816" t="s">
        <v>2373</v>
      </c>
      <c r="C90" s="1816" t="s">
        <v>2376</v>
      </c>
      <c r="D90" s="2228" t="s">
        <v>2480</v>
      </c>
      <c r="E90" s="2228"/>
    </row>
    <row r="91" customFormat="false" ht="12.75" hidden="false" customHeight="true" outlineLevel="0" collapsed="false">
      <c r="A91" s="2227" t="s">
        <v>718</v>
      </c>
      <c r="B91" s="1816" t="s">
        <v>2373</v>
      </c>
      <c r="C91" s="1816" t="s">
        <v>2481</v>
      </c>
      <c r="D91" s="2228" t="s">
        <v>2482</v>
      </c>
      <c r="E91" s="2228"/>
    </row>
    <row r="92" customFormat="false" ht="12.75" hidden="false" customHeight="true" outlineLevel="0" collapsed="false">
      <c r="A92" s="2227" t="s">
        <v>718</v>
      </c>
      <c r="B92" s="1816" t="s">
        <v>2373</v>
      </c>
      <c r="C92" s="1816" t="s">
        <v>2483</v>
      </c>
      <c r="D92" s="2228" t="s">
        <v>2484</v>
      </c>
      <c r="E92" s="2228"/>
    </row>
    <row r="93" customFormat="false" ht="12.75" hidden="false" customHeight="true" outlineLevel="0" collapsed="false">
      <c r="A93" s="2227" t="s">
        <v>718</v>
      </c>
      <c r="B93" s="1816" t="s">
        <v>2373</v>
      </c>
      <c r="C93" s="1816" t="s">
        <v>2485</v>
      </c>
      <c r="D93" s="2228" t="s">
        <v>2486</v>
      </c>
      <c r="E93" s="2228"/>
    </row>
    <row r="94" customFormat="false" ht="12.75" hidden="false" customHeight="true" outlineLevel="0" collapsed="false">
      <c r="A94" s="2227" t="s">
        <v>718</v>
      </c>
      <c r="B94" s="1816" t="s">
        <v>2373</v>
      </c>
      <c r="C94" s="1816" t="s">
        <v>2469</v>
      </c>
      <c r="D94" s="2228" t="s">
        <v>2472</v>
      </c>
      <c r="E94" s="2228"/>
    </row>
    <row r="95" customFormat="false" ht="12.75" hidden="false" customHeight="true" outlineLevel="0" collapsed="false">
      <c r="A95" s="2227" t="s">
        <v>718</v>
      </c>
      <c r="B95" s="1816" t="s">
        <v>2373</v>
      </c>
      <c r="C95" s="1816" t="s">
        <v>2469</v>
      </c>
      <c r="D95" s="2228" t="s">
        <v>2487</v>
      </c>
      <c r="E95" s="2228"/>
    </row>
    <row r="96" customFormat="false" ht="12.75" hidden="false" customHeight="true" outlineLevel="0" collapsed="false">
      <c r="A96" s="2227" t="s">
        <v>718</v>
      </c>
      <c r="B96" s="1816" t="s">
        <v>2373</v>
      </c>
      <c r="C96" s="1816" t="s">
        <v>2471</v>
      </c>
      <c r="D96" s="2228" t="s">
        <v>2472</v>
      </c>
      <c r="E96" s="2228"/>
    </row>
    <row r="97" customFormat="false" ht="12.75" hidden="false" customHeight="true" outlineLevel="0" collapsed="false">
      <c r="A97" s="2227" t="s">
        <v>718</v>
      </c>
      <c r="B97" s="1816" t="s">
        <v>2373</v>
      </c>
      <c r="C97" s="1816" t="s">
        <v>2471</v>
      </c>
      <c r="D97" s="2228" t="s">
        <v>2487</v>
      </c>
      <c r="E97" s="2228"/>
    </row>
    <row r="98" customFormat="false" ht="12.75" hidden="false" customHeight="true" outlineLevel="0" collapsed="false">
      <c r="A98" s="2227" t="s">
        <v>718</v>
      </c>
      <c r="B98" s="1816" t="s">
        <v>2373</v>
      </c>
      <c r="C98" s="1816" t="s">
        <v>2473</v>
      </c>
      <c r="D98" s="2228" t="s">
        <v>2488</v>
      </c>
      <c r="E98" s="2228"/>
    </row>
    <row r="99" customFormat="false" ht="12.75" hidden="false" customHeight="true" outlineLevel="0" collapsed="false">
      <c r="A99" s="2227" t="s">
        <v>718</v>
      </c>
      <c r="B99" s="1816" t="s">
        <v>2373</v>
      </c>
      <c r="C99" s="1816" t="s">
        <v>2473</v>
      </c>
      <c r="D99" s="2228" t="s">
        <v>2489</v>
      </c>
      <c r="E99" s="2228"/>
    </row>
    <row r="100" customFormat="false" ht="12.75" hidden="false" customHeight="true" outlineLevel="0" collapsed="false">
      <c r="A100" s="2227" t="s">
        <v>718</v>
      </c>
      <c r="B100" s="1816" t="s">
        <v>2373</v>
      </c>
      <c r="C100" s="1816" t="s">
        <v>2475</v>
      </c>
      <c r="D100" s="2228" t="s">
        <v>2490</v>
      </c>
      <c r="E100" s="2228"/>
    </row>
    <row r="101" customFormat="false" ht="12.75" hidden="false" customHeight="true" outlineLevel="0" collapsed="false">
      <c r="A101" s="2227" t="s">
        <v>718</v>
      </c>
      <c r="B101" s="1816" t="s">
        <v>2373</v>
      </c>
      <c r="C101" s="1816" t="s">
        <v>2475</v>
      </c>
      <c r="D101" s="2228" t="s">
        <v>2491</v>
      </c>
      <c r="E101" s="2228"/>
    </row>
    <row r="102" customFormat="false" ht="12.75" hidden="false" customHeight="true" outlineLevel="0" collapsed="false">
      <c r="A102" s="2227" t="s">
        <v>718</v>
      </c>
      <c r="B102" s="1816" t="s">
        <v>2373</v>
      </c>
      <c r="C102" s="1816" t="s">
        <v>2429</v>
      </c>
      <c r="D102" s="2228" t="s">
        <v>2492</v>
      </c>
      <c r="E102" s="2228"/>
    </row>
    <row r="103" customFormat="false" ht="12.75" hidden="false" customHeight="true" outlineLevel="0" collapsed="false">
      <c r="A103" s="2227" t="s">
        <v>718</v>
      </c>
      <c r="B103" s="1816" t="s">
        <v>2373</v>
      </c>
      <c r="C103" s="1816" t="s">
        <v>2429</v>
      </c>
      <c r="D103" s="2228" t="s">
        <v>2493</v>
      </c>
      <c r="E103" s="2228"/>
    </row>
    <row r="104" customFormat="false" ht="12.75" hidden="false" customHeight="true" outlineLevel="0" collapsed="false">
      <c r="A104" s="2227" t="s">
        <v>718</v>
      </c>
      <c r="B104" s="1816" t="s">
        <v>2373</v>
      </c>
      <c r="C104" s="1816" t="s">
        <v>2494</v>
      </c>
      <c r="D104" s="2228" t="s">
        <v>2495</v>
      </c>
      <c r="E104" s="2228"/>
    </row>
    <row r="105" customFormat="false" ht="12.75" hidden="false" customHeight="true" outlineLevel="0" collapsed="false">
      <c r="A105" s="2227" t="s">
        <v>718</v>
      </c>
      <c r="B105" s="1816" t="s">
        <v>2373</v>
      </c>
      <c r="C105" s="1816" t="s">
        <v>2433</v>
      </c>
      <c r="D105" s="2228" t="s">
        <v>2434</v>
      </c>
      <c r="E105" s="2228"/>
    </row>
    <row r="106" customFormat="false" ht="12.75" hidden="false" customHeight="true" outlineLevel="0" collapsed="false">
      <c r="A106" s="2227" t="s">
        <v>718</v>
      </c>
      <c r="B106" s="1816" t="s">
        <v>2373</v>
      </c>
      <c r="C106" s="1816" t="s">
        <v>2433</v>
      </c>
      <c r="D106" s="2228" t="s">
        <v>2496</v>
      </c>
      <c r="E106" s="2228"/>
    </row>
    <row r="107" customFormat="false" ht="12.75" hidden="false" customHeight="true" outlineLevel="0" collapsed="false">
      <c r="A107" s="2227" t="s">
        <v>718</v>
      </c>
      <c r="B107" s="1816" t="s">
        <v>2373</v>
      </c>
      <c r="C107" s="1816" t="s">
        <v>2435</v>
      </c>
      <c r="D107" s="2228" t="s">
        <v>2436</v>
      </c>
      <c r="E107" s="2228"/>
    </row>
    <row r="108" customFormat="false" ht="12.75" hidden="false" customHeight="true" outlineLevel="0" collapsed="false">
      <c r="A108" s="2227" t="s">
        <v>718</v>
      </c>
      <c r="B108" s="1816" t="s">
        <v>2373</v>
      </c>
      <c r="C108" s="1816" t="s">
        <v>2435</v>
      </c>
      <c r="D108" s="2228" t="s">
        <v>2497</v>
      </c>
      <c r="E108" s="2228"/>
    </row>
    <row r="109" customFormat="false" ht="12.75" hidden="false" customHeight="true" outlineLevel="0" collapsed="false">
      <c r="A109" s="2227" t="s">
        <v>718</v>
      </c>
      <c r="B109" s="1816" t="s">
        <v>2373</v>
      </c>
      <c r="C109" s="1816" t="s">
        <v>2437</v>
      </c>
      <c r="D109" s="2228" t="s">
        <v>2498</v>
      </c>
      <c r="E109" s="2228"/>
    </row>
    <row r="110" customFormat="false" ht="12.75" hidden="false" customHeight="true" outlineLevel="0" collapsed="false">
      <c r="A110" s="2227" t="s">
        <v>718</v>
      </c>
      <c r="B110" s="1816" t="s">
        <v>2373</v>
      </c>
      <c r="C110" s="1816" t="s">
        <v>2437</v>
      </c>
      <c r="D110" s="2228" t="s">
        <v>2498</v>
      </c>
      <c r="E110" s="2228"/>
    </row>
    <row r="111" customFormat="false" ht="12.75" hidden="false" customHeight="true" outlineLevel="0" collapsed="false">
      <c r="A111" s="2227" t="s">
        <v>718</v>
      </c>
      <c r="B111" s="1816" t="s">
        <v>2373</v>
      </c>
      <c r="C111" s="1816" t="s">
        <v>2376</v>
      </c>
      <c r="D111" s="2228" t="s">
        <v>2440</v>
      </c>
      <c r="E111" s="2228"/>
    </row>
    <row r="112" customFormat="false" ht="12" hidden="false" customHeight="true" outlineLevel="0" collapsed="false">
      <c r="A112" s="2230"/>
      <c r="B112" s="2231"/>
      <c r="C112" s="2231"/>
      <c r="D112" s="2229"/>
      <c r="E112" s="2229"/>
    </row>
    <row r="113" customFormat="false" ht="12" hidden="false" customHeight="true" outlineLevel="0" collapsed="false">
      <c r="A113" s="2223" t="s">
        <v>2499</v>
      </c>
      <c r="B113" s="2223"/>
      <c r="C113" s="2223"/>
      <c r="D113" s="2223"/>
      <c r="E113" s="2223"/>
    </row>
    <row r="114" customFormat="false" ht="12" hidden="false" customHeight="true" outlineLevel="0" collapsed="false">
      <c r="A114" s="2224" t="s">
        <v>1900</v>
      </c>
      <c r="B114" s="2225" t="s">
        <v>2500</v>
      </c>
      <c r="C114" s="2225" t="s">
        <v>2501</v>
      </c>
      <c r="D114" s="2225" t="s">
        <v>2502</v>
      </c>
      <c r="E114" s="2232" t="s">
        <v>2355</v>
      </c>
    </row>
    <row r="115" customFormat="false" ht="13.5" hidden="false" customHeight="true" outlineLevel="0" collapsed="false">
      <c r="A115" s="2227" t="s">
        <v>2356</v>
      </c>
      <c r="B115" s="1816" t="s">
        <v>2396</v>
      </c>
      <c r="C115" s="1816"/>
      <c r="D115" s="1816"/>
      <c r="E115" s="2233"/>
    </row>
    <row r="116" customFormat="false" ht="12.75" hidden="false" customHeight="true" outlineLevel="0" collapsed="false">
      <c r="A116" s="2227" t="s">
        <v>2356</v>
      </c>
      <c r="B116" s="1816" t="s">
        <v>2503</v>
      </c>
      <c r="C116" s="1816"/>
      <c r="D116" s="1816"/>
      <c r="E116" s="2233"/>
    </row>
    <row r="117" customFormat="false" ht="12.75" hidden="false" customHeight="true" outlineLevel="0" collapsed="false">
      <c r="A117" s="2227" t="s">
        <v>1910</v>
      </c>
      <c r="B117" s="1816" t="s">
        <v>2504</v>
      </c>
      <c r="C117" s="1816"/>
      <c r="D117" s="1816"/>
      <c r="E117" s="2233"/>
    </row>
    <row r="118" customFormat="false" ht="12.75" hidden="false" customHeight="true" outlineLevel="0" collapsed="false">
      <c r="A118" s="2227" t="s">
        <v>1910</v>
      </c>
      <c r="B118" s="1816" t="s">
        <v>2505</v>
      </c>
      <c r="C118" s="1816"/>
      <c r="D118" s="1816"/>
      <c r="E118" s="2233"/>
    </row>
    <row r="119" customFormat="false" ht="12.75" hidden="false" customHeight="true" outlineLevel="0" collapsed="false">
      <c r="A119" s="2227" t="s">
        <v>1910</v>
      </c>
      <c r="B119" s="1816" t="s">
        <v>2384</v>
      </c>
      <c r="C119" s="1816"/>
      <c r="D119" s="1816"/>
      <c r="E119" s="2233"/>
    </row>
    <row r="120" customFormat="false" ht="12.75" hidden="false" customHeight="true" outlineLevel="0" collapsed="false">
      <c r="A120" s="2227" t="s">
        <v>1910</v>
      </c>
      <c r="B120" s="1816" t="s">
        <v>2386</v>
      </c>
      <c r="C120" s="1816"/>
      <c r="D120" s="1816"/>
      <c r="E120" s="2233"/>
    </row>
    <row r="121" customFormat="false" ht="12.75" hidden="false" customHeight="true" outlineLevel="0" collapsed="false">
      <c r="A121" s="2227" t="s">
        <v>1910</v>
      </c>
      <c r="B121" s="1816" t="s">
        <v>2506</v>
      </c>
      <c r="C121" s="1816"/>
      <c r="D121" s="1816"/>
      <c r="E121" s="2233"/>
    </row>
    <row r="122" customFormat="false" ht="12.75" hidden="false" customHeight="true" outlineLevel="0" collapsed="false">
      <c r="A122" s="2227" t="s">
        <v>1910</v>
      </c>
      <c r="B122" s="1816" t="s">
        <v>2507</v>
      </c>
      <c r="C122" s="1816"/>
      <c r="D122" s="1816"/>
      <c r="E122" s="2233"/>
    </row>
    <row r="123" customFormat="false" ht="12.75" hidden="false" customHeight="true" outlineLevel="0" collapsed="false">
      <c r="A123" s="2227" t="s">
        <v>1910</v>
      </c>
      <c r="B123" s="1816" t="s">
        <v>110</v>
      </c>
      <c r="C123" s="1816"/>
      <c r="D123" s="1816"/>
      <c r="E123" s="2233"/>
    </row>
    <row r="124" customFormat="false" ht="12.75" hidden="false" customHeight="true" outlineLevel="0" collapsed="false">
      <c r="A124" s="2227" t="s">
        <v>1910</v>
      </c>
      <c r="B124" s="1816" t="s">
        <v>110</v>
      </c>
      <c r="C124" s="1816"/>
      <c r="D124" s="1816"/>
      <c r="E124" s="2233"/>
    </row>
    <row r="125" customFormat="false" ht="12.75" hidden="false" customHeight="true" outlineLevel="0" collapsed="false">
      <c r="A125" s="2227" t="s">
        <v>1910</v>
      </c>
      <c r="B125" s="1816" t="s">
        <v>110</v>
      </c>
      <c r="C125" s="1816"/>
      <c r="D125" s="1816"/>
      <c r="E125" s="2233"/>
    </row>
    <row r="126" customFormat="false" ht="12.75" hidden="false" customHeight="true" outlineLevel="0" collapsed="false">
      <c r="A126" s="2227" t="s">
        <v>1910</v>
      </c>
      <c r="B126" s="1816" t="s">
        <v>110</v>
      </c>
      <c r="C126" s="1816"/>
      <c r="D126" s="1816"/>
      <c r="E126" s="2233"/>
    </row>
    <row r="127" customFormat="false" ht="12.75" hidden="false" customHeight="true" outlineLevel="0" collapsed="false">
      <c r="A127" s="2227" t="s">
        <v>1910</v>
      </c>
      <c r="B127" s="1816" t="s">
        <v>110</v>
      </c>
      <c r="C127" s="1816"/>
      <c r="D127" s="1816"/>
      <c r="E127" s="2233"/>
    </row>
    <row r="128" customFormat="false" ht="12.75" hidden="false" customHeight="true" outlineLevel="0" collapsed="false">
      <c r="A128" s="2227" t="s">
        <v>1910</v>
      </c>
      <c r="B128" s="1816" t="s">
        <v>110</v>
      </c>
      <c r="C128" s="1816"/>
      <c r="D128" s="1816"/>
      <c r="E128" s="2233"/>
    </row>
    <row r="129" customFormat="false" ht="12.75" hidden="false" customHeight="true" outlineLevel="0" collapsed="false">
      <c r="A129" s="2227" t="s">
        <v>1910</v>
      </c>
      <c r="B129" s="1816" t="s">
        <v>110</v>
      </c>
      <c r="C129" s="1816"/>
      <c r="D129" s="1816"/>
      <c r="E129" s="2233"/>
    </row>
    <row r="130" customFormat="false" ht="12.75" hidden="false" customHeight="true" outlineLevel="0" collapsed="false">
      <c r="A130" s="2227" t="s">
        <v>1910</v>
      </c>
      <c r="B130" s="1816" t="s">
        <v>2508</v>
      </c>
      <c r="C130" s="1816"/>
      <c r="D130" s="1816"/>
      <c r="E130" s="2233"/>
    </row>
    <row r="131" customFormat="false" ht="12.75" hidden="false" customHeight="true" outlineLevel="0" collapsed="false">
      <c r="A131" s="2227" t="s">
        <v>1910</v>
      </c>
      <c r="B131" s="1816" t="s">
        <v>2503</v>
      </c>
      <c r="C131" s="1816"/>
      <c r="D131" s="1816"/>
      <c r="E131" s="2233"/>
    </row>
    <row r="132" customFormat="false" ht="12.75" hidden="false" customHeight="true" outlineLevel="0" collapsed="false">
      <c r="A132" s="2227" t="s">
        <v>1910</v>
      </c>
      <c r="B132" s="1816" t="s">
        <v>2509</v>
      </c>
      <c r="C132" s="1816"/>
      <c r="D132" s="1816"/>
      <c r="E132" s="2233"/>
    </row>
    <row r="133" customFormat="false" ht="12.75" hidden="false" customHeight="true" outlineLevel="0" collapsed="false">
      <c r="A133" s="2227" t="s">
        <v>1909</v>
      </c>
      <c r="B133" s="1816" t="s">
        <v>2406</v>
      </c>
      <c r="C133" s="1816"/>
      <c r="D133" s="1816"/>
      <c r="E133" s="2233"/>
    </row>
    <row r="134" customFormat="false" ht="12.75" hidden="false" customHeight="true" outlineLevel="0" collapsed="false">
      <c r="A134" s="2227" t="s">
        <v>1909</v>
      </c>
      <c r="B134" s="1816" t="s">
        <v>2510</v>
      </c>
      <c r="C134" s="1816"/>
      <c r="D134" s="1816"/>
      <c r="E134" s="2233"/>
    </row>
    <row r="135" customFormat="false" ht="12.75" hidden="false" customHeight="true" outlineLevel="0" collapsed="false">
      <c r="A135" s="2227" t="s">
        <v>1909</v>
      </c>
      <c r="B135" s="1816" t="s">
        <v>2511</v>
      </c>
      <c r="C135" s="1816"/>
      <c r="D135" s="1816"/>
      <c r="E135" s="2233"/>
    </row>
    <row r="136" customFormat="false" ht="12.75" hidden="false" customHeight="true" outlineLevel="0" collapsed="false">
      <c r="A136" s="2227" t="s">
        <v>1909</v>
      </c>
      <c r="B136" s="1816" t="s">
        <v>2512</v>
      </c>
      <c r="C136" s="1816"/>
      <c r="D136" s="1816"/>
      <c r="E136" s="2233"/>
    </row>
    <row r="137" customFormat="false" ht="12.75" hidden="false" customHeight="true" outlineLevel="0" collapsed="false">
      <c r="A137" s="2227" t="s">
        <v>1909</v>
      </c>
      <c r="B137" s="1816" t="s">
        <v>2513</v>
      </c>
      <c r="C137" s="1816"/>
      <c r="D137" s="1816"/>
      <c r="E137" s="2233"/>
    </row>
    <row r="138" customFormat="false" ht="12.75" hidden="false" customHeight="true" outlineLevel="0" collapsed="false">
      <c r="A138" s="2227" t="s">
        <v>1909</v>
      </c>
      <c r="B138" s="1816" t="s">
        <v>2504</v>
      </c>
      <c r="C138" s="1816"/>
      <c r="D138" s="1816"/>
      <c r="E138" s="2233"/>
    </row>
    <row r="139" customFormat="false" ht="12.75" hidden="false" customHeight="true" outlineLevel="0" collapsed="false">
      <c r="A139" s="2227" t="s">
        <v>1909</v>
      </c>
      <c r="B139" s="1816" t="s">
        <v>2505</v>
      </c>
      <c r="C139" s="1816"/>
      <c r="D139" s="1816"/>
      <c r="E139" s="2233"/>
    </row>
    <row r="140" customFormat="false" ht="12.75" hidden="false" customHeight="true" outlineLevel="0" collapsed="false">
      <c r="A140" s="2227" t="s">
        <v>1909</v>
      </c>
      <c r="B140" s="1816" t="s">
        <v>2415</v>
      </c>
      <c r="C140" s="1816"/>
      <c r="D140" s="1816"/>
      <c r="E140" s="2233"/>
    </row>
    <row r="141" customFormat="false" ht="12.75" hidden="false" customHeight="true" outlineLevel="0" collapsed="false">
      <c r="A141" s="2227" t="s">
        <v>1909</v>
      </c>
      <c r="B141" s="1816" t="s">
        <v>2506</v>
      </c>
      <c r="C141" s="1816"/>
      <c r="D141" s="1816"/>
      <c r="E141" s="2233"/>
    </row>
    <row r="142" customFormat="false" ht="12.75" hidden="false" customHeight="true" outlineLevel="0" collapsed="false">
      <c r="A142" s="2227" t="s">
        <v>1909</v>
      </c>
      <c r="B142" s="1816" t="s">
        <v>110</v>
      </c>
      <c r="C142" s="1816"/>
      <c r="D142" s="1816"/>
      <c r="E142" s="2233"/>
    </row>
    <row r="143" customFormat="false" ht="12.75" hidden="false" customHeight="true" outlineLevel="0" collapsed="false">
      <c r="A143" s="2227" t="s">
        <v>1909</v>
      </c>
      <c r="B143" s="1816" t="s">
        <v>110</v>
      </c>
      <c r="C143" s="1816"/>
      <c r="D143" s="1816"/>
      <c r="E143" s="2233"/>
    </row>
    <row r="144" customFormat="false" ht="12.75" hidden="false" customHeight="true" outlineLevel="0" collapsed="false">
      <c r="A144" s="2227" t="s">
        <v>1909</v>
      </c>
      <c r="B144" s="1816" t="s">
        <v>110</v>
      </c>
      <c r="C144" s="1816"/>
      <c r="D144" s="1816"/>
      <c r="E144" s="2233"/>
    </row>
    <row r="145" customFormat="false" ht="12.75" hidden="false" customHeight="true" outlineLevel="0" collapsed="false">
      <c r="A145" s="2227" t="s">
        <v>1909</v>
      </c>
      <c r="B145" s="1816" t="s">
        <v>110</v>
      </c>
      <c r="C145" s="1816"/>
      <c r="D145" s="1816"/>
      <c r="E145" s="2233"/>
    </row>
    <row r="146" customFormat="false" ht="12.75" hidden="false" customHeight="true" outlineLevel="0" collapsed="false">
      <c r="A146" s="2227" t="s">
        <v>1909</v>
      </c>
      <c r="B146" s="1816" t="s">
        <v>110</v>
      </c>
      <c r="C146" s="1816"/>
      <c r="D146" s="1816"/>
      <c r="E146" s="2233"/>
    </row>
    <row r="147" customFormat="false" ht="12.75" hidden="false" customHeight="true" outlineLevel="0" collapsed="false">
      <c r="A147" s="2227" t="s">
        <v>1909</v>
      </c>
      <c r="B147" s="1816" t="s">
        <v>2514</v>
      </c>
      <c r="C147" s="1816"/>
      <c r="D147" s="1816"/>
      <c r="E147" s="2233"/>
    </row>
    <row r="148" customFormat="false" ht="12.75" hidden="false" customHeight="true" outlineLevel="0" collapsed="false">
      <c r="A148" s="2227" t="s">
        <v>1909</v>
      </c>
      <c r="B148" s="1816" t="s">
        <v>2508</v>
      </c>
      <c r="C148" s="1816"/>
      <c r="D148" s="1816"/>
      <c r="E148" s="2233"/>
    </row>
    <row r="149" customFormat="false" ht="12.75" hidden="false" customHeight="true" outlineLevel="0" collapsed="false">
      <c r="A149" s="2227" t="s">
        <v>1909</v>
      </c>
      <c r="B149" s="1816" t="s">
        <v>2515</v>
      </c>
      <c r="C149" s="1816"/>
      <c r="D149" s="1816"/>
      <c r="E149" s="2233"/>
    </row>
    <row r="150" customFormat="false" ht="12.75" hidden="false" customHeight="true" outlineLevel="0" collapsed="false">
      <c r="A150" s="2227" t="s">
        <v>1909</v>
      </c>
      <c r="B150" s="1816" t="s">
        <v>2516</v>
      </c>
      <c r="C150" s="1816"/>
      <c r="D150" s="1816"/>
      <c r="E150" s="2233"/>
    </row>
    <row r="151" customFormat="false" ht="12.75" hidden="false" customHeight="true" outlineLevel="0" collapsed="false">
      <c r="A151" s="2227" t="s">
        <v>1909</v>
      </c>
      <c r="B151" s="1816" t="s">
        <v>2517</v>
      </c>
      <c r="C151" s="1816"/>
      <c r="D151" s="1816"/>
      <c r="E151" s="2233"/>
    </row>
    <row r="152" customFormat="false" ht="12.75" hidden="false" customHeight="true" outlineLevel="0" collapsed="false">
      <c r="A152" s="2227" t="s">
        <v>1909</v>
      </c>
      <c r="B152" s="1816" t="s">
        <v>2518</v>
      </c>
      <c r="C152" s="1816"/>
      <c r="D152" s="1816"/>
      <c r="E152" s="2233"/>
    </row>
    <row r="153" customFormat="false" ht="12.75" hidden="false" customHeight="true" outlineLevel="0" collapsed="false">
      <c r="A153" s="2227" t="s">
        <v>1909</v>
      </c>
      <c r="B153" s="1816" t="s">
        <v>2503</v>
      </c>
      <c r="C153" s="1816"/>
      <c r="D153" s="1816"/>
      <c r="E153" s="2233"/>
    </row>
    <row r="154" customFormat="false" ht="12.75" hidden="false" customHeight="true" outlineLevel="0" collapsed="false">
      <c r="A154" s="2227" t="s">
        <v>1909</v>
      </c>
      <c r="B154" s="1816" t="s">
        <v>2503</v>
      </c>
      <c r="C154" s="1816"/>
      <c r="D154" s="1816"/>
      <c r="E154" s="2233"/>
    </row>
    <row r="155" customFormat="false" ht="12.75" hidden="false" customHeight="true" outlineLevel="0" collapsed="false">
      <c r="A155" s="2227" t="s">
        <v>1909</v>
      </c>
      <c r="B155" s="1816" t="s">
        <v>2509</v>
      </c>
      <c r="C155" s="1816"/>
      <c r="D155" s="1816"/>
      <c r="E155" s="2233"/>
    </row>
    <row r="156" customFormat="false" ht="12.75" hidden="false" customHeight="true" outlineLevel="0" collapsed="false">
      <c r="A156" s="2227" t="s">
        <v>1909</v>
      </c>
      <c r="B156" s="1816" t="s">
        <v>2509</v>
      </c>
      <c r="C156" s="1816"/>
      <c r="D156" s="1816"/>
      <c r="E156" s="2233"/>
    </row>
    <row r="157" customFormat="false" ht="12.75" hidden="false" customHeight="true" outlineLevel="0" collapsed="false">
      <c r="A157" s="2227" t="s">
        <v>1909</v>
      </c>
      <c r="B157" s="1816" t="s">
        <v>2519</v>
      </c>
      <c r="C157" s="1816"/>
      <c r="D157" s="1816"/>
      <c r="E157" s="2233"/>
    </row>
    <row r="158" customFormat="false" ht="12.75" hidden="false" customHeight="true" outlineLevel="0" collapsed="false">
      <c r="A158" s="2227" t="s">
        <v>1909</v>
      </c>
      <c r="B158" s="1816" t="s">
        <v>1148</v>
      </c>
      <c r="C158" s="1816"/>
      <c r="D158" s="1816"/>
      <c r="E158" s="2233"/>
    </row>
    <row r="159" customFormat="false" ht="12.75" hidden="false" customHeight="true" outlineLevel="0" collapsed="false">
      <c r="A159" s="2227" t="s">
        <v>706</v>
      </c>
      <c r="B159" s="1816" t="s">
        <v>2429</v>
      </c>
      <c r="C159" s="1816"/>
      <c r="D159" s="1816"/>
      <c r="E159" s="2233"/>
    </row>
    <row r="160" customFormat="false" ht="12.75" hidden="false" customHeight="true" outlineLevel="0" collapsed="false">
      <c r="A160" s="2227" t="s">
        <v>706</v>
      </c>
      <c r="B160" s="1816" t="s">
        <v>2431</v>
      </c>
      <c r="C160" s="1816"/>
      <c r="D160" s="1816"/>
      <c r="E160" s="2233"/>
    </row>
    <row r="161" customFormat="false" ht="12.75" hidden="false" customHeight="true" outlineLevel="0" collapsed="false">
      <c r="A161" s="2227" t="s">
        <v>1911</v>
      </c>
      <c r="B161" s="1816" t="s">
        <v>2520</v>
      </c>
      <c r="C161" s="1816"/>
      <c r="D161" s="1816"/>
      <c r="E161" s="2233"/>
    </row>
    <row r="162" customFormat="false" ht="12.75" hidden="false" customHeight="true" outlineLevel="0" collapsed="false">
      <c r="A162" s="2227" t="s">
        <v>1911</v>
      </c>
      <c r="B162" s="1816" t="s">
        <v>2442</v>
      </c>
      <c r="C162" s="1816"/>
      <c r="D162" s="1816"/>
      <c r="E162" s="2233"/>
    </row>
    <row r="163" customFormat="false" ht="12.75" hidden="false" customHeight="true" outlineLevel="0" collapsed="false">
      <c r="A163" s="2227" t="s">
        <v>1911</v>
      </c>
      <c r="B163" s="1816" t="s">
        <v>2453</v>
      </c>
      <c r="C163" s="1816"/>
      <c r="D163" s="1816"/>
      <c r="E163" s="2233"/>
    </row>
    <row r="164" customFormat="false" ht="12.75" hidden="false" customHeight="true" outlineLevel="0" collapsed="false">
      <c r="A164" s="2227" t="s">
        <v>1911</v>
      </c>
      <c r="B164" s="1816" t="s">
        <v>2521</v>
      </c>
      <c r="C164" s="1816"/>
      <c r="D164" s="1816"/>
      <c r="E164" s="2233"/>
    </row>
    <row r="165" customFormat="false" ht="12.75" hidden="false" customHeight="true" outlineLevel="0" collapsed="false">
      <c r="A165" s="2227" t="s">
        <v>1911</v>
      </c>
      <c r="B165" s="1816" t="s">
        <v>2522</v>
      </c>
      <c r="C165" s="1816"/>
      <c r="D165" s="1816"/>
      <c r="E165" s="2233"/>
    </row>
    <row r="166" customFormat="false" ht="12.75" hidden="false" customHeight="true" outlineLevel="0" collapsed="false">
      <c r="A166" s="2227" t="s">
        <v>1911</v>
      </c>
      <c r="B166" s="1816" t="s">
        <v>2506</v>
      </c>
      <c r="C166" s="1816"/>
      <c r="D166" s="1816"/>
      <c r="E166" s="2233"/>
    </row>
    <row r="167" customFormat="false" ht="12.75" hidden="false" customHeight="true" outlineLevel="0" collapsed="false">
      <c r="A167" s="2227" t="s">
        <v>1911</v>
      </c>
      <c r="B167" s="1816" t="s">
        <v>2507</v>
      </c>
      <c r="C167" s="1816"/>
      <c r="D167" s="1816"/>
      <c r="E167" s="2233"/>
    </row>
    <row r="168" customFormat="false" ht="12.75" hidden="false" customHeight="true" outlineLevel="0" collapsed="false">
      <c r="A168" s="2227" t="s">
        <v>1911</v>
      </c>
      <c r="B168" s="1816" t="s">
        <v>110</v>
      </c>
      <c r="C168" s="1816"/>
      <c r="D168" s="1816"/>
      <c r="E168" s="2233"/>
    </row>
    <row r="169" customFormat="false" ht="12.75" hidden="false" customHeight="true" outlineLevel="0" collapsed="false">
      <c r="A169" s="2227" t="s">
        <v>1911</v>
      </c>
      <c r="B169" s="1816" t="s">
        <v>110</v>
      </c>
      <c r="C169" s="1816"/>
      <c r="D169" s="1816"/>
      <c r="E169" s="2233"/>
    </row>
    <row r="170" customFormat="false" ht="12.75" hidden="false" customHeight="true" outlineLevel="0" collapsed="false">
      <c r="A170" s="2227" t="s">
        <v>1911</v>
      </c>
      <c r="B170" s="1816" t="s">
        <v>110</v>
      </c>
      <c r="C170" s="1816"/>
      <c r="D170" s="1816"/>
      <c r="E170" s="2233"/>
    </row>
    <row r="171" customFormat="false" ht="12.75" hidden="false" customHeight="true" outlineLevel="0" collapsed="false">
      <c r="A171" s="2227" t="s">
        <v>1911</v>
      </c>
      <c r="B171" s="1816" t="s">
        <v>110</v>
      </c>
      <c r="C171" s="1816"/>
      <c r="D171" s="1816"/>
      <c r="E171" s="2233"/>
    </row>
    <row r="172" customFormat="false" ht="12.75" hidden="false" customHeight="true" outlineLevel="0" collapsed="false">
      <c r="A172" s="2227" t="s">
        <v>1911</v>
      </c>
      <c r="B172" s="1816" t="s">
        <v>110</v>
      </c>
      <c r="C172" s="1816"/>
      <c r="D172" s="1816"/>
      <c r="E172" s="2233"/>
    </row>
    <row r="173" customFormat="false" ht="12.75" hidden="false" customHeight="true" outlineLevel="0" collapsed="false">
      <c r="A173" s="2227" t="s">
        <v>1911</v>
      </c>
      <c r="B173" s="1816" t="s">
        <v>2508</v>
      </c>
      <c r="C173" s="1816"/>
      <c r="D173" s="1816"/>
      <c r="E173" s="2233"/>
    </row>
    <row r="174" customFormat="false" ht="12.75" hidden="false" customHeight="true" outlineLevel="0" collapsed="false">
      <c r="A174" s="2227" t="s">
        <v>1911</v>
      </c>
      <c r="B174" s="1816" t="s">
        <v>2455</v>
      </c>
      <c r="C174" s="1816"/>
      <c r="D174" s="1816"/>
      <c r="E174" s="2233"/>
    </row>
    <row r="175" customFormat="false" ht="12.75" hidden="false" customHeight="true" outlineLevel="0" collapsed="false">
      <c r="A175" s="2227" t="s">
        <v>1911</v>
      </c>
      <c r="B175" s="1816" t="s">
        <v>2457</v>
      </c>
      <c r="C175" s="1816"/>
      <c r="D175" s="1816"/>
      <c r="E175" s="2233"/>
    </row>
    <row r="176" customFormat="false" ht="12.75" hidden="false" customHeight="true" outlineLevel="0" collapsed="false">
      <c r="A176" s="2227" t="s">
        <v>1911</v>
      </c>
      <c r="B176" s="1816" t="s">
        <v>2459</v>
      </c>
      <c r="C176" s="1816"/>
      <c r="D176" s="1816"/>
      <c r="E176" s="2233"/>
    </row>
    <row r="177" customFormat="false" ht="12.75" hidden="false" customHeight="true" outlineLevel="0" collapsed="false">
      <c r="A177" s="2227" t="s">
        <v>1911</v>
      </c>
      <c r="B177" s="1816" t="s">
        <v>2503</v>
      </c>
      <c r="C177" s="1816"/>
      <c r="D177" s="1816"/>
      <c r="E177" s="2233"/>
    </row>
    <row r="178" customFormat="false" ht="12.75" hidden="false" customHeight="true" outlineLevel="0" collapsed="false">
      <c r="A178" s="2227" t="s">
        <v>1911</v>
      </c>
      <c r="B178" s="1816" t="s">
        <v>2509</v>
      </c>
      <c r="C178" s="1816"/>
      <c r="D178" s="1816"/>
      <c r="E178" s="2233"/>
    </row>
    <row r="179" customFormat="false" ht="12.75" hidden="false" customHeight="true" outlineLevel="0" collapsed="false">
      <c r="A179" s="2227" t="s">
        <v>709</v>
      </c>
      <c r="B179" s="1816" t="s">
        <v>2469</v>
      </c>
      <c r="C179" s="1816"/>
      <c r="D179" s="1816"/>
      <c r="E179" s="2233"/>
    </row>
    <row r="180" customFormat="false" ht="12.75" hidden="false" customHeight="true" outlineLevel="0" collapsed="false">
      <c r="A180" s="2227" t="s">
        <v>709</v>
      </c>
      <c r="B180" s="1816" t="s">
        <v>2431</v>
      </c>
      <c r="C180" s="1816"/>
      <c r="D180" s="1816"/>
      <c r="E180" s="2233"/>
    </row>
    <row r="181" customFormat="false" ht="12.75" hidden="false" customHeight="true" outlineLevel="0" collapsed="false">
      <c r="A181" s="2227" t="s">
        <v>718</v>
      </c>
      <c r="B181" s="1816" t="s">
        <v>2481</v>
      </c>
      <c r="C181" s="1816"/>
      <c r="D181" s="1816"/>
      <c r="E181" s="2233"/>
    </row>
    <row r="182" customFormat="false" ht="12.75" hidden="false" customHeight="true" outlineLevel="0" collapsed="false">
      <c r="A182" s="2227" t="s">
        <v>718</v>
      </c>
      <c r="B182" s="1816" t="s">
        <v>2485</v>
      </c>
      <c r="C182" s="1816"/>
      <c r="D182" s="1816"/>
      <c r="E182" s="2233"/>
    </row>
    <row r="183" customFormat="false" ht="12.75" hidden="false" customHeight="true" outlineLevel="0" collapsed="false">
      <c r="A183" s="2227" t="s">
        <v>718</v>
      </c>
      <c r="B183" s="1816" t="s">
        <v>2523</v>
      </c>
      <c r="C183" s="1816"/>
      <c r="D183" s="1816"/>
      <c r="E183" s="2233"/>
    </row>
    <row r="184" customFormat="false" ht="12.75" hidden="false" customHeight="true" outlineLevel="0" collapsed="false">
      <c r="A184" s="2227" t="s">
        <v>718</v>
      </c>
      <c r="B184" s="1816" t="s">
        <v>2523</v>
      </c>
      <c r="C184" s="1816"/>
      <c r="D184" s="1816"/>
      <c r="E184" s="2233"/>
    </row>
    <row r="185" customFormat="false" ht="12.75" hidden="false" customHeight="true" outlineLevel="0" collapsed="false">
      <c r="A185" s="2227" t="s">
        <v>718</v>
      </c>
      <c r="B185" s="1816" t="s">
        <v>110</v>
      </c>
      <c r="C185" s="1816"/>
      <c r="D185" s="1816"/>
      <c r="E185" s="2233"/>
    </row>
    <row r="186" customFormat="false" ht="12" hidden="false" customHeight="true" outlineLevel="0" collapsed="false">
      <c r="A186" s="2230"/>
      <c r="B186" s="1816"/>
      <c r="C186" s="1816"/>
      <c r="D186" s="1816"/>
      <c r="E186" s="2233"/>
    </row>
    <row r="187" customFormat="false" ht="12" hidden="false" customHeight="true" outlineLevel="0" collapsed="false">
      <c r="A187" s="31"/>
      <c r="B187" s="31"/>
      <c r="C187" s="31"/>
      <c r="D187" s="31"/>
      <c r="E187" s="31"/>
    </row>
    <row r="188" customFormat="false" ht="12" hidden="false" customHeight="true" outlineLevel="0" collapsed="false">
      <c r="A188" s="2234" t="s">
        <v>2524</v>
      </c>
      <c r="B188" s="2234"/>
      <c r="C188" s="2234"/>
      <c r="D188" s="2234"/>
      <c r="E188" s="2234"/>
    </row>
    <row r="189" customFormat="false" ht="12" hidden="false" customHeight="true" outlineLevel="0" collapsed="false">
      <c r="A189" s="2235" t="s">
        <v>2525</v>
      </c>
    </row>
    <row r="190" customFormat="false" ht="12" hidden="false" customHeight="true" outlineLevel="0" collapsed="false">
      <c r="A190" s="2234" t="s">
        <v>2526</v>
      </c>
      <c r="B190" s="2234"/>
      <c r="C190" s="2234"/>
      <c r="D190" s="2234"/>
      <c r="E190" s="2234"/>
    </row>
  </sheetData>
  <sheetProtection sheet="true" password="a57c" objects="true" scenarios="true"/>
  <mergeCells count="11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A113:E113"/>
    <mergeCell ref="A188:E188"/>
    <mergeCell ref="A190:E190"/>
  </mergeCells>
  <dataValidations count="1">
    <dataValidation allowBlank="true" errorStyle="stop" operator="between" showDropDown="false" showErrorMessage="true" showInputMessage="false" sqref="A1:IV6 A7:D186 F7:IV188 E113:E186 A187:E187 A188:A190 B189:IV189 F190:IV190 A191:IV11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5" t="s">
        <v>2527</v>
      </c>
      <c r="B1" s="2204"/>
      <c r="C1" s="2204"/>
      <c r="D1" s="2204"/>
      <c r="E1" s="2204"/>
      <c r="F1" s="2202"/>
      <c r="G1" s="111" t="s">
        <v>84</v>
      </c>
    </row>
    <row r="2" customFormat="false" ht="15.75" hidden="false" customHeight="true" outlineLevel="0" collapsed="false">
      <c r="A2" s="635" t="s">
        <v>217</v>
      </c>
      <c r="B2" s="2202"/>
      <c r="C2" s="2202"/>
      <c r="D2" s="2202"/>
      <c r="E2" s="2202"/>
      <c r="F2" s="2202"/>
      <c r="G2" s="111" t="s">
        <v>86</v>
      </c>
    </row>
    <row r="3" customFormat="false" ht="15.75" hidden="false" customHeight="true" outlineLevel="0" collapsed="false">
      <c r="A3" s="635"/>
      <c r="B3" s="2202"/>
      <c r="C3" s="2202"/>
      <c r="D3" s="2202"/>
      <c r="E3" s="2202"/>
      <c r="F3" s="2202"/>
      <c r="G3" s="111" t="s">
        <v>87</v>
      </c>
    </row>
    <row r="4" customFormat="false" ht="12.75" hidden="false" customHeight="true" outlineLevel="0" collapsed="false">
      <c r="A4" s="2203"/>
      <c r="B4" s="2202"/>
      <c r="C4" s="2202"/>
      <c r="D4" s="2202"/>
      <c r="E4" s="2202"/>
      <c r="F4" s="2202"/>
      <c r="G4" s="524"/>
    </row>
    <row r="5" customFormat="false" ht="20.25" hidden="false" customHeight="true" outlineLevel="0" collapsed="false">
      <c r="A5" s="2223" t="s">
        <v>2528</v>
      </c>
      <c r="B5" s="2223"/>
      <c r="C5" s="2223"/>
      <c r="D5" s="2223"/>
      <c r="E5" s="2223"/>
      <c r="F5" s="2223"/>
      <c r="G5" s="2223"/>
    </row>
    <row r="6" customFormat="false" ht="45" hidden="false" customHeight="true" outlineLevel="0" collapsed="false">
      <c r="A6" s="2224" t="s">
        <v>1900</v>
      </c>
      <c r="B6" s="2225" t="s">
        <v>2529</v>
      </c>
      <c r="C6" s="2225" t="s">
        <v>2530</v>
      </c>
      <c r="D6" s="2225" t="s">
        <v>2531</v>
      </c>
      <c r="E6" s="2225" t="s">
        <v>2532</v>
      </c>
      <c r="F6" s="2225" t="s">
        <v>2533</v>
      </c>
      <c r="G6" s="2210" t="s">
        <v>2355</v>
      </c>
    </row>
    <row r="7" customFormat="false" ht="12" hidden="false" customHeight="true" outlineLevel="0" collapsed="false">
      <c r="A7" s="31"/>
      <c r="B7" s="31"/>
      <c r="C7" s="31"/>
      <c r="D7" s="31"/>
      <c r="E7" s="31"/>
      <c r="F7" s="31"/>
      <c r="G7" s="31"/>
    </row>
    <row r="8" customFormat="false" ht="29.25" hidden="false" customHeight="true" outlineLevel="0" collapsed="false">
      <c r="A8" s="2236" t="s">
        <v>2534</v>
      </c>
      <c r="B8" s="2236"/>
      <c r="C8" s="2236"/>
      <c r="D8" s="2236"/>
      <c r="E8" s="2236"/>
      <c r="F8" s="2236"/>
      <c r="G8" s="2236"/>
    </row>
    <row r="9" customFormat="false" ht="12.75" hidden="false" customHeight="true" outlineLevel="0" collapsed="false"/>
    <row r="10" customFormat="false" ht="12" hidden="false" customHeight="true" outlineLevel="0" collapsed="false">
      <c r="A10" s="2237" t="s">
        <v>1895</v>
      </c>
      <c r="B10" s="2238"/>
      <c r="C10" s="2238"/>
      <c r="D10" s="2238"/>
      <c r="E10" s="2238"/>
      <c r="F10" s="2238"/>
      <c r="G10" s="2239"/>
    </row>
    <row r="11" customFormat="false" ht="33" hidden="false" customHeight="true" outlineLevel="0" collapsed="false">
      <c r="A11" s="2240" t="s">
        <v>2535</v>
      </c>
      <c r="B11" s="2240"/>
      <c r="C11" s="2240"/>
      <c r="D11" s="2240"/>
      <c r="E11" s="2240"/>
      <c r="F11" s="2240"/>
      <c r="G11" s="2240"/>
    </row>
    <row r="12" customFormat="false" ht="12" hidden="false" customHeight="true" outlineLevel="0" collapsed="false">
      <c r="A12" s="31"/>
      <c r="B12" s="31"/>
      <c r="C12" s="31"/>
      <c r="D12" s="31"/>
      <c r="E12" s="31"/>
      <c r="F12" s="31"/>
      <c r="G12" s="31"/>
      <c r="H12" s="2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1484" t="s">
        <v>2536</v>
      </c>
      <c r="B1" s="2204"/>
      <c r="C1" s="111" t="s">
        <v>84</v>
      </c>
    </row>
    <row r="2" customFormat="false" ht="15.75" hidden="false" customHeight="true" outlineLevel="0" collapsed="false">
      <c r="A2" s="635" t="s">
        <v>2537</v>
      </c>
      <c r="B2" s="2204"/>
      <c r="C2" s="111" t="s">
        <v>86</v>
      </c>
    </row>
    <row r="3" customFormat="false" ht="15.75" hidden="false" customHeight="true" outlineLevel="0" collapsed="false">
      <c r="A3" s="1484"/>
      <c r="B3" s="2204"/>
      <c r="C3" s="111" t="s">
        <v>87</v>
      </c>
    </row>
    <row r="4" customFormat="false" ht="12.75" hidden="false" customHeight="true" outlineLevel="0" collapsed="false">
      <c r="A4" s="135"/>
      <c r="B4" s="135"/>
      <c r="C4" s="135"/>
    </row>
    <row r="5" customFormat="false" ht="53.25" hidden="false" customHeight="true" outlineLevel="0" collapsed="false">
      <c r="A5" s="2241" t="s">
        <v>88</v>
      </c>
      <c r="B5" s="2242" t="s">
        <v>2538</v>
      </c>
      <c r="C5" s="2242" t="s">
        <v>2539</v>
      </c>
      <c r="D5" s="2243" t="s">
        <v>2540</v>
      </c>
      <c r="E5" s="16"/>
    </row>
    <row r="6" customFormat="false" ht="12.75" hidden="false" customHeight="true" outlineLevel="0" collapsed="false">
      <c r="A6" s="2241"/>
      <c r="B6" s="2244" t="s">
        <v>96</v>
      </c>
      <c r="C6" s="2244" t="s">
        <v>96</v>
      </c>
      <c r="D6" s="2245" t="s">
        <v>1474</v>
      </c>
      <c r="E6" s="16"/>
    </row>
    <row r="7" customFormat="false" ht="13.5" hidden="false" customHeight="true" outlineLevel="0" collapsed="false">
      <c r="A7" s="2246" t="s">
        <v>2541</v>
      </c>
      <c r="B7" s="2247" t="n">
        <v>3156875.48803261</v>
      </c>
      <c r="C7" s="2247" t="n">
        <v>3190657.20172916</v>
      </c>
      <c r="D7" s="2248" t="n">
        <v>1.0700996546939</v>
      </c>
      <c r="E7" s="16"/>
    </row>
    <row r="8" customFormat="false" ht="12.75" hidden="false" customHeight="true" outlineLevel="0" collapsed="false">
      <c r="A8" s="2249" t="s">
        <v>1673</v>
      </c>
      <c r="B8" s="2250" t="n">
        <v>3136785.32760052</v>
      </c>
      <c r="C8" s="2250" t="n">
        <v>3170557.39024868</v>
      </c>
      <c r="D8" s="2251" t="n">
        <v>1.07664564581438</v>
      </c>
      <c r="E8" s="16"/>
    </row>
    <row r="9" customFormat="false" ht="12.75" hidden="false" customHeight="true" outlineLevel="0" collapsed="false">
      <c r="A9" s="2252" t="s">
        <v>1600</v>
      </c>
      <c r="B9" s="406" t="n">
        <v>1156756.41299687</v>
      </c>
      <c r="C9" s="406" t="n">
        <v>1159237.05352837</v>
      </c>
      <c r="D9" s="406" t="n">
        <v>0.214447960143471</v>
      </c>
      <c r="E9" s="16"/>
    </row>
    <row r="10" customFormat="false" ht="12.75" hidden="false" customHeight="true" outlineLevel="0" collapsed="false">
      <c r="A10" s="2253" t="s">
        <v>1674</v>
      </c>
      <c r="B10" s="406" t="n">
        <v>635063.156785526</v>
      </c>
      <c r="C10" s="406" t="n">
        <v>616767.366609444</v>
      </c>
      <c r="D10" s="406" t="n">
        <v>-2.88094026249125</v>
      </c>
      <c r="E10" s="16"/>
    </row>
    <row r="11" customFormat="false" ht="12.75" hidden="false" customHeight="true" outlineLevel="0" collapsed="false">
      <c r="A11" s="2252" t="s">
        <v>1602</v>
      </c>
      <c r="B11" s="406" t="n">
        <v>685397.40544982</v>
      </c>
      <c r="C11" s="406" t="n">
        <v>699969.891242474</v>
      </c>
      <c r="D11" s="406" t="n">
        <v>2.12613670212109</v>
      </c>
      <c r="E11" s="16"/>
    </row>
    <row r="12" customFormat="false" ht="12.75" hidden="false" customHeight="true" outlineLevel="0" collapsed="false">
      <c r="A12" s="2252" t="s">
        <v>1603</v>
      </c>
      <c r="B12" s="406" t="n">
        <v>638234.798029844</v>
      </c>
      <c r="C12" s="406" t="n">
        <v>677272.576266869</v>
      </c>
      <c r="D12" s="406" t="n">
        <v>6.11652300337283</v>
      </c>
      <c r="E12" s="16"/>
    </row>
    <row r="13" customFormat="false" ht="12.75" hidden="false" customHeight="true" outlineLevel="0" collapsed="false">
      <c r="A13" s="2252" t="s">
        <v>1604</v>
      </c>
      <c r="B13" s="406" t="n">
        <v>21333.5543384652</v>
      </c>
      <c r="C13" s="406" t="n">
        <v>17310.5026015216</v>
      </c>
      <c r="D13" s="406" t="n">
        <v>-18.8578596567472</v>
      </c>
      <c r="E13" s="16"/>
    </row>
    <row r="14" customFormat="false" ht="12.75" hidden="false" customHeight="true" outlineLevel="0" collapsed="false">
      <c r="A14" s="2249" t="s">
        <v>126</v>
      </c>
      <c r="B14" s="2250" t="n">
        <v>20090.1604320868</v>
      </c>
      <c r="C14" s="2250" t="n">
        <v>20099.8114804848</v>
      </c>
      <c r="D14" s="2251" t="n">
        <v>0.0480386825710804</v>
      </c>
      <c r="E14" s="16"/>
    </row>
    <row r="15" customFormat="false" ht="12.75" hidden="false" customHeight="true" outlineLevel="0" collapsed="false">
      <c r="A15" s="2252" t="s">
        <v>127</v>
      </c>
      <c r="B15" s="406" t="n">
        <v>1301.33515639797</v>
      </c>
      <c r="C15" s="406" t="n">
        <v>992.274393711349</v>
      </c>
      <c r="D15" s="406" t="n">
        <v>-23.7495130418273</v>
      </c>
      <c r="E15" s="16"/>
    </row>
    <row r="16" customFormat="false" ht="13.5" hidden="false" customHeight="true" outlineLevel="0" collapsed="false">
      <c r="A16" s="2252" t="s">
        <v>1605</v>
      </c>
      <c r="B16" s="755" t="n">
        <v>18788.8252756888</v>
      </c>
      <c r="C16" s="755" t="n">
        <v>19107.5370867734</v>
      </c>
      <c r="D16" s="755" t="n">
        <v>1.69628386239238</v>
      </c>
      <c r="E16" s="16"/>
    </row>
    <row r="17" customFormat="false" ht="12.75" hidden="false" customHeight="true" outlineLevel="0" collapsed="false">
      <c r="A17" s="2254" t="s">
        <v>2542</v>
      </c>
      <c r="B17" s="2255" t="n">
        <v>197064.284041096</v>
      </c>
      <c r="C17" s="2255" t="n">
        <v>187925.542386559</v>
      </c>
      <c r="D17" s="2256" t="n">
        <v>-4.63744188806489</v>
      </c>
      <c r="E17" s="16"/>
    </row>
    <row r="18" customFormat="false" ht="12.75" hidden="false" customHeight="true" outlineLevel="0" collapsed="false">
      <c r="A18" s="2249" t="s">
        <v>477</v>
      </c>
      <c r="B18" s="406" t="n">
        <v>112503.83688353</v>
      </c>
      <c r="C18" s="406" t="n">
        <v>106845.866567097</v>
      </c>
      <c r="D18" s="406" t="n">
        <v>-5.02913542610103</v>
      </c>
      <c r="E18" s="16"/>
    </row>
    <row r="19" customFormat="false" ht="12.75" hidden="false" customHeight="true" outlineLevel="0" collapsed="false">
      <c r="A19" s="2249" t="s">
        <v>488</v>
      </c>
      <c r="B19" s="406" t="n">
        <v>30407.3846442054</v>
      </c>
      <c r="C19" s="406" t="n">
        <v>29366.8706695802</v>
      </c>
      <c r="D19" s="406" t="n">
        <v>-3.42191210063004</v>
      </c>
      <c r="E19" s="16"/>
    </row>
    <row r="20" customFormat="false" ht="12.75" hidden="false" customHeight="true" outlineLevel="0" collapsed="false">
      <c r="A20" s="2249" t="s">
        <v>501</v>
      </c>
      <c r="B20" s="406" t="n">
        <v>53793.9908990058</v>
      </c>
      <c r="C20" s="406" t="n">
        <v>51284.0858336891</v>
      </c>
      <c r="D20" s="406" t="n">
        <v>-4.66577218639309</v>
      </c>
      <c r="E20" s="16"/>
    </row>
    <row r="21" customFormat="false" ht="12.75" hidden="false" customHeight="true" outlineLevel="0" collapsed="false">
      <c r="A21" s="2249" t="s">
        <v>508</v>
      </c>
      <c r="B21" s="406" t="n">
        <v>77.36982126</v>
      </c>
      <c r="C21" s="406" t="n">
        <v>54.150621454615</v>
      </c>
      <c r="D21" s="406" t="n">
        <v>-30.0106675021999</v>
      </c>
      <c r="E21" s="16"/>
    </row>
    <row r="22" customFormat="false" ht="13.5" hidden="false" customHeight="true" outlineLevel="0" collapsed="false">
      <c r="A22" s="2249" t="s">
        <v>2543</v>
      </c>
      <c r="B22" s="656"/>
      <c r="C22" s="656"/>
      <c r="D22" s="656"/>
      <c r="E22" s="16"/>
    </row>
    <row r="23" customFormat="false" ht="13.5" hidden="false" customHeight="true" outlineLevel="0" collapsed="false">
      <c r="A23" s="2249" t="s">
        <v>2544</v>
      </c>
      <c r="B23" s="656"/>
      <c r="C23" s="656"/>
      <c r="D23" s="656"/>
      <c r="E23" s="16"/>
    </row>
    <row r="24" customFormat="false" ht="13.5" hidden="false" customHeight="true" outlineLevel="0" collapsed="false">
      <c r="A24" s="2249" t="s">
        <v>1611</v>
      </c>
      <c r="B24" s="755" t="n">
        <v>281.701793095</v>
      </c>
      <c r="C24" s="755" t="n">
        <v>374.5686947378</v>
      </c>
      <c r="D24" s="755" t="n">
        <v>32.9663864125572</v>
      </c>
      <c r="E24" s="16"/>
    </row>
    <row r="25" customFormat="false" ht="13.5" hidden="false" customHeight="true" outlineLevel="0" collapsed="false">
      <c r="A25" s="2257" t="s">
        <v>2545</v>
      </c>
      <c r="B25" s="755" t="n">
        <v>8845.47588483093</v>
      </c>
      <c r="C25" s="755" t="n">
        <v>8558.72039209617</v>
      </c>
      <c r="D25" s="755" t="n">
        <v>-3.24183228204283</v>
      </c>
      <c r="E25" s="16"/>
    </row>
    <row r="26" customFormat="false" ht="12.75" hidden="false" customHeight="true" outlineLevel="0" collapsed="false">
      <c r="A26" s="2254" t="s">
        <v>1620</v>
      </c>
      <c r="B26" s="656"/>
      <c r="C26" s="656"/>
      <c r="D26" s="656"/>
      <c r="E26" s="16"/>
    </row>
    <row r="27" customFormat="false" ht="12.75" hidden="false" customHeight="true" outlineLevel="0" collapsed="false">
      <c r="A27" s="2249" t="s">
        <v>1621</v>
      </c>
      <c r="B27" s="656"/>
      <c r="C27" s="656"/>
      <c r="D27" s="656"/>
      <c r="E27" s="16"/>
    </row>
    <row r="28" customFormat="false" ht="12.75" hidden="false" customHeight="true" outlineLevel="0" collapsed="false">
      <c r="A28" s="2249" t="s">
        <v>835</v>
      </c>
      <c r="B28" s="656"/>
      <c r="C28" s="656"/>
      <c r="D28" s="656"/>
      <c r="E28" s="16"/>
    </row>
    <row r="29" customFormat="false" ht="12.75" hidden="false" customHeight="true" outlineLevel="0" collapsed="false">
      <c r="A29" s="2249" t="s">
        <v>845</v>
      </c>
      <c r="B29" s="656"/>
      <c r="C29" s="656"/>
      <c r="D29" s="656"/>
      <c r="E29" s="16"/>
    </row>
    <row r="30" customFormat="false" ht="12.75" hidden="false" customHeight="true" outlineLevel="0" collapsed="false">
      <c r="A30" s="2249" t="s">
        <v>2546</v>
      </c>
      <c r="B30" s="656"/>
      <c r="C30" s="656"/>
      <c r="D30" s="656"/>
      <c r="E30" s="16"/>
    </row>
    <row r="31" customFormat="false" ht="12.75" hidden="false" customHeight="true" outlineLevel="0" collapsed="false">
      <c r="A31" s="2249" t="s">
        <v>855</v>
      </c>
      <c r="B31" s="656"/>
      <c r="C31" s="656"/>
      <c r="D31" s="656"/>
      <c r="E31" s="16"/>
    </row>
    <row r="32" customFormat="false" ht="12.75" hidden="false" customHeight="true" outlineLevel="0" collapsed="false">
      <c r="A32" s="2249" t="s">
        <v>1623</v>
      </c>
      <c r="B32" s="656"/>
      <c r="C32" s="656"/>
      <c r="D32" s="656"/>
      <c r="E32" s="16"/>
    </row>
    <row r="33" customFormat="false" ht="13.5" hidden="false" customHeight="true" outlineLevel="0" collapsed="false">
      <c r="A33" s="2258" t="s">
        <v>1611</v>
      </c>
      <c r="B33" s="656"/>
      <c r="C33" s="656"/>
      <c r="D33" s="656"/>
      <c r="E33" s="16"/>
    </row>
    <row r="34" customFormat="false" ht="14.25" hidden="false" customHeight="true" outlineLevel="0" collapsed="false">
      <c r="A34" s="2254" t="s">
        <v>2547</v>
      </c>
      <c r="B34" s="2259" t="n">
        <v>-143111.172323932</v>
      </c>
      <c r="C34" s="2259" t="n">
        <v>-175120.305091393</v>
      </c>
      <c r="D34" s="2260" t="n">
        <v>22.3666204725152</v>
      </c>
      <c r="E34" s="16"/>
    </row>
    <row r="35" customFormat="false" ht="12.75" hidden="false" customHeight="true" outlineLevel="0" collapsed="false">
      <c r="A35" s="1641" t="s">
        <v>1128</v>
      </c>
      <c r="B35" s="406" t="n">
        <v>-252637.621417218</v>
      </c>
      <c r="C35" s="406" t="n">
        <v>-284358.693854313</v>
      </c>
      <c r="D35" s="406" t="n">
        <v>12.5559575249126</v>
      </c>
      <c r="E35" s="16"/>
    </row>
    <row r="36" customFormat="false" ht="12.75" hidden="false" customHeight="true" outlineLevel="0" collapsed="false">
      <c r="A36" s="1641" t="s">
        <v>1131</v>
      </c>
      <c r="B36" s="406" t="n">
        <v>78455.1455462923</v>
      </c>
      <c r="C36" s="406" t="n">
        <v>78473.3688066971</v>
      </c>
      <c r="D36" s="406" t="n">
        <v>0.0232276165927662</v>
      </c>
      <c r="E36" s="16"/>
    </row>
    <row r="37" customFormat="false" ht="12.75" hidden="false" customHeight="true" outlineLevel="0" collapsed="false">
      <c r="A37" s="1641" t="s">
        <v>1134</v>
      </c>
      <c r="B37" s="406" t="n">
        <v>6024.68249504081</v>
      </c>
      <c r="C37" s="406" t="n">
        <v>4218.46065913926</v>
      </c>
      <c r="D37" s="406" t="n">
        <v>-29.9803655609792</v>
      </c>
      <c r="E37" s="16"/>
    </row>
    <row r="38" customFormat="false" ht="12.75" hidden="false" customHeight="true" outlineLevel="0" collapsed="false">
      <c r="A38" s="1641" t="s">
        <v>1137</v>
      </c>
      <c r="B38" s="406" t="n">
        <v>2426.21414287253</v>
      </c>
      <c r="C38" s="406" t="n">
        <v>2341.18451660534</v>
      </c>
      <c r="D38" s="406" t="n">
        <v>-3.50462165580002</v>
      </c>
      <c r="E38" s="16"/>
    </row>
    <row r="39" customFormat="false" ht="12.75" hidden="false" customHeight="true" outlineLevel="0" collapsed="false">
      <c r="A39" s="1641" t="s">
        <v>1626</v>
      </c>
      <c r="B39" s="406" t="n">
        <v>25884.5082498097</v>
      </c>
      <c r="C39" s="406" t="n">
        <v>26182.0923605653</v>
      </c>
      <c r="D39" s="406" t="n">
        <v>1.14966105549931</v>
      </c>
      <c r="E39" s="16"/>
    </row>
    <row r="40" customFormat="false" ht="12.75" hidden="false" customHeight="true" outlineLevel="0" collapsed="false">
      <c r="A40" s="1641" t="s">
        <v>1143</v>
      </c>
      <c r="B40" s="406" t="n">
        <v>1656.67847141136</v>
      </c>
      <c r="C40" s="406" t="n">
        <v>1339.53775785981</v>
      </c>
      <c r="D40" s="406" t="n">
        <v>-19.1431662223128</v>
      </c>
      <c r="E40" s="16"/>
    </row>
    <row r="41" customFormat="false" ht="13.5" hidden="false" customHeight="true" outlineLevel="0" collapsed="false">
      <c r="A41" s="2261" t="s">
        <v>1627</v>
      </c>
      <c r="B41" s="41" t="n">
        <v>-4920.77981214112</v>
      </c>
      <c r="C41" s="41" t="n">
        <v>-3316.25533794685</v>
      </c>
      <c r="D41" s="41" t="n">
        <v>-32.6071178847587</v>
      </c>
      <c r="E41" s="16"/>
    </row>
    <row r="42" customFormat="false" ht="12.75" hidden="false" customHeight="true" outlineLevel="0" collapsed="false">
      <c r="A42" s="2257" t="s">
        <v>1628</v>
      </c>
      <c r="B42" s="2255" t="n">
        <v>4316.00981426928</v>
      </c>
      <c r="C42" s="2255" t="n">
        <v>4348.47828173093</v>
      </c>
      <c r="D42" s="2256" t="n">
        <v>0.75227974121627</v>
      </c>
      <c r="E42" s="16"/>
    </row>
    <row r="43" customFormat="false" ht="12.75" hidden="false" customHeight="true" outlineLevel="0" collapsed="false">
      <c r="A43" s="2249" t="s">
        <v>1445</v>
      </c>
      <c r="B43" s="406" t="n">
        <v>226.685012</v>
      </c>
      <c r="C43" s="406" t="n">
        <v>267.778444</v>
      </c>
      <c r="D43" s="406" t="n">
        <v>18.127988100069</v>
      </c>
      <c r="E43" s="16"/>
    </row>
    <row r="44" customFormat="false" ht="12.75" hidden="false" customHeight="true" outlineLevel="0" collapsed="false">
      <c r="A44" s="2249" t="s">
        <v>1630</v>
      </c>
      <c r="B44" s="656"/>
      <c r="C44" s="656"/>
      <c r="D44" s="656"/>
      <c r="E44" s="16"/>
    </row>
    <row r="45" customFormat="false" ht="12.75" hidden="false" customHeight="true" outlineLevel="0" collapsed="false">
      <c r="A45" s="2249" t="s">
        <v>1631</v>
      </c>
      <c r="B45" s="406" t="n">
        <v>4071.04001716198</v>
      </c>
      <c r="C45" s="406" t="n">
        <v>4062.05144230413</v>
      </c>
      <c r="D45" s="406" t="n">
        <v>-0.220793085304006</v>
      </c>
      <c r="E45" s="16"/>
    </row>
    <row r="46" customFormat="false" ht="13.5" hidden="false" customHeight="true" outlineLevel="0" collapsed="false">
      <c r="A46" s="2249" t="s">
        <v>788</v>
      </c>
      <c r="B46" s="755" t="n">
        <v>18.2847851072959</v>
      </c>
      <c r="C46" s="755" t="n">
        <v>18.6483954268018</v>
      </c>
      <c r="D46" s="755" t="n">
        <v>1.98859498414787</v>
      </c>
      <c r="E46" s="16"/>
    </row>
    <row r="47" customFormat="false" ht="12.75" hidden="false" customHeight="true" outlineLevel="0" collapsed="false">
      <c r="A47" s="2262" t="s">
        <v>2548</v>
      </c>
      <c r="B47" s="2255" t="s">
        <v>129</v>
      </c>
      <c r="C47" s="2255" t="s">
        <v>129</v>
      </c>
      <c r="D47" s="2256" t="n">
        <v>0</v>
      </c>
      <c r="E47" s="16"/>
    </row>
    <row r="48" customFormat="false" ht="13.5" hidden="false" customHeight="true" outlineLevel="0" collapsed="false">
      <c r="A48" s="2263"/>
      <c r="B48" s="2264"/>
      <c r="C48" s="2264"/>
      <c r="D48" s="2264"/>
      <c r="E48" s="16"/>
    </row>
    <row r="49" customFormat="false" ht="14.25" hidden="false" customHeight="true" outlineLevel="0" collapsed="false">
      <c r="A49" s="2262" t="s">
        <v>2549</v>
      </c>
      <c r="B49" s="2265" t="n">
        <v>3223990.08544888</v>
      </c>
      <c r="C49" s="2265" t="n">
        <v>3216369.63769816</v>
      </c>
      <c r="D49" s="2266" t="n">
        <v>-0.236366972253169</v>
      </c>
      <c r="E49" s="16"/>
    </row>
    <row r="50" customFormat="false" ht="14.25" hidden="false" customHeight="true" outlineLevel="0" collapsed="false">
      <c r="A50" s="2262" t="s">
        <v>2550</v>
      </c>
      <c r="B50" s="2265" t="n">
        <v>3367101.25777281</v>
      </c>
      <c r="C50" s="2265" t="n">
        <v>3391489.94278955</v>
      </c>
      <c r="D50" s="2266" t="n">
        <v>0.724322886353438</v>
      </c>
      <c r="E50" s="16"/>
    </row>
    <row r="51" customFormat="false" ht="13.5" hidden="false" customHeight="true" outlineLevel="0" collapsed="false">
      <c r="A51" s="2267"/>
      <c r="B51" s="2264"/>
      <c r="C51" s="2264"/>
      <c r="D51" s="2264"/>
      <c r="E51" s="16"/>
    </row>
    <row r="52" customFormat="false" ht="12.75" hidden="false" customHeight="true" outlineLevel="0" collapsed="false">
      <c r="A52" s="2268" t="s">
        <v>1876</v>
      </c>
      <c r="B52" s="656"/>
      <c r="C52" s="656"/>
      <c r="D52" s="656"/>
      <c r="E52" s="16"/>
    </row>
    <row r="53" customFormat="false" ht="12.75" hidden="false" customHeight="true" outlineLevel="0" collapsed="false">
      <c r="A53" s="2246" t="s">
        <v>140</v>
      </c>
      <c r="B53" s="2255" t="n">
        <v>168930.472186828</v>
      </c>
      <c r="C53" s="2255" t="n">
        <v>167731.255456231</v>
      </c>
      <c r="D53" s="2256" t="n">
        <v>-0.709887751494744</v>
      </c>
      <c r="E53" s="16"/>
    </row>
    <row r="54" customFormat="false" ht="12.75" hidden="false" customHeight="true" outlineLevel="0" collapsed="false">
      <c r="A54" s="2252" t="s">
        <v>141</v>
      </c>
      <c r="B54" s="406" t="n">
        <v>64252.8908763895</v>
      </c>
      <c r="C54" s="406" t="n">
        <v>63624.6533756945</v>
      </c>
      <c r="D54" s="406" t="n">
        <v>-0.977757564097074</v>
      </c>
      <c r="E54" s="16"/>
    </row>
    <row r="55" customFormat="false" ht="12.75" hidden="false" customHeight="true" outlineLevel="0" collapsed="false">
      <c r="A55" s="2252" t="s">
        <v>142</v>
      </c>
      <c r="B55" s="406" t="n">
        <v>104677.581310438</v>
      </c>
      <c r="C55" s="406" t="n">
        <v>104106.602080537</v>
      </c>
      <c r="D55" s="406" t="n">
        <v>-0.545464676154725</v>
      </c>
      <c r="E55" s="16"/>
    </row>
    <row r="56" customFormat="false" ht="12.75" hidden="false" customHeight="true" outlineLevel="0" collapsed="false">
      <c r="A56" s="2246" t="s">
        <v>143</v>
      </c>
      <c r="B56" s="406" t="n">
        <v>1.349199864</v>
      </c>
      <c r="C56" s="406" t="n">
        <v>1.78071413</v>
      </c>
      <c r="D56" s="406" t="n">
        <v>31.9829758002407</v>
      </c>
      <c r="E56" s="16"/>
    </row>
    <row r="57" customFormat="false" ht="14.25" hidden="false" customHeight="true" outlineLevel="0" collapsed="false">
      <c r="A57" s="2269" t="s">
        <v>144</v>
      </c>
      <c r="B57" s="755" t="n">
        <v>154075.111420981</v>
      </c>
      <c r="C57" s="755" t="n">
        <v>164297.906917969</v>
      </c>
      <c r="D57" s="755" t="n">
        <v>6.63494279037473</v>
      </c>
      <c r="E57" s="16"/>
    </row>
    <row r="58" customFormat="false" ht="12" hidden="false" customHeight="true" outlineLevel="0" collapsed="false">
      <c r="A58" s="702"/>
      <c r="B58" s="702"/>
      <c r="C58" s="702"/>
    </row>
    <row r="59" customFormat="false" ht="12" hidden="false" customHeight="true" outlineLevel="0" collapsed="false">
      <c r="A59" s="108" t="s">
        <v>2551</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78"/>
      <c r="C1" s="178"/>
      <c r="D1" s="178"/>
      <c r="E1" s="178"/>
      <c r="F1" s="178"/>
      <c r="G1" s="178"/>
      <c r="H1" s="178"/>
      <c r="I1" s="178"/>
      <c r="J1" s="178"/>
      <c r="K1" s="178"/>
      <c r="L1" s="178"/>
      <c r="M1" s="178"/>
      <c r="N1" s="178"/>
      <c r="O1" s="178"/>
      <c r="P1" s="178"/>
      <c r="Q1" s="178"/>
      <c r="R1" s="179"/>
      <c r="S1" s="111" t="s">
        <v>84</v>
      </c>
    </row>
    <row r="2" customFormat="false" ht="17.25" hidden="false" customHeight="true" outlineLevel="0" collapsed="false">
      <c r="A2" s="4" t="s">
        <v>216</v>
      </c>
      <c r="B2" s="178"/>
      <c r="C2" s="178"/>
      <c r="D2" s="178"/>
      <c r="E2" s="178"/>
      <c r="F2" s="178"/>
      <c r="G2" s="178"/>
      <c r="H2" s="178"/>
      <c r="I2" s="178"/>
      <c r="J2" s="178"/>
      <c r="K2" s="178"/>
      <c r="L2" s="178"/>
      <c r="M2" s="178"/>
      <c r="N2" s="178"/>
      <c r="O2" s="178"/>
      <c r="P2" s="178"/>
      <c r="Q2" s="178"/>
      <c r="R2" s="179"/>
      <c r="S2" s="111" t="s">
        <v>86</v>
      </c>
    </row>
    <row r="3" customFormat="false" ht="15.75" hidden="false" customHeight="true" outlineLevel="0" collapsed="false">
      <c r="A3" s="4" t="s">
        <v>217</v>
      </c>
      <c r="B3" s="178"/>
      <c r="C3" s="178"/>
      <c r="D3" s="178"/>
      <c r="E3" s="178"/>
      <c r="F3" s="178"/>
      <c r="G3" s="178"/>
      <c r="H3" s="178"/>
      <c r="I3" s="178"/>
      <c r="J3" s="178"/>
      <c r="K3" s="178"/>
      <c r="L3" s="178"/>
      <c r="M3" s="178"/>
      <c r="N3" s="178"/>
      <c r="O3" s="178"/>
      <c r="P3" s="178"/>
      <c r="Q3" s="178"/>
      <c r="R3" s="111"/>
      <c r="S3" s="111" t="s">
        <v>87</v>
      </c>
    </row>
    <row r="4" customFormat="false" ht="13.5" hidden="false" customHeight="true" outlineLevel="0" collapsed="false"/>
    <row r="5" customFormat="false" ht="13.5" hidden="false" customHeight="true" outlineLevel="0" collapsed="false">
      <c r="A5" s="180" t="s">
        <v>218</v>
      </c>
      <c r="B5" s="181"/>
      <c r="C5" s="181"/>
      <c r="D5" s="182" t="s">
        <v>219</v>
      </c>
      <c r="E5" s="182" t="s">
        <v>220</v>
      </c>
      <c r="F5" s="182" t="s">
        <v>221</v>
      </c>
      <c r="G5" s="182" t="s">
        <v>222</v>
      </c>
      <c r="H5" s="182" t="s">
        <v>223</v>
      </c>
      <c r="I5" s="182" t="s">
        <v>224</v>
      </c>
      <c r="J5" s="182" t="s">
        <v>225</v>
      </c>
      <c r="K5" s="182" t="s">
        <v>226</v>
      </c>
      <c r="L5" s="183" t="s">
        <v>227</v>
      </c>
      <c r="M5" s="182" t="s">
        <v>225</v>
      </c>
      <c r="N5" s="184" t="s">
        <v>228</v>
      </c>
      <c r="O5" s="182" t="s">
        <v>229</v>
      </c>
      <c r="P5" s="182" t="s">
        <v>229</v>
      </c>
      <c r="Q5" s="182" t="s">
        <v>230</v>
      </c>
      <c r="R5" s="182" t="s">
        <v>231</v>
      </c>
      <c r="S5" s="185" t="s">
        <v>232</v>
      </c>
    </row>
    <row r="6" customFormat="false" ht="14.25" hidden="false" customHeight="true" outlineLevel="0" collapsed="false">
      <c r="A6" s="186"/>
      <c r="B6" s="187"/>
      <c r="C6" s="187"/>
      <c r="D6" s="188"/>
      <c r="E6" s="189"/>
      <c r="F6" s="189"/>
      <c r="G6" s="189"/>
      <c r="H6" s="189" t="s">
        <v>233</v>
      </c>
      <c r="I6" s="189"/>
      <c r="J6" s="189" t="s">
        <v>234</v>
      </c>
      <c r="K6" s="189" t="s">
        <v>235</v>
      </c>
      <c r="L6" s="183"/>
      <c r="M6" s="189" t="s">
        <v>234</v>
      </c>
      <c r="N6" s="190" t="s">
        <v>236</v>
      </c>
      <c r="O6" s="189" t="s">
        <v>237</v>
      </c>
      <c r="P6" s="189" t="s">
        <v>238</v>
      </c>
      <c r="Q6" s="189" t="s">
        <v>239</v>
      </c>
      <c r="R6" s="189" t="s">
        <v>240</v>
      </c>
      <c r="S6" s="191" t="s">
        <v>239</v>
      </c>
    </row>
    <row r="7" customFormat="false" ht="14.25" hidden="false" customHeight="true" outlineLevel="0" collapsed="false">
      <c r="A7" s="192"/>
      <c r="B7" s="193"/>
      <c r="C7" s="193"/>
      <c r="D7" s="194"/>
      <c r="E7" s="195"/>
      <c r="F7" s="195"/>
      <c r="G7" s="195"/>
      <c r="H7" s="195"/>
      <c r="I7" s="195"/>
      <c r="J7" s="195"/>
      <c r="K7" s="196" t="s">
        <v>241</v>
      </c>
      <c r="L7" s="183"/>
      <c r="M7" s="196" t="s">
        <v>157</v>
      </c>
      <c r="N7" s="196" t="s">
        <v>242</v>
      </c>
      <c r="O7" s="196" t="s">
        <v>243</v>
      </c>
      <c r="P7" s="196" t="s">
        <v>243</v>
      </c>
      <c r="Q7" s="196" t="s">
        <v>243</v>
      </c>
      <c r="R7" s="196" t="s">
        <v>244</v>
      </c>
      <c r="S7" s="197" t="s">
        <v>245</v>
      </c>
    </row>
    <row r="8" customFormat="false" ht="12.75" hidden="false" customHeight="true" outlineLevel="0" collapsed="false">
      <c r="A8" s="198" t="s">
        <v>246</v>
      </c>
      <c r="B8" s="199" t="s">
        <v>247</v>
      </c>
      <c r="C8" s="200" t="s">
        <v>248</v>
      </c>
      <c r="D8" s="201" t="s">
        <v>249</v>
      </c>
      <c r="E8" s="202" t="n">
        <v>110884</v>
      </c>
      <c r="F8" s="202" t="n">
        <v>471163</v>
      </c>
      <c r="G8" s="202" t="n">
        <v>59126</v>
      </c>
      <c r="H8" s="203"/>
      <c r="I8" s="202" t="n">
        <v>-851</v>
      </c>
      <c r="J8" s="204" t="n">
        <v>523772</v>
      </c>
      <c r="K8" s="202" t="n">
        <v>42.5332145475512</v>
      </c>
      <c r="L8" s="146" t="s">
        <v>162</v>
      </c>
      <c r="M8" s="204" t="n">
        <v>22277706.85</v>
      </c>
      <c r="N8" s="202" t="n">
        <v>20</v>
      </c>
      <c r="O8" s="204" t="n">
        <v>445554.137</v>
      </c>
      <c r="P8" s="202" t="s">
        <v>250</v>
      </c>
      <c r="Q8" s="204" t="n">
        <v>445554.137</v>
      </c>
      <c r="R8" s="202" t="n">
        <v>0.99</v>
      </c>
      <c r="S8" s="205" t="n">
        <v>1617361.51731</v>
      </c>
    </row>
    <row r="9" customFormat="false" ht="12.75" hidden="false" customHeight="true" outlineLevel="0" collapsed="false">
      <c r="A9" s="206" t="s">
        <v>251</v>
      </c>
      <c r="B9" s="207" t="s">
        <v>252</v>
      </c>
      <c r="C9" s="200" t="s">
        <v>253</v>
      </c>
      <c r="D9" s="208"/>
      <c r="E9" s="202" t="s">
        <v>254</v>
      </c>
      <c r="F9" s="202" t="s">
        <v>254</v>
      </c>
      <c r="G9" s="202" t="s">
        <v>254</v>
      </c>
      <c r="H9" s="203"/>
      <c r="I9" s="202" t="s">
        <v>254</v>
      </c>
      <c r="J9" s="204" t="s">
        <v>254</v>
      </c>
      <c r="K9" s="202" t="s">
        <v>254</v>
      </c>
      <c r="L9" s="146" t="s">
        <v>162</v>
      </c>
      <c r="M9" s="204" t="s">
        <v>254</v>
      </c>
      <c r="N9" s="202" t="s">
        <v>250</v>
      </c>
      <c r="O9" s="204" t="s">
        <v>255</v>
      </c>
      <c r="P9" s="202" t="s">
        <v>129</v>
      </c>
      <c r="Q9" s="204" t="s">
        <v>183</v>
      </c>
      <c r="R9" s="202" t="n">
        <v>0.99</v>
      </c>
      <c r="S9" s="205" t="s">
        <v>183</v>
      </c>
    </row>
    <row r="10" customFormat="false" ht="12.75" hidden="false" customHeight="true" outlineLevel="0" collapsed="false">
      <c r="A10" s="206"/>
      <c r="B10" s="209"/>
      <c r="C10" s="200" t="s">
        <v>256</v>
      </c>
      <c r="D10" s="208"/>
      <c r="E10" s="202" t="n">
        <v>5805</v>
      </c>
      <c r="F10" s="202" t="n">
        <v>3384</v>
      </c>
      <c r="G10" s="202" t="n">
        <v>1508</v>
      </c>
      <c r="H10" s="203"/>
      <c r="I10" s="202" t="n">
        <v>-198</v>
      </c>
      <c r="J10" s="204" t="n">
        <v>7879</v>
      </c>
      <c r="K10" s="202" t="n">
        <v>43.9168942759233</v>
      </c>
      <c r="L10" s="146" t="s">
        <v>162</v>
      </c>
      <c r="M10" s="204" t="n">
        <v>346021.21</v>
      </c>
      <c r="N10" s="202" t="n">
        <v>17.2</v>
      </c>
      <c r="O10" s="204" t="n">
        <v>5951.564812</v>
      </c>
      <c r="P10" s="202" t="s">
        <v>250</v>
      </c>
      <c r="Q10" s="204" t="n">
        <v>5951.564812</v>
      </c>
      <c r="R10" s="202" t="n">
        <v>0.99</v>
      </c>
      <c r="S10" s="205" t="n">
        <v>21604.18026756</v>
      </c>
    </row>
    <row r="11" customFormat="false" ht="12.75" hidden="false" customHeight="true" outlineLevel="0" collapsed="false">
      <c r="A11" s="206"/>
      <c r="B11" s="210" t="s">
        <v>257</v>
      </c>
      <c r="C11" s="200" t="s">
        <v>187</v>
      </c>
      <c r="D11" s="201" t="s">
        <v>249</v>
      </c>
      <c r="E11" s="203"/>
      <c r="F11" s="202" t="n">
        <v>28478</v>
      </c>
      <c r="G11" s="202" t="n">
        <v>35759</v>
      </c>
      <c r="H11" s="202" t="s">
        <v>192</v>
      </c>
      <c r="I11" s="202" t="n">
        <v>79</v>
      </c>
      <c r="J11" s="204" t="n">
        <v>-7360</v>
      </c>
      <c r="K11" s="202" t="n">
        <v>44</v>
      </c>
      <c r="L11" s="146" t="s">
        <v>162</v>
      </c>
      <c r="M11" s="204" t="n">
        <v>-323840</v>
      </c>
      <c r="N11" s="202" t="n">
        <v>18.9</v>
      </c>
      <c r="O11" s="204" t="n">
        <v>-6120.576</v>
      </c>
      <c r="P11" s="202" t="n">
        <v>145.1142</v>
      </c>
      <c r="Q11" s="204" t="n">
        <v>-6265.6902</v>
      </c>
      <c r="R11" s="202" t="n">
        <v>0.99</v>
      </c>
      <c r="S11" s="205" t="n">
        <v>-22744.455426</v>
      </c>
    </row>
    <row r="12" customFormat="false" ht="12.75" hidden="false" customHeight="true" outlineLevel="0" collapsed="false">
      <c r="A12" s="65"/>
      <c r="B12" s="207" t="s">
        <v>252</v>
      </c>
      <c r="C12" s="200" t="s">
        <v>186</v>
      </c>
      <c r="D12" s="208"/>
      <c r="E12" s="211"/>
      <c r="F12" s="202" t="n">
        <v>7611</v>
      </c>
      <c r="G12" s="202" t="n">
        <v>9547</v>
      </c>
      <c r="H12" s="202" t="n">
        <v>21432</v>
      </c>
      <c r="I12" s="202" t="n">
        <v>-277</v>
      </c>
      <c r="J12" s="204" t="n">
        <v>-23091</v>
      </c>
      <c r="K12" s="202" t="n">
        <v>44.0790846994536</v>
      </c>
      <c r="L12" s="146" t="s">
        <v>162</v>
      </c>
      <c r="M12" s="204" t="n">
        <v>-1017830.14479508</v>
      </c>
      <c r="N12" s="202" t="n">
        <v>19.5</v>
      </c>
      <c r="O12" s="204" t="n">
        <v>-19847.6878235041</v>
      </c>
      <c r="P12" s="202" t="n">
        <v>125.785725</v>
      </c>
      <c r="Q12" s="204" t="n">
        <v>-19973.4735485041</v>
      </c>
      <c r="R12" s="202" t="n">
        <v>0.99</v>
      </c>
      <c r="S12" s="205" t="n">
        <v>-72503.7089810699</v>
      </c>
    </row>
    <row r="13" customFormat="false" ht="12.75" hidden="false" customHeight="true" outlineLevel="0" collapsed="false">
      <c r="A13" s="65"/>
      <c r="B13" s="207"/>
      <c r="C13" s="200" t="s">
        <v>258</v>
      </c>
      <c r="D13" s="208"/>
      <c r="E13" s="203"/>
      <c r="F13" s="202" t="n">
        <v>723</v>
      </c>
      <c r="G13" s="202" t="n">
        <v>1719</v>
      </c>
      <c r="H13" s="202" t="s">
        <v>192</v>
      </c>
      <c r="I13" s="202" t="n">
        <v>-21</v>
      </c>
      <c r="J13" s="204" t="n">
        <v>-975</v>
      </c>
      <c r="K13" s="202" t="n">
        <v>43.0013333333333</v>
      </c>
      <c r="L13" s="146" t="s">
        <v>162</v>
      </c>
      <c r="M13" s="204" t="n">
        <v>-41926.3</v>
      </c>
      <c r="N13" s="202" t="n">
        <v>19.6</v>
      </c>
      <c r="O13" s="204" t="n">
        <v>-821.75548</v>
      </c>
      <c r="P13" s="202" t="s">
        <v>250</v>
      </c>
      <c r="Q13" s="204" t="n">
        <v>-821.75548</v>
      </c>
      <c r="R13" s="202" t="n">
        <v>0.99</v>
      </c>
      <c r="S13" s="205" t="n">
        <v>-2982.9723924</v>
      </c>
    </row>
    <row r="14" customFormat="false" ht="12.75" hidden="false" customHeight="true" outlineLevel="0" collapsed="false">
      <c r="A14" s="65"/>
      <c r="B14" s="212"/>
      <c r="C14" s="200" t="s">
        <v>259</v>
      </c>
      <c r="D14" s="208"/>
      <c r="E14" s="203"/>
      <c r="F14" s="202" t="s">
        <v>192</v>
      </c>
      <c r="G14" s="202" t="s">
        <v>192</v>
      </c>
      <c r="H14" s="203"/>
      <c r="I14" s="202" t="s">
        <v>192</v>
      </c>
      <c r="J14" s="204" t="s">
        <v>192</v>
      </c>
      <c r="K14" s="202" t="s">
        <v>192</v>
      </c>
      <c r="L14" s="146" t="s">
        <v>162</v>
      </c>
      <c r="M14" s="204" t="s">
        <v>192</v>
      </c>
      <c r="N14" s="202" t="s">
        <v>250</v>
      </c>
      <c r="O14" s="204" t="s">
        <v>129</v>
      </c>
      <c r="P14" s="202" t="s">
        <v>250</v>
      </c>
      <c r="Q14" s="204" t="s">
        <v>129</v>
      </c>
      <c r="R14" s="202" t="n">
        <v>0.99</v>
      </c>
      <c r="S14" s="205" t="s">
        <v>129</v>
      </c>
    </row>
    <row r="15" customFormat="false" ht="12.75" hidden="false" customHeight="true" outlineLevel="0" collapsed="false">
      <c r="A15" s="65"/>
      <c r="B15" s="212"/>
      <c r="C15" s="200" t="s">
        <v>260</v>
      </c>
      <c r="D15" s="201" t="s">
        <v>249</v>
      </c>
      <c r="E15" s="203"/>
      <c r="F15" s="202" t="n">
        <v>64298</v>
      </c>
      <c r="G15" s="202" t="n">
        <v>48947</v>
      </c>
      <c r="H15" s="202" t="n">
        <v>7733</v>
      </c>
      <c r="I15" s="202" t="n">
        <v>1668</v>
      </c>
      <c r="J15" s="204" t="n">
        <v>5950</v>
      </c>
      <c r="K15" s="202" t="n">
        <v>42.6</v>
      </c>
      <c r="L15" s="146" t="s">
        <v>162</v>
      </c>
      <c r="M15" s="204" t="n">
        <v>253470</v>
      </c>
      <c r="N15" s="202" t="n">
        <v>20.2</v>
      </c>
      <c r="O15" s="204" t="n">
        <v>5120.094</v>
      </c>
      <c r="P15" s="213" t="n">
        <v>1767.07782</v>
      </c>
      <c r="Q15" s="204" t="n">
        <v>3353.01618</v>
      </c>
      <c r="R15" s="202" t="n">
        <v>0.99</v>
      </c>
      <c r="S15" s="205" t="n">
        <v>12171.4487334</v>
      </c>
    </row>
    <row r="16" customFormat="false" ht="12.75" hidden="false" customHeight="true" outlineLevel="0" collapsed="false">
      <c r="A16" s="65"/>
      <c r="B16" s="212"/>
      <c r="C16" s="200" t="s">
        <v>261</v>
      </c>
      <c r="D16" s="201" t="s">
        <v>249</v>
      </c>
      <c r="E16" s="203"/>
      <c r="F16" s="202" t="n">
        <v>43684</v>
      </c>
      <c r="G16" s="202" t="n">
        <v>43225</v>
      </c>
      <c r="H16" s="202" t="n">
        <v>26789</v>
      </c>
      <c r="I16" s="202" t="n">
        <v>-165</v>
      </c>
      <c r="J16" s="204" t="n">
        <v>-26165</v>
      </c>
      <c r="K16" s="202" t="n">
        <v>40</v>
      </c>
      <c r="L16" s="146" t="s">
        <v>162</v>
      </c>
      <c r="M16" s="204" t="n">
        <v>-1046600</v>
      </c>
      <c r="N16" s="202" t="n">
        <v>21.1</v>
      </c>
      <c r="O16" s="204" t="n">
        <v>-22083.26</v>
      </c>
      <c r="P16" s="202" t="n">
        <v>999.718</v>
      </c>
      <c r="Q16" s="204" t="n">
        <v>-23082.978</v>
      </c>
      <c r="R16" s="202" t="n">
        <v>0.99</v>
      </c>
      <c r="S16" s="205" t="n">
        <v>-83791.21014</v>
      </c>
    </row>
    <row r="17" customFormat="false" ht="12.75" hidden="false" customHeight="true" outlineLevel="0" collapsed="false">
      <c r="A17" s="65"/>
      <c r="B17" s="212"/>
      <c r="C17" s="200" t="s">
        <v>262</v>
      </c>
      <c r="D17" s="201" t="s">
        <v>249</v>
      </c>
      <c r="E17" s="203"/>
      <c r="F17" s="202" t="n">
        <v>10942</v>
      </c>
      <c r="G17" s="202" t="n">
        <v>4170</v>
      </c>
      <c r="H17" s="203"/>
      <c r="I17" s="202" t="n">
        <v>336</v>
      </c>
      <c r="J17" s="204" t="n">
        <v>6436</v>
      </c>
      <c r="K17" s="202" t="n">
        <v>45.843141081417</v>
      </c>
      <c r="L17" s="146" t="s">
        <v>162</v>
      </c>
      <c r="M17" s="204" t="n">
        <v>295046.456</v>
      </c>
      <c r="N17" s="202" t="n">
        <v>17.2</v>
      </c>
      <c r="O17" s="204" t="n">
        <v>5074.7990432</v>
      </c>
      <c r="P17" s="204" t="n">
        <v>3042.24507392</v>
      </c>
      <c r="Q17" s="204" t="n">
        <v>2032.55396928</v>
      </c>
      <c r="R17" s="202" t="n">
        <v>0.99</v>
      </c>
      <c r="S17" s="205" t="n">
        <v>7378.1709084864</v>
      </c>
    </row>
    <row r="18" customFormat="false" ht="12.75" hidden="false" customHeight="true" outlineLevel="0" collapsed="false">
      <c r="A18" s="65"/>
      <c r="B18" s="212"/>
      <c r="C18" s="200" t="s">
        <v>263</v>
      </c>
      <c r="D18" s="201" t="s">
        <v>249</v>
      </c>
      <c r="E18" s="203"/>
      <c r="F18" s="202" t="s">
        <v>192</v>
      </c>
      <c r="G18" s="202" t="s">
        <v>192</v>
      </c>
      <c r="H18" s="203"/>
      <c r="I18" s="202" t="n">
        <v>4</v>
      </c>
      <c r="J18" s="204" t="n">
        <v>-4</v>
      </c>
      <c r="K18" s="202" t="n">
        <v>49.5</v>
      </c>
      <c r="L18" s="146" t="s">
        <v>162</v>
      </c>
      <c r="M18" s="204" t="n">
        <v>-198</v>
      </c>
      <c r="N18" s="202" t="n">
        <v>16.8</v>
      </c>
      <c r="O18" s="204" t="n">
        <v>-3.3264</v>
      </c>
      <c r="P18" s="204" t="n">
        <v>615.2938512</v>
      </c>
      <c r="Q18" s="204" t="n">
        <v>-618.6202512</v>
      </c>
      <c r="R18" s="202" t="n">
        <v>0.99</v>
      </c>
      <c r="S18" s="205" t="n">
        <v>-2245.591511856</v>
      </c>
    </row>
    <row r="19" customFormat="false" ht="12.75" hidden="false" customHeight="true" outlineLevel="0" collapsed="false">
      <c r="A19" s="214"/>
      <c r="B19" s="212"/>
      <c r="C19" s="200" t="s">
        <v>264</v>
      </c>
      <c r="D19" s="201" t="s">
        <v>249</v>
      </c>
      <c r="E19" s="203"/>
      <c r="F19" s="202" t="n">
        <v>23827</v>
      </c>
      <c r="G19" s="202" t="n">
        <v>12312</v>
      </c>
      <c r="H19" s="203"/>
      <c r="I19" s="202" t="n">
        <v>263</v>
      </c>
      <c r="J19" s="204" t="n">
        <v>11252</v>
      </c>
      <c r="K19" s="202" t="n">
        <v>43.9927568432279</v>
      </c>
      <c r="L19" s="146" t="s">
        <v>162</v>
      </c>
      <c r="M19" s="204" t="n">
        <v>495006.5</v>
      </c>
      <c r="N19" s="202" t="n">
        <v>20</v>
      </c>
      <c r="O19" s="204" t="n">
        <v>9900.13</v>
      </c>
      <c r="P19" s="204" t="n">
        <v>20252.532</v>
      </c>
      <c r="Q19" s="204" t="n">
        <v>-10352.402</v>
      </c>
      <c r="R19" s="202" t="n">
        <v>0.99</v>
      </c>
      <c r="S19" s="205" t="n">
        <v>-37579.21926</v>
      </c>
    </row>
    <row r="20" customFormat="false" ht="12.75" hidden="false" customHeight="true" outlineLevel="0" collapsed="false">
      <c r="A20" s="214"/>
      <c r="B20" s="212"/>
      <c r="C20" s="200" t="s">
        <v>265</v>
      </c>
      <c r="D20" s="201" t="s">
        <v>249</v>
      </c>
      <c r="E20" s="203"/>
      <c r="F20" s="202" t="n">
        <v>2058</v>
      </c>
      <c r="G20" s="202" t="n">
        <v>3158</v>
      </c>
      <c r="H20" s="203"/>
      <c r="I20" s="202" t="n">
        <v>139</v>
      </c>
      <c r="J20" s="204" t="n">
        <v>-1239</v>
      </c>
      <c r="K20" s="202" t="n">
        <v>38.9288156288156</v>
      </c>
      <c r="L20" s="146" t="s">
        <v>162</v>
      </c>
      <c r="M20" s="204" t="n">
        <v>-48232.8025641026</v>
      </c>
      <c r="N20" s="202" t="n">
        <v>22</v>
      </c>
      <c r="O20" s="204" t="n">
        <v>-1061.12165641026</v>
      </c>
      <c r="P20" s="204" t="n">
        <v>13956.1224</v>
      </c>
      <c r="Q20" s="204" t="n">
        <v>-15017.2440564103</v>
      </c>
      <c r="R20" s="202" t="n">
        <v>0.99</v>
      </c>
      <c r="S20" s="205" t="n">
        <v>-54512.5959247692</v>
      </c>
    </row>
    <row r="21" customFormat="false" ht="12.75" hidden="false" customHeight="true" outlineLevel="0" collapsed="false">
      <c r="A21" s="65"/>
      <c r="B21" s="212"/>
      <c r="C21" s="200" t="s">
        <v>266</v>
      </c>
      <c r="D21" s="201" t="s">
        <v>249</v>
      </c>
      <c r="E21" s="203"/>
      <c r="F21" s="202" t="n">
        <v>3331</v>
      </c>
      <c r="G21" s="202" t="n">
        <v>4494</v>
      </c>
      <c r="H21" s="202" t="n">
        <v>284</v>
      </c>
      <c r="I21" s="202" t="n">
        <v>-71</v>
      </c>
      <c r="J21" s="204" t="n">
        <v>-1376</v>
      </c>
      <c r="K21" s="202" t="n">
        <v>41.8544027898867</v>
      </c>
      <c r="L21" s="146" t="s">
        <v>162</v>
      </c>
      <c r="M21" s="204" t="n">
        <v>-57591.6582388841</v>
      </c>
      <c r="N21" s="202" t="n">
        <v>20</v>
      </c>
      <c r="O21" s="204" t="n">
        <v>-1151.83316477768</v>
      </c>
      <c r="P21" s="204" t="n">
        <v>3106.0065</v>
      </c>
      <c r="Q21" s="204" t="n">
        <v>-4257.83966477768</v>
      </c>
      <c r="R21" s="202" t="n">
        <v>0.99</v>
      </c>
      <c r="S21" s="205" t="n">
        <v>-15455.957983143</v>
      </c>
    </row>
    <row r="22" customFormat="false" ht="12.75" hidden="false" customHeight="true" outlineLevel="0" collapsed="false">
      <c r="A22" s="65"/>
      <c r="B22" s="212"/>
      <c r="C22" s="200" t="s">
        <v>267</v>
      </c>
      <c r="D22" s="201" t="s">
        <v>249</v>
      </c>
      <c r="E22" s="203"/>
      <c r="F22" s="202" t="n">
        <v>6887</v>
      </c>
      <c r="G22" s="202" t="n">
        <v>500</v>
      </c>
      <c r="H22" s="203"/>
      <c r="I22" s="202" t="n">
        <v>23</v>
      </c>
      <c r="J22" s="204" t="n">
        <v>6364</v>
      </c>
      <c r="K22" s="202" t="n">
        <v>32.0149277184161</v>
      </c>
      <c r="L22" s="146" t="s">
        <v>162</v>
      </c>
      <c r="M22" s="204" t="n">
        <v>203743</v>
      </c>
      <c r="N22" s="202" t="n">
        <v>27.5</v>
      </c>
      <c r="O22" s="204" t="n">
        <v>5602.9325</v>
      </c>
      <c r="P22" s="202" t="n">
        <v>465.21475</v>
      </c>
      <c r="Q22" s="204" t="n">
        <v>5137.71775</v>
      </c>
      <c r="R22" s="202" t="n">
        <v>0.99</v>
      </c>
      <c r="S22" s="205" t="n">
        <v>18649.9154325</v>
      </c>
    </row>
    <row r="23" customFormat="false" ht="12.75" hidden="false" customHeight="true" outlineLevel="0" collapsed="false">
      <c r="A23" s="65"/>
      <c r="B23" s="212"/>
      <c r="C23" s="200" t="s">
        <v>268</v>
      </c>
      <c r="D23" s="201" t="s">
        <v>249</v>
      </c>
      <c r="E23" s="203"/>
      <c r="F23" s="202" t="n">
        <v>38558</v>
      </c>
      <c r="G23" s="202" t="n">
        <v>4434</v>
      </c>
      <c r="H23" s="203"/>
      <c r="I23" s="202" t="n">
        <v>867</v>
      </c>
      <c r="J23" s="204" t="n">
        <v>33257</v>
      </c>
      <c r="K23" s="202" t="n">
        <v>41.4925266497099</v>
      </c>
      <c r="L23" s="146" t="s">
        <v>162</v>
      </c>
      <c r="M23" s="204" t="n">
        <v>1379916.9587894</v>
      </c>
      <c r="N23" s="202" t="n">
        <v>20</v>
      </c>
      <c r="O23" s="204" t="n">
        <v>27598.3391757881</v>
      </c>
      <c r="P23" s="202" t="s">
        <v>250</v>
      </c>
      <c r="Q23" s="204" t="n">
        <v>27598.3391757881</v>
      </c>
      <c r="R23" s="202" t="n">
        <v>0.99</v>
      </c>
      <c r="S23" s="205" t="n">
        <v>100181.971208111</v>
      </c>
    </row>
    <row r="24" customFormat="false" ht="12.75" hidden="false" customHeight="true" outlineLevel="0" collapsed="false">
      <c r="A24" s="215"/>
      <c r="B24" s="216"/>
      <c r="C24" s="200" t="s">
        <v>269</v>
      </c>
      <c r="D24" s="201" t="s">
        <v>249</v>
      </c>
      <c r="E24" s="203"/>
      <c r="F24" s="202" t="s">
        <v>192</v>
      </c>
      <c r="G24" s="202" t="s">
        <v>192</v>
      </c>
      <c r="H24" s="203"/>
      <c r="I24" s="202" t="s">
        <v>192</v>
      </c>
      <c r="J24" s="204" t="s">
        <v>192</v>
      </c>
      <c r="K24" s="202" t="s">
        <v>250</v>
      </c>
      <c r="L24" s="146" t="s">
        <v>162</v>
      </c>
      <c r="M24" s="204" t="s">
        <v>129</v>
      </c>
      <c r="N24" s="202" t="s">
        <v>250</v>
      </c>
      <c r="O24" s="204" t="s">
        <v>129</v>
      </c>
      <c r="P24" s="202" t="s">
        <v>250</v>
      </c>
      <c r="Q24" s="204" t="s">
        <v>129</v>
      </c>
      <c r="R24" s="202" t="s">
        <v>250</v>
      </c>
      <c r="S24" s="205" t="s">
        <v>129</v>
      </c>
    </row>
    <row r="25" customFormat="false" ht="12" hidden="false" customHeight="true" outlineLevel="0" collapsed="false">
      <c r="A25" s="217" t="s">
        <v>270</v>
      </c>
      <c r="B25" s="200"/>
      <c r="C25" s="200"/>
      <c r="D25" s="218"/>
      <c r="E25" s="203"/>
      <c r="F25" s="219"/>
      <c r="G25" s="219"/>
      <c r="H25" s="203"/>
      <c r="I25" s="219"/>
      <c r="J25" s="161"/>
      <c r="K25" s="219"/>
      <c r="L25" s="220"/>
      <c r="M25" s="204" t="n">
        <v>-48243.0304836895</v>
      </c>
      <c r="N25" s="219"/>
      <c r="O25" s="204" t="n">
        <v>-964.860609673791</v>
      </c>
      <c r="P25" s="221" t="n">
        <v>2923.179</v>
      </c>
      <c r="Q25" s="204" t="n">
        <v>-3888.03960967379</v>
      </c>
      <c r="R25" s="222"/>
      <c r="S25" s="205" t="n">
        <v>-14113.5837831159</v>
      </c>
    </row>
    <row r="26" customFormat="false" ht="12.75" hidden="false" customHeight="true" outlineLevel="0" collapsed="false">
      <c r="A26" s="223" t="s">
        <v>110</v>
      </c>
      <c r="B26" s="224"/>
      <c r="C26" s="224"/>
      <c r="D26" s="225" t="s">
        <v>249</v>
      </c>
      <c r="E26" s="226" t="s">
        <v>192</v>
      </c>
      <c r="F26" s="221" t="n">
        <v>3372</v>
      </c>
      <c r="G26" s="221" t="n">
        <v>3822</v>
      </c>
      <c r="H26" s="226" t="s">
        <v>192</v>
      </c>
      <c r="I26" s="221" t="n">
        <v>517</v>
      </c>
      <c r="J26" s="204" t="n">
        <v>-967</v>
      </c>
      <c r="K26" s="221" t="n">
        <v>39.637570303712</v>
      </c>
      <c r="L26" s="146" t="s">
        <v>162</v>
      </c>
      <c r="M26" s="204" t="n">
        <v>-38329.5304836895</v>
      </c>
      <c r="N26" s="221" t="n">
        <v>20</v>
      </c>
      <c r="O26" s="204" t="n">
        <v>-766.590609673791</v>
      </c>
      <c r="P26" s="221" t="n">
        <v>2501.434</v>
      </c>
      <c r="Q26" s="204" t="n">
        <v>-3268.02460967379</v>
      </c>
      <c r="R26" s="227" t="n">
        <v>0.99</v>
      </c>
      <c r="S26" s="205" t="n">
        <v>-11862.9293331159</v>
      </c>
    </row>
    <row r="27" customFormat="false" ht="12.75" hidden="false" customHeight="true" outlineLevel="0" collapsed="false">
      <c r="A27" s="223" t="s">
        <v>271</v>
      </c>
      <c r="B27" s="224"/>
      <c r="C27" s="224"/>
      <c r="D27" s="225" t="s">
        <v>249</v>
      </c>
      <c r="E27" s="226" t="s">
        <v>192</v>
      </c>
      <c r="F27" s="221" t="n">
        <v>551</v>
      </c>
      <c r="G27" s="221" t="n">
        <v>788</v>
      </c>
      <c r="H27" s="226" t="s">
        <v>192</v>
      </c>
      <c r="I27" s="221" t="n">
        <v>-10</v>
      </c>
      <c r="J27" s="204" t="n">
        <v>-227</v>
      </c>
      <c r="K27" s="221" t="n">
        <v>43.6718061674009</v>
      </c>
      <c r="L27" s="146" t="s">
        <v>162</v>
      </c>
      <c r="M27" s="204" t="n">
        <v>-9913.5</v>
      </c>
      <c r="N27" s="221" t="n">
        <v>20</v>
      </c>
      <c r="O27" s="204" t="n">
        <v>-198.27</v>
      </c>
      <c r="P27" s="221" t="n">
        <v>421.745</v>
      </c>
      <c r="Q27" s="204" t="n">
        <v>-620.015</v>
      </c>
      <c r="R27" s="227" t="n">
        <v>0.99</v>
      </c>
      <c r="S27" s="205" t="n">
        <v>-2250.65445</v>
      </c>
    </row>
    <row r="28" customFormat="false" ht="12" hidden="false" customHeight="true" outlineLevel="0" collapsed="false">
      <c r="A28" s="228" t="s">
        <v>272</v>
      </c>
      <c r="B28" s="229"/>
      <c r="C28" s="229"/>
      <c r="D28" s="218"/>
      <c r="E28" s="219"/>
      <c r="F28" s="219"/>
      <c r="G28" s="219"/>
      <c r="H28" s="219"/>
      <c r="I28" s="219"/>
      <c r="J28" s="79"/>
      <c r="K28" s="203"/>
      <c r="L28" s="230"/>
      <c r="M28" s="77" t="n">
        <v>22666449.0387076</v>
      </c>
      <c r="N28" s="203"/>
      <c r="O28" s="77" t="n">
        <v>452747.575396622</v>
      </c>
      <c r="P28" s="213" t="n">
        <v>47398.28932012</v>
      </c>
      <c r="Q28" s="77" t="n">
        <v>405349.286076502</v>
      </c>
      <c r="R28" s="231"/>
      <c r="S28" s="205" t="n">
        <v>1471417.9084577</v>
      </c>
    </row>
    <row r="29" customFormat="false" ht="12.75" hidden="false" customHeight="true" outlineLevel="0" collapsed="false">
      <c r="A29" s="232" t="s">
        <v>273</v>
      </c>
      <c r="B29" s="210" t="s">
        <v>247</v>
      </c>
      <c r="C29" s="200" t="s">
        <v>274</v>
      </c>
      <c r="D29" s="208"/>
      <c r="E29" s="202" t="s">
        <v>192</v>
      </c>
      <c r="F29" s="202" t="n">
        <v>438</v>
      </c>
      <c r="G29" s="202" t="n">
        <v>271</v>
      </c>
      <c r="H29" s="203"/>
      <c r="I29" s="202" t="n">
        <v>-4</v>
      </c>
      <c r="J29" s="204" t="n">
        <v>171</v>
      </c>
      <c r="K29" s="202" t="n">
        <v>28.0530994152047</v>
      </c>
      <c r="L29" s="146" t="s">
        <v>162</v>
      </c>
      <c r="M29" s="204" t="n">
        <v>4797.08</v>
      </c>
      <c r="N29" s="202" t="n">
        <v>26.8</v>
      </c>
      <c r="O29" s="204" t="n">
        <v>128.561744</v>
      </c>
      <c r="P29" s="202" t="s">
        <v>250</v>
      </c>
      <c r="Q29" s="204" t="n">
        <v>128.561744</v>
      </c>
      <c r="R29" s="202" t="n">
        <v>0.98</v>
      </c>
      <c r="S29" s="205" t="n">
        <v>461.965200106667</v>
      </c>
    </row>
    <row r="30" customFormat="false" ht="12.75" hidden="false" customHeight="true" outlineLevel="0" collapsed="false">
      <c r="A30" s="65" t="s">
        <v>251</v>
      </c>
      <c r="B30" s="212" t="s">
        <v>252</v>
      </c>
      <c r="C30" s="200" t="s">
        <v>275</v>
      </c>
      <c r="D30" s="208"/>
      <c r="E30" s="202" t="n">
        <v>43123</v>
      </c>
      <c r="F30" s="202" t="n">
        <v>45977</v>
      </c>
      <c r="G30" s="202" t="n">
        <v>2179</v>
      </c>
      <c r="H30" s="203"/>
      <c r="I30" s="202" t="n">
        <v>-548</v>
      </c>
      <c r="J30" s="204" t="n">
        <v>87469</v>
      </c>
      <c r="K30" s="202" t="n">
        <v>29.502165189953</v>
      </c>
      <c r="L30" s="146" t="s">
        <v>162</v>
      </c>
      <c r="M30" s="204" t="n">
        <v>2580524.887</v>
      </c>
      <c r="N30" s="202" t="n">
        <v>25.8</v>
      </c>
      <c r="O30" s="204" t="n">
        <v>66577.5420846</v>
      </c>
      <c r="P30" s="213" t="n">
        <v>447.37635</v>
      </c>
      <c r="Q30" s="204" t="n">
        <v>66130.1657346</v>
      </c>
      <c r="R30" s="202" t="n">
        <v>0.98</v>
      </c>
      <c r="S30" s="205" t="n">
        <v>237627.728872996</v>
      </c>
    </row>
    <row r="31" customFormat="false" ht="12.75" hidden="false" customHeight="true" outlineLevel="0" collapsed="false">
      <c r="A31" s="65"/>
      <c r="B31" s="212"/>
      <c r="C31" s="200" t="s">
        <v>276</v>
      </c>
      <c r="D31" s="201" t="s">
        <v>249</v>
      </c>
      <c r="E31" s="202" t="n">
        <v>146944</v>
      </c>
      <c r="F31" s="202" t="n">
        <v>107379</v>
      </c>
      <c r="G31" s="202" t="n">
        <v>7071</v>
      </c>
      <c r="H31" s="202" t="s">
        <v>192</v>
      </c>
      <c r="I31" s="202" t="n">
        <v>3023</v>
      </c>
      <c r="J31" s="204" t="n">
        <v>244229</v>
      </c>
      <c r="K31" s="202" t="n">
        <v>24.9377042993798</v>
      </c>
      <c r="L31" s="146" t="s">
        <v>162</v>
      </c>
      <c r="M31" s="204" t="n">
        <v>6090510.58333323</v>
      </c>
      <c r="N31" s="202" t="n">
        <v>25.8</v>
      </c>
      <c r="O31" s="204" t="n">
        <v>157135.173049997</v>
      </c>
      <c r="P31" s="202" t="s">
        <v>250</v>
      </c>
      <c r="Q31" s="204" t="n">
        <v>157135.173049997</v>
      </c>
      <c r="R31" s="202" t="n">
        <v>0.98</v>
      </c>
      <c r="S31" s="205" t="n">
        <v>564639.055159657</v>
      </c>
    </row>
    <row r="32" customFormat="false" ht="12.75" hidden="false" customHeight="true" outlineLevel="0" collapsed="false">
      <c r="A32" s="65"/>
      <c r="B32" s="212"/>
      <c r="C32" s="200" t="s">
        <v>277</v>
      </c>
      <c r="D32" s="208"/>
      <c r="E32" s="202" t="n">
        <v>4393</v>
      </c>
      <c r="F32" s="202" t="s">
        <v>250</v>
      </c>
      <c r="G32" s="202" t="n">
        <v>92</v>
      </c>
      <c r="H32" s="202" t="s">
        <v>192</v>
      </c>
      <c r="I32" s="202" t="n">
        <v>-376</v>
      </c>
      <c r="J32" s="204" t="n">
        <v>4677</v>
      </c>
      <c r="K32" s="202" t="n">
        <v>13.0172110569106</v>
      </c>
      <c r="L32" s="146" t="s">
        <v>162</v>
      </c>
      <c r="M32" s="204" t="n">
        <v>60881.4961131707</v>
      </c>
      <c r="N32" s="202" t="n">
        <v>26.2</v>
      </c>
      <c r="O32" s="204" t="n">
        <v>1595.09519816507</v>
      </c>
      <c r="P32" s="202" t="s">
        <v>250</v>
      </c>
      <c r="Q32" s="204" t="n">
        <v>1595.09519816507</v>
      </c>
      <c r="R32" s="202" t="n">
        <v>0.98</v>
      </c>
      <c r="S32" s="205" t="n">
        <v>5731.7087454065</v>
      </c>
    </row>
    <row r="33" customFormat="false" ht="12.75" hidden="false" customHeight="true" outlineLevel="0" collapsed="false">
      <c r="A33" s="65"/>
      <c r="B33" s="212"/>
      <c r="C33" s="200" t="s">
        <v>278</v>
      </c>
      <c r="D33" s="201" t="s">
        <v>249</v>
      </c>
      <c r="E33" s="202" t="n">
        <v>352783</v>
      </c>
      <c r="F33" s="202" t="n">
        <v>3917</v>
      </c>
      <c r="G33" s="202" t="n">
        <v>11</v>
      </c>
      <c r="H33" s="203"/>
      <c r="I33" s="202" t="n">
        <v>-379</v>
      </c>
      <c r="J33" s="204" t="n">
        <v>357068</v>
      </c>
      <c r="K33" s="202" t="n">
        <v>8.40256641312019</v>
      </c>
      <c r="L33" s="146" t="s">
        <v>162</v>
      </c>
      <c r="M33" s="204" t="n">
        <v>3000287.584</v>
      </c>
      <c r="N33" s="202" t="n">
        <v>27.6</v>
      </c>
      <c r="O33" s="204" t="n">
        <v>82807.9373184</v>
      </c>
      <c r="P33" s="202" t="s">
        <v>250</v>
      </c>
      <c r="Q33" s="204" t="n">
        <v>82807.9373184</v>
      </c>
      <c r="R33" s="202" t="n">
        <v>0.98</v>
      </c>
      <c r="S33" s="205" t="n">
        <v>297556.521430784</v>
      </c>
    </row>
    <row r="34" customFormat="false" ht="12.75" hidden="false" customHeight="true" outlineLevel="0" collapsed="false">
      <c r="A34" s="65"/>
      <c r="B34" s="212"/>
      <c r="C34" s="200" t="s">
        <v>279</v>
      </c>
      <c r="D34" s="208"/>
      <c r="E34" s="202" t="s">
        <v>192</v>
      </c>
      <c r="F34" s="202" t="s">
        <v>192</v>
      </c>
      <c r="G34" s="202" t="s">
        <v>192</v>
      </c>
      <c r="H34" s="203"/>
      <c r="I34" s="202" t="s">
        <v>192</v>
      </c>
      <c r="J34" s="204" t="s">
        <v>192</v>
      </c>
      <c r="K34" s="202" t="s">
        <v>250</v>
      </c>
      <c r="L34" s="146" t="s">
        <v>162</v>
      </c>
      <c r="M34" s="204" t="s">
        <v>129</v>
      </c>
      <c r="N34" s="202" t="s">
        <v>250</v>
      </c>
      <c r="O34" s="204" t="s">
        <v>129</v>
      </c>
      <c r="P34" s="202" t="s">
        <v>250</v>
      </c>
      <c r="Q34" s="204" t="s">
        <v>129</v>
      </c>
      <c r="R34" s="202" t="n">
        <v>0.98</v>
      </c>
      <c r="S34" s="205" t="s">
        <v>129</v>
      </c>
    </row>
    <row r="35" customFormat="false" ht="12.75" hidden="false" customHeight="true" outlineLevel="0" collapsed="false">
      <c r="A35" s="65"/>
      <c r="B35" s="216"/>
      <c r="C35" s="200" t="s">
        <v>280</v>
      </c>
      <c r="D35" s="208"/>
      <c r="E35" s="202" t="n">
        <v>10405</v>
      </c>
      <c r="F35" s="202" t="n">
        <v>308</v>
      </c>
      <c r="G35" s="202" t="n">
        <v>323</v>
      </c>
      <c r="H35" s="203"/>
      <c r="I35" s="202" t="n">
        <v>-2199</v>
      </c>
      <c r="J35" s="204" t="n">
        <v>12589</v>
      </c>
      <c r="K35" s="202" t="n">
        <v>10.1077931527524</v>
      </c>
      <c r="L35" s="146" t="s">
        <v>162</v>
      </c>
      <c r="M35" s="204" t="n">
        <v>127247.008</v>
      </c>
      <c r="N35" s="202" t="n">
        <v>28.9</v>
      </c>
      <c r="O35" s="204" t="n">
        <v>3677.4385312</v>
      </c>
      <c r="P35" s="202" t="s">
        <v>250</v>
      </c>
      <c r="Q35" s="204" t="n">
        <v>3677.4385312</v>
      </c>
      <c r="R35" s="202" t="n">
        <v>0.98</v>
      </c>
      <c r="S35" s="205" t="n">
        <v>13214.2624554453</v>
      </c>
    </row>
    <row r="36" customFormat="false" ht="12.75" hidden="false" customHeight="true" outlineLevel="0" collapsed="false">
      <c r="A36" s="65"/>
      <c r="B36" s="210" t="s">
        <v>281</v>
      </c>
      <c r="C36" s="229" t="s">
        <v>282</v>
      </c>
      <c r="D36" s="208"/>
      <c r="E36" s="203"/>
      <c r="F36" s="202" t="n">
        <v>896</v>
      </c>
      <c r="G36" s="202" t="n">
        <v>1769</v>
      </c>
      <c r="H36" s="203"/>
      <c r="I36" s="202" t="n">
        <v>-137</v>
      </c>
      <c r="J36" s="204" t="n">
        <v>-736</v>
      </c>
      <c r="K36" s="202" t="n">
        <v>20</v>
      </c>
      <c r="L36" s="146" t="s">
        <v>162</v>
      </c>
      <c r="M36" s="204" t="n">
        <v>-14720</v>
      </c>
      <c r="N36" s="202" t="n">
        <v>25.8</v>
      </c>
      <c r="O36" s="204" t="n">
        <v>-379.776</v>
      </c>
      <c r="P36" s="202" t="s">
        <v>250</v>
      </c>
      <c r="Q36" s="204" t="n">
        <v>-379.776</v>
      </c>
      <c r="R36" s="202" t="n">
        <v>0.98</v>
      </c>
      <c r="S36" s="205" t="n">
        <v>-1364.66176</v>
      </c>
    </row>
    <row r="37" customFormat="false" ht="12.75" hidden="false" customHeight="true" outlineLevel="0" collapsed="false">
      <c r="A37" s="215"/>
      <c r="B37" s="216" t="s">
        <v>252</v>
      </c>
      <c r="C37" s="200" t="s">
        <v>283</v>
      </c>
      <c r="D37" s="201" t="s">
        <v>249</v>
      </c>
      <c r="E37" s="203"/>
      <c r="F37" s="202" t="n">
        <v>7520</v>
      </c>
      <c r="G37" s="202" t="n">
        <v>4540</v>
      </c>
      <c r="H37" s="203"/>
      <c r="I37" s="202" t="n">
        <v>-1698</v>
      </c>
      <c r="J37" s="204" t="n">
        <v>4678</v>
      </c>
      <c r="K37" s="202" t="n">
        <v>28.5</v>
      </c>
      <c r="L37" s="146" t="s">
        <v>162</v>
      </c>
      <c r="M37" s="204" t="n">
        <v>133323</v>
      </c>
      <c r="N37" s="202" t="n">
        <v>29.5</v>
      </c>
      <c r="O37" s="204" t="n">
        <v>3933.0285</v>
      </c>
      <c r="P37" s="202" t="s">
        <v>250</v>
      </c>
      <c r="Q37" s="204" t="n">
        <v>3933.0285</v>
      </c>
      <c r="R37" s="202" t="n">
        <v>0.98</v>
      </c>
      <c r="S37" s="205" t="n">
        <v>14132.68241</v>
      </c>
    </row>
    <row r="38" customFormat="false" ht="12" hidden="false" customHeight="true" outlineLevel="0" collapsed="false">
      <c r="A38" s="217" t="s">
        <v>284</v>
      </c>
      <c r="B38" s="200"/>
      <c r="C38" s="200"/>
      <c r="D38" s="218"/>
      <c r="E38" s="203"/>
      <c r="F38" s="219"/>
      <c r="G38" s="219"/>
      <c r="H38" s="203"/>
      <c r="I38" s="219"/>
      <c r="J38" s="161"/>
      <c r="K38" s="219"/>
      <c r="L38" s="220"/>
      <c r="M38" s="204" t="s">
        <v>250</v>
      </c>
      <c r="N38" s="219"/>
      <c r="O38" s="204" t="s">
        <v>250</v>
      </c>
      <c r="P38" s="204" t="s">
        <v>250</v>
      </c>
      <c r="Q38" s="204" t="s">
        <v>250</v>
      </c>
      <c r="R38" s="219"/>
      <c r="S38" s="205" t="s">
        <v>250</v>
      </c>
    </row>
    <row r="39" customFormat="false" ht="12" hidden="false" customHeight="true" outlineLevel="0" collapsed="false">
      <c r="A39" s="228" t="s">
        <v>285</v>
      </c>
      <c r="B39" s="229"/>
      <c r="C39" s="229"/>
      <c r="D39" s="218"/>
      <c r="E39" s="219"/>
      <c r="F39" s="219"/>
      <c r="G39" s="219"/>
      <c r="H39" s="219"/>
      <c r="I39" s="219"/>
      <c r="J39" s="161"/>
      <c r="K39" s="203"/>
      <c r="L39" s="230"/>
      <c r="M39" s="204" t="n">
        <v>11982851.6384464</v>
      </c>
      <c r="N39" s="203"/>
      <c r="O39" s="204" t="n">
        <v>315475.000426362</v>
      </c>
      <c r="P39" s="204" t="n">
        <v>447.37635</v>
      </c>
      <c r="Q39" s="204" t="n">
        <v>315027.624076362</v>
      </c>
      <c r="R39" s="203"/>
      <c r="S39" s="125" t="n">
        <v>1131999.2625144</v>
      </c>
    </row>
    <row r="40" customFormat="false" ht="12.75" hidden="false" customHeight="true" outlineLevel="0" collapsed="false">
      <c r="A40" s="228" t="s">
        <v>286</v>
      </c>
      <c r="B40" s="233"/>
      <c r="C40" s="234" t="s">
        <v>287</v>
      </c>
      <c r="D40" s="201" t="s">
        <v>288</v>
      </c>
      <c r="E40" s="202" t="n">
        <v>6776551</v>
      </c>
      <c r="F40" s="202" t="n">
        <v>5870243</v>
      </c>
      <c r="G40" s="202" t="n">
        <v>1474815</v>
      </c>
      <c r="H40" s="203"/>
      <c r="I40" s="202" t="n">
        <v>-9061</v>
      </c>
      <c r="J40" s="204" t="n">
        <v>11181040</v>
      </c>
      <c r="K40" s="202" t="n">
        <v>0.9</v>
      </c>
      <c r="L40" s="146" t="s">
        <v>162</v>
      </c>
      <c r="M40" s="204" t="n">
        <v>10062936</v>
      </c>
      <c r="N40" s="202" t="n">
        <v>15.3</v>
      </c>
      <c r="O40" s="204" t="n">
        <v>153962.9208</v>
      </c>
      <c r="P40" s="204" t="n">
        <v>3315.506175</v>
      </c>
      <c r="Q40" s="204" t="n">
        <v>150647.414625</v>
      </c>
      <c r="R40" s="202" t="n">
        <v>0.995</v>
      </c>
      <c r="S40" s="205" t="n">
        <v>549611.984356875</v>
      </c>
    </row>
    <row r="41" customFormat="false" ht="12" hidden="false" customHeight="true" outlineLevel="0" collapsed="false">
      <c r="A41" s="235" t="s">
        <v>289</v>
      </c>
      <c r="B41" s="235"/>
      <c r="C41" s="235"/>
      <c r="D41" s="236"/>
      <c r="E41" s="237"/>
      <c r="F41" s="237"/>
      <c r="G41" s="237"/>
      <c r="H41" s="238"/>
      <c r="I41" s="237"/>
      <c r="J41" s="79"/>
      <c r="K41" s="237"/>
      <c r="L41" s="239"/>
      <c r="M41" s="77" t="s">
        <v>250</v>
      </c>
      <c r="N41" s="237"/>
      <c r="O41" s="77" t="s">
        <v>250</v>
      </c>
      <c r="P41" s="77" t="s">
        <v>250</v>
      </c>
      <c r="Q41" s="77" t="s">
        <v>250</v>
      </c>
      <c r="R41" s="237"/>
      <c r="S41" s="205" t="s">
        <v>250</v>
      </c>
    </row>
    <row r="42" customFormat="false" ht="12" hidden="false" customHeight="true" outlineLevel="0" collapsed="false">
      <c r="A42" s="235" t="s">
        <v>290</v>
      </c>
      <c r="B42" s="235"/>
      <c r="C42" s="235"/>
      <c r="D42" s="236"/>
      <c r="E42" s="237"/>
      <c r="F42" s="237"/>
      <c r="G42" s="237"/>
      <c r="H42" s="238"/>
      <c r="I42" s="237"/>
      <c r="J42" s="79"/>
      <c r="K42" s="237"/>
      <c r="L42" s="240"/>
      <c r="M42" s="77" t="n">
        <v>10062936</v>
      </c>
      <c r="N42" s="237"/>
      <c r="O42" s="77" t="n">
        <v>153962.9208</v>
      </c>
      <c r="P42" s="77" t="n">
        <v>3315.506175</v>
      </c>
      <c r="Q42" s="77" t="n">
        <v>150647.414625</v>
      </c>
      <c r="R42" s="237"/>
      <c r="S42" s="205" t="n">
        <v>549611.984356875</v>
      </c>
    </row>
    <row r="43" customFormat="false" ht="13.5" hidden="false" customHeight="true" outlineLevel="0" collapsed="false">
      <c r="A43" s="241" t="s">
        <v>291</v>
      </c>
      <c r="B43" s="242"/>
      <c r="C43" s="242"/>
      <c r="D43" s="243"/>
      <c r="E43" s="243"/>
      <c r="F43" s="243"/>
      <c r="G43" s="243"/>
      <c r="H43" s="243"/>
      <c r="I43" s="243"/>
      <c r="J43" s="244"/>
      <c r="K43" s="245"/>
      <c r="L43" s="246"/>
      <c r="M43" s="106" t="n">
        <v>44712236.6771541</v>
      </c>
      <c r="N43" s="247"/>
      <c r="O43" s="106" t="n">
        <v>922185.496622985</v>
      </c>
      <c r="P43" s="106" t="n">
        <v>51161.17184512</v>
      </c>
      <c r="Q43" s="106" t="n">
        <v>871024.324777865</v>
      </c>
      <c r="R43" s="247"/>
      <c r="S43" s="248" t="n">
        <v>3153029.15532897</v>
      </c>
    </row>
    <row r="44" customFormat="false" ht="12" hidden="false" customHeight="true" outlineLevel="0" collapsed="false">
      <c r="A44" s="217" t="s">
        <v>292</v>
      </c>
      <c r="B44" s="200"/>
      <c r="C44" s="200"/>
      <c r="D44" s="203"/>
      <c r="E44" s="203"/>
      <c r="F44" s="203"/>
      <c r="G44" s="203"/>
      <c r="H44" s="203"/>
      <c r="I44" s="203"/>
      <c r="J44" s="230"/>
      <c r="K44" s="203"/>
      <c r="L44" s="230"/>
      <c r="M44" s="204" t="s">
        <v>293</v>
      </c>
      <c r="N44" s="203"/>
      <c r="O44" s="204" t="s">
        <v>293</v>
      </c>
      <c r="P44" s="204" t="s">
        <v>294</v>
      </c>
      <c r="Q44" s="204" t="s">
        <v>293</v>
      </c>
      <c r="R44" s="203"/>
      <c r="S44" s="205" t="s">
        <v>293</v>
      </c>
    </row>
    <row r="45" customFormat="false" ht="12.75" hidden="false" customHeight="true" outlineLevel="0" collapsed="false">
      <c r="A45" s="249"/>
      <c r="B45" s="250"/>
      <c r="C45" s="234" t="s">
        <v>295</v>
      </c>
      <c r="D45" s="208"/>
      <c r="E45" s="202" t="s">
        <v>294</v>
      </c>
      <c r="F45" s="202" t="s">
        <v>294</v>
      </c>
      <c r="G45" s="202" t="s">
        <v>294</v>
      </c>
      <c r="H45" s="203"/>
      <c r="I45" s="202" t="s">
        <v>294</v>
      </c>
      <c r="J45" s="204" t="s">
        <v>294</v>
      </c>
      <c r="K45" s="202" t="s">
        <v>250</v>
      </c>
      <c r="L45" s="146" t="s">
        <v>162</v>
      </c>
      <c r="M45" s="204" t="s">
        <v>293</v>
      </c>
      <c r="N45" s="202" t="s">
        <v>250</v>
      </c>
      <c r="O45" s="204" t="s">
        <v>293</v>
      </c>
      <c r="P45" s="202" t="s">
        <v>294</v>
      </c>
      <c r="Q45" s="204" t="s">
        <v>293</v>
      </c>
      <c r="R45" s="202" t="s">
        <v>250</v>
      </c>
      <c r="S45" s="205" t="s">
        <v>293</v>
      </c>
    </row>
    <row r="46" customFormat="false" ht="12.75" hidden="false" customHeight="true" outlineLevel="0" collapsed="false">
      <c r="A46" s="251"/>
      <c r="B46" s="252"/>
      <c r="C46" s="253" t="s">
        <v>296</v>
      </c>
      <c r="D46" s="208"/>
      <c r="E46" s="202" t="s">
        <v>294</v>
      </c>
      <c r="F46" s="202" t="s">
        <v>294</v>
      </c>
      <c r="G46" s="202" t="s">
        <v>294</v>
      </c>
      <c r="H46" s="203"/>
      <c r="I46" s="202" t="s">
        <v>294</v>
      </c>
      <c r="J46" s="204" t="s">
        <v>294</v>
      </c>
      <c r="K46" s="202" t="s">
        <v>250</v>
      </c>
      <c r="L46" s="146" t="s">
        <v>162</v>
      </c>
      <c r="M46" s="204" t="s">
        <v>293</v>
      </c>
      <c r="N46" s="202" t="s">
        <v>250</v>
      </c>
      <c r="O46" s="204" t="s">
        <v>293</v>
      </c>
      <c r="P46" s="202" t="s">
        <v>294</v>
      </c>
      <c r="Q46" s="204" t="s">
        <v>293</v>
      </c>
      <c r="R46" s="202" t="s">
        <v>250</v>
      </c>
      <c r="S46" s="205" t="s">
        <v>293</v>
      </c>
    </row>
    <row r="47" customFormat="false" ht="12.75" hidden="false" customHeight="true" outlineLevel="0" collapsed="false">
      <c r="A47" s="254"/>
      <c r="B47" s="255"/>
      <c r="C47" s="256" t="s">
        <v>297</v>
      </c>
      <c r="D47" s="257"/>
      <c r="E47" s="258" t="s">
        <v>294</v>
      </c>
      <c r="F47" s="258" t="s">
        <v>294</v>
      </c>
      <c r="G47" s="258" t="s">
        <v>294</v>
      </c>
      <c r="H47" s="259"/>
      <c r="I47" s="258" t="s">
        <v>294</v>
      </c>
      <c r="J47" s="106" t="s">
        <v>294</v>
      </c>
      <c r="K47" s="258" t="s">
        <v>250</v>
      </c>
      <c r="L47" s="260" t="s">
        <v>162</v>
      </c>
      <c r="M47" s="106" t="s">
        <v>293</v>
      </c>
      <c r="N47" s="261" t="s">
        <v>250</v>
      </c>
      <c r="O47" s="106" t="s">
        <v>293</v>
      </c>
      <c r="P47" s="261" t="s">
        <v>294</v>
      </c>
      <c r="Q47" s="106" t="s">
        <v>293</v>
      </c>
      <c r="R47" s="261" t="s">
        <v>250</v>
      </c>
      <c r="S47" s="248" t="s">
        <v>293</v>
      </c>
    </row>
    <row r="48" customFormat="false" ht="12" hidden="false" customHeight="true" outlineLevel="0" collapsed="false"/>
    <row r="49" customFormat="false" ht="13.5" hidden="false" customHeight="true" outlineLevel="0" collapsed="false">
      <c r="A49" s="262" t="s">
        <v>298</v>
      </c>
    </row>
    <row r="50" customFormat="false" ht="13.5" hidden="false" customHeight="true" outlineLevel="0" collapsed="false">
      <c r="A50" s="263" t="s">
        <v>299</v>
      </c>
    </row>
    <row r="51" customFormat="false" ht="13.5" hidden="false" customHeight="true" outlineLevel="0" collapsed="false">
      <c r="A51" s="263" t="s">
        <v>300</v>
      </c>
    </row>
    <row r="52" customFormat="false" ht="13.5" hidden="false" customHeight="true" outlineLevel="0" collapsed="false"/>
    <row r="53" customFormat="false" ht="12" hidden="false" customHeight="true" outlineLevel="0" collapsed="false">
      <c r="A53" s="264" t="s">
        <v>146</v>
      </c>
      <c r="B53" s="174"/>
      <c r="C53" s="174"/>
      <c r="D53" s="174"/>
      <c r="E53" s="174"/>
      <c r="F53" s="174"/>
      <c r="G53" s="174"/>
      <c r="H53" s="174"/>
      <c r="I53" s="174"/>
      <c r="J53" s="174"/>
      <c r="K53" s="174"/>
      <c r="L53" s="174"/>
      <c r="M53" s="174"/>
      <c r="N53" s="174"/>
      <c r="O53" s="174"/>
      <c r="P53" s="174"/>
      <c r="Q53" s="174"/>
      <c r="R53" s="174"/>
      <c r="S53" s="175"/>
    </row>
    <row r="54" customFormat="false" ht="24" hidden="false" customHeight="true" outlineLevel="0" collapsed="false">
      <c r="A54" s="177" t="s">
        <v>301</v>
      </c>
      <c r="B54" s="177"/>
      <c r="C54" s="177"/>
      <c r="D54" s="177"/>
      <c r="E54" s="177"/>
      <c r="F54" s="177"/>
      <c r="G54" s="177"/>
      <c r="H54" s="177"/>
      <c r="I54" s="177"/>
      <c r="J54" s="177"/>
      <c r="K54" s="177"/>
      <c r="L54" s="177"/>
      <c r="M54" s="177"/>
      <c r="N54" s="177"/>
      <c r="O54" s="177"/>
      <c r="P54" s="177"/>
      <c r="Q54" s="177"/>
      <c r="R54" s="177"/>
      <c r="S54" s="177"/>
    </row>
    <row r="55" customFormat="false" ht="12.75" hidden="false" customHeight="true" outlineLevel="0" collapsed="false">
      <c r="A55" s="31" t="s">
        <v>302</v>
      </c>
      <c r="B55" s="31"/>
      <c r="C55" s="31"/>
      <c r="D55" s="31"/>
      <c r="E55" s="31"/>
      <c r="F55" s="31"/>
      <c r="G55" s="31"/>
      <c r="H55" s="31"/>
      <c r="I55" s="31"/>
      <c r="J55" s="31"/>
      <c r="K55" s="31"/>
      <c r="L55" s="31"/>
      <c r="M55" s="31"/>
      <c r="N55" s="31"/>
      <c r="O55" s="31"/>
      <c r="P55" s="31"/>
      <c r="Q55" s="31"/>
      <c r="R55" s="31"/>
      <c r="S55" s="31"/>
      <c r="T55" s="2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1484" t="s">
        <v>2536</v>
      </c>
      <c r="C1" s="111" t="s">
        <v>84</v>
      </c>
    </row>
    <row r="2" customFormat="false" ht="15.75" hidden="false" customHeight="true" outlineLevel="0" collapsed="false">
      <c r="A2" s="1484" t="s">
        <v>2552</v>
      </c>
      <c r="C2" s="111" t="s">
        <v>86</v>
      </c>
    </row>
    <row r="3" customFormat="false" ht="15.75" hidden="false" customHeight="true" outlineLevel="0" collapsed="false">
      <c r="A3" s="1484"/>
      <c r="C3" s="111" t="s">
        <v>87</v>
      </c>
    </row>
    <row r="4" customFormat="false" ht="12.75" hidden="false" customHeight="true" outlineLevel="0" collapsed="false"/>
    <row r="5" customFormat="false" ht="49.5" hidden="false" customHeight="true" outlineLevel="0" collapsed="false">
      <c r="A5" s="2270" t="s">
        <v>88</v>
      </c>
      <c r="B5" s="2242" t="s">
        <v>2538</v>
      </c>
      <c r="C5" s="2242" t="s">
        <v>2539</v>
      </c>
      <c r="D5" s="2243" t="s">
        <v>2540</v>
      </c>
      <c r="E5" s="16"/>
    </row>
    <row r="6" customFormat="false" ht="12.75" hidden="false" customHeight="true" outlineLevel="0" collapsed="false">
      <c r="A6" s="2270"/>
      <c r="B6" s="2244" t="s">
        <v>96</v>
      </c>
      <c r="C6" s="2244" t="s">
        <v>96</v>
      </c>
      <c r="D6" s="2245" t="s">
        <v>1474</v>
      </c>
      <c r="E6" s="16"/>
    </row>
    <row r="7" customFormat="false" ht="13.5" hidden="false" customHeight="true" outlineLevel="0" collapsed="false">
      <c r="A7" s="2271" t="s">
        <v>2541</v>
      </c>
      <c r="B7" s="2272" t="n">
        <v>4546.23345097218</v>
      </c>
      <c r="C7" s="2272" t="n">
        <v>4500.95469856489</v>
      </c>
      <c r="D7" s="2273" t="n">
        <v>-0.995961885714771</v>
      </c>
      <c r="E7" s="16"/>
    </row>
    <row r="8" customFormat="false" ht="12.75" hidden="false" customHeight="true" outlineLevel="0" collapsed="false">
      <c r="A8" s="2274" t="s">
        <v>1673</v>
      </c>
      <c r="B8" s="2250" t="n">
        <v>893.196668373316</v>
      </c>
      <c r="C8" s="2250" t="n">
        <v>890.650518652048</v>
      </c>
      <c r="D8" s="2251" t="n">
        <v>-0.28506036928076</v>
      </c>
      <c r="E8" s="16"/>
    </row>
    <row r="9" customFormat="false" ht="12.75" hidden="false" customHeight="true" outlineLevel="0" collapsed="false">
      <c r="A9" s="2275" t="s">
        <v>1600</v>
      </c>
      <c r="B9" s="406" t="n">
        <v>46.8553580538186</v>
      </c>
      <c r="C9" s="406" t="n">
        <v>48.4791584665055</v>
      </c>
      <c r="D9" s="406" t="n">
        <v>3.46555971426307</v>
      </c>
      <c r="E9" s="16"/>
    </row>
    <row r="10" customFormat="false" ht="12.75" hidden="false" customHeight="true" outlineLevel="0" collapsed="false">
      <c r="A10" s="2275" t="s">
        <v>2553</v>
      </c>
      <c r="B10" s="406" t="n">
        <v>61.2982870003061</v>
      </c>
      <c r="C10" s="406" t="n">
        <v>59.2361607075573</v>
      </c>
      <c r="D10" s="406" t="n">
        <v>-3.36408469740511</v>
      </c>
      <c r="E10" s="16"/>
    </row>
    <row r="11" customFormat="false" ht="12.75" hidden="false" customHeight="true" outlineLevel="0" collapsed="false">
      <c r="A11" s="2275" t="s">
        <v>1602</v>
      </c>
      <c r="B11" s="406" t="n">
        <v>222.562121573725</v>
      </c>
      <c r="C11" s="406" t="n">
        <v>215.326679953618</v>
      </c>
      <c r="D11" s="406" t="n">
        <v>-3.25097620787653</v>
      </c>
      <c r="E11" s="16"/>
    </row>
    <row r="12" customFormat="false" ht="12.75" hidden="false" customHeight="true" outlineLevel="0" collapsed="false">
      <c r="A12" s="2275" t="s">
        <v>1603</v>
      </c>
      <c r="B12" s="406" t="n">
        <v>550.67256165672</v>
      </c>
      <c r="C12" s="406" t="n">
        <v>559.86999344926</v>
      </c>
      <c r="D12" s="406" t="n">
        <v>1.67021791768028</v>
      </c>
      <c r="E12" s="16"/>
    </row>
    <row r="13" customFormat="false" ht="12.75" hidden="false" customHeight="true" outlineLevel="0" collapsed="false">
      <c r="A13" s="2275" t="s">
        <v>1604</v>
      </c>
      <c r="B13" s="406" t="n">
        <v>11.8083400887464</v>
      </c>
      <c r="C13" s="406" t="n">
        <v>7.73852607510739</v>
      </c>
      <c r="D13" s="406" t="n">
        <v>-34.4655894313006</v>
      </c>
      <c r="E13" s="16"/>
    </row>
    <row r="14" customFormat="false" ht="12.75" hidden="false" customHeight="true" outlineLevel="0" collapsed="false">
      <c r="A14" s="2274" t="s">
        <v>126</v>
      </c>
      <c r="B14" s="2250" t="n">
        <v>3653.03678259887</v>
      </c>
      <c r="C14" s="2250" t="n">
        <v>3610.30417991284</v>
      </c>
      <c r="D14" s="2251" t="n">
        <v>-1.16978298410751</v>
      </c>
      <c r="E14" s="16"/>
    </row>
    <row r="15" customFormat="false" ht="12.75" hidden="false" customHeight="true" outlineLevel="0" collapsed="false">
      <c r="A15" s="2275" t="s">
        <v>127</v>
      </c>
      <c r="B15" s="406" t="n">
        <v>2194.81053272111</v>
      </c>
      <c r="C15" s="406" t="n">
        <v>2145.02980754155</v>
      </c>
      <c r="D15" s="406" t="n">
        <v>-2.26811036476288</v>
      </c>
      <c r="E15" s="16"/>
    </row>
    <row r="16" customFormat="false" ht="13.5" hidden="false" customHeight="true" outlineLevel="0" collapsed="false">
      <c r="A16" s="2275" t="s">
        <v>1605</v>
      </c>
      <c r="B16" s="755" t="n">
        <v>1458.22624987776</v>
      </c>
      <c r="C16" s="755" t="n">
        <v>1465.27437237129</v>
      </c>
      <c r="D16" s="755" t="n">
        <v>0.483335318789918</v>
      </c>
      <c r="E16" s="16"/>
    </row>
    <row r="17" customFormat="false" ht="12.75" hidden="false" customHeight="true" outlineLevel="0" collapsed="false">
      <c r="A17" s="2271" t="s">
        <v>2542</v>
      </c>
      <c r="B17" s="2259" t="n">
        <v>38.7074985540549</v>
      </c>
      <c r="C17" s="2259" t="n">
        <v>38.2777627655253</v>
      </c>
      <c r="D17" s="2260" t="n">
        <v>-1.11021327800191</v>
      </c>
      <c r="E17" s="16"/>
    </row>
    <row r="18" customFormat="false" ht="12.75" hidden="false" customHeight="true" outlineLevel="0" collapsed="false">
      <c r="A18" s="2274" t="s">
        <v>477</v>
      </c>
      <c r="B18" s="406" t="n">
        <v>1.39667576398514</v>
      </c>
      <c r="C18" s="406" t="n">
        <v>1.23890159059944</v>
      </c>
      <c r="D18" s="406" t="n">
        <v>-11.2964066144831</v>
      </c>
      <c r="E18" s="16"/>
    </row>
    <row r="19" customFormat="false" ht="12.75" hidden="false" customHeight="true" outlineLevel="0" collapsed="false">
      <c r="A19" s="2274" t="s">
        <v>488</v>
      </c>
      <c r="B19" s="406" t="n">
        <v>29.7707406509584</v>
      </c>
      <c r="C19" s="406" t="n">
        <v>29.9880292229365</v>
      </c>
      <c r="D19" s="406" t="n">
        <v>0.729872912890071</v>
      </c>
      <c r="E19" s="16"/>
    </row>
    <row r="20" customFormat="false" ht="12.75" hidden="false" customHeight="true" outlineLevel="0" collapsed="false">
      <c r="A20" s="2274" t="s">
        <v>501</v>
      </c>
      <c r="B20" s="406" t="n">
        <v>5.28639231649855</v>
      </c>
      <c r="C20" s="406" t="n">
        <v>4.77576711469596</v>
      </c>
      <c r="D20" s="406" t="n">
        <v>-9.65923774156818</v>
      </c>
      <c r="E20" s="16"/>
    </row>
    <row r="21" customFormat="false" ht="12.75" hidden="false" customHeight="true" outlineLevel="0" collapsed="false">
      <c r="A21" s="2274" t="s">
        <v>508</v>
      </c>
      <c r="B21" s="657" t="n">
        <v>0.243384</v>
      </c>
      <c r="C21" s="657" t="n">
        <v>0.259029</v>
      </c>
      <c r="D21" s="657" t="n">
        <v>6.42811359826448</v>
      </c>
      <c r="E21" s="16"/>
    </row>
    <row r="22" customFormat="false" ht="13.5" hidden="false" customHeight="true" outlineLevel="0" collapsed="false">
      <c r="A22" s="2274" t="s">
        <v>2543</v>
      </c>
      <c r="B22" s="656"/>
      <c r="C22" s="656"/>
      <c r="D22" s="656"/>
      <c r="E22" s="16"/>
    </row>
    <row r="23" customFormat="false" ht="13.5" hidden="false" customHeight="true" outlineLevel="0" collapsed="false">
      <c r="A23" s="2274" t="s">
        <v>2544</v>
      </c>
      <c r="B23" s="656"/>
      <c r="C23" s="656"/>
      <c r="D23" s="656"/>
      <c r="E23" s="16"/>
    </row>
    <row r="24" customFormat="false" ht="13.5" hidden="false" customHeight="true" outlineLevel="0" collapsed="false">
      <c r="A24" s="2274" t="s">
        <v>1611</v>
      </c>
      <c r="B24" s="755" t="n">
        <v>2.01030582261276</v>
      </c>
      <c r="C24" s="755" t="n">
        <v>2.01603583729343</v>
      </c>
      <c r="D24" s="755" t="n">
        <v>0.285031989472259</v>
      </c>
      <c r="E24" s="16"/>
    </row>
    <row r="25" customFormat="false" ht="13.5" hidden="false" customHeight="true" outlineLevel="0" collapsed="false">
      <c r="A25" s="2276" t="s">
        <v>2545</v>
      </c>
      <c r="B25" s="2277"/>
      <c r="C25" s="2277"/>
      <c r="D25" s="2278"/>
      <c r="E25" s="16"/>
    </row>
    <row r="26" customFormat="false" ht="12.75" hidden="false" customHeight="true" outlineLevel="0" collapsed="false">
      <c r="A26" s="2271" t="s">
        <v>2554</v>
      </c>
      <c r="B26" s="2279" t="n">
        <v>8667.30869266131</v>
      </c>
      <c r="C26" s="2279" t="n">
        <v>8446.11349369785</v>
      </c>
      <c r="D26" s="2280" t="n">
        <v>-2.55206323908547</v>
      </c>
      <c r="E26" s="16"/>
    </row>
    <row r="27" customFormat="false" ht="12.75" hidden="false" customHeight="true" outlineLevel="0" collapsed="false">
      <c r="A27" s="2274" t="s">
        <v>1621</v>
      </c>
      <c r="B27" s="406" t="n">
        <v>6743.33061080483</v>
      </c>
      <c r="C27" s="406" t="n">
        <v>6559.81992448425</v>
      </c>
      <c r="D27" s="406" t="n">
        <v>-2.72136570060113</v>
      </c>
      <c r="E27" s="16"/>
    </row>
    <row r="28" customFormat="false" ht="12.75" hidden="false" customHeight="true" outlineLevel="0" collapsed="false">
      <c r="A28" s="2274" t="s">
        <v>835</v>
      </c>
      <c r="B28" s="406" t="n">
        <v>1781.00180766522</v>
      </c>
      <c r="C28" s="406" t="n">
        <v>1747.07937196054</v>
      </c>
      <c r="D28" s="406" t="n">
        <v>-1.90468283404806</v>
      </c>
      <c r="E28" s="16"/>
    </row>
    <row r="29" customFormat="false" ht="12.75" hidden="false" customHeight="true" outlineLevel="0" collapsed="false">
      <c r="A29" s="2274" t="s">
        <v>845</v>
      </c>
      <c r="B29" s="406" t="n">
        <v>104.755869551598</v>
      </c>
      <c r="C29" s="406" t="n">
        <v>101.539466351211</v>
      </c>
      <c r="D29" s="406" t="n">
        <v>-3.07037993589751</v>
      </c>
      <c r="E29" s="16"/>
    </row>
    <row r="30" customFormat="false" ht="12.75" hidden="false" customHeight="true" outlineLevel="0" collapsed="false">
      <c r="A30" s="2274" t="s">
        <v>1762</v>
      </c>
      <c r="B30" s="406" t="n">
        <v>0.328406208</v>
      </c>
      <c r="C30" s="406" t="n">
        <v>0.328406208</v>
      </c>
      <c r="D30" s="406" t="n">
        <v>0</v>
      </c>
      <c r="E30" s="16"/>
    </row>
    <row r="31" customFormat="false" ht="12.75" hidden="false" customHeight="true" outlineLevel="0" collapsed="false">
      <c r="A31" s="2274" t="s">
        <v>855</v>
      </c>
      <c r="B31" s="405" t="s">
        <v>129</v>
      </c>
      <c r="C31" s="405" t="s">
        <v>129</v>
      </c>
      <c r="D31" s="406" t="n">
        <v>0</v>
      </c>
      <c r="E31" s="16"/>
    </row>
    <row r="32" customFormat="false" ht="12.75" hidden="false" customHeight="true" outlineLevel="0" collapsed="false">
      <c r="A32" s="2274" t="s">
        <v>1623</v>
      </c>
      <c r="B32" s="406" t="n">
        <v>37.8919984316613</v>
      </c>
      <c r="C32" s="406" t="n">
        <v>37.3463246938452</v>
      </c>
      <c r="D32" s="406" t="n">
        <v>-1.44007642880125</v>
      </c>
      <c r="E32" s="16"/>
    </row>
    <row r="33" customFormat="false" ht="13.5" hidden="false" customHeight="true" outlineLevel="0" collapsed="false">
      <c r="A33" s="2274" t="s">
        <v>1611</v>
      </c>
      <c r="B33" s="2264" t="s">
        <v>129</v>
      </c>
      <c r="C33" s="2264" t="s">
        <v>129</v>
      </c>
      <c r="D33" s="755" t="n">
        <v>0</v>
      </c>
      <c r="E33" s="16"/>
    </row>
    <row r="34" customFormat="false" ht="12.75" hidden="false" customHeight="true" outlineLevel="0" collapsed="false">
      <c r="A34" s="2271" t="s">
        <v>1624</v>
      </c>
      <c r="B34" s="2259" t="n">
        <v>108.261807885038</v>
      </c>
      <c r="C34" s="2259" t="n">
        <v>105.581131184573</v>
      </c>
      <c r="D34" s="2260" t="n">
        <v>-2.4761056117891</v>
      </c>
      <c r="E34" s="16"/>
    </row>
    <row r="35" customFormat="false" ht="12.75" hidden="false" customHeight="true" outlineLevel="0" collapsed="false">
      <c r="A35" s="1641" t="s">
        <v>1128</v>
      </c>
      <c r="B35" s="406" t="n">
        <v>68.1240261912064</v>
      </c>
      <c r="C35" s="406" t="n">
        <v>68.6783118251009</v>
      </c>
      <c r="D35" s="406" t="n">
        <v>0.813641918842032</v>
      </c>
      <c r="E35" s="16"/>
    </row>
    <row r="36" customFormat="false" ht="12.75" hidden="false" customHeight="true" outlineLevel="0" collapsed="false">
      <c r="A36" s="1641" t="s">
        <v>1131</v>
      </c>
      <c r="B36" s="406" t="n">
        <v>7.12874002262845</v>
      </c>
      <c r="C36" s="406" t="n">
        <v>8.19102648259284</v>
      </c>
      <c r="D36" s="406" t="n">
        <v>14.9014616410813</v>
      </c>
      <c r="E36" s="16"/>
    </row>
    <row r="37" customFormat="false" ht="12.75" hidden="false" customHeight="true" outlineLevel="0" collapsed="false">
      <c r="A37" s="1641" t="s">
        <v>1134</v>
      </c>
      <c r="B37" s="406" t="n">
        <v>28.7572656131651</v>
      </c>
      <c r="C37" s="406" t="n">
        <v>24.420784065765</v>
      </c>
      <c r="D37" s="406" t="n">
        <v>-15.0796032061366</v>
      </c>
      <c r="E37" s="16"/>
    </row>
    <row r="38" customFormat="false" ht="12.75" hidden="false" customHeight="true" outlineLevel="0" collapsed="false">
      <c r="A38" s="1641" t="s">
        <v>1137</v>
      </c>
      <c r="B38" s="406" t="n">
        <v>2.27548390008549</v>
      </c>
      <c r="C38" s="406" t="n">
        <v>2.29426439816274</v>
      </c>
      <c r="D38" s="406" t="n">
        <v>0.82534084625009</v>
      </c>
      <c r="E38" s="16"/>
    </row>
    <row r="39" customFormat="false" ht="12.75" hidden="false" customHeight="true" outlineLevel="0" collapsed="false">
      <c r="A39" s="1641" t="s">
        <v>1626</v>
      </c>
      <c r="B39" s="406" t="n">
        <v>1.89945671934039</v>
      </c>
      <c r="C39" s="406" t="n">
        <v>1.92634982001062</v>
      </c>
      <c r="D39" s="406" t="n">
        <v>1.41583118985575</v>
      </c>
      <c r="E39" s="16"/>
    </row>
    <row r="40" customFormat="false" ht="12.75" hidden="false" customHeight="true" outlineLevel="0" collapsed="false">
      <c r="A40" s="1641" t="s">
        <v>1143</v>
      </c>
      <c r="B40" s="406" t="n">
        <v>0.0768354386126096</v>
      </c>
      <c r="C40" s="406" t="n">
        <v>0.0703945929404637</v>
      </c>
      <c r="D40" s="406" t="n">
        <v>-8.38264971014154</v>
      </c>
      <c r="E40" s="16"/>
    </row>
    <row r="41" customFormat="false" ht="13.5" hidden="false" customHeight="true" outlineLevel="0" collapsed="false">
      <c r="A41" s="2261" t="s">
        <v>1627</v>
      </c>
      <c r="B41" s="2264" t="s">
        <v>384</v>
      </c>
      <c r="C41" s="2264" t="s">
        <v>384</v>
      </c>
      <c r="D41" s="755" t="n">
        <v>0</v>
      </c>
      <c r="E41" s="16"/>
    </row>
    <row r="42" customFormat="false" ht="12.75" hidden="false" customHeight="true" outlineLevel="0" collapsed="false">
      <c r="A42" s="2276" t="s">
        <v>1628</v>
      </c>
      <c r="B42" s="2259" t="n">
        <v>7489.28296450564</v>
      </c>
      <c r="C42" s="2259" t="n">
        <v>7578.99324649721</v>
      </c>
      <c r="D42" s="2260" t="n">
        <v>1.19784874488964</v>
      </c>
      <c r="E42" s="16"/>
    </row>
    <row r="43" customFormat="false" ht="12.75" hidden="false" customHeight="true" outlineLevel="0" collapsed="false">
      <c r="A43" s="2274" t="s">
        <v>1445</v>
      </c>
      <c r="B43" s="406" t="n">
        <v>6797.38165449416</v>
      </c>
      <c r="C43" s="406" t="n">
        <v>6900.11450475152</v>
      </c>
      <c r="D43" s="406" t="n">
        <v>1.5113591597351</v>
      </c>
      <c r="E43" s="16"/>
    </row>
    <row r="44" customFormat="false" ht="12.75" hidden="false" customHeight="true" outlineLevel="0" collapsed="false">
      <c r="A44" s="2274" t="s">
        <v>1630</v>
      </c>
      <c r="B44" s="406" t="n">
        <v>663.749971341708</v>
      </c>
      <c r="C44" s="406" t="n">
        <v>646.602972667922</v>
      </c>
      <c r="D44" s="406" t="n">
        <v>-2.58335207745842</v>
      </c>
      <c r="E44" s="16"/>
    </row>
    <row r="45" customFormat="false" ht="12.75" hidden="false" customHeight="true" outlineLevel="0" collapsed="false">
      <c r="A45" s="2274" t="s">
        <v>1631</v>
      </c>
      <c r="B45" s="406" t="n">
        <v>9.37090096299593</v>
      </c>
      <c r="C45" s="406" t="n">
        <v>9.91331115519357</v>
      </c>
      <c r="D45" s="406" t="n">
        <v>5.78823951228949</v>
      </c>
      <c r="E45" s="16"/>
    </row>
    <row r="46" customFormat="false" ht="13.5" hidden="false" customHeight="true" outlineLevel="0" collapsed="false">
      <c r="A46" s="2274" t="s">
        <v>788</v>
      </c>
      <c r="B46" s="755" t="n">
        <v>18.7804377067738</v>
      </c>
      <c r="C46" s="755" t="n">
        <v>22.3624579225756</v>
      </c>
      <c r="D46" s="755" t="n">
        <v>19.0731455343548</v>
      </c>
      <c r="E46" s="16"/>
    </row>
    <row r="47" customFormat="false" ht="12.75" hidden="false" customHeight="true" outlineLevel="0" collapsed="false">
      <c r="A47" s="2281" t="s">
        <v>2548</v>
      </c>
      <c r="B47" s="2259" t="s">
        <v>129</v>
      </c>
      <c r="C47" s="2259" t="s">
        <v>129</v>
      </c>
      <c r="D47" s="2260" t="n">
        <v>0</v>
      </c>
      <c r="E47" s="16"/>
    </row>
    <row r="48" customFormat="false" ht="13.5" hidden="false" customHeight="true" outlineLevel="0" collapsed="false">
      <c r="A48" s="337"/>
      <c r="B48" s="2264"/>
      <c r="C48" s="2264"/>
      <c r="D48" s="2264"/>
      <c r="E48" s="16"/>
    </row>
    <row r="49" customFormat="false" ht="14.25" hidden="false" customHeight="true" outlineLevel="0" collapsed="false">
      <c r="A49" s="2262" t="s">
        <v>2555</v>
      </c>
      <c r="B49" s="2265" t="n">
        <v>20849.7944145782</v>
      </c>
      <c r="C49" s="2265" t="n">
        <v>20669.92033271</v>
      </c>
      <c r="D49" s="2266" t="n">
        <v>-0.86271393516683</v>
      </c>
      <c r="E49" s="16"/>
    </row>
    <row r="50" customFormat="false" ht="14.25" hidden="false" customHeight="true" outlineLevel="0" collapsed="false">
      <c r="A50" s="2262" t="s">
        <v>2556</v>
      </c>
      <c r="B50" s="2265" t="n">
        <v>20741.5326066932</v>
      </c>
      <c r="C50" s="2265" t="n">
        <v>20564.3392015255</v>
      </c>
      <c r="D50" s="2266" t="n">
        <v>-0.854292730087626</v>
      </c>
      <c r="E50" s="16"/>
    </row>
    <row r="51" customFormat="false" ht="13.5" hidden="false" customHeight="true" outlineLevel="0" collapsed="false">
      <c r="A51" s="2267"/>
      <c r="B51" s="2264"/>
      <c r="C51" s="2264"/>
      <c r="D51" s="2264"/>
      <c r="E51" s="16"/>
    </row>
    <row r="52" customFormat="false" ht="12.75" hidden="false" customHeight="true" outlineLevel="0" collapsed="false">
      <c r="A52" s="2276" t="s">
        <v>1876</v>
      </c>
      <c r="B52" s="452"/>
      <c r="C52" s="452"/>
      <c r="D52" s="2282"/>
      <c r="E52" s="16"/>
    </row>
    <row r="53" customFormat="false" ht="12.75" hidden="false" customHeight="true" outlineLevel="0" collapsed="false">
      <c r="A53" s="2283" t="s">
        <v>140</v>
      </c>
      <c r="B53" s="2250" t="n">
        <v>4.93012134876222</v>
      </c>
      <c r="C53" s="2250" t="n">
        <v>4.67783751991526</v>
      </c>
      <c r="D53" s="2251" t="n">
        <v>-5.11719308714985</v>
      </c>
      <c r="E53" s="16"/>
    </row>
    <row r="54" customFormat="false" ht="12.75" hidden="false" customHeight="true" outlineLevel="0" collapsed="false">
      <c r="A54" s="2275" t="s">
        <v>141</v>
      </c>
      <c r="B54" s="406" t="n">
        <v>1.16535787088872</v>
      </c>
      <c r="C54" s="406" t="n">
        <v>1.09338115794542</v>
      </c>
      <c r="D54" s="406" t="n">
        <v>-6.17636133425782</v>
      </c>
      <c r="E54" s="16"/>
    </row>
    <row r="55" customFormat="false" ht="12.75" hidden="false" customHeight="true" outlineLevel="0" collapsed="false">
      <c r="A55" s="2275" t="s">
        <v>142</v>
      </c>
      <c r="B55" s="406" t="n">
        <v>3.7647634778735</v>
      </c>
      <c r="C55" s="406" t="n">
        <v>3.58445636196984</v>
      </c>
      <c r="D55" s="406" t="n">
        <v>-4.78933449507174</v>
      </c>
      <c r="E55" s="16"/>
    </row>
    <row r="56" customFormat="false" ht="12.75" hidden="false" customHeight="true" outlineLevel="0" collapsed="false">
      <c r="A56" s="2283" t="s">
        <v>143</v>
      </c>
      <c r="B56" s="406" t="n">
        <v>1.46636137373767E-006</v>
      </c>
      <c r="C56" s="406" t="n">
        <v>1.60738998626359E-006</v>
      </c>
      <c r="D56" s="406" t="n">
        <v>9.6175891599249</v>
      </c>
      <c r="E56" s="16"/>
    </row>
    <row r="57" customFormat="false" ht="14.25" hidden="false" customHeight="true" outlineLevel="0" collapsed="false">
      <c r="A57" s="2284" t="s">
        <v>144</v>
      </c>
      <c r="B57" s="2285"/>
      <c r="C57" s="2285"/>
      <c r="D57" s="2285"/>
      <c r="E57" s="16"/>
    </row>
    <row r="58" customFormat="false" ht="12" hidden="false" customHeight="true" outlineLevel="0" collapsed="false">
      <c r="A58" s="702"/>
      <c r="B58" s="702"/>
      <c r="C58" s="702"/>
    </row>
    <row r="59" customFormat="false" ht="12" hidden="false" customHeight="true" outlineLevel="0" collapsed="false">
      <c r="A59" s="108" t="s">
        <v>2551</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484" t="s">
        <v>2536</v>
      </c>
      <c r="C1" s="111" t="s">
        <v>84</v>
      </c>
    </row>
    <row r="2" customFormat="false" ht="15.75" hidden="false" customHeight="true" outlineLevel="0" collapsed="false">
      <c r="A2" s="1484" t="s">
        <v>2557</v>
      </c>
      <c r="C2" s="111" t="s">
        <v>86</v>
      </c>
    </row>
    <row r="3" customFormat="false" ht="15.75" hidden="false" customHeight="true" outlineLevel="0" collapsed="false">
      <c r="A3" s="1484"/>
      <c r="C3" s="111" t="s">
        <v>87</v>
      </c>
    </row>
    <row r="4" customFormat="false" ht="12.75" hidden="false" customHeight="true" outlineLevel="0" collapsed="false"/>
    <row r="5" customFormat="false" ht="60" hidden="false" customHeight="true" outlineLevel="0" collapsed="false">
      <c r="A5" s="2286" t="s">
        <v>88</v>
      </c>
      <c r="B5" s="2242" t="s">
        <v>2538</v>
      </c>
      <c r="C5" s="2242" t="s">
        <v>2539</v>
      </c>
      <c r="D5" s="2243" t="s">
        <v>2540</v>
      </c>
      <c r="E5" s="16"/>
    </row>
    <row r="6" customFormat="false" ht="12.75" hidden="false" customHeight="true" outlineLevel="0" collapsed="false">
      <c r="A6" s="2286"/>
      <c r="B6" s="2244" t="s">
        <v>96</v>
      </c>
      <c r="C6" s="2244" t="s">
        <v>96</v>
      </c>
      <c r="D6" s="2245" t="s">
        <v>1474</v>
      </c>
      <c r="E6" s="16"/>
    </row>
    <row r="7" customFormat="false" ht="12" hidden="false" customHeight="true" outlineLevel="0" collapsed="false">
      <c r="A7" s="2276" t="s">
        <v>2541</v>
      </c>
      <c r="B7" s="2255" t="n">
        <v>96.3084941532517</v>
      </c>
      <c r="C7" s="2255" t="n">
        <v>97.3652853001825</v>
      </c>
      <c r="D7" s="2256" t="n">
        <v>1.0972979654829</v>
      </c>
      <c r="E7" s="16"/>
    </row>
    <row r="8" customFormat="false" ht="12" hidden="false" customHeight="true" outlineLevel="0" collapsed="false">
      <c r="A8" s="2274" t="s">
        <v>1673</v>
      </c>
      <c r="B8" s="2250" t="n">
        <v>95.9935333924387</v>
      </c>
      <c r="C8" s="2250" t="n">
        <v>97.0553898200639</v>
      </c>
      <c r="D8" s="2251" t="n">
        <v>1.10617495793616</v>
      </c>
      <c r="E8" s="16"/>
    </row>
    <row r="9" customFormat="false" ht="12" hidden="false" customHeight="true" outlineLevel="0" collapsed="false">
      <c r="A9" s="2275" t="s">
        <v>1600</v>
      </c>
      <c r="B9" s="406" t="n">
        <v>29.0799241777521</v>
      </c>
      <c r="C9" s="406" t="n">
        <v>29.5253274748236</v>
      </c>
      <c r="D9" s="406" t="n">
        <v>1.53165219533899</v>
      </c>
      <c r="E9" s="16"/>
    </row>
    <row r="10" customFormat="false" ht="12.75" hidden="false" customHeight="true" outlineLevel="0" collapsed="false">
      <c r="A10" s="2275" t="s">
        <v>2553</v>
      </c>
      <c r="B10" s="406" t="n">
        <v>22.2361126005167</v>
      </c>
      <c r="C10" s="406" t="n">
        <v>21.5503069466036</v>
      </c>
      <c r="D10" s="406" t="n">
        <v>-3.0841976123885</v>
      </c>
      <c r="E10" s="16"/>
    </row>
    <row r="11" customFormat="false" ht="12" hidden="false" customHeight="true" outlineLevel="0" collapsed="false">
      <c r="A11" s="2275" t="s">
        <v>1602</v>
      </c>
      <c r="B11" s="406" t="n">
        <v>21.1525260542958</v>
      </c>
      <c r="C11" s="406" t="n">
        <v>21.9721335187603</v>
      </c>
      <c r="D11" s="406" t="n">
        <v>3.87474981645539</v>
      </c>
      <c r="E11" s="16"/>
    </row>
    <row r="12" customFormat="false" ht="12" hidden="false" customHeight="true" outlineLevel="0" collapsed="false">
      <c r="A12" s="2275" t="s">
        <v>1603</v>
      </c>
      <c r="B12" s="406" t="n">
        <v>21.3540144618361</v>
      </c>
      <c r="C12" s="406" t="n">
        <v>21.9869211825387</v>
      </c>
      <c r="D12" s="406" t="n">
        <v>2.96387698825348</v>
      </c>
      <c r="E12" s="16"/>
    </row>
    <row r="13" customFormat="false" ht="12" hidden="false" customHeight="true" outlineLevel="0" collapsed="false">
      <c r="A13" s="2275" t="s">
        <v>1604</v>
      </c>
      <c r="B13" s="406" t="n">
        <v>2.17095609803799</v>
      </c>
      <c r="C13" s="406" t="n">
        <v>2.02070069733775</v>
      </c>
      <c r="D13" s="406" t="n">
        <v>-6.92116256224774</v>
      </c>
      <c r="E13" s="16"/>
    </row>
    <row r="14" customFormat="false" ht="12" hidden="false" customHeight="true" outlineLevel="0" collapsed="false">
      <c r="A14" s="2274" t="s">
        <v>126</v>
      </c>
      <c r="B14" s="2250" t="n">
        <v>0.314960760813007</v>
      </c>
      <c r="C14" s="2250" t="n">
        <v>0.309895480118617</v>
      </c>
      <c r="D14" s="2251" t="n">
        <v>-1.60822595212048</v>
      </c>
      <c r="E14" s="16"/>
    </row>
    <row r="15" customFormat="false" ht="12" hidden="false" customHeight="true" outlineLevel="0" collapsed="false">
      <c r="A15" s="2275" t="s">
        <v>127</v>
      </c>
      <c r="B15" s="406" t="n">
        <v>0.00695624698626568</v>
      </c>
      <c r="C15" s="406" t="n">
        <v>0.0029543128706977</v>
      </c>
      <c r="D15" s="406" t="n">
        <v>-57.5300751032754</v>
      </c>
      <c r="E15" s="16"/>
    </row>
    <row r="16" customFormat="false" ht="12.75" hidden="false" customHeight="true" outlineLevel="0" collapsed="false">
      <c r="A16" s="2275" t="s">
        <v>1605</v>
      </c>
      <c r="B16" s="755" t="n">
        <v>0.308004513826742</v>
      </c>
      <c r="C16" s="755" t="n">
        <v>0.306941167247919</v>
      </c>
      <c r="D16" s="755" t="n">
        <v>-0.34523733617133</v>
      </c>
      <c r="E16" s="16"/>
    </row>
    <row r="17" customFormat="false" ht="12" hidden="false" customHeight="true" outlineLevel="0" collapsed="false">
      <c r="A17" s="2276" t="s">
        <v>2542</v>
      </c>
      <c r="B17" s="2255" t="n">
        <v>320.47097747911</v>
      </c>
      <c r="C17" s="2255" t="n">
        <v>321.023683830842</v>
      </c>
      <c r="D17" s="2256" t="n">
        <v>0.172466897339517</v>
      </c>
      <c r="E17" s="16"/>
    </row>
    <row r="18" customFormat="false" ht="12" hidden="false" customHeight="true" outlineLevel="0" collapsed="false">
      <c r="A18" s="2274" t="s">
        <v>477</v>
      </c>
      <c r="B18" s="405" t="s">
        <v>478</v>
      </c>
      <c r="C18" s="405" t="s">
        <v>478</v>
      </c>
      <c r="D18" s="406" t="n">
        <v>0</v>
      </c>
      <c r="E18" s="16"/>
    </row>
    <row r="19" customFormat="false" ht="12" hidden="false" customHeight="true" outlineLevel="0" collapsed="false">
      <c r="A19" s="2274" t="s">
        <v>488</v>
      </c>
      <c r="B19" s="406" t="n">
        <v>320.117078790651</v>
      </c>
      <c r="C19" s="406" t="n">
        <v>320.66539877168</v>
      </c>
      <c r="D19" s="406" t="n">
        <v>0.171287324969017</v>
      </c>
      <c r="E19" s="16"/>
    </row>
    <row r="20" customFormat="false" ht="12" hidden="false" customHeight="true" outlineLevel="0" collapsed="false">
      <c r="A20" s="2274" t="s">
        <v>501</v>
      </c>
      <c r="B20" s="406" t="n">
        <v>0.130366188459585</v>
      </c>
      <c r="C20" s="406" t="n">
        <v>0.118291059161871</v>
      </c>
      <c r="D20" s="406" t="n">
        <v>-9.26247015456635</v>
      </c>
      <c r="E20" s="16"/>
    </row>
    <row r="21" customFormat="false" ht="12" hidden="false" customHeight="true" outlineLevel="0" collapsed="false">
      <c r="A21" s="2274" t="s">
        <v>508</v>
      </c>
      <c r="B21" s="657" t="n">
        <v>0.213664</v>
      </c>
      <c r="C21" s="657" t="n">
        <v>0.228384</v>
      </c>
      <c r="D21" s="657" t="n">
        <v>6.88932155159503</v>
      </c>
      <c r="E21" s="16"/>
    </row>
    <row r="22" customFormat="false" ht="13.5" hidden="false" customHeight="true" outlineLevel="0" collapsed="false">
      <c r="A22" s="2274" t="s">
        <v>2543</v>
      </c>
      <c r="B22" s="656"/>
      <c r="C22" s="656"/>
      <c r="D22" s="656"/>
      <c r="E22" s="16"/>
    </row>
    <row r="23" customFormat="false" ht="13.5" hidden="false" customHeight="true" outlineLevel="0" collapsed="false">
      <c r="A23" s="2274" t="s">
        <v>2544</v>
      </c>
      <c r="B23" s="656"/>
      <c r="C23" s="656"/>
      <c r="D23" s="656"/>
      <c r="E23" s="16"/>
    </row>
    <row r="24" customFormat="false" ht="12.75" hidden="false" customHeight="true" outlineLevel="0" collapsed="false">
      <c r="A24" s="2274" t="s">
        <v>1611</v>
      </c>
      <c r="B24" s="755" t="n">
        <v>0.0098685</v>
      </c>
      <c r="C24" s="755" t="n">
        <v>0.01161</v>
      </c>
      <c r="D24" s="755" t="n">
        <v>17.6470588235294</v>
      </c>
      <c r="E24" s="16"/>
    </row>
    <row r="25" customFormat="false" ht="12.75" hidden="false" customHeight="true" outlineLevel="0" collapsed="false">
      <c r="A25" s="2276" t="s">
        <v>2545</v>
      </c>
      <c r="B25" s="755" t="n">
        <v>14.0863281188147</v>
      </c>
      <c r="C25" s="755" t="n">
        <v>13.8764139128912</v>
      </c>
      <c r="D25" s="755" t="n">
        <v>-1.49019818474305</v>
      </c>
      <c r="E25" s="16"/>
    </row>
    <row r="26" customFormat="false" ht="12" hidden="false" customHeight="true" outlineLevel="0" collapsed="false">
      <c r="A26" s="2276" t="s">
        <v>1620</v>
      </c>
      <c r="B26" s="2255" t="n">
        <v>812.434375500281</v>
      </c>
      <c r="C26" s="2255" t="n">
        <v>794.14784429076</v>
      </c>
      <c r="D26" s="2256" t="n">
        <v>-2.25083179158438</v>
      </c>
      <c r="E26" s="16"/>
    </row>
    <row r="27" customFormat="false" ht="12" hidden="false" customHeight="true" outlineLevel="0" collapsed="false">
      <c r="A27" s="2274" t="s">
        <v>1621</v>
      </c>
      <c r="B27" s="656"/>
      <c r="C27" s="656"/>
      <c r="D27" s="656"/>
      <c r="E27" s="16"/>
    </row>
    <row r="28" customFormat="false" ht="12" hidden="false" customHeight="true" outlineLevel="0" collapsed="false">
      <c r="A28" s="2274" t="s">
        <v>835</v>
      </c>
      <c r="B28" s="406" t="n">
        <v>75.7841071135285</v>
      </c>
      <c r="C28" s="406" t="n">
        <v>74.4506080060012</v>
      </c>
      <c r="D28" s="406" t="n">
        <v>-1.75960258465487</v>
      </c>
      <c r="E28" s="16"/>
    </row>
    <row r="29" customFormat="false" ht="12" hidden="false" customHeight="true" outlineLevel="0" collapsed="false">
      <c r="A29" s="2274" t="s">
        <v>845</v>
      </c>
      <c r="B29" s="656"/>
      <c r="C29" s="656"/>
      <c r="D29" s="656"/>
      <c r="E29" s="16"/>
    </row>
    <row r="30" customFormat="false" ht="12" hidden="false" customHeight="true" outlineLevel="0" collapsed="false">
      <c r="A30" s="2274" t="s">
        <v>1762</v>
      </c>
      <c r="B30" s="406" t="n">
        <v>735.818076561015</v>
      </c>
      <c r="C30" s="406" t="n">
        <v>718.912475884911</v>
      </c>
      <c r="D30" s="406" t="n">
        <v>-2.29752451246034</v>
      </c>
      <c r="E30" s="16"/>
    </row>
    <row r="31" customFormat="false" ht="12" hidden="false" customHeight="true" outlineLevel="0" collapsed="false">
      <c r="A31" s="2274" t="s">
        <v>855</v>
      </c>
      <c r="B31" s="405" t="s">
        <v>129</v>
      </c>
      <c r="C31" s="405" t="s">
        <v>129</v>
      </c>
      <c r="D31" s="406" t="n">
        <v>0</v>
      </c>
      <c r="E31" s="16"/>
    </row>
    <row r="32" customFormat="false" ht="12" hidden="false" customHeight="true" outlineLevel="0" collapsed="false">
      <c r="A32" s="2274" t="s">
        <v>1623</v>
      </c>
      <c r="B32" s="406" t="n">
        <v>0.832191825737613</v>
      </c>
      <c r="C32" s="406" t="n">
        <v>0.784760399847971</v>
      </c>
      <c r="D32" s="406" t="n">
        <v>-5.69957844125679</v>
      </c>
      <c r="E32" s="16"/>
    </row>
    <row r="33" customFormat="false" ht="12.75" hidden="false" customHeight="true" outlineLevel="0" collapsed="false">
      <c r="A33" s="2274" t="s">
        <v>1611</v>
      </c>
      <c r="B33" s="2264" t="s">
        <v>129</v>
      </c>
      <c r="C33" s="2264" t="s">
        <v>129</v>
      </c>
      <c r="D33" s="755" t="n">
        <v>0</v>
      </c>
      <c r="E33" s="16"/>
    </row>
    <row r="34" customFormat="false" ht="12" hidden="false" customHeight="true" outlineLevel="0" collapsed="false">
      <c r="A34" s="2276" t="s">
        <v>1624</v>
      </c>
      <c r="B34" s="2255" t="n">
        <v>13.0189675944019</v>
      </c>
      <c r="C34" s="2255" t="n">
        <v>12.6607595512436</v>
      </c>
      <c r="D34" s="2256" t="n">
        <v>-2.7514320207103</v>
      </c>
      <c r="E34" s="16"/>
    </row>
    <row r="35" customFormat="false" ht="12.75" hidden="false" customHeight="true" outlineLevel="0" collapsed="false">
      <c r="A35" s="1641" t="s">
        <v>1128</v>
      </c>
      <c r="B35" s="406" t="n">
        <v>1.38107967004571</v>
      </c>
      <c r="C35" s="406" t="n">
        <v>1.27833655599707</v>
      </c>
      <c r="D35" s="406" t="n">
        <v>-7.43933288404984</v>
      </c>
      <c r="E35" s="16"/>
    </row>
    <row r="36" customFormat="false" ht="12.75" hidden="false" customHeight="true" outlineLevel="0" collapsed="false">
      <c r="A36" s="1641" t="s">
        <v>1131</v>
      </c>
      <c r="B36" s="406" t="n">
        <v>10.6571529771581</v>
      </c>
      <c r="C36" s="406" t="n">
        <v>10.5631631053134</v>
      </c>
      <c r="D36" s="406" t="n">
        <v>-0.881941659711443</v>
      </c>
      <c r="E36" s="16"/>
    </row>
    <row r="37" customFormat="false" ht="12.75" hidden="false" customHeight="true" outlineLevel="0" collapsed="false">
      <c r="A37" s="1641" t="s">
        <v>1134</v>
      </c>
      <c r="B37" s="406" t="n">
        <v>0.719922530980732</v>
      </c>
      <c r="C37" s="406" t="n">
        <v>0.555373932143844</v>
      </c>
      <c r="D37" s="406" t="n">
        <v>-22.8564313180653</v>
      </c>
      <c r="E37" s="16"/>
    </row>
    <row r="38" customFormat="false" ht="12" hidden="false" customHeight="true" outlineLevel="0" collapsed="false">
      <c r="A38" s="1641" t="s">
        <v>1137</v>
      </c>
      <c r="B38" s="406" t="n">
        <v>0.251633110536531</v>
      </c>
      <c r="C38" s="406" t="n">
        <v>0.254414061890266</v>
      </c>
      <c r="D38" s="406" t="n">
        <v>1.10516114028292</v>
      </c>
      <c r="E38" s="16"/>
    </row>
    <row r="39" customFormat="false" ht="12" hidden="false" customHeight="true" outlineLevel="0" collapsed="false">
      <c r="A39" s="1641" t="s">
        <v>1626</v>
      </c>
      <c r="B39" s="406" t="n">
        <v>0.00865106204033805</v>
      </c>
      <c r="C39" s="406" t="n">
        <v>0.00898793307258879</v>
      </c>
      <c r="D39" s="406" t="n">
        <v>3.89398470014412</v>
      </c>
      <c r="E39" s="16"/>
    </row>
    <row r="40" customFormat="false" ht="13.5" hidden="false" customHeight="true" outlineLevel="0" collapsed="false">
      <c r="A40" s="1641" t="s">
        <v>1143</v>
      </c>
      <c r="B40" s="406" t="n">
        <v>0.000528243640461691</v>
      </c>
      <c r="C40" s="406" t="n">
        <v>0.000483962826465688</v>
      </c>
      <c r="D40" s="406" t="n">
        <v>-8.38264971014154</v>
      </c>
      <c r="E40" s="16"/>
    </row>
    <row r="41" customFormat="false" ht="12.75" hidden="false" customHeight="true" outlineLevel="0" collapsed="false">
      <c r="A41" s="2261" t="s">
        <v>1627</v>
      </c>
      <c r="B41" s="2264" t="s">
        <v>384</v>
      </c>
      <c r="C41" s="2264" t="s">
        <v>384</v>
      </c>
      <c r="D41" s="755" t="n">
        <v>0</v>
      </c>
      <c r="E41" s="16"/>
    </row>
    <row r="42" customFormat="false" ht="12" hidden="false" customHeight="true" outlineLevel="0" collapsed="false">
      <c r="A42" s="2276" t="s">
        <v>1628</v>
      </c>
      <c r="B42" s="2255" t="n">
        <v>33.640396394274</v>
      </c>
      <c r="C42" s="2255" t="n">
        <v>33.8856605823191</v>
      </c>
      <c r="D42" s="2256" t="n">
        <v>0.729076391284106</v>
      </c>
      <c r="E42" s="16"/>
    </row>
    <row r="43" customFormat="false" ht="12" hidden="false" customHeight="true" outlineLevel="0" collapsed="false">
      <c r="A43" s="2274" t="s">
        <v>1445</v>
      </c>
      <c r="B43" s="657" t="n">
        <v>0.051744555</v>
      </c>
      <c r="C43" s="657" t="n">
        <v>0.061147453</v>
      </c>
      <c r="D43" s="657" t="n">
        <v>18.1717631932481</v>
      </c>
      <c r="E43" s="16"/>
    </row>
    <row r="44" customFormat="false" ht="12" hidden="false" customHeight="true" outlineLevel="0" collapsed="false">
      <c r="A44" s="2274" t="s">
        <v>1630</v>
      </c>
      <c r="B44" s="406" t="n">
        <v>32.4639975837898</v>
      </c>
      <c r="C44" s="406" t="n">
        <v>32.5919815701314</v>
      </c>
      <c r="D44" s="406" t="n">
        <v>0.394233599886278</v>
      </c>
      <c r="E44" s="16"/>
    </row>
    <row r="45" customFormat="false" ht="12" hidden="false" customHeight="true" outlineLevel="0" collapsed="false">
      <c r="A45" s="2274" t="s">
        <v>1631</v>
      </c>
      <c r="B45" s="406" t="n">
        <v>0.704856342296901</v>
      </c>
      <c r="C45" s="406" t="n">
        <v>0.71273285840015</v>
      </c>
      <c r="D45" s="406" t="n">
        <v>1.11746403211497</v>
      </c>
      <c r="E45" s="16"/>
    </row>
    <row r="46" customFormat="false" ht="12.75" hidden="false" customHeight="true" outlineLevel="0" collapsed="false">
      <c r="A46" s="2274" t="s">
        <v>788</v>
      </c>
      <c r="B46" s="755" t="n">
        <v>0.41979791318731</v>
      </c>
      <c r="C46" s="755" t="n">
        <v>0.519798700787534</v>
      </c>
      <c r="D46" s="755" t="n">
        <v>23.8211731070718</v>
      </c>
      <c r="E46" s="16"/>
    </row>
    <row r="47" customFormat="false" ht="12.75" hidden="false" customHeight="true" outlineLevel="0" collapsed="false">
      <c r="A47" s="2281" t="s">
        <v>2548</v>
      </c>
      <c r="B47" s="2255" t="s">
        <v>129</v>
      </c>
      <c r="C47" s="2255" t="s">
        <v>129</v>
      </c>
      <c r="D47" s="2256" t="n">
        <v>0</v>
      </c>
      <c r="E47" s="16"/>
    </row>
    <row r="48" customFormat="false" ht="13.5" hidden="false" customHeight="true" outlineLevel="0" collapsed="false">
      <c r="A48" s="337"/>
      <c r="B48" s="2264"/>
      <c r="C48" s="2264"/>
      <c r="D48" s="2264"/>
      <c r="E48" s="16"/>
    </row>
    <row r="49" customFormat="false" ht="14.25" hidden="false" customHeight="true" outlineLevel="0" collapsed="false">
      <c r="A49" s="2262" t="s">
        <v>2558</v>
      </c>
      <c r="B49" s="2265" t="n">
        <v>1289.95953924013</v>
      </c>
      <c r="C49" s="2265" t="n">
        <v>1272.95964746824</v>
      </c>
      <c r="D49" s="2266" t="n">
        <v>-1.31786240225088</v>
      </c>
      <c r="E49" s="16"/>
    </row>
    <row r="50" customFormat="false" ht="14.25" hidden="false" customHeight="true" outlineLevel="0" collapsed="false">
      <c r="A50" s="2262" t="s">
        <v>2559</v>
      </c>
      <c r="B50" s="2265" t="n">
        <v>1276.94057164573</v>
      </c>
      <c r="C50" s="2265" t="n">
        <v>1260.298887917</v>
      </c>
      <c r="D50" s="2266" t="n">
        <v>-1.30324653302294</v>
      </c>
      <c r="E50" s="16"/>
    </row>
    <row r="51" customFormat="false" ht="12.75" hidden="false" customHeight="true" outlineLevel="0" collapsed="false">
      <c r="A51" s="337"/>
      <c r="B51" s="2264"/>
      <c r="C51" s="2264"/>
      <c r="D51" s="2264"/>
      <c r="E51" s="16"/>
    </row>
    <row r="52" customFormat="false" ht="12" hidden="false" customHeight="true" outlineLevel="0" collapsed="false">
      <c r="A52" s="2276" t="s">
        <v>1876</v>
      </c>
      <c r="B52" s="656"/>
      <c r="C52" s="656"/>
      <c r="D52" s="656"/>
      <c r="E52" s="16"/>
    </row>
    <row r="53" customFormat="false" ht="12" hidden="false" customHeight="true" outlineLevel="0" collapsed="false">
      <c r="A53" s="2283" t="s">
        <v>140</v>
      </c>
      <c r="B53" s="2255" t="n">
        <v>4.39352283121362</v>
      </c>
      <c r="C53" s="2255" t="n">
        <v>4.3198048935956</v>
      </c>
      <c r="D53" s="2256" t="n">
        <v>-1.67787764966845</v>
      </c>
      <c r="E53" s="16"/>
    </row>
    <row r="54" customFormat="false" ht="12" hidden="false" customHeight="true" outlineLevel="0" collapsed="false">
      <c r="A54" s="2275" t="s">
        <v>141</v>
      </c>
      <c r="B54" s="406" t="n">
        <v>1.8591352418142</v>
      </c>
      <c r="C54" s="406" t="n">
        <v>1.82169412570853</v>
      </c>
      <c r="D54" s="406" t="n">
        <v>-2.01389954122659</v>
      </c>
      <c r="E54" s="16"/>
    </row>
    <row r="55" customFormat="false" ht="12" hidden="false" customHeight="true" outlineLevel="0" collapsed="false">
      <c r="A55" s="2275" t="s">
        <v>142</v>
      </c>
      <c r="B55" s="406" t="n">
        <v>2.53438758939941</v>
      </c>
      <c r="C55" s="406" t="n">
        <v>2.49811076788708</v>
      </c>
      <c r="D55" s="406" t="n">
        <v>-1.43138412072686</v>
      </c>
      <c r="E55" s="16"/>
    </row>
    <row r="56" customFormat="false" ht="12" hidden="false" customHeight="true" outlineLevel="0" collapsed="false">
      <c r="A56" s="2283" t="s">
        <v>143</v>
      </c>
      <c r="B56" s="20" t="n">
        <v>4.7571375038781E-007</v>
      </c>
      <c r="C56" s="20" t="n">
        <v>5.2863510879033E-007</v>
      </c>
      <c r="D56" s="392" t="n">
        <v>11.1246223930625</v>
      </c>
      <c r="E56" s="16"/>
    </row>
    <row r="57" customFormat="false" ht="14.25" hidden="false" customHeight="true" outlineLevel="0" collapsed="false">
      <c r="A57" s="2284" t="s">
        <v>144</v>
      </c>
      <c r="B57" s="656"/>
      <c r="C57" s="656"/>
      <c r="D57" s="656"/>
      <c r="E57" s="16"/>
    </row>
    <row r="58" customFormat="false" ht="12" hidden="false" customHeight="true" outlineLevel="0" collapsed="false">
      <c r="A58" s="702"/>
      <c r="B58" s="711"/>
      <c r="C58" s="711"/>
    </row>
    <row r="59" customFormat="false" ht="12" hidden="false" customHeight="true" outlineLevel="0" collapsed="false">
      <c r="A59" s="108" t="s">
        <v>2551</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1484" t="s">
        <v>2536</v>
      </c>
      <c r="C1" s="111" t="s">
        <v>84</v>
      </c>
    </row>
    <row r="2" customFormat="false" ht="17.25" hidden="false" customHeight="true" outlineLevel="0" collapsed="false">
      <c r="A2" s="1484" t="s">
        <v>2560</v>
      </c>
      <c r="C2" s="111" t="s">
        <v>86</v>
      </c>
    </row>
    <row r="3" customFormat="false" ht="15.75" hidden="false" customHeight="true" outlineLevel="0" collapsed="false">
      <c r="A3" s="1484"/>
      <c r="C3" s="111" t="s">
        <v>87</v>
      </c>
    </row>
    <row r="4" customFormat="false" ht="13.5" hidden="false" customHeight="true" outlineLevel="0" collapsed="false">
      <c r="C4" s="1032"/>
    </row>
    <row r="5" customFormat="false" ht="36" hidden="false" customHeight="true" outlineLevel="0" collapsed="false">
      <c r="A5" s="2287" t="s">
        <v>88</v>
      </c>
      <c r="B5" s="2288" t="s">
        <v>2538</v>
      </c>
      <c r="C5" s="2288" t="s">
        <v>2539</v>
      </c>
      <c r="D5" s="2289" t="s">
        <v>2540</v>
      </c>
      <c r="E5" s="16"/>
    </row>
    <row r="6" customFormat="false" ht="27" hidden="false" customHeight="true" outlineLevel="0" collapsed="false">
      <c r="A6" s="2287"/>
      <c r="B6" s="1554" t="s">
        <v>96</v>
      </c>
      <c r="C6" s="1554" t="s">
        <v>96</v>
      </c>
      <c r="D6" s="2290" t="s">
        <v>1474</v>
      </c>
      <c r="E6" s="16"/>
    </row>
    <row r="7" customFormat="false" ht="16.5" hidden="false" customHeight="true" outlineLevel="0" collapsed="false">
      <c r="A7" s="2291" t="s">
        <v>2561</v>
      </c>
      <c r="B7" s="2292" t="n">
        <v>27881.7883644966</v>
      </c>
      <c r="C7" s="2292" t="n">
        <v>27536.7454844411</v>
      </c>
      <c r="D7" s="2293" t="n">
        <v>-1.23752061935471</v>
      </c>
      <c r="E7" s="16"/>
    </row>
    <row r="8" customFormat="false" ht="12.75" hidden="false" customHeight="true" outlineLevel="0" collapsed="false">
      <c r="A8" s="2294" t="s">
        <v>601</v>
      </c>
      <c r="B8" s="329" t="n">
        <v>1.81156638227686</v>
      </c>
      <c r="C8" s="329" t="n">
        <v>1.80546703689493</v>
      </c>
      <c r="D8" s="2295" t="n">
        <v>-0.336689035610379</v>
      </c>
      <c r="E8" s="16"/>
    </row>
    <row r="9" customFormat="false" ht="12.75" hidden="false" customHeight="true" outlineLevel="0" collapsed="false">
      <c r="A9" s="2294" t="s">
        <v>602</v>
      </c>
      <c r="B9" s="329" t="n">
        <v>0.0087683232748031</v>
      </c>
      <c r="C9" s="329" t="n">
        <v>0.00802589087824799</v>
      </c>
      <c r="D9" s="2295" t="n">
        <v>-8.46721058618568</v>
      </c>
      <c r="E9" s="16"/>
    </row>
    <row r="10" customFormat="false" ht="12.75" hidden="false" customHeight="true" outlineLevel="0" collapsed="false">
      <c r="A10" s="2294" t="s">
        <v>603</v>
      </c>
      <c r="B10" s="329" t="s">
        <v>478</v>
      </c>
      <c r="C10" s="329" t="s">
        <v>478</v>
      </c>
      <c r="D10" s="2295" t="n">
        <v>0</v>
      </c>
      <c r="E10" s="16"/>
    </row>
    <row r="11" customFormat="false" ht="12.75" hidden="false" customHeight="true" outlineLevel="0" collapsed="false">
      <c r="A11" s="2294" t="s">
        <v>604</v>
      </c>
      <c r="B11" s="329" t="n">
        <v>0.000356890615232843</v>
      </c>
      <c r="C11" s="329" t="n">
        <v>0.000726617708950905</v>
      </c>
      <c r="D11" s="2295" t="n">
        <v>103.596754281937</v>
      </c>
      <c r="E11" s="16"/>
    </row>
    <row r="12" customFormat="false" ht="12.75" hidden="false" customHeight="true" outlineLevel="0" collapsed="false">
      <c r="A12" s="2294" t="s">
        <v>605</v>
      </c>
      <c r="B12" s="329" t="n">
        <v>0.0173543452084813</v>
      </c>
      <c r="C12" s="329" t="n">
        <v>0.0215987183859036</v>
      </c>
      <c r="D12" s="2295" t="n">
        <v>24.4571208330465</v>
      </c>
      <c r="E12" s="16"/>
    </row>
    <row r="13" customFormat="false" ht="12.75" hidden="false" customHeight="true" outlineLevel="0" collapsed="false">
      <c r="A13" s="2294" t="s">
        <v>606</v>
      </c>
      <c r="B13" s="329" t="s">
        <v>478</v>
      </c>
      <c r="C13" s="329" t="s">
        <v>478</v>
      </c>
      <c r="D13" s="2295" t="n">
        <v>0</v>
      </c>
      <c r="E13" s="16"/>
    </row>
    <row r="14" customFormat="false" ht="12.75" hidden="false" customHeight="true" outlineLevel="0" collapsed="false">
      <c r="A14" s="2294" t="s">
        <v>607</v>
      </c>
      <c r="B14" s="329" t="n">
        <v>0.112286584820093</v>
      </c>
      <c r="C14" s="329" t="n">
        <v>0.12643341147761</v>
      </c>
      <c r="D14" s="2295" t="n">
        <v>12.5988573614414</v>
      </c>
      <c r="E14" s="16"/>
    </row>
    <row r="15" customFormat="false" ht="12.75" hidden="false" customHeight="true" outlineLevel="0" collapsed="false">
      <c r="A15" s="2294" t="s">
        <v>608</v>
      </c>
      <c r="B15" s="329" t="n">
        <v>0.000398734114290558</v>
      </c>
      <c r="C15" s="329" t="n">
        <v>0.000628773600805937</v>
      </c>
      <c r="D15" s="2295" t="n">
        <v>57.6924517543911</v>
      </c>
      <c r="E15" s="16"/>
    </row>
    <row r="16" customFormat="false" ht="12.75" hidden="false" customHeight="true" outlineLevel="0" collapsed="false">
      <c r="A16" s="2294" t="s">
        <v>609</v>
      </c>
      <c r="B16" s="329" t="s">
        <v>478</v>
      </c>
      <c r="C16" s="329" t="s">
        <v>478</v>
      </c>
      <c r="D16" s="2295" t="n">
        <v>0</v>
      </c>
      <c r="E16" s="16"/>
    </row>
    <row r="17" customFormat="false" ht="12.75" hidden="false" customHeight="true" outlineLevel="0" collapsed="false">
      <c r="A17" s="2294" t="s">
        <v>610</v>
      </c>
      <c r="B17" s="329" t="n">
        <v>0.508020404437127</v>
      </c>
      <c r="C17" s="329" t="n">
        <v>0.525870296596284</v>
      </c>
      <c r="D17" s="2295" t="n">
        <v>3.51361717034461</v>
      </c>
      <c r="E17" s="16"/>
    </row>
    <row r="18" customFormat="false" ht="12.75" hidden="false" customHeight="true" outlineLevel="0" collapsed="false">
      <c r="A18" s="2294" t="s">
        <v>611</v>
      </c>
      <c r="B18" s="329" t="n">
        <v>0.00019228010777043</v>
      </c>
      <c r="C18" s="329" t="n">
        <v>0.000200348906232956</v>
      </c>
      <c r="D18" s="2295" t="n">
        <v>4.19637712714371</v>
      </c>
      <c r="E18" s="16"/>
    </row>
    <row r="19" customFormat="false" ht="12.75" hidden="false" customHeight="true" outlineLevel="0" collapsed="false">
      <c r="A19" s="2296" t="s">
        <v>612</v>
      </c>
      <c r="B19" s="20" t="s">
        <v>478</v>
      </c>
      <c r="C19" s="20" t="s">
        <v>478</v>
      </c>
      <c r="D19" s="392" t="n">
        <v>0</v>
      </c>
      <c r="E19" s="16"/>
    </row>
    <row r="20" customFormat="false" ht="12.75" hidden="false" customHeight="true" outlineLevel="0" collapsed="false">
      <c r="A20" s="2297" t="s">
        <v>613</v>
      </c>
      <c r="B20" s="24" t="s">
        <v>478</v>
      </c>
      <c r="C20" s="24" t="s">
        <v>478</v>
      </c>
      <c r="D20" s="394" t="n">
        <v>0</v>
      </c>
      <c r="E20" s="16"/>
    </row>
    <row r="21" customFormat="false" ht="14.25" hidden="false" customHeight="true" outlineLevel="0" collapsed="false">
      <c r="A21" s="2298" t="s">
        <v>2562</v>
      </c>
      <c r="B21" s="20" t="n">
        <v>4554.64262512941</v>
      </c>
      <c r="C21" s="20" t="n">
        <v>4182.80370707844</v>
      </c>
      <c r="D21" s="392" t="n">
        <v>-8.16395376443859</v>
      </c>
      <c r="E21" s="16"/>
    </row>
    <row r="22" customFormat="false" ht="13.5" hidden="false" customHeight="true" outlineLevel="0" collapsed="false">
      <c r="A22" s="2299"/>
      <c r="B22" s="2300"/>
      <c r="C22" s="2300"/>
      <c r="D22" s="2301"/>
      <c r="E22" s="16"/>
    </row>
    <row r="23" customFormat="false" ht="15.75" hidden="false" customHeight="true" outlineLevel="0" collapsed="false">
      <c r="A23" s="2302" t="s">
        <v>2563</v>
      </c>
      <c r="B23" s="2303" t="n">
        <v>17329.4351800202</v>
      </c>
      <c r="C23" s="2303" t="n">
        <v>15960.0964586936</v>
      </c>
      <c r="D23" s="2304" t="n">
        <v>-7.90180814955428</v>
      </c>
      <c r="E23" s="16"/>
    </row>
    <row r="24" customFormat="false" ht="13.5" hidden="false" customHeight="true" outlineLevel="0" collapsed="false">
      <c r="A24" s="2294" t="s">
        <v>2564</v>
      </c>
      <c r="B24" s="329" t="n">
        <v>1.89113435008294</v>
      </c>
      <c r="C24" s="329" t="n">
        <v>1.71635922887832</v>
      </c>
      <c r="D24" s="2295" t="n">
        <v>-9.24181410997906</v>
      </c>
      <c r="E24" s="16"/>
    </row>
    <row r="25" customFormat="false" ht="13.5" hidden="false" customHeight="true" outlineLevel="0" collapsed="false">
      <c r="A25" s="2296" t="s">
        <v>2565</v>
      </c>
      <c r="B25" s="20" t="n">
        <v>0.412982998123495</v>
      </c>
      <c r="C25" s="20" t="n">
        <v>0.383324028363963</v>
      </c>
      <c r="D25" s="392" t="n">
        <v>-7.18164425516198</v>
      </c>
      <c r="E25" s="16"/>
    </row>
    <row r="26" customFormat="false" ht="13.5" hidden="false" customHeight="true" outlineLevel="0" collapsed="false">
      <c r="A26" s="2296" t="s">
        <v>2566</v>
      </c>
      <c r="B26" s="20" t="n">
        <v>0.0245174368892693</v>
      </c>
      <c r="C26" s="20" t="n">
        <v>0.023442518303654</v>
      </c>
      <c r="D26" s="392" t="n">
        <v>-4.38430244756068</v>
      </c>
      <c r="E26" s="16"/>
    </row>
    <row r="27" customFormat="false" ht="13.5" hidden="false" customHeight="true" outlineLevel="0" collapsed="false">
      <c r="A27" s="2296" t="s">
        <v>2567</v>
      </c>
      <c r="B27" s="20" t="n">
        <v>0.028668</v>
      </c>
      <c r="C27" s="20" t="n">
        <v>0.027412</v>
      </c>
      <c r="D27" s="392" t="n">
        <v>-4.381191572485</v>
      </c>
      <c r="E27" s="16"/>
    </row>
    <row r="28" customFormat="false" ht="13.5" hidden="false" customHeight="true" outlineLevel="0" collapsed="false">
      <c r="A28" s="2296" t="s">
        <v>2568</v>
      </c>
      <c r="B28" s="20" t="n">
        <v>0.00844375873793688</v>
      </c>
      <c r="C28" s="20" t="n">
        <v>0.0163943225486274</v>
      </c>
      <c r="D28" s="392" t="n">
        <v>94.1590594597347</v>
      </c>
      <c r="E28" s="16"/>
    </row>
    <row r="29" customFormat="false" ht="13.5" hidden="false" customHeight="true" outlineLevel="0" collapsed="false">
      <c r="A29" s="2296" t="s">
        <v>2569</v>
      </c>
      <c r="B29" s="20" t="n">
        <v>0.042854</v>
      </c>
      <c r="C29" s="20" t="n">
        <v>0.041182</v>
      </c>
      <c r="D29" s="392" t="n">
        <v>-3.90161945209317</v>
      </c>
      <c r="E29" s="16"/>
    </row>
    <row r="30" customFormat="false" ht="13.5" hidden="false" customHeight="true" outlineLevel="0" collapsed="false">
      <c r="A30" s="2297" t="s">
        <v>2570</v>
      </c>
      <c r="B30" s="24" t="n">
        <v>0.0556984</v>
      </c>
      <c r="C30" s="24" t="n">
        <v>0.05416573</v>
      </c>
      <c r="D30" s="394" t="n">
        <v>-2.75173074989588</v>
      </c>
      <c r="E30" s="16"/>
    </row>
    <row r="31" customFormat="false" ht="14.25" hidden="false" customHeight="true" outlineLevel="0" collapsed="false">
      <c r="A31" s="2298" t="s">
        <v>2571</v>
      </c>
      <c r="B31" s="20" t="n">
        <v>58.2864025</v>
      </c>
      <c r="C31" s="20" t="n">
        <v>68.8767737375</v>
      </c>
      <c r="D31" s="392" t="n">
        <v>18.1695400355169</v>
      </c>
      <c r="E31" s="16"/>
    </row>
    <row r="32" customFormat="false" ht="13.5" hidden="false" customHeight="true" outlineLevel="0" collapsed="false">
      <c r="A32" s="2299"/>
      <c r="B32" s="2300"/>
      <c r="C32" s="2300"/>
      <c r="D32" s="2301"/>
      <c r="E32" s="16"/>
    </row>
    <row r="33" customFormat="false" ht="15.75" hidden="false" customHeight="true" outlineLevel="0" collapsed="false">
      <c r="A33" s="2302" t="s">
        <v>2572</v>
      </c>
      <c r="B33" s="2303" t="n">
        <v>10767.6453234835</v>
      </c>
      <c r="C33" s="2303" t="n">
        <v>11191.3759605916</v>
      </c>
      <c r="D33" s="2304" t="n">
        <v>3.93522097337265</v>
      </c>
      <c r="E33" s="16"/>
    </row>
    <row r="34" customFormat="false" ht="14.25" hidden="false" customHeight="true" outlineLevel="0" collapsed="false">
      <c r="A34" s="2305" t="s">
        <v>2573</v>
      </c>
      <c r="B34" s="2306" t="n">
        <v>0.450529093032782</v>
      </c>
      <c r="C34" s="2306" t="n">
        <v>0.468258408392953</v>
      </c>
      <c r="D34" s="2307" t="n">
        <v>3.93522097337265</v>
      </c>
      <c r="E34" s="16"/>
    </row>
    <row r="35" customFormat="false" ht="15" hidden="false" customHeight="true" outlineLevel="0" collapsed="false"/>
    <row r="36" customFormat="false" ht="15" hidden="false" customHeight="true" outlineLevel="0" collapsed="false">
      <c r="A36" s="108" t="s">
        <v>255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35" t="s">
        <v>2574</v>
      </c>
      <c r="B1" s="2204"/>
      <c r="C1" s="111" t="s">
        <v>84</v>
      </c>
    </row>
    <row r="2" customFormat="false" ht="14.25" hidden="false" customHeight="true" outlineLevel="0" collapsed="false">
      <c r="A2" s="635" t="s">
        <v>2575</v>
      </c>
      <c r="B2" s="2204"/>
      <c r="C2" s="111" t="s">
        <v>86</v>
      </c>
    </row>
    <row r="3" customFormat="false" ht="14.25" hidden="false" customHeight="true" outlineLevel="0" collapsed="false">
      <c r="A3" s="1484"/>
      <c r="B3" s="2204"/>
      <c r="C3" s="111" t="s">
        <v>87</v>
      </c>
    </row>
    <row r="4" customFormat="false" ht="12.75" hidden="false" customHeight="true" outlineLevel="0" collapsed="false">
      <c r="A4" s="757"/>
      <c r="B4" s="2204"/>
      <c r="C4" s="2204"/>
    </row>
    <row r="5" customFormat="false" ht="24" hidden="false" customHeight="true" outlineLevel="0" collapsed="false">
      <c r="A5" s="2270" t="s">
        <v>2576</v>
      </c>
      <c r="B5" s="2242" t="s">
        <v>2538</v>
      </c>
      <c r="C5" s="2242" t="s">
        <v>2539</v>
      </c>
      <c r="D5" s="2243" t="s">
        <v>2540</v>
      </c>
      <c r="E5" s="16"/>
    </row>
    <row r="6" customFormat="false" ht="18" hidden="false" customHeight="true" outlineLevel="0" collapsed="false">
      <c r="A6" s="2270"/>
      <c r="B6" s="2244" t="s">
        <v>2577</v>
      </c>
      <c r="C6" s="2244" t="s">
        <v>2577</v>
      </c>
      <c r="D6" s="2245" t="s">
        <v>312</v>
      </c>
      <c r="E6" s="16"/>
    </row>
    <row r="7" customFormat="false" ht="14.25" hidden="false" customHeight="true" outlineLevel="0" collapsed="false">
      <c r="A7" s="2308" t="s">
        <v>2578</v>
      </c>
      <c r="B7" s="1567" t="n">
        <v>3223990.08544888</v>
      </c>
      <c r="C7" s="1567" t="n">
        <v>3216369.63769816</v>
      </c>
      <c r="D7" s="2309" t="n">
        <v>-0.236366972253169</v>
      </c>
      <c r="E7" s="16"/>
    </row>
    <row r="8" customFormat="false" ht="13.5" hidden="false" customHeight="true" outlineLevel="0" collapsed="false">
      <c r="A8" s="2308" t="s">
        <v>2579</v>
      </c>
      <c r="B8" s="1567" t="n">
        <v>3367101.25777281</v>
      </c>
      <c r="C8" s="1567" t="n">
        <v>3391489.94278955</v>
      </c>
      <c r="D8" s="2309" t="n">
        <v>0.724322886353438</v>
      </c>
      <c r="E8" s="16"/>
    </row>
    <row r="9" customFormat="false" ht="13.5" hidden="false" customHeight="true" outlineLevel="0" collapsed="false">
      <c r="A9" s="2308" t="s">
        <v>2580</v>
      </c>
      <c r="B9" s="1567" t="n">
        <v>437845.682706143</v>
      </c>
      <c r="C9" s="1567" t="n">
        <v>434068.326986911</v>
      </c>
      <c r="D9" s="2309" t="n">
        <v>-0.86271393516683</v>
      </c>
      <c r="E9" s="16"/>
    </row>
    <row r="10" customFormat="false" ht="13.5" hidden="false" customHeight="true" outlineLevel="0" collapsed="false">
      <c r="A10" s="2310" t="s">
        <v>2581</v>
      </c>
      <c r="B10" s="1567" t="n">
        <v>435572.184740557</v>
      </c>
      <c r="C10" s="1567" t="n">
        <v>431851.123232035</v>
      </c>
      <c r="D10" s="2309" t="n">
        <v>-0.854292730087626</v>
      </c>
      <c r="E10" s="16"/>
    </row>
    <row r="11" customFormat="false" ht="13.5" hidden="false" customHeight="true" outlineLevel="0" collapsed="false">
      <c r="A11" s="2310" t="s">
        <v>2582</v>
      </c>
      <c r="B11" s="1567" t="n">
        <v>399887.457164441</v>
      </c>
      <c r="C11" s="1567" t="n">
        <v>394617.490715154</v>
      </c>
      <c r="D11" s="2309" t="n">
        <v>-1.31786240225088</v>
      </c>
      <c r="E11" s="16"/>
    </row>
    <row r="12" customFormat="false" ht="13.5" hidden="false" customHeight="true" outlineLevel="0" collapsed="false">
      <c r="A12" s="2310" t="s">
        <v>2583</v>
      </c>
      <c r="B12" s="1567" t="n">
        <v>395851.577210177</v>
      </c>
      <c r="C12" s="1567" t="n">
        <v>390692.655254269</v>
      </c>
      <c r="D12" s="2309" t="n">
        <v>-1.30324653302294</v>
      </c>
      <c r="E12" s="16"/>
    </row>
    <row r="13" customFormat="false" ht="12.75" hidden="false" customHeight="true" outlineLevel="0" collapsed="false">
      <c r="A13" s="2310" t="s">
        <v>706</v>
      </c>
      <c r="B13" s="1567" t="n">
        <v>27881.7883644966</v>
      </c>
      <c r="C13" s="1567" t="n">
        <v>27536.7454844411</v>
      </c>
      <c r="D13" s="2309" t="n">
        <v>-1.23752061935471</v>
      </c>
      <c r="E13" s="16"/>
    </row>
    <row r="14" customFormat="false" ht="12.75" hidden="false" customHeight="true" outlineLevel="0" collapsed="false">
      <c r="A14" s="2310" t="s">
        <v>709</v>
      </c>
      <c r="B14" s="1567" t="n">
        <v>17329.4351800202</v>
      </c>
      <c r="C14" s="1567" t="n">
        <v>15960.0964586936</v>
      </c>
      <c r="D14" s="2309" t="n">
        <v>-7.90180814955428</v>
      </c>
      <c r="E14" s="16"/>
    </row>
    <row r="15" customFormat="false" ht="14.25" hidden="false" customHeight="true" outlineLevel="0" collapsed="false">
      <c r="A15" s="2310" t="s">
        <v>2584</v>
      </c>
      <c r="B15" s="1567" t="n">
        <v>10767.6453234835</v>
      </c>
      <c r="C15" s="1567" t="n">
        <v>11191.3759605916</v>
      </c>
      <c r="D15" s="2309" t="n">
        <v>3.93522097337265</v>
      </c>
      <c r="E15" s="16"/>
    </row>
    <row r="16" customFormat="false" ht="12.75" hidden="false" customHeight="true" outlineLevel="0" collapsed="false">
      <c r="A16" s="2311" t="s">
        <v>2585</v>
      </c>
      <c r="B16" s="1562" t="n">
        <v>4117702.09418746</v>
      </c>
      <c r="C16" s="1562" t="n">
        <v>4099743.67330395</v>
      </c>
      <c r="D16" s="2312" t="n">
        <v>-0.436127249439944</v>
      </c>
      <c r="E16" s="16"/>
    </row>
    <row r="17" customFormat="false" ht="13.5" hidden="false" customHeight="true" outlineLevel="0" collapsed="false">
      <c r="A17" s="2313" t="s">
        <v>2586</v>
      </c>
      <c r="B17" s="2314" t="n">
        <v>4254503.88859154</v>
      </c>
      <c r="C17" s="2314" t="n">
        <v>4268721.93917958</v>
      </c>
      <c r="D17" s="2315" t="n">
        <v>0.334188214662689</v>
      </c>
      <c r="E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24" hidden="false" customHeight="true" outlineLevel="0" collapsed="false">
      <c r="A20" s="2270" t="s">
        <v>88</v>
      </c>
      <c r="B20" s="2242" t="s">
        <v>2538</v>
      </c>
      <c r="C20" s="2242" t="s">
        <v>2539</v>
      </c>
      <c r="D20" s="2243" t="s">
        <v>2540</v>
      </c>
      <c r="E20" s="16"/>
    </row>
    <row r="21" customFormat="false" ht="18" hidden="false" customHeight="true" outlineLevel="0" collapsed="false">
      <c r="A21" s="2270"/>
      <c r="B21" s="2244" t="s">
        <v>2577</v>
      </c>
      <c r="C21" s="2244" t="s">
        <v>2577</v>
      </c>
      <c r="D21" s="2245" t="s">
        <v>312</v>
      </c>
      <c r="E21" s="16"/>
    </row>
    <row r="22" customFormat="false" ht="13.5" hidden="false" customHeight="true" outlineLevel="0" collapsed="false">
      <c r="A22" s="2310" t="s">
        <v>2587</v>
      </c>
      <c r="B22" s="1567" t="n">
        <v>3282202.02369054</v>
      </c>
      <c r="C22" s="1567" t="n">
        <v>3315360.48884208</v>
      </c>
      <c r="D22" s="2309" t="n">
        <v>1.01025058519295</v>
      </c>
      <c r="E22" s="16"/>
    </row>
    <row r="23" customFormat="false" ht="12.75" hidden="false" customHeight="true" outlineLevel="0" collapsed="false">
      <c r="A23" s="2310" t="s">
        <v>1606</v>
      </c>
      <c r="B23" s="1567" t="n">
        <v>353202.013397256</v>
      </c>
      <c r="C23" s="1567" t="n">
        <v>342934.935295922</v>
      </c>
      <c r="D23" s="2309" t="n">
        <v>-2.90685718424419</v>
      </c>
      <c r="E23" s="16"/>
    </row>
    <row r="24" customFormat="false" ht="12.75" hidden="false" customHeight="true" outlineLevel="0" collapsed="false">
      <c r="A24" s="2310" t="s">
        <v>1619</v>
      </c>
      <c r="B24" s="1567" t="n">
        <v>13212.2376016635</v>
      </c>
      <c r="C24" s="1567" t="n">
        <v>12860.4087050924</v>
      </c>
      <c r="D24" s="2309" t="n">
        <v>-2.66290167629713</v>
      </c>
      <c r="E24" s="16"/>
    </row>
    <row r="25" customFormat="false" ht="12.75" hidden="false" customHeight="true" outlineLevel="0" collapsed="false">
      <c r="A25" s="2310" t="s">
        <v>2554</v>
      </c>
      <c r="B25" s="1567" t="n">
        <v>433868.138950975</v>
      </c>
      <c r="C25" s="1567" t="n">
        <v>423554.21509779</v>
      </c>
      <c r="D25" s="2309" t="n">
        <v>-2.37720240949741</v>
      </c>
      <c r="E25" s="16"/>
    </row>
    <row r="26" customFormat="false" ht="13.5" hidden="false" customHeight="true" outlineLevel="0" collapsed="false">
      <c r="A26" s="2310" t="s">
        <v>2588</v>
      </c>
      <c r="B26" s="1567" t="n">
        <v>-136801.794404082</v>
      </c>
      <c r="C26" s="1567" t="n">
        <v>-168978.265875632</v>
      </c>
      <c r="D26" s="2309" t="n">
        <v>23.5205039610138</v>
      </c>
      <c r="E26" s="16"/>
    </row>
    <row r="27" customFormat="false" ht="12.75" hidden="false" customHeight="true" outlineLevel="0" collapsed="false">
      <c r="A27" s="2310" t="s">
        <v>2589</v>
      </c>
      <c r="B27" s="1567" t="n">
        <v>172019.474951113</v>
      </c>
      <c r="C27" s="1567" t="n">
        <v>174011.891238691</v>
      </c>
      <c r="D27" s="2309" t="n">
        <v>1.15825041795105</v>
      </c>
      <c r="E27" s="16"/>
    </row>
    <row r="28" customFormat="false" ht="12.75" hidden="false" customHeight="true" outlineLevel="0" collapsed="false">
      <c r="A28" s="2316" t="s">
        <v>1656</v>
      </c>
      <c r="B28" s="1573" t="s">
        <v>129</v>
      </c>
      <c r="C28" s="1573" t="s">
        <v>129</v>
      </c>
      <c r="D28" s="2317" t="n">
        <v>0</v>
      </c>
      <c r="E28" s="16"/>
    </row>
    <row r="29" customFormat="false" ht="15" hidden="false" customHeight="true" outlineLevel="0" collapsed="false">
      <c r="A29" s="2318" t="s">
        <v>2590</v>
      </c>
      <c r="B29" s="2314" t="n">
        <v>4117702.09418746</v>
      </c>
      <c r="C29" s="2314" t="n">
        <v>4099743.67330395</v>
      </c>
      <c r="D29" s="2315" t="n">
        <v>-0.436127249439944</v>
      </c>
      <c r="E29" s="16"/>
    </row>
    <row r="30" customFormat="false" ht="9" hidden="false" customHeight="true" outlineLevel="0" collapsed="false">
      <c r="A30" s="1311"/>
      <c r="B30" s="1311"/>
      <c r="C30" s="1311"/>
    </row>
    <row r="31" customFormat="false" ht="42.75" hidden="false" customHeight="true" outlineLevel="0" collapsed="false">
      <c r="A31" s="952" t="s">
        <v>2591</v>
      </c>
      <c r="B31" s="952"/>
      <c r="C31" s="952"/>
    </row>
    <row r="32" customFormat="false" ht="29.25" hidden="false" customHeight="true" outlineLevel="0" collapsed="false">
      <c r="A32" s="1374" t="s">
        <v>2592</v>
      </c>
      <c r="B32" s="1374"/>
      <c r="C32" s="1374"/>
    </row>
    <row r="33" customFormat="false" ht="43.5" hidden="false" customHeight="true" outlineLevel="0" collapsed="false">
      <c r="A33" s="2319" t="s">
        <v>2593</v>
      </c>
      <c r="B33" s="2319"/>
      <c r="C33" s="2319"/>
    </row>
    <row r="34" customFormat="false" ht="66" hidden="false" customHeight="true" outlineLevel="0" collapsed="false">
      <c r="A34" s="1374" t="s">
        <v>2594</v>
      </c>
      <c r="B34" s="1374"/>
      <c r="C34" s="1374"/>
    </row>
    <row r="35" customFormat="false" ht="13.5" hidden="false" customHeight="true" outlineLevel="0" collapsed="false">
      <c r="A35" s="2320" t="s">
        <v>2595</v>
      </c>
      <c r="B35" s="1311"/>
      <c r="C35" s="1311"/>
    </row>
    <row r="36" customFormat="false" ht="9.75" hidden="false" customHeight="true" outlineLevel="0" collapsed="false">
      <c r="A36" s="1311"/>
      <c r="B36" s="1311"/>
      <c r="C36" s="1311"/>
    </row>
    <row r="37" customFormat="false" ht="14.25" hidden="false" customHeight="true" outlineLevel="0" collapsed="false">
      <c r="A37" s="2321" t="s">
        <v>440</v>
      </c>
      <c r="B37" s="2322"/>
      <c r="C37" s="2323"/>
    </row>
    <row r="38" customFormat="false" ht="15.75" hidden="false" customHeight="true" outlineLevel="0" collapsed="false">
      <c r="A38" s="2324" t="s">
        <v>2596</v>
      </c>
      <c r="B38" s="2324"/>
      <c r="C38" s="2324"/>
    </row>
    <row r="39" customFormat="false" ht="20.25" hidden="false" customHeight="true" outlineLevel="0" collapsed="false">
      <c r="A39" s="2324"/>
      <c r="B39" s="2324"/>
      <c r="C39" s="2324"/>
    </row>
    <row r="40" customFormat="false" ht="13.5" hidden="false" customHeight="true" outlineLevel="0" collapsed="false">
      <c r="A40" s="2325" t="s">
        <v>2597</v>
      </c>
      <c r="B40" s="2325"/>
      <c r="C40" s="23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6" width="2.56"/>
    <col collapsed="false" customWidth="true" hidden="false" outlineLevel="0" max="2" min="2" style="2326" width="18.7"/>
    <col collapsed="false" customWidth="true" hidden="false" outlineLevel="0" max="3" min="3" style="2326" width="9.28"/>
    <col collapsed="false" customWidth="false" hidden="false" outlineLevel="0" max="12" min="4" style="2326" width="7.99"/>
    <col collapsed="false" customWidth="true" hidden="false" outlineLevel="0" max="13" min="13" style="2326" width="12.14"/>
    <col collapsed="false" customWidth="false" hidden="false" outlineLevel="0" max="257" min="14" style="2326" width="7.99"/>
  </cols>
  <sheetData>
    <row r="4" customFormat="false" ht="12" hidden="false" customHeight="true" outlineLevel="0" collapsed="false">
      <c r="B4" s="2326" t="s">
        <v>2598</v>
      </c>
      <c r="C4" s="2327" t="s">
        <v>87</v>
      </c>
    </row>
    <row r="5" customFormat="false" ht="12" hidden="false" customHeight="true" outlineLevel="0" collapsed="false">
      <c r="C5" s="2327"/>
    </row>
    <row r="6" customFormat="false" ht="12" hidden="false" customHeight="true" outlineLevel="0" collapsed="false">
      <c r="B6" s="2326" t="s">
        <v>2599</v>
      </c>
      <c r="C6" s="2327" t="s">
        <v>84</v>
      </c>
    </row>
    <row r="7" customFormat="false" ht="12" hidden="false" customHeight="true" outlineLevel="0" collapsed="false">
      <c r="C7" s="2327"/>
    </row>
    <row r="8" customFormat="false" ht="12" hidden="false" customHeight="true" outlineLevel="0" collapsed="false">
      <c r="B8" s="2326" t="s">
        <v>2600</v>
      </c>
      <c r="C8" s="2327" t="s">
        <v>2601</v>
      </c>
    </row>
    <row r="9" customFormat="false" ht="12" hidden="false" customHeight="true" outlineLevel="0" collapsed="false">
      <c r="C9" s="2327"/>
    </row>
    <row r="10" customFormat="false" ht="12" hidden="false" customHeight="true" outlineLevel="0" collapsed="false">
      <c r="B10" s="2326" t="s">
        <v>2602</v>
      </c>
      <c r="C10" s="2327" t="s">
        <v>2603</v>
      </c>
    </row>
    <row r="11" customFormat="false" ht="12" hidden="false" customHeight="true" outlineLevel="0" collapsed="false">
      <c r="C11" s="2327"/>
    </row>
    <row r="12" customFormat="false" ht="12" hidden="false" customHeight="true" outlineLevel="0" collapsed="false">
      <c r="B12" s="2326" t="s">
        <v>2604</v>
      </c>
      <c r="C12" s="2327" t="s">
        <v>2605</v>
      </c>
    </row>
    <row r="13" customFormat="false" ht="12" hidden="false" customHeight="true" outlineLevel="0" collapsed="false">
      <c r="C13" s="2327"/>
    </row>
    <row r="14" customFormat="false" ht="12" hidden="false" customHeight="true" outlineLevel="0" collapsed="false">
      <c r="B14" s="2326" t="s">
        <v>2606</v>
      </c>
      <c r="C14" s="2327" t="s">
        <v>2607</v>
      </c>
    </row>
    <row r="15" customFormat="false" ht="12" hidden="false" customHeight="true" outlineLevel="0" collapsed="false">
      <c r="C15" s="2327"/>
    </row>
    <row r="16" customFormat="false" ht="12" hidden="false" customHeight="true" outlineLevel="0" collapsed="false">
      <c r="B16" s="2326" t="s">
        <v>2608</v>
      </c>
      <c r="C16" s="2327" t="s">
        <v>2609</v>
      </c>
    </row>
    <row r="17" customFormat="false" ht="12" hidden="false" customHeight="true" outlineLevel="0" collapsed="false">
      <c r="C17" s="2327"/>
    </row>
    <row r="18" customFormat="false" ht="12" hidden="false" customHeight="true" outlineLevel="0" collapsed="false">
      <c r="B18" s="2326" t="s">
        <v>2610</v>
      </c>
      <c r="C18" s="2327" t="s">
        <v>2611</v>
      </c>
    </row>
    <row r="19" customFormat="false" ht="12" hidden="false" customHeight="true" outlineLevel="0" collapsed="false">
      <c r="C19" s="2327"/>
    </row>
    <row r="20" customFormat="false" ht="12" hidden="false" customHeight="true" outlineLevel="0" collapsed="false">
      <c r="C20" s="2327"/>
    </row>
    <row r="21" customFormat="false" ht="12" hidden="false" customHeight="true" outlineLevel="0" collapsed="false">
      <c r="C21" s="2327"/>
    </row>
    <row r="22" customFormat="false" ht="12" hidden="false" customHeight="true" outlineLevel="0" collapsed="false">
      <c r="C22" s="2327"/>
    </row>
    <row r="23" customFormat="false" ht="12" hidden="false" customHeight="true" outlineLevel="0" collapsed="false">
      <c r="C23" s="2327"/>
    </row>
    <row r="24" customFormat="false" ht="12" hidden="false" customHeight="true" outlineLevel="0" collapsed="false">
      <c r="B24" s="2326" t="s">
        <v>2612</v>
      </c>
      <c r="C24" s="2327" t="s">
        <v>86</v>
      </c>
    </row>
    <row r="25" customFormat="false" ht="12" hidden="false" customHeight="true" outlineLevel="0" collapsed="false">
      <c r="C25" s="2327"/>
    </row>
    <row r="26" customFormat="false" ht="12" hidden="false" customHeight="true" outlineLevel="0" collapsed="false">
      <c r="B26" s="2326" t="s">
        <v>2613</v>
      </c>
      <c r="C26" s="2327"/>
    </row>
    <row r="28" customFormat="false" ht="12" hidden="false" customHeight="true" outlineLevel="0" collapsed="false">
      <c r="B28" s="2328" t="s">
        <v>2614</v>
      </c>
      <c r="C28" s="2326" t="n">
        <v>2</v>
      </c>
    </row>
    <row r="30" customFormat="false" ht="12" hidden="false" customHeight="true" outlineLevel="0" collapsed="false">
      <c r="B30" s="2329" t="s">
        <v>2615</v>
      </c>
      <c r="C30" s="2326" t="s">
        <v>2616</v>
      </c>
    </row>
    <row r="33" customFormat="false" ht="12" hidden="false" customHeight="true" outlineLevel="0" collapsed="false">
      <c r="B33" s="2329" t="s">
        <v>2617</v>
      </c>
    </row>
    <row r="35" customFormat="false" ht="12" hidden="false" customHeight="true" outlineLevel="0" collapsed="false">
      <c r="B35" s="2329" t="s">
        <v>2618</v>
      </c>
      <c r="C35" s="2326" t="s">
        <v>2619</v>
      </c>
    </row>
    <row r="37" customFormat="false" ht="12" hidden="false" customHeight="true" outlineLevel="0" collapsed="false">
      <c r="B37" s="2329" t="s">
        <v>2620</v>
      </c>
      <c r="C37" s="2326" t="s">
        <v>2619</v>
      </c>
    </row>
    <row r="39" customFormat="false" ht="12" hidden="false" customHeight="true" outlineLevel="0" collapsed="false">
      <c r="B39" s="2329" t="s">
        <v>2621</v>
      </c>
      <c r="C39" s="2326" t="s">
        <v>2619</v>
      </c>
    </row>
    <row r="41" customFormat="false" ht="12" hidden="false" customHeight="true" outlineLevel="0" collapsed="false">
      <c r="B41" s="2329" t="s">
        <v>2622</v>
      </c>
      <c r="C41" s="2326" t="s">
        <v>2619</v>
      </c>
    </row>
    <row r="43" customFormat="false" ht="12" hidden="false" customHeight="true" outlineLevel="0" collapsed="false">
      <c r="B43" s="2329" t="s">
        <v>2623</v>
      </c>
      <c r="C43" s="2326" t="s">
        <v>2619</v>
      </c>
    </row>
    <row r="45" customFormat="false" ht="12" hidden="false" customHeight="true" outlineLevel="0" collapsed="false">
      <c r="B45" s="2329" t="s">
        <v>2624</v>
      </c>
      <c r="C45" s="2326" t="s">
        <v>2619</v>
      </c>
    </row>
    <row r="47" customFormat="false" ht="12" hidden="false" customHeight="true" outlineLevel="0" collapsed="false">
      <c r="B47" s="2329" t="s">
        <v>2625</v>
      </c>
      <c r="C47" s="2326" t="s">
        <v>2626</v>
      </c>
    </row>
    <row r="48" customFormat="false" ht="12" hidden="false" customHeight="true" outlineLevel="0" collapsed="false">
      <c r="B48" s="2329"/>
    </row>
    <row r="49" customFormat="false" ht="12" hidden="false" customHeight="true" outlineLevel="0" collapsed="false">
      <c r="B49" s="2329" t="s">
        <v>2627</v>
      </c>
      <c r="C49" s="2326" t="s">
        <v>2619</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1" t="s">
        <v>84</v>
      </c>
    </row>
    <row r="2" customFormat="false" ht="15.75" hidden="false" customHeight="true" outlineLevel="0" collapsed="false">
      <c r="A2" s="4" t="s">
        <v>217</v>
      </c>
      <c r="H2" s="111" t="s">
        <v>86</v>
      </c>
    </row>
    <row r="3" customFormat="false" ht="12" hidden="false" customHeight="true" outlineLevel="0" collapsed="false">
      <c r="G3" s="111"/>
      <c r="H3" s="111" t="s">
        <v>87</v>
      </c>
    </row>
    <row r="4" customFormat="false" ht="12.75" hidden="false" customHeight="true" outlineLevel="0" collapsed="false">
      <c r="A4" s="33"/>
      <c r="B4" s="33"/>
      <c r="C4" s="266"/>
      <c r="D4" s="266"/>
      <c r="E4" s="266"/>
      <c r="F4" s="135"/>
      <c r="G4" s="135"/>
      <c r="H4" s="135"/>
    </row>
    <row r="5" customFormat="false" ht="25.5" hidden="false" customHeight="true" outlineLevel="0" collapsed="false">
      <c r="A5" s="143" t="s">
        <v>218</v>
      </c>
      <c r="B5" s="267" t="s">
        <v>304</v>
      </c>
      <c r="C5" s="267"/>
      <c r="D5" s="267"/>
      <c r="E5" s="268" t="s">
        <v>305</v>
      </c>
      <c r="F5" s="268"/>
      <c r="G5" s="269" t="s">
        <v>306</v>
      </c>
      <c r="H5" s="269"/>
    </row>
    <row r="6" customFormat="false" ht="12.75" hidden="false" customHeight="true" outlineLevel="0" collapsed="false">
      <c r="A6" s="270"/>
      <c r="B6" s="271"/>
      <c r="C6" s="272" t="s">
        <v>307</v>
      </c>
      <c r="D6" s="273"/>
      <c r="E6" s="273"/>
      <c r="F6" s="273"/>
      <c r="G6" s="273"/>
      <c r="H6" s="274"/>
    </row>
    <row r="7" customFormat="false" ht="29.25" hidden="false" customHeight="true" outlineLevel="0" collapsed="false">
      <c r="A7" s="270"/>
      <c r="B7" s="275" t="s">
        <v>308</v>
      </c>
      <c r="C7" s="272"/>
      <c r="D7" s="276" t="s">
        <v>309</v>
      </c>
      <c r="E7" s="277" t="s">
        <v>310</v>
      </c>
      <c r="F7" s="276" t="s">
        <v>309</v>
      </c>
      <c r="G7" s="277" t="s">
        <v>310</v>
      </c>
      <c r="H7" s="278" t="s">
        <v>309</v>
      </c>
    </row>
    <row r="8" customFormat="false" ht="15" hidden="false" customHeight="true" outlineLevel="0" collapsed="false">
      <c r="A8" s="270"/>
      <c r="B8" s="279" t="s">
        <v>311</v>
      </c>
      <c r="C8" s="279" t="s">
        <v>311</v>
      </c>
      <c r="D8" s="279" t="s">
        <v>96</v>
      </c>
      <c r="E8" s="279" t="s">
        <v>311</v>
      </c>
      <c r="F8" s="279" t="s">
        <v>96</v>
      </c>
      <c r="G8" s="280" t="s">
        <v>312</v>
      </c>
      <c r="H8" s="281" t="s">
        <v>312</v>
      </c>
    </row>
    <row r="9" customFormat="false" ht="12.75" hidden="false" customHeight="true" outlineLevel="0" collapsed="false">
      <c r="A9" s="282" t="s">
        <v>313</v>
      </c>
      <c r="B9" s="83" t="n">
        <v>22666.4490387076</v>
      </c>
      <c r="C9" s="221" t="n">
        <v>18936.6983269182</v>
      </c>
      <c r="D9" s="83" t="n">
        <v>1471417.9084577</v>
      </c>
      <c r="E9" s="83" t="n">
        <v>20113.413299664</v>
      </c>
      <c r="F9" s="83" t="n">
        <v>1467164.15596176</v>
      </c>
      <c r="G9" s="83" t="n">
        <v>-5.85039920979215</v>
      </c>
      <c r="H9" s="83" t="n">
        <v>0.289930235731182</v>
      </c>
    </row>
    <row r="10" customFormat="false" ht="13.5" hidden="false" customHeight="true" outlineLevel="0" collapsed="false">
      <c r="A10" s="283" t="s">
        <v>314</v>
      </c>
      <c r="B10" s="83" t="n">
        <v>11982.8516384464</v>
      </c>
      <c r="C10" s="221" t="n">
        <v>11967.6863384464</v>
      </c>
      <c r="D10" s="83" t="n">
        <v>1131999.2625144</v>
      </c>
      <c r="E10" s="83" t="n">
        <v>11238.2522409517</v>
      </c>
      <c r="F10" s="83" t="n">
        <v>1147007.46114707</v>
      </c>
      <c r="G10" s="83" t="n">
        <v>6.49063646068304</v>
      </c>
      <c r="H10" s="83" t="n">
        <v>-1.30846565005467</v>
      </c>
    </row>
    <row r="11" customFormat="false" ht="12" hidden="false" customHeight="true" outlineLevel="0" collapsed="false">
      <c r="A11" s="99" t="s">
        <v>165</v>
      </c>
      <c r="B11" s="83" t="n">
        <v>10062.936</v>
      </c>
      <c r="C11" s="221" t="n">
        <v>9846.23625</v>
      </c>
      <c r="D11" s="83" t="n">
        <v>549611.984356875</v>
      </c>
      <c r="E11" s="83" t="n">
        <v>9459.17240300079</v>
      </c>
      <c r="F11" s="83" t="n">
        <v>531477.7236123</v>
      </c>
      <c r="G11" s="83" t="n">
        <v>4.09194198507708</v>
      </c>
      <c r="H11" s="83" t="n">
        <v>3.41204531044531</v>
      </c>
    </row>
    <row r="12" customFormat="false" ht="13.5" hidden="false" customHeight="true" outlineLevel="0" collapsed="false">
      <c r="A12" s="283" t="s">
        <v>315</v>
      </c>
      <c r="B12" s="284" t="s">
        <v>129</v>
      </c>
      <c r="C12" s="284" t="s">
        <v>294</v>
      </c>
      <c r="D12" s="285" t="s">
        <v>129</v>
      </c>
      <c r="E12" s="83" t="n">
        <v>330.64663554002</v>
      </c>
      <c r="F12" s="83" t="n">
        <v>24908.0495275506</v>
      </c>
      <c r="G12" s="83" t="n">
        <v>-100</v>
      </c>
      <c r="H12" s="83" t="n">
        <v>-100</v>
      </c>
    </row>
    <row r="13" customFormat="false" ht="14.25" hidden="false" customHeight="true" outlineLevel="0" collapsed="false">
      <c r="A13" s="286" t="s">
        <v>316</v>
      </c>
      <c r="B13" s="287" t="n">
        <v>44712.2366771541</v>
      </c>
      <c r="C13" s="287" t="n">
        <v>40750.6209153646</v>
      </c>
      <c r="D13" s="287" t="n">
        <v>3153029.15532897</v>
      </c>
      <c r="E13" s="287" t="n">
        <v>41141.4845791564</v>
      </c>
      <c r="F13" s="287" t="n">
        <v>3170557.39024868</v>
      </c>
      <c r="G13" s="287" t="n">
        <v>-0.950047543957263</v>
      </c>
      <c r="H13" s="287" t="n">
        <v>-0.55284395651110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317</v>
      </c>
    </row>
    <row r="16" customFormat="false" ht="12.75" hidden="false" customHeight="true" outlineLevel="0" collapsed="false">
      <c r="A16" s="288" t="s">
        <v>318</v>
      </c>
      <c r="B16" s="288"/>
      <c r="C16" s="288"/>
      <c r="D16" s="288"/>
      <c r="E16" s="288"/>
      <c r="F16" s="288"/>
      <c r="G16" s="288"/>
      <c r="H16" s="288"/>
    </row>
    <row r="17" customFormat="false" ht="12.75" hidden="false" customHeight="true" outlineLevel="0" collapsed="false">
      <c r="A17" s="288"/>
      <c r="B17" s="288"/>
      <c r="C17" s="288"/>
      <c r="D17" s="288"/>
      <c r="E17" s="288"/>
      <c r="F17" s="288"/>
      <c r="G17" s="288"/>
      <c r="H17" s="288"/>
    </row>
    <row r="18" customFormat="false" ht="13.5" hidden="false" customHeight="true" outlineLevel="0" collapsed="false">
      <c r="A18" s="289" t="s">
        <v>319</v>
      </c>
      <c r="B18" s="290"/>
      <c r="C18" s="290"/>
      <c r="D18" s="290"/>
      <c r="E18" s="290"/>
      <c r="F18" s="290"/>
      <c r="G18" s="290"/>
      <c r="H18" s="290"/>
    </row>
    <row r="19" customFormat="false" ht="29.25" hidden="false" customHeight="true" outlineLevel="0" collapsed="false">
      <c r="A19" s="291" t="s">
        <v>320</v>
      </c>
      <c r="B19" s="291"/>
      <c r="C19" s="291"/>
      <c r="D19" s="291"/>
      <c r="E19" s="291"/>
      <c r="F19" s="291"/>
      <c r="G19" s="291"/>
      <c r="H19" s="291"/>
    </row>
    <row r="20" customFormat="false" ht="13.5" hidden="false" customHeight="true" outlineLevel="0" collapsed="false">
      <c r="A20" s="263" t="s">
        <v>321</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2" t="s">
        <v>322</v>
      </c>
      <c r="B24" s="292"/>
      <c r="C24" s="292"/>
      <c r="D24" s="292"/>
      <c r="E24" s="292"/>
      <c r="F24" s="292"/>
      <c r="G24" s="292"/>
      <c r="H24" s="292"/>
    </row>
    <row r="25" customFormat="false" ht="3" hidden="false" customHeight="true" outlineLevel="0" collapsed="false"/>
    <row r="26" customFormat="false" ht="12.75" hidden="false" customHeight="true" outlineLevel="0" collapsed="false">
      <c r="A26" s="293" t="s">
        <v>146</v>
      </c>
      <c r="B26" s="294"/>
      <c r="C26" s="294"/>
      <c r="D26" s="294"/>
      <c r="E26" s="294"/>
      <c r="F26" s="294"/>
      <c r="G26" s="294"/>
      <c r="H26" s="295"/>
    </row>
    <row r="27" customFormat="false" ht="39.75" hidden="false" customHeight="true" outlineLevel="0" collapsed="false">
      <c r="A27" s="296" t="s">
        <v>323</v>
      </c>
      <c r="B27" s="296"/>
      <c r="C27" s="296"/>
      <c r="D27" s="296"/>
      <c r="E27" s="296"/>
      <c r="F27" s="296"/>
      <c r="G27" s="296"/>
      <c r="H27" s="296"/>
    </row>
    <row r="28" customFormat="false" ht="27.75" hidden="false" customHeight="true" outlineLevel="0" collapsed="false">
      <c r="A28" s="297" t="s">
        <v>324</v>
      </c>
      <c r="B28" s="297"/>
      <c r="C28" s="297"/>
      <c r="D28" s="297"/>
      <c r="E28" s="297"/>
      <c r="F28" s="297"/>
      <c r="G28" s="297"/>
      <c r="H28" s="29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5T05:33:48Z</dcterms:created>
  <dc:creator>gager</dc:creator>
  <dc:description/>
  <dc:language>en-US</dc:language>
  <cp:lastModifiedBy>gager</cp:lastModifiedBy>
  <dcterms:modified xsi:type="dcterms:W3CDTF">2013-05-25T05:56:10Z</dcterms:modified>
  <cp:revision>0</cp:revision>
  <dc:subject/>
  <dc:title/>
</cp:coreProperties>
</file>