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3</xdr:rowOff>
              </xdr:from>
              <xdr:to>
                <xdr:col>24</xdr:col>
                <xdr:colOff>31</xdr:colOff>
                <xdr:row>395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6</xdr:rowOff>
              </xdr:from>
              <xdr:to>
                <xdr:col>19</xdr:col>
                <xdr:colOff>16</xdr:colOff>
                <xdr:row>4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8</xdr:rowOff>
              </xdr:from>
              <xdr:to>
                <xdr:col>24</xdr:col>
                <xdr:colOff>31</xdr:colOff>
                <xdr:row>43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7</xdr:row>
                <xdr:rowOff>6</xdr:rowOff>
              </xdr:from>
              <xdr:to>
                <xdr:col>19</xdr:col>
                <xdr:colOff>16</xdr:colOff>
                <xdr:row>458</xdr:row>
                <xdr:rowOff>10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3</xdr:row>
                <xdr:rowOff>7</xdr:rowOff>
              </xdr:from>
              <xdr:to>
                <xdr:col>24</xdr:col>
                <xdr:colOff>31</xdr:colOff>
                <xdr:row>484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6</xdr:rowOff>
              </xdr:from>
              <xdr:to>
                <xdr:col>19</xdr:col>
                <xdr:colOff>16</xdr:colOff>
                <xdr:row>528</xdr:row>
                <xdr:rowOff>10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3</xdr:row>
                <xdr:rowOff>7</xdr:rowOff>
              </xdr:from>
              <xdr:to>
                <xdr:col>24</xdr:col>
                <xdr:colOff>31</xdr:colOff>
                <xdr:row>554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7</xdr:row>
                <xdr:rowOff>6</xdr:rowOff>
              </xdr:from>
              <xdr:to>
                <xdr:col>19</xdr:col>
                <xdr:colOff>16</xdr:colOff>
                <xdr:row>598</xdr:row>
                <xdr:rowOff>10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7</xdr:rowOff>
              </xdr:from>
              <xdr:to>
                <xdr:col>24</xdr:col>
                <xdr:colOff>31</xdr:colOff>
                <xdr:row>624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7</xdr:row>
                <xdr:rowOff>6</xdr:rowOff>
              </xdr:from>
              <xdr:to>
                <xdr:col>19</xdr:col>
                <xdr:colOff>16</xdr:colOff>
                <xdr:row>668</xdr:row>
                <xdr:rowOff>10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3</xdr:row>
                <xdr:rowOff>7</xdr:rowOff>
              </xdr:from>
              <xdr:to>
                <xdr:col>24</xdr:col>
                <xdr:colOff>31</xdr:colOff>
                <xdr:row>694</xdr:row>
                <xdr:rowOff>1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10</xdr:rowOff>
              </xdr:from>
              <xdr:to>
                <xdr:col>19</xdr:col>
                <xdr:colOff>16</xdr:colOff>
                <xdr:row>738</xdr:row>
                <xdr:rowOff>1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11</xdr:rowOff>
              </xdr:from>
              <xdr:to>
                <xdr:col>24</xdr:col>
                <xdr:colOff>31</xdr:colOff>
                <xdr:row>764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10</xdr:rowOff>
              </xdr:from>
              <xdr:to>
                <xdr:col>19</xdr:col>
                <xdr:colOff>16</xdr:colOff>
                <xdr:row>808</xdr:row>
                <xdr:rowOff>14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24</xdr:col>
                <xdr:colOff>31</xdr:colOff>
                <xdr:row>834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7</xdr:row>
                <xdr:rowOff>10</xdr:rowOff>
              </xdr:from>
              <xdr:to>
                <xdr:col>19</xdr:col>
                <xdr:colOff>16</xdr:colOff>
                <xdr:row>878</xdr:row>
                <xdr:rowOff>14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3</xdr:row>
                <xdr:rowOff>11</xdr:rowOff>
              </xdr:from>
              <xdr:to>
                <xdr:col>24</xdr:col>
                <xdr:colOff>31</xdr:colOff>
                <xdr:row>904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10</xdr:rowOff>
              </xdr:from>
              <xdr:to>
                <xdr:col>19</xdr:col>
                <xdr:colOff>16</xdr:colOff>
                <xdr:row>948</xdr:row>
                <xdr:rowOff>14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3</xdr:row>
                <xdr:rowOff>11</xdr:rowOff>
              </xdr:from>
              <xdr:to>
                <xdr:col>24</xdr:col>
                <xdr:colOff>31</xdr:colOff>
                <xdr:row>974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0</xdr:rowOff>
              </xdr:from>
              <xdr:to>
                <xdr:col>19</xdr:col>
                <xdr:colOff>16</xdr:colOff>
                <xdr:row>1018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3</xdr:row>
                <xdr:rowOff>11</xdr:rowOff>
              </xdr:from>
              <xdr:to>
                <xdr:col>24</xdr:col>
                <xdr:colOff>31</xdr:colOff>
                <xdr:row>1044</xdr:row>
                <xdr:rowOff>1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8</xdr:rowOff>
              </xdr:from>
              <xdr:to>
                <xdr:col>19</xdr:col>
                <xdr:colOff>16</xdr:colOff>
                <xdr:row>1087</xdr:row>
                <xdr:rowOff>12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24</xdr:col>
                <xdr:colOff>31</xdr:colOff>
                <xdr:row>1113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7</xdr:row>
                <xdr:rowOff>1</xdr:rowOff>
              </xdr:from>
              <xdr:to>
                <xdr:col>24</xdr:col>
                <xdr:colOff>31</xdr:colOff>
                <xdr:row>408</xdr:row>
                <xdr:rowOff>5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8</xdr:rowOff>
              </xdr:from>
              <xdr:to>
                <xdr:col>19</xdr:col>
                <xdr:colOff>16</xdr:colOff>
                <xdr:row>448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3</xdr:row>
                <xdr:rowOff>9</xdr:rowOff>
              </xdr:from>
              <xdr:to>
                <xdr:col>24</xdr:col>
                <xdr:colOff>31</xdr:colOff>
                <xdr:row>474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8</xdr:rowOff>
              </xdr:from>
              <xdr:to>
                <xdr:col>19</xdr:col>
                <xdr:colOff>16</xdr:colOff>
                <xdr:row>518</xdr:row>
                <xdr:rowOff>1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9</xdr:rowOff>
              </xdr:from>
              <xdr:to>
                <xdr:col>24</xdr:col>
                <xdr:colOff>31</xdr:colOff>
                <xdr:row>544</xdr:row>
                <xdr:rowOff>1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7</xdr:row>
                <xdr:rowOff>8</xdr:rowOff>
              </xdr:from>
              <xdr:to>
                <xdr:col>19</xdr:col>
                <xdr:colOff>16</xdr:colOff>
                <xdr:row>588</xdr:row>
                <xdr:rowOff>1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3</xdr:row>
                <xdr:rowOff>9</xdr:rowOff>
              </xdr:from>
              <xdr:to>
                <xdr:col>24</xdr:col>
                <xdr:colOff>31</xdr:colOff>
                <xdr:row>614</xdr:row>
                <xdr:rowOff>1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8</xdr:rowOff>
              </xdr:from>
              <xdr:to>
                <xdr:col>19</xdr:col>
                <xdr:colOff>16</xdr:colOff>
                <xdr:row>658</xdr:row>
                <xdr:rowOff>1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9</xdr:rowOff>
              </xdr:from>
              <xdr:to>
                <xdr:col>24</xdr:col>
                <xdr:colOff>31</xdr:colOff>
                <xdr:row>684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12</xdr:rowOff>
              </xdr:from>
              <xdr:to>
                <xdr:col>19</xdr:col>
                <xdr:colOff>16</xdr:colOff>
                <xdr:row>729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3</xdr:row>
                <xdr:rowOff>13</xdr:rowOff>
              </xdr:from>
              <xdr:to>
                <xdr:col>24</xdr:col>
                <xdr:colOff>31</xdr:colOff>
                <xdr:row>755</xdr:row>
                <xdr:rowOff>2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2</xdr:rowOff>
              </xdr:from>
              <xdr:to>
                <xdr:col>19</xdr:col>
                <xdr:colOff>16</xdr:colOff>
                <xdr:row>799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3</xdr:row>
                <xdr:rowOff>13</xdr:rowOff>
              </xdr:from>
              <xdr:to>
                <xdr:col>24</xdr:col>
                <xdr:colOff>31</xdr:colOff>
                <xdr:row>825</xdr:row>
                <xdr:rowOff>2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2</xdr:rowOff>
              </xdr:from>
              <xdr:to>
                <xdr:col>19</xdr:col>
                <xdr:colOff>16</xdr:colOff>
                <xdr:row>869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3</xdr:rowOff>
              </xdr:from>
              <xdr:to>
                <xdr:col>24</xdr:col>
                <xdr:colOff>31</xdr:colOff>
                <xdr:row>895</xdr:row>
                <xdr:rowOff>2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2</xdr:rowOff>
              </xdr:from>
              <xdr:to>
                <xdr:col>19</xdr:col>
                <xdr:colOff>16</xdr:colOff>
                <xdr:row>939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13</xdr:rowOff>
              </xdr:from>
              <xdr:to>
                <xdr:col>24</xdr:col>
                <xdr:colOff>31</xdr:colOff>
                <xdr:row>965</xdr:row>
                <xdr:rowOff>2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19</xdr:col>
                <xdr:colOff>16</xdr:colOff>
                <xdr:row>1007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2</xdr:row>
                <xdr:rowOff>11</xdr:rowOff>
              </xdr:from>
              <xdr:to>
                <xdr:col>24</xdr:col>
                <xdr:colOff>31</xdr:colOff>
                <xdr:row>1033</xdr:row>
                <xdr:rowOff>1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4</xdr:row>
                <xdr:rowOff>5</xdr:rowOff>
              </xdr:from>
              <xdr:to>
                <xdr:col>19</xdr:col>
                <xdr:colOff>16</xdr:colOff>
                <xdr:row>1075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6</xdr:rowOff>
              </xdr:from>
              <xdr:to>
                <xdr:col>24</xdr:col>
                <xdr:colOff>31</xdr:colOff>
                <xdr:row>110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2</xdr:rowOff>
              </xdr:from>
              <xdr:to>
                <xdr:col>19</xdr:col>
                <xdr:colOff>16</xdr:colOff>
                <xdr:row>448</xdr:row>
                <xdr:rowOff>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2</xdr:rowOff>
              </xdr:from>
              <xdr:to>
                <xdr:col>19</xdr:col>
                <xdr:colOff>16</xdr:colOff>
                <xdr:row>518</xdr:row>
                <xdr:rowOff>6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7</xdr:row>
                <xdr:rowOff>2</xdr:rowOff>
              </xdr:from>
              <xdr:to>
                <xdr:col>19</xdr:col>
                <xdr:colOff>16</xdr:colOff>
                <xdr:row>588</xdr:row>
                <xdr:rowOff>6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2</xdr:rowOff>
              </xdr:from>
              <xdr:to>
                <xdr:col>19</xdr:col>
                <xdr:colOff>16</xdr:colOff>
                <xdr:row>658</xdr:row>
                <xdr:rowOff>6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6</xdr:rowOff>
              </xdr:from>
              <xdr:to>
                <xdr:col>19</xdr:col>
                <xdr:colOff>16</xdr:colOff>
                <xdr:row>728</xdr:row>
                <xdr:rowOff>10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6</xdr:rowOff>
              </xdr:from>
              <xdr:to>
                <xdr:col>19</xdr:col>
                <xdr:colOff>16</xdr:colOff>
                <xdr:row>798</xdr:row>
                <xdr:rowOff>10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6</xdr:rowOff>
              </xdr:from>
              <xdr:to>
                <xdr:col>19</xdr:col>
                <xdr:colOff>16</xdr:colOff>
                <xdr:row>868</xdr:row>
                <xdr:rowOff>10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6</xdr:rowOff>
              </xdr:from>
              <xdr:to>
                <xdr:col>19</xdr:col>
                <xdr:colOff>16</xdr:colOff>
                <xdr:row>938</xdr:row>
                <xdr:rowOff>10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4</xdr:rowOff>
              </xdr:from>
              <xdr:to>
                <xdr:col>19</xdr:col>
                <xdr:colOff>16</xdr:colOff>
                <xdr:row>1007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3</xdr:row>
                <xdr:rowOff>14</xdr:rowOff>
              </xdr:from>
              <xdr:to>
                <xdr:col>19</xdr:col>
                <xdr:colOff>16</xdr:colOff>
                <xdr:row>10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10" uniqueCount="45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NA</t>
  </si>
  <si>
    <t xml:space="preserve">a. Waste Water</t>
  </si>
  <si>
    <t xml:space="preserve">b. Sludg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</t>
  </si>
  <si>
    <t xml:space="preserve">IE</t>
  </si>
  <si>
    <t xml:space="preserve">IE,NO</t>
  </si>
  <si>
    <t xml:space="preserve">NA,NE</t>
  </si>
  <si>
    <t xml:space="preserve">NA,NO</t>
  </si>
  <si>
    <t xml:space="preserve">NE,IE</t>
  </si>
  <si>
    <t xml:space="preserve">IE,NA</t>
  </si>
  <si>
    <t xml:space="preserve">IE,NE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n">
        <v>0.0128456950091486</v>
      </c>
    </row>
    <row r="12" customFormat="false" ht="11.25" hidden="false" customHeight="true" outlineLevel="0" collapsed="false">
      <c r="B12" s="24" t="s">
        <v>19</v>
      </c>
      <c r="C12" s="25" t="n">
        <v>484.72</v>
      </c>
      <c r="D12" s="25"/>
      <c r="E12" s="26" t="s">
        <v>18</v>
      </c>
      <c r="F12" s="27" t="n">
        <v>2.6501268792599E-005</v>
      </c>
      <c r="G12" s="28" t="s">
        <v>18</v>
      </c>
      <c r="H12" s="29" t="s">
        <v>18</v>
      </c>
      <c r="I12" s="30" t="n">
        <v>0.01284569500914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84991078465455</v>
      </c>
      <c r="H14" s="35" t="s">
        <v>18</v>
      </c>
      <c r="I14" s="36" t="n">
        <v>0.3403746304684</v>
      </c>
    </row>
    <row r="15" customFormat="false" ht="11.25" hidden="false" customHeight="true" outlineLevel="0" collapsed="false">
      <c r="B15" s="24" t="s">
        <v>19</v>
      </c>
      <c r="C15" s="25" t="n">
        <v>336.28983</v>
      </c>
      <c r="D15" s="25"/>
      <c r="E15" s="26" t="n">
        <v>0.0144218181818182</v>
      </c>
      <c r="F15" s="27" t="s">
        <v>18</v>
      </c>
      <c r="G15" s="37" t="n">
        <v>4.84991078465455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677.85</v>
      </c>
      <c r="D23" s="57" t="n">
        <v>37.23</v>
      </c>
      <c r="E23" s="58" t="n">
        <v>0.16</v>
      </c>
      <c r="F23" s="59" t="n">
        <v>0.00473598039215659</v>
      </c>
      <c r="G23" s="59"/>
      <c r="H23" s="60" t="n">
        <v>0.340374630468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n">
        <v>0.0131944994685051</v>
      </c>
    </row>
    <row r="32" customFormat="false" ht="11.25" hidden="false" customHeight="true" outlineLevel="0" collapsed="false">
      <c r="B32" s="24" t="s">
        <v>19</v>
      </c>
      <c r="C32" s="25" t="n">
        <v>484.72</v>
      </c>
      <c r="D32" s="25"/>
      <c r="E32" s="26" t="s">
        <v>18</v>
      </c>
      <c r="F32" s="27" t="n">
        <v>2.7220868683993E-005</v>
      </c>
      <c r="G32" s="28" t="s">
        <v>18</v>
      </c>
      <c r="H32" s="29" t="s">
        <v>18</v>
      </c>
      <c r="I32" s="30" t="n">
        <v>0.0131944994685051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836818575392</v>
      </c>
      <c r="H34" s="35" t="s">
        <v>18</v>
      </c>
      <c r="I34" s="36" t="n">
        <v>0.337192764195131</v>
      </c>
    </row>
    <row r="35" customFormat="false" ht="11.25" hidden="false" customHeight="true" outlineLevel="0" collapsed="false">
      <c r="B35" s="24" t="s">
        <v>19</v>
      </c>
      <c r="C35" s="25" t="n">
        <v>339.6642258</v>
      </c>
      <c r="D35" s="25"/>
      <c r="E35" s="26" t="n">
        <v>0.01424</v>
      </c>
      <c r="F35" s="27" t="s">
        <v>18</v>
      </c>
      <c r="G35" s="37" t="n">
        <v>4.836818575392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7754.891</v>
      </c>
      <c r="D43" s="57" t="n">
        <v>37.23</v>
      </c>
      <c r="E43" s="58" t="n">
        <v>0.16</v>
      </c>
      <c r="F43" s="59" t="n">
        <v>0.00464509803921542</v>
      </c>
      <c r="G43" s="59"/>
      <c r="H43" s="60" t="n">
        <v>0.33719276419513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n">
        <v>0.0140909177462257</v>
      </c>
    </row>
    <row r="52" customFormat="false" ht="11.25" hidden="false" customHeight="true" outlineLevel="0" collapsed="false">
      <c r="B52" s="24" t="s">
        <v>19</v>
      </c>
      <c r="C52" s="25" t="n">
        <v>484.72</v>
      </c>
      <c r="D52" s="25"/>
      <c r="E52" s="26" t="s">
        <v>18</v>
      </c>
      <c r="F52" s="27" t="n">
        <v>2.90702214602775E-005</v>
      </c>
      <c r="G52" s="28" t="s">
        <v>18</v>
      </c>
      <c r="H52" s="29" t="s">
        <v>18</v>
      </c>
      <c r="I52" s="30" t="n">
        <v>0.0140909177462257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70489584254</v>
      </c>
      <c r="H54" s="35" t="s">
        <v>18</v>
      </c>
      <c r="I54" s="36" t="n">
        <v>0.318412125534371</v>
      </c>
    </row>
    <row r="55" customFormat="false" ht="11.25" hidden="false" customHeight="true" outlineLevel="0" collapsed="false">
      <c r="B55" s="24" t="s">
        <v>19</v>
      </c>
      <c r="C55" s="25" t="n">
        <v>343.4230542</v>
      </c>
      <c r="D55" s="25"/>
      <c r="E55" s="26" t="n">
        <v>0.0137</v>
      </c>
      <c r="F55" s="27" t="s">
        <v>18</v>
      </c>
      <c r="G55" s="37" t="n">
        <v>4.70489584254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7840.709</v>
      </c>
      <c r="D63" s="57" t="n">
        <v>37.23</v>
      </c>
      <c r="E63" s="58" t="n">
        <v>0.16</v>
      </c>
      <c r="F63" s="59" t="n">
        <v>0.00433837009803897</v>
      </c>
      <c r="G63" s="59"/>
      <c r="H63" s="60" t="n">
        <v>0.318412125534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n">
        <v>0.0151094950516224</v>
      </c>
    </row>
    <row r="72" customFormat="false" ht="11.25" hidden="false" customHeight="true" outlineLevel="0" collapsed="false">
      <c r="B72" s="24" t="s">
        <v>19</v>
      </c>
      <c r="C72" s="25" t="n">
        <v>484.72</v>
      </c>
      <c r="D72" s="25"/>
      <c r="E72" s="26" t="s">
        <v>18</v>
      </c>
      <c r="F72" s="27" t="n">
        <v>3.11715940163855E-005</v>
      </c>
      <c r="G72" s="28" t="s">
        <v>18</v>
      </c>
      <c r="H72" s="29" t="s">
        <v>18</v>
      </c>
      <c r="I72" s="30" t="n">
        <v>0.0151094950516224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556869529856</v>
      </c>
      <c r="H74" s="35" t="s">
        <v>18</v>
      </c>
      <c r="I74" s="36" t="n">
        <v>0.301246736547328</v>
      </c>
    </row>
    <row r="75" customFormat="false" ht="11.25" hidden="false" customHeight="true" outlineLevel="0" collapsed="false">
      <c r="B75" s="24" t="s">
        <v>19</v>
      </c>
      <c r="C75" s="25" t="n">
        <v>346.2666816</v>
      </c>
      <c r="D75" s="25"/>
      <c r="E75" s="26" t="n">
        <v>0.01316</v>
      </c>
      <c r="F75" s="27" t="s">
        <v>18</v>
      </c>
      <c r="G75" s="37" t="n">
        <v>4.556869529856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7905.632</v>
      </c>
      <c r="D83" s="57" t="n">
        <v>37.595</v>
      </c>
      <c r="E83" s="58" t="n">
        <v>0.16</v>
      </c>
      <c r="F83" s="59" t="n">
        <v>0.0040312621359221</v>
      </c>
      <c r="G83" s="59"/>
      <c r="H83" s="60" t="n">
        <v>0.301246736547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n">
        <v>0.0294944615212005</v>
      </c>
    </row>
    <row r="92" customFormat="false" ht="11.25" hidden="false" customHeight="true" outlineLevel="0" collapsed="false">
      <c r="B92" s="24" t="s">
        <v>19</v>
      </c>
      <c r="C92" s="25" t="n">
        <v>484.72</v>
      </c>
      <c r="D92" s="25"/>
      <c r="E92" s="26" t="s">
        <v>18</v>
      </c>
      <c r="F92" s="27" t="n">
        <v>6.08484517271837E-005</v>
      </c>
      <c r="G92" s="28" t="s">
        <v>18</v>
      </c>
      <c r="H92" s="29" t="s">
        <v>18</v>
      </c>
      <c r="I92" s="30" t="n">
        <v>0.0294944615212005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386736841208</v>
      </c>
      <c r="H94" s="35" t="s">
        <v>18</v>
      </c>
      <c r="I94" s="36" t="n">
        <v>0.326776265468235</v>
      </c>
    </row>
    <row r="95" customFormat="false" ht="11.25" hidden="false" customHeight="true" outlineLevel="0" collapsed="false">
      <c r="B95" s="24" t="s">
        <v>19</v>
      </c>
      <c r="C95" s="25" t="n">
        <v>347.6019684</v>
      </c>
      <c r="D95" s="25"/>
      <c r="E95" s="26" t="n">
        <v>0.01262</v>
      </c>
      <c r="F95" s="27" t="s">
        <v>18</v>
      </c>
      <c r="G95" s="37" t="n">
        <v>4.386736841208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7936.118</v>
      </c>
      <c r="D103" s="57" t="n">
        <v>37.96</v>
      </c>
      <c r="E103" s="58" t="n">
        <v>0.16</v>
      </c>
      <c r="F103" s="59" t="n">
        <v>0.00431421274038437</v>
      </c>
      <c r="G103" s="59"/>
      <c r="H103" s="60" t="n">
        <v>0.32677626546823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n">
        <v>0.0454635906012288</v>
      </c>
    </row>
    <row r="112" customFormat="false" ht="11.25" hidden="false" customHeight="true" outlineLevel="0" collapsed="false">
      <c r="B112" s="24" t="s">
        <v>19</v>
      </c>
      <c r="C112" s="25" t="n">
        <v>473.587</v>
      </c>
      <c r="D112" s="25"/>
      <c r="E112" s="26" t="s">
        <v>18</v>
      </c>
      <c r="F112" s="27" t="n">
        <v>9.59983922726528E-005</v>
      </c>
      <c r="G112" s="28" t="s">
        <v>18</v>
      </c>
      <c r="H112" s="29" t="s">
        <v>18</v>
      </c>
      <c r="I112" s="30" t="n">
        <v>0.0454635906012288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205465682912</v>
      </c>
      <c r="H114" s="35" t="s">
        <v>18</v>
      </c>
      <c r="I114" s="36" t="n">
        <v>0.356440735836165</v>
      </c>
    </row>
    <row r="115" customFormat="false" ht="11.25" hidden="false" customHeight="true" outlineLevel="0" collapsed="false">
      <c r="B115" s="24" t="s">
        <v>19</v>
      </c>
      <c r="C115" s="25" t="n">
        <v>348.1345764</v>
      </c>
      <c r="D115" s="25"/>
      <c r="E115" s="26" t="n">
        <v>0.01208</v>
      </c>
      <c r="F115" s="27" t="s">
        <v>18</v>
      </c>
      <c r="G115" s="37" t="n">
        <v>4.205465682912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7948.278</v>
      </c>
      <c r="D123" s="57" t="n">
        <v>38.325</v>
      </c>
      <c r="E123" s="58" t="n">
        <v>0.16</v>
      </c>
      <c r="F123" s="59" t="n">
        <v>0.0046539047619045</v>
      </c>
      <c r="G123" s="59"/>
      <c r="H123" s="60" t="n">
        <v>0.356440735836165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n">
        <v>0.0617568455576301</v>
      </c>
    </row>
    <row r="132" customFormat="false" ht="11.25" hidden="false" customHeight="true" outlineLevel="0" collapsed="false">
      <c r="B132" s="24" t="s">
        <v>19</v>
      </c>
      <c r="C132" s="25" t="n">
        <v>473.587</v>
      </c>
      <c r="D132" s="25"/>
      <c r="E132" s="26" t="s">
        <v>18</v>
      </c>
      <c r="F132" s="27" t="n">
        <v>0.000130402324298661</v>
      </c>
      <c r="G132" s="28" t="s">
        <v>18</v>
      </c>
      <c r="H132" s="29" t="s">
        <v>18</v>
      </c>
      <c r="I132" s="30" t="n">
        <v>0.0617568455576301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67190366208</v>
      </c>
      <c r="H134" s="35" t="s">
        <v>18</v>
      </c>
      <c r="I134" s="36" t="n">
        <v>0.391930602420004</v>
      </c>
    </row>
    <row r="135" customFormat="false" ht="11.25" hidden="false" customHeight="true" outlineLevel="0" collapsed="false">
      <c r="B135" s="24" t="s">
        <v>19</v>
      </c>
      <c r="C135" s="25" t="n">
        <v>348.6049008</v>
      </c>
      <c r="D135" s="25"/>
      <c r="E135" s="26" t="n">
        <v>0.0110933333333333</v>
      </c>
      <c r="F135" s="27" t="s">
        <v>18</v>
      </c>
      <c r="G135" s="37" t="n">
        <v>3.86719036620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7959.016</v>
      </c>
      <c r="D143" s="57" t="n">
        <v>38.325</v>
      </c>
      <c r="E143" s="58" t="n">
        <v>0.16</v>
      </c>
      <c r="F143" s="59" t="n">
        <v>0.00511037777777748</v>
      </c>
      <c r="G143" s="59"/>
      <c r="H143" s="60" t="n">
        <v>0.3919306024200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n">
        <v>0.0735615650430318</v>
      </c>
    </row>
    <row r="152" customFormat="false" ht="11.25" hidden="false" customHeight="true" outlineLevel="0" collapsed="false">
      <c r="B152" s="24" t="s">
        <v>19</v>
      </c>
      <c r="C152" s="25" t="n">
        <v>473.587</v>
      </c>
      <c r="D152" s="25"/>
      <c r="E152" s="26" t="s">
        <v>18</v>
      </c>
      <c r="F152" s="27" t="n">
        <v>0.000155328514175921</v>
      </c>
      <c r="G152" s="28" t="s">
        <v>18</v>
      </c>
      <c r="H152" s="29" t="s">
        <v>18</v>
      </c>
      <c r="I152" s="30" t="n">
        <v>0.0735615650430318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527228645552</v>
      </c>
      <c r="H154" s="35" t="s">
        <v>18</v>
      </c>
      <c r="I154" s="36" t="n">
        <v>0.41237121408751</v>
      </c>
    </row>
    <row r="155" customFormat="false" ht="11.25" hidden="false" customHeight="true" outlineLevel="0" collapsed="false">
      <c r="B155" s="24" t="s">
        <v>19</v>
      </c>
      <c r="C155" s="25" t="n">
        <v>349.0001958</v>
      </c>
      <c r="D155" s="25"/>
      <c r="E155" s="26" t="n">
        <v>0.0101066666666667</v>
      </c>
      <c r="F155" s="27" t="s">
        <v>18</v>
      </c>
      <c r="G155" s="37" t="n">
        <v>3.527228645552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7968.041</v>
      </c>
      <c r="D163" s="57" t="n">
        <v>38.325</v>
      </c>
      <c r="E163" s="58" t="n">
        <v>0.16</v>
      </c>
      <c r="F163" s="59" t="n">
        <v>0.00537081248677218</v>
      </c>
      <c r="G163" s="59"/>
      <c r="H163" s="60" t="n">
        <v>0.412371214087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n">
        <v>0.0873546349155678</v>
      </c>
    </row>
    <row r="172" customFormat="false" ht="11.25" hidden="false" customHeight="true" outlineLevel="0" collapsed="false">
      <c r="B172" s="24" t="s">
        <v>19</v>
      </c>
      <c r="C172" s="25" t="n">
        <v>436.321</v>
      </c>
      <c r="D172" s="25"/>
      <c r="E172" s="26" t="s">
        <v>18</v>
      </c>
      <c r="F172" s="27" t="n">
        <v>0.000200207266933216</v>
      </c>
      <c r="G172" s="28" t="s">
        <v>18</v>
      </c>
      <c r="H172" s="29" t="s">
        <v>18</v>
      </c>
      <c r="I172" s="30" t="n">
        <v>0.0873546349155678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186376226784</v>
      </c>
      <c r="H174" s="35" t="s">
        <v>18</v>
      </c>
      <c r="I174" s="36" t="n">
        <v>0.441721533967295</v>
      </c>
    </row>
    <row r="175" customFormat="false" ht="11.25" hidden="false" customHeight="true" outlineLevel="0" collapsed="false">
      <c r="B175" s="24" t="s">
        <v>19</v>
      </c>
      <c r="C175" s="25" t="n">
        <v>349.3833582</v>
      </c>
      <c r="D175" s="25"/>
      <c r="E175" s="26" t="n">
        <v>0.00912</v>
      </c>
      <c r="F175" s="27" t="s">
        <v>18</v>
      </c>
      <c r="G175" s="37" t="n">
        <v>3.186376226784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7976.789</v>
      </c>
      <c r="D183" s="57" t="n">
        <v>38.4292857142857</v>
      </c>
      <c r="E183" s="58" t="n">
        <v>0.16</v>
      </c>
      <c r="F183" s="59" t="n">
        <v>0.0057311731192519</v>
      </c>
      <c r="G183" s="59"/>
      <c r="H183" s="60" t="n">
        <v>0.44172153396729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n">
        <v>0.101345527249685</v>
      </c>
    </row>
    <row r="192" customFormat="false" ht="11.25" hidden="false" customHeight="true" outlineLevel="0" collapsed="false">
      <c r="B192" s="24" t="s">
        <v>19</v>
      </c>
      <c r="C192" s="25" t="n">
        <v>436.321</v>
      </c>
      <c r="D192" s="25"/>
      <c r="E192" s="26" t="s">
        <v>18</v>
      </c>
      <c r="F192" s="27" t="n">
        <v>0.000232272861608048</v>
      </c>
      <c r="G192" s="28" t="s">
        <v>18</v>
      </c>
      <c r="H192" s="29" t="s">
        <v>18</v>
      </c>
      <c r="I192" s="30" t="n">
        <v>0.101345527249685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.93400684800561</v>
      </c>
      <c r="H194" s="35" t="s">
        <v>18</v>
      </c>
      <c r="I194" s="36" t="n">
        <v>0.477353167091165</v>
      </c>
    </row>
    <row r="195" customFormat="false" ht="11.25" hidden="false" customHeight="true" outlineLevel="0" collapsed="false">
      <c r="B195" s="24" t="s">
        <v>19</v>
      </c>
      <c r="C195" s="25" t="n">
        <v>350.0637474</v>
      </c>
      <c r="D195" s="25"/>
      <c r="E195" s="26" t="n">
        <v>0.00838135016778264</v>
      </c>
      <c r="F195" s="27" t="s">
        <v>18</v>
      </c>
      <c r="G195" s="37" t="n">
        <v>2.9340068480056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7992.323</v>
      </c>
      <c r="D203" s="57" t="n">
        <v>38.5335714285714</v>
      </c>
      <c r="E203" s="58" t="n">
        <v>0.16</v>
      </c>
      <c r="F203" s="59" t="n">
        <v>0.00616471339648138</v>
      </c>
      <c r="G203" s="59"/>
      <c r="H203" s="60" t="n">
        <v>0.477353167091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n">
        <v>0.122804330254272</v>
      </c>
    </row>
    <row r="212" customFormat="false" ht="11.25" hidden="false" customHeight="true" outlineLevel="0" collapsed="false">
      <c r="B212" s="24" t="s">
        <v>19</v>
      </c>
      <c r="C212" s="25" t="n">
        <v>436.321</v>
      </c>
      <c r="D212" s="25"/>
      <c r="E212" s="26" t="s">
        <v>18</v>
      </c>
      <c r="F212" s="27" t="n">
        <v>0.00028145409057614</v>
      </c>
      <c r="G212" s="28" t="s">
        <v>18</v>
      </c>
      <c r="H212" s="29" t="s">
        <v>18</v>
      </c>
      <c r="I212" s="30" t="n">
        <v>0.122804330254272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68187391925923</v>
      </c>
      <c r="H214" s="35" t="s">
        <v>18</v>
      </c>
      <c r="I214" s="36" t="n">
        <v>0.537476797488693</v>
      </c>
    </row>
    <row r="215" customFormat="false" ht="11.25" hidden="false" customHeight="true" outlineLevel="0" collapsed="false">
      <c r="B215" s="24" t="s">
        <v>19</v>
      </c>
      <c r="C215" s="25" t="n">
        <v>350.9065908</v>
      </c>
      <c r="D215" s="25"/>
      <c r="E215" s="26" t="n">
        <v>0.00764270033556528</v>
      </c>
      <c r="F215" s="27" t="s">
        <v>18</v>
      </c>
      <c r="G215" s="37" t="n">
        <v>2.68187391925923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011.566</v>
      </c>
      <c r="D223" s="57" t="n">
        <v>38.6378571428571</v>
      </c>
      <c r="E223" s="58" t="n">
        <v>0.16</v>
      </c>
      <c r="F223" s="59" t="n">
        <v>0.00690581032388625</v>
      </c>
      <c r="G223" s="59"/>
      <c r="H223" s="60" t="n">
        <v>0.53747679748869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n">
        <v>0.143727205341076</v>
      </c>
    </row>
    <row r="232" customFormat="false" ht="11.25" hidden="false" customHeight="true" outlineLevel="0" collapsed="false">
      <c r="B232" s="24" t="s">
        <v>19</v>
      </c>
      <c r="C232" s="25" t="n">
        <v>510</v>
      </c>
      <c r="D232" s="25"/>
      <c r="E232" s="26" t="s">
        <v>18</v>
      </c>
      <c r="F232" s="27" t="n">
        <v>0.000281818049688384</v>
      </c>
      <c r="G232" s="28" t="s">
        <v>18</v>
      </c>
      <c r="H232" s="29" t="s">
        <v>18</v>
      </c>
      <c r="I232" s="30" t="n">
        <v>0.143727205341076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43196859012081</v>
      </c>
      <c r="H234" s="35" t="s">
        <v>18</v>
      </c>
      <c r="I234" s="36" t="n">
        <v>0.593784076785293</v>
      </c>
    </row>
    <row r="235" customFormat="false" ht="11.25" hidden="false" customHeight="true" outlineLevel="0" collapsed="false">
      <c r="B235" s="24" t="s">
        <v>19</v>
      </c>
      <c r="C235" s="25" t="n">
        <v>322.89806395</v>
      </c>
      <c r="D235" s="25"/>
      <c r="E235" s="26" t="n">
        <v>0.00753169145819776</v>
      </c>
      <c r="F235" s="27" t="s">
        <v>18</v>
      </c>
      <c r="G235" s="37" t="n">
        <v>2.43196859012081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042.293</v>
      </c>
      <c r="D243" s="57" t="n">
        <v>38.7421428571429</v>
      </c>
      <c r="E243" s="58" t="n">
        <v>0.16</v>
      </c>
      <c r="F243" s="59" t="n">
        <v>0.00757967160161464</v>
      </c>
      <c r="G243" s="59"/>
      <c r="H243" s="60" t="n">
        <v>0.59378407678529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n">
        <v>0.146874296826982</v>
      </c>
    </row>
    <row r="252" customFormat="false" ht="11.25" hidden="false" customHeight="true" outlineLevel="0" collapsed="false">
      <c r="B252" s="24" t="s">
        <v>19</v>
      </c>
      <c r="C252" s="25" t="n">
        <v>510</v>
      </c>
      <c r="D252" s="25"/>
      <c r="E252" s="26" t="s">
        <v>18</v>
      </c>
      <c r="F252" s="27" t="n">
        <v>0.000287988817307808</v>
      </c>
      <c r="G252" s="28" t="s">
        <v>18</v>
      </c>
      <c r="H252" s="29" t="s">
        <v>18</v>
      </c>
      <c r="I252" s="30" t="n">
        <v>0.146874296826982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180620902768</v>
      </c>
      <c r="H254" s="35" t="s">
        <v>18</v>
      </c>
      <c r="I254" s="36" t="n">
        <v>0.592904593117183</v>
      </c>
    </row>
    <row r="255" customFormat="false" ht="11.25" hidden="false" customHeight="true" outlineLevel="0" collapsed="false">
      <c r="B255" s="24" t="s">
        <v>19</v>
      </c>
      <c r="C255" s="25" t="n">
        <v>325</v>
      </c>
      <c r="D255" s="25"/>
      <c r="E255" s="26" t="n">
        <v>0.00670960277774769</v>
      </c>
      <c r="F255" s="27" t="s">
        <v>18</v>
      </c>
      <c r="G255" s="37" t="n">
        <v>2.180620902768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082.121</v>
      </c>
      <c r="D263" s="57" t="n">
        <v>38.8464285714286</v>
      </c>
      <c r="E263" s="58" t="n">
        <v>0.16</v>
      </c>
      <c r="F263" s="59" t="n">
        <v>0.00751093046979823</v>
      </c>
      <c r="G263" s="59"/>
      <c r="H263" s="60" t="n">
        <v>0.592904593117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n">
        <v>0.148175437296915</v>
      </c>
    </row>
    <row r="272" customFormat="false" ht="11.25" hidden="false" customHeight="true" outlineLevel="0" collapsed="false">
      <c r="B272" s="24" t="s">
        <v>19</v>
      </c>
      <c r="C272" s="25" t="n">
        <v>510</v>
      </c>
      <c r="D272" s="25"/>
      <c r="E272" s="26" t="s">
        <v>18</v>
      </c>
      <c r="F272" s="27" t="n">
        <v>0.000290540073131206</v>
      </c>
      <c r="G272" s="28" t="s">
        <v>18</v>
      </c>
      <c r="H272" s="29" t="s">
        <v>18</v>
      </c>
      <c r="I272" s="30" t="n">
        <v>0.148175437296915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94641376355731</v>
      </c>
      <c r="H274" s="35" t="s">
        <v>18</v>
      </c>
      <c r="I274" s="36" t="n">
        <v>0.584609766948369</v>
      </c>
    </row>
    <row r="275" customFormat="false" ht="11.25" hidden="false" customHeight="true" outlineLevel="0" collapsed="false">
      <c r="B275" s="24" t="s">
        <v>19</v>
      </c>
      <c r="C275" s="25" t="n">
        <v>326</v>
      </c>
      <c r="D275" s="25"/>
      <c r="E275" s="26" t="n">
        <v>0.00597059436674022</v>
      </c>
      <c r="F275" s="27" t="s">
        <v>18</v>
      </c>
      <c r="G275" s="37" t="n">
        <v>1.94641376355731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118.245</v>
      </c>
      <c r="D283" s="57" t="n">
        <v>38.9507142857143</v>
      </c>
      <c r="E283" s="58" t="n">
        <v>0.16</v>
      </c>
      <c r="F283" s="59" t="n">
        <v>0.00735315734047258</v>
      </c>
      <c r="G283" s="59"/>
      <c r="H283" s="60" t="n">
        <v>0.5846097669483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n">
        <v>0.147296988431393</v>
      </c>
    </row>
    <row r="292" customFormat="false" ht="11.25" hidden="false" customHeight="true" outlineLevel="0" collapsed="false">
      <c r="B292" s="24" t="s">
        <v>19</v>
      </c>
      <c r="C292" s="25" t="n">
        <v>510</v>
      </c>
      <c r="D292" s="25"/>
      <c r="E292" s="26" t="s">
        <v>18</v>
      </c>
      <c r="F292" s="27" t="n">
        <v>0.00028881762437528</v>
      </c>
      <c r="G292" s="28" t="s">
        <v>18</v>
      </c>
      <c r="H292" s="29" t="s">
        <v>18</v>
      </c>
      <c r="I292" s="30" t="n">
        <v>0.147296988431393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79415537723828</v>
      </c>
      <c r="H294" s="35" t="s">
        <v>18</v>
      </c>
      <c r="I294" s="36" t="n">
        <v>0.581143944299776</v>
      </c>
    </row>
    <row r="295" customFormat="false" ht="11.25" hidden="false" customHeight="true" outlineLevel="0" collapsed="false">
      <c r="B295" s="24" t="s">
        <v>19</v>
      </c>
      <c r="C295" s="25" t="n">
        <v>328</v>
      </c>
      <c r="D295" s="25"/>
      <c r="E295" s="26" t="n">
        <v>0.00546998590621427</v>
      </c>
      <c r="F295" s="27" t="s">
        <v>18</v>
      </c>
      <c r="G295" s="37" t="n">
        <v>1.79415537723828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169.441</v>
      </c>
      <c r="D303" s="57" t="n">
        <v>39.055</v>
      </c>
      <c r="E303" s="58" t="n">
        <v>0.16</v>
      </c>
      <c r="F303" s="59" t="n">
        <v>0.0072443613707161</v>
      </c>
      <c r="G303" s="59"/>
      <c r="H303" s="60" t="n">
        <v>0.58114394429977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n">
        <v>0.156171894057177</v>
      </c>
    </row>
    <row r="312" customFormat="false" ht="11.25" hidden="false" customHeight="true" outlineLevel="0" collapsed="false">
      <c r="B312" s="24" t="s">
        <v>19</v>
      </c>
      <c r="C312" s="25" t="n">
        <v>510</v>
      </c>
      <c r="D312" s="25"/>
      <c r="E312" s="26" t="s">
        <v>18</v>
      </c>
      <c r="F312" s="27" t="n">
        <v>0.000306219400112112</v>
      </c>
      <c r="G312" s="28" t="s">
        <v>18</v>
      </c>
      <c r="H312" s="29" t="s">
        <v>18</v>
      </c>
      <c r="I312" s="30" t="n">
        <v>0.156171894057177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64076058646427</v>
      </c>
      <c r="H314" s="35" t="s">
        <v>18</v>
      </c>
      <c r="I314" s="36" t="n">
        <v>0.610225981705126</v>
      </c>
    </row>
    <row r="315" customFormat="false" ht="11.25" hidden="false" customHeight="true" outlineLevel="0" collapsed="false">
      <c r="B315" s="24" t="s">
        <v>19</v>
      </c>
      <c r="C315" s="25" t="n">
        <v>331</v>
      </c>
      <c r="D315" s="25"/>
      <c r="E315" s="26" t="n">
        <v>0.00495698062375912</v>
      </c>
      <c r="F315" s="27" t="s">
        <v>18</v>
      </c>
      <c r="G315" s="37" t="n">
        <v>1.64076058646427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n">
        <v>0.171971832567224</v>
      </c>
    </row>
    <row r="332" customFormat="false" ht="11.25" hidden="false" customHeight="true" outlineLevel="0" collapsed="false">
      <c r="B332" s="24" t="s">
        <v>19</v>
      </c>
      <c r="C332" s="25" t="n">
        <v>510</v>
      </c>
      <c r="D332" s="25"/>
      <c r="E332" s="26" t="s">
        <v>18</v>
      </c>
      <c r="F332" s="27" t="n">
        <v>0.000337199671700439</v>
      </c>
      <c r="G332" s="28" t="s">
        <v>18</v>
      </c>
      <c r="H332" s="29" t="s">
        <v>18</v>
      </c>
      <c r="I332" s="30" t="n">
        <v>0.171971832567224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48275533421642</v>
      </c>
      <c r="H334" s="35" t="s">
        <v>18</v>
      </c>
      <c r="I334" s="36" t="n">
        <v>0.640647331506712</v>
      </c>
    </row>
    <row r="335" customFormat="false" ht="11.25" hidden="false" customHeight="true" outlineLevel="0" collapsed="false">
      <c r="B335" s="24" t="s">
        <v>19</v>
      </c>
      <c r="C335" s="25" t="n">
        <v>333</v>
      </c>
      <c r="D335" s="25"/>
      <c r="E335" s="26" t="n">
        <v>0.00445271872137063</v>
      </c>
      <c r="F335" s="27" t="s">
        <v>18</v>
      </c>
      <c r="G335" s="37" t="n">
        <v>1.48275533421642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n">
        <v>0.175952339950584</v>
      </c>
    </row>
    <row r="352" customFormat="false" ht="12" hidden="false" customHeight="true" outlineLevel="0" collapsed="false">
      <c r="B352" s="24" t="s">
        <v>19</v>
      </c>
      <c r="C352" s="25" t="n">
        <v>510</v>
      </c>
      <c r="D352" s="25"/>
      <c r="E352" s="26" t="s">
        <v>18</v>
      </c>
      <c r="F352" s="27" t="n">
        <v>0.0003450045881384</v>
      </c>
      <c r="G352" s="28" t="s">
        <v>18</v>
      </c>
      <c r="H352" s="29" t="s">
        <v>18</v>
      </c>
      <c r="I352" s="30" t="n">
        <v>0.175952339950584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3898139372547</v>
      </c>
      <c r="H354" s="35" t="s">
        <v>18</v>
      </c>
      <c r="I354" s="36" t="n">
        <v>0.649690458705096</v>
      </c>
    </row>
    <row r="355" customFormat="false" ht="12" hidden="false" customHeight="true" outlineLevel="0" collapsed="false">
      <c r="B355" s="24" t="s">
        <v>19</v>
      </c>
      <c r="C355" s="25" t="n">
        <v>333.85</v>
      </c>
      <c r="D355" s="25"/>
      <c r="E355" s="26" t="n">
        <v>0.00416298917853737</v>
      </c>
      <c r="F355" s="27" t="s">
        <v>18</v>
      </c>
      <c r="G355" s="37" t="n">
        <v>1.3898139372547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300.954</v>
      </c>
      <c r="D363" s="57" t="n">
        <v>39.055</v>
      </c>
      <c r="E363" s="58" t="n">
        <v>0.16</v>
      </c>
      <c r="F363" s="59" t="n">
        <v>0.0079705302001243</v>
      </c>
      <c r="G363" s="59"/>
      <c r="H363" s="60" t="n">
        <v>0.649690458705096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n">
        <v>0.180042029305458</v>
      </c>
    </row>
    <row r="372" customFormat="false" ht="12" hidden="false" customHeight="true" outlineLevel="0" collapsed="false">
      <c r="B372" s="24" t="s">
        <v>19</v>
      </c>
      <c r="C372" s="25" t="n">
        <v>510</v>
      </c>
      <c r="D372" s="25"/>
      <c r="E372" s="26" t="s">
        <v>18</v>
      </c>
      <c r="F372" s="27" t="n">
        <v>0.000353023586873447</v>
      </c>
      <c r="G372" s="28" t="s">
        <v>18</v>
      </c>
      <c r="H372" s="29" t="s">
        <v>18</v>
      </c>
      <c r="I372" s="30" t="n">
        <v>0.180042029305458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29648900497143</v>
      </c>
      <c r="H374" s="35" t="s">
        <v>18</v>
      </c>
      <c r="I374" s="36" t="n">
        <v>0.659080089818904</v>
      </c>
    </row>
    <row r="375" customFormat="false" ht="12" hidden="false" customHeight="true" outlineLevel="0" collapsed="false">
      <c r="B375" s="24" t="s">
        <v>19</v>
      </c>
      <c r="C375" s="25" t="n">
        <v>334.71</v>
      </c>
      <c r="D375" s="25"/>
      <c r="E375" s="26" t="n">
        <v>0.00387346958552607</v>
      </c>
      <c r="F375" s="27" t="s">
        <v>18</v>
      </c>
      <c r="G375" s="37" t="n">
        <v>1.29648900497143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336.549</v>
      </c>
      <c r="D383" s="57" t="n">
        <v>39.055</v>
      </c>
      <c r="E383" s="58" t="n">
        <v>0.16</v>
      </c>
      <c r="F383" s="59" t="n">
        <v>0.00805119999999955</v>
      </c>
      <c r="G383" s="59"/>
      <c r="H383" s="60" t="n">
        <v>0.65908008981890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n">
        <v>0.1828345004921</v>
      </c>
    </row>
    <row r="392" customFormat="false" ht="11.25" hidden="false" customHeight="true" outlineLevel="0" collapsed="false">
      <c r="B392" s="24" t="s">
        <v>19</v>
      </c>
      <c r="C392" s="25" t="n">
        <v>510</v>
      </c>
      <c r="D392" s="25"/>
      <c r="E392" s="26" t="s">
        <v>18</v>
      </c>
      <c r="F392" s="27" t="n">
        <v>0.000358499020572745</v>
      </c>
      <c r="G392" s="28" t="s">
        <v>18</v>
      </c>
      <c r="H392" s="29" t="s">
        <v>18</v>
      </c>
      <c r="I392" s="30" t="n">
        <v>0.1828345004921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2012567851002</v>
      </c>
      <c r="H394" s="35" t="s">
        <v>18</v>
      </c>
      <c r="I394" s="36" t="n">
        <v>0.664058952721507</v>
      </c>
    </row>
    <row r="395" customFormat="false" ht="11.25" hidden="false" customHeight="true" outlineLevel="0" collapsed="false">
      <c r="B395" s="24" t="s">
        <v>19</v>
      </c>
      <c r="C395" s="25" t="n">
        <v>334.71</v>
      </c>
      <c r="D395" s="25"/>
      <c r="E395" s="26" t="n">
        <v>0.00358894800006035</v>
      </c>
      <c r="F395" s="27" t="s">
        <v>18</v>
      </c>
      <c r="G395" s="37" t="n">
        <v>1.2012567851002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63.04</v>
      </c>
      <c r="D403" s="57" t="n">
        <v>39.055</v>
      </c>
      <c r="E403" s="58" t="n">
        <v>0.16</v>
      </c>
      <c r="F403" s="59" t="n">
        <v>0.00808632499999953</v>
      </c>
      <c r="G403" s="59"/>
      <c r="H403" s="60" t="n">
        <v>0.66405895272150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n">
        <v>0.185615041749586</v>
      </c>
    </row>
    <row r="412" customFormat="false" ht="11.25" hidden="false" customHeight="true" outlineLevel="0" collapsed="false">
      <c r="B412" s="24" t="s">
        <v>19</v>
      </c>
      <c r="C412" s="25" t="n">
        <v>510</v>
      </c>
      <c r="D412" s="25"/>
      <c r="E412" s="26" t="s">
        <v>18</v>
      </c>
      <c r="F412" s="27" t="n">
        <v>0.00036395106225409</v>
      </c>
      <c r="G412" s="28" t="s">
        <v>18</v>
      </c>
      <c r="H412" s="29" t="s">
        <v>18</v>
      </c>
      <c r="I412" s="30" t="n">
        <v>0.185615041749586</v>
      </c>
    </row>
    <row r="413" customFormat="false" ht="11.25" hidden="false" customHeight="true" outlineLevel="0" collapsed="false">
      <c r="B413" s="24" t="s">
        <v>20</v>
      </c>
      <c r="C413" s="25" t="s">
        <v>18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10515942783292</v>
      </c>
      <c r="H414" s="35" t="s">
        <v>18</v>
      </c>
      <c r="I414" s="36" t="n">
        <v>0.668958718978583</v>
      </c>
    </row>
    <row r="415" customFormat="false" ht="11.25" hidden="false" customHeight="true" outlineLevel="0" collapsed="false">
      <c r="B415" s="24" t="s">
        <v>19</v>
      </c>
      <c r="C415" s="25" t="n">
        <v>334.71</v>
      </c>
      <c r="D415" s="25"/>
      <c r="E415" s="26" t="n">
        <v>0.00330184167737122</v>
      </c>
      <c r="F415" s="27" t="s">
        <v>18</v>
      </c>
      <c r="G415" s="37" t="n">
        <v>1.1051594278329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s">
        <v>18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387.742</v>
      </c>
      <c r="D423" s="57" t="n">
        <v>39.055</v>
      </c>
      <c r="E423" s="58" t="n">
        <v>0.16</v>
      </c>
      <c r="F423" s="59" t="n">
        <v>0.00812199999999953</v>
      </c>
      <c r="G423" s="59"/>
      <c r="H423" s="60" t="n">
        <v>0.668958718978583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n">
        <v>0.186348805801262</v>
      </c>
    </row>
    <row r="432" customFormat="false" ht="12" hidden="false" customHeight="true" outlineLevel="0" collapsed="false">
      <c r="B432" s="24" t="s">
        <v>19</v>
      </c>
      <c r="C432" s="25" t="n">
        <v>510</v>
      </c>
      <c r="D432" s="25"/>
      <c r="E432" s="26" t="s">
        <v>18</v>
      </c>
      <c r="F432" s="27" t="n">
        <v>0.000365389815296592</v>
      </c>
      <c r="G432" s="28" t="s">
        <v>18</v>
      </c>
      <c r="H432" s="29" t="s">
        <v>18</v>
      </c>
      <c r="I432" s="30" t="n">
        <v>0.186348805801262</v>
      </c>
    </row>
    <row r="433" customFormat="false" ht="12" hidden="false" customHeight="true" outlineLevel="0" collapsed="false">
      <c r="B433" s="24" t="s">
        <v>20</v>
      </c>
      <c r="C433" s="25" t="s">
        <v>18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.10952828852369</v>
      </c>
      <c r="H434" s="35" t="s">
        <v>18</v>
      </c>
      <c r="I434" s="36" t="n">
        <v>0.671603212956091</v>
      </c>
    </row>
    <row r="435" customFormat="false" ht="12" hidden="false" customHeight="true" outlineLevel="0" collapsed="false">
      <c r="B435" s="24" t="s">
        <v>19</v>
      </c>
      <c r="C435" s="25" t="n">
        <v>334.71</v>
      </c>
      <c r="D435" s="25"/>
      <c r="E435" s="26" t="n">
        <v>0.00331489435189773</v>
      </c>
      <c r="F435" s="27" t="s">
        <v>18</v>
      </c>
      <c r="G435" s="37" t="n">
        <v>1.10952828852369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18</v>
      </c>
      <c r="F436" s="27" t="s">
        <v>18</v>
      </c>
      <c r="G436" s="37" t="s">
        <v>18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420.9</v>
      </c>
      <c r="D443" s="57" t="n">
        <v>39.055</v>
      </c>
      <c r="E443" s="58" t="n">
        <v>0.16</v>
      </c>
      <c r="F443" s="59" t="n">
        <v>0.00812199999999953</v>
      </c>
      <c r="G443" s="59"/>
      <c r="H443" s="60" t="n">
        <v>0.671603212956091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n">
        <v>0.0001168437489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n">
        <v>0.0001168437489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292138992</v>
      </c>
      <c r="H14" s="35" t="s">
        <v>38</v>
      </c>
      <c r="I14" s="36" t="n">
        <v>0.0296122742972662</v>
      </c>
    </row>
    <row r="15" customFormat="false" ht="11.25" hidden="false" customHeight="true" outlineLevel="0" collapsed="false">
      <c r="B15" s="24" t="s">
        <v>19</v>
      </c>
      <c r="C15" s="25" t="n">
        <v>1.8258687</v>
      </c>
      <c r="D15" s="25"/>
      <c r="E15" s="26" t="n">
        <v>0.16</v>
      </c>
      <c r="F15" s="27" t="n">
        <v>0.0162181838690078</v>
      </c>
      <c r="G15" s="37" t="n">
        <v>0.292138992</v>
      </c>
      <c r="H15" s="37" t="s">
        <v>36</v>
      </c>
      <c r="I15" s="30" t="n">
        <v>0.0296122742972662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79.3</v>
      </c>
      <c r="D23" s="57" t="n">
        <v>37.23</v>
      </c>
      <c r="E23" s="58" t="n">
        <v>0.16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n">
        <v>0.0001168437489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n">
        <v>0.0001168437489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2848338528</v>
      </c>
      <c r="H34" s="35" t="s">
        <v>38</v>
      </c>
      <c r="I34" s="36" t="n">
        <v>0.0301735849284253</v>
      </c>
    </row>
    <row r="35" customFormat="false" ht="11.25" hidden="false" customHeight="true" outlineLevel="0" collapsed="false">
      <c r="B35" s="24" t="s">
        <v>19</v>
      </c>
      <c r="C35" s="25" t="n">
        <v>1.8258687</v>
      </c>
      <c r="D35" s="25"/>
      <c r="E35" s="26" t="n">
        <v>0.155999088433905</v>
      </c>
      <c r="F35" s="27" t="n">
        <v>0.016525605005675</v>
      </c>
      <c r="G35" s="37" t="n">
        <v>0.2848338528</v>
      </c>
      <c r="H35" s="37" t="s">
        <v>36</v>
      </c>
      <c r="I35" s="30" t="n">
        <v>0.0301735849284253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84.4</v>
      </c>
      <c r="D43" s="57" t="n">
        <v>37.23</v>
      </c>
      <c r="E43" s="58" t="n">
        <v>0.16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n">
        <v>0.0001168437489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n">
        <v>0.0001168437489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2775287136</v>
      </c>
      <c r="H54" s="35" t="s">
        <v>38</v>
      </c>
      <c r="I54" s="36" t="n">
        <v>0.0307426841531085</v>
      </c>
    </row>
    <row r="55" customFormat="false" ht="11.25" hidden="false" customHeight="true" outlineLevel="0" collapsed="false">
      <c r="B55" s="24" t="s">
        <v>19</v>
      </c>
      <c r="C55" s="25" t="n">
        <v>1.8258687</v>
      </c>
      <c r="D55" s="25"/>
      <c r="E55" s="26" t="n">
        <v>0.151998176867811</v>
      </c>
      <c r="F55" s="27" t="n">
        <v>0.0168372918343518</v>
      </c>
      <c r="G55" s="37" t="n">
        <v>0.2775287136</v>
      </c>
      <c r="H55" s="37" t="s">
        <v>36</v>
      </c>
      <c r="I55" s="30" t="n">
        <v>0.0307426841531085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89.6</v>
      </c>
      <c r="D63" s="57" t="n">
        <v>37.23</v>
      </c>
      <c r="E63" s="58" t="n">
        <v>0.16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n">
        <v>0.0001168437489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n">
        <v>0.0001168437489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2702235744</v>
      </c>
      <c r="H74" s="35" t="s">
        <v>38</v>
      </c>
      <c r="I74" s="36" t="n">
        <v>0.0316189396185656</v>
      </c>
    </row>
    <row r="75" customFormat="false" ht="11.25" hidden="false" customHeight="true" outlineLevel="0" collapsed="false">
      <c r="B75" s="24" t="s">
        <v>19</v>
      </c>
      <c r="C75" s="25" t="n">
        <v>1.8258687</v>
      </c>
      <c r="D75" s="25"/>
      <c r="E75" s="26" t="n">
        <v>0.147997265301716</v>
      </c>
      <c r="F75" s="27" t="n">
        <v>0.0173172033775296</v>
      </c>
      <c r="G75" s="37" t="n">
        <v>0.2702235744</v>
      </c>
      <c r="H75" s="37" t="s">
        <v>36</v>
      </c>
      <c r="I75" s="30" t="n">
        <v>0.0316189396185656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94.8</v>
      </c>
      <c r="D83" s="57" t="n">
        <v>37.6</v>
      </c>
      <c r="E83" s="58" t="n">
        <v>0.16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n">
        <v>0.0001168437489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n">
        <v>0.0001168437489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2629184352</v>
      </c>
      <c r="H94" s="35" t="s">
        <v>38</v>
      </c>
      <c r="I94" s="36" t="n">
        <v>0.0325220413654119</v>
      </c>
    </row>
    <row r="95" customFormat="false" ht="11.25" hidden="false" customHeight="true" outlineLevel="0" collapsed="false">
      <c r="B95" s="24" t="s">
        <v>19</v>
      </c>
      <c r="C95" s="25" t="n">
        <v>1.8258687</v>
      </c>
      <c r="D95" s="25"/>
      <c r="E95" s="26" t="n">
        <v>0.143996353735622</v>
      </c>
      <c r="F95" s="27" t="n">
        <v>0.0178118182131124</v>
      </c>
      <c r="G95" s="37" t="n">
        <v>0.2629184352</v>
      </c>
      <c r="H95" s="37" t="s">
        <v>36</v>
      </c>
      <c r="I95" s="30" t="n">
        <v>0.0325220413654119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00.2</v>
      </c>
      <c r="D103" s="57" t="n">
        <v>37.96</v>
      </c>
      <c r="E103" s="58" t="n">
        <v>0.16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n">
        <v>0.0001168437489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n">
        <v>0.0001168437489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255613296</v>
      </c>
      <c r="H114" s="35" t="s">
        <v>38</v>
      </c>
      <c r="I114" s="36" t="n">
        <v>0.0323540055692883</v>
      </c>
    </row>
    <row r="115" customFormat="false" ht="11.25" hidden="false" customHeight="true" outlineLevel="0" collapsed="false">
      <c r="B115" s="24" t="s">
        <v>19</v>
      </c>
      <c r="C115" s="25" t="n">
        <v>1.5975831</v>
      </c>
      <c r="D115" s="25"/>
      <c r="E115" s="26" t="n">
        <v>0.16</v>
      </c>
      <c r="F115" s="27" t="n">
        <v>0.0202518451586577</v>
      </c>
      <c r="G115" s="37" t="n">
        <v>0.255613296</v>
      </c>
      <c r="H115" s="37" t="s">
        <v>36</v>
      </c>
      <c r="I115" s="30" t="n">
        <v>0.0323540055692883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05.7</v>
      </c>
      <c r="D123" s="57" t="n">
        <v>38.33</v>
      </c>
      <c r="E123" s="58" t="n">
        <v>0.16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n">
        <v>0.000116843748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n">
        <v>0.000116843748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246767448</v>
      </c>
      <c r="H134" s="35" t="s">
        <v>38</v>
      </c>
      <c r="I134" s="36" t="n">
        <v>0.0303513874938383</v>
      </c>
    </row>
    <row r="135" customFormat="false" ht="11.25" hidden="false" customHeight="true" outlineLevel="0" collapsed="false">
      <c r="B135" s="24" t="s">
        <v>19</v>
      </c>
      <c r="C135" s="25" t="n">
        <v>1.5975831</v>
      </c>
      <c r="D135" s="25"/>
      <c r="E135" s="26" t="n">
        <v>0.154462980986717</v>
      </c>
      <c r="F135" s="27" t="n">
        <v>0.0189983153263441</v>
      </c>
      <c r="G135" s="37" t="n">
        <v>0.246767448</v>
      </c>
      <c r="H135" s="37" t="s">
        <v>36</v>
      </c>
      <c r="I135" s="30" t="n">
        <v>0.0303513874938383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11.6</v>
      </c>
      <c r="D143" s="57" t="n">
        <v>38.33</v>
      </c>
      <c r="E143" s="58" t="n">
        <v>0.16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n">
        <v>0.0001168437489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n">
        <v>0.0001168437489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2379216</v>
      </c>
      <c r="H154" s="35" t="s">
        <v>38</v>
      </c>
      <c r="I154" s="36" t="n">
        <v>0.0309522130392105</v>
      </c>
    </row>
    <row r="155" customFormat="false" ht="11.25" hidden="false" customHeight="true" outlineLevel="0" collapsed="false">
      <c r="B155" s="24" t="s">
        <v>19</v>
      </c>
      <c r="C155" s="25" t="n">
        <v>1.5975831</v>
      </c>
      <c r="D155" s="25"/>
      <c r="E155" s="26" t="n">
        <v>0.148925961973434</v>
      </c>
      <c r="F155" s="27" t="n">
        <v>0.0193743993906862</v>
      </c>
      <c r="G155" s="37" t="n">
        <v>0.2379216</v>
      </c>
      <c r="H155" s="37" t="s">
        <v>36</v>
      </c>
      <c r="I155" s="30" t="n">
        <v>0.0309522130392105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16.9</v>
      </c>
      <c r="D163" s="57" t="n">
        <v>38.33</v>
      </c>
      <c r="E163" s="58" t="n">
        <v>0.16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n">
        <v>6.5612919878625E-005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n">
        <v>6.5612919878625E-00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229075752</v>
      </c>
      <c r="H174" s="35" t="s">
        <v>38</v>
      </c>
      <c r="I174" s="36" t="n">
        <v>0.0321276806419241</v>
      </c>
    </row>
    <row r="175" customFormat="false" ht="11.25" hidden="false" customHeight="true" outlineLevel="0" collapsed="false">
      <c r="B175" s="24" t="s">
        <v>19</v>
      </c>
      <c r="C175" s="25" t="n">
        <v>1.5975831</v>
      </c>
      <c r="D175" s="25"/>
      <c r="E175" s="26" t="n">
        <v>0.14338894296015</v>
      </c>
      <c r="F175" s="27" t="n">
        <v>0.0201101780820817</v>
      </c>
      <c r="G175" s="37" t="n">
        <v>0.229075752</v>
      </c>
      <c r="H175" s="37" t="s">
        <v>36</v>
      </c>
      <c r="I175" s="30" t="n">
        <v>0.0321276806419241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22.1</v>
      </c>
      <c r="D183" s="57" t="n">
        <v>39.06</v>
      </c>
      <c r="E183" s="58" t="n">
        <v>0.16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n">
        <v>6.5612919878625E-005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n">
        <v>6.5612919878625E-00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220229904</v>
      </c>
      <c r="H194" s="35" t="s">
        <v>38</v>
      </c>
      <c r="I194" s="36" t="n">
        <v>0.0330361677870032</v>
      </c>
    </row>
    <row r="195" customFormat="false" ht="11.25" hidden="false" customHeight="true" outlineLevel="0" collapsed="false">
      <c r="B195" s="24" t="s">
        <v>19</v>
      </c>
      <c r="C195" s="25" t="n">
        <v>1.5975831</v>
      </c>
      <c r="D195" s="25"/>
      <c r="E195" s="26" t="n">
        <v>0.137851923946867</v>
      </c>
      <c r="F195" s="27" t="n">
        <v>0.0206788415494651</v>
      </c>
      <c r="G195" s="37" t="n">
        <v>0.220229904</v>
      </c>
      <c r="H195" s="37" t="s">
        <v>36</v>
      </c>
      <c r="I195" s="30" t="n">
        <v>0.0330361677870032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27.4</v>
      </c>
      <c r="D203" s="57" t="n">
        <v>39.42</v>
      </c>
      <c r="E203" s="58" t="n">
        <v>0.16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n">
        <v>6.5612919878625E-005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n">
        <v>6.5612919878625E-00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211384056</v>
      </c>
      <c r="H214" s="35" t="s">
        <v>38</v>
      </c>
      <c r="I214" s="36" t="n">
        <v>0.0344489182883568</v>
      </c>
    </row>
    <row r="215" customFormat="false" ht="11.25" hidden="false" customHeight="true" outlineLevel="0" collapsed="false">
      <c r="B215" s="24" t="s">
        <v>19</v>
      </c>
      <c r="C215" s="25" t="n">
        <v>1.32115035</v>
      </c>
      <c r="D215" s="25"/>
      <c r="E215" s="26" t="n">
        <v>0.16</v>
      </c>
      <c r="F215" s="27" t="n">
        <v>0.0260749416509308</v>
      </c>
      <c r="G215" s="37" t="n">
        <v>0.211384056</v>
      </c>
      <c r="H215" s="37" t="s">
        <v>36</v>
      </c>
      <c r="I215" s="30" t="n">
        <v>0.034448918288356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3.6</v>
      </c>
      <c r="D223" s="57" t="n">
        <v>40.15</v>
      </c>
      <c r="E223" s="58" t="n">
        <v>0.16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n">
        <v>6.5612919878625E-00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n">
        <v>6.5612919878625E-00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205312062</v>
      </c>
      <c r="H234" s="35" t="s">
        <v>38</v>
      </c>
      <c r="I234" s="36" t="n">
        <v>0.035553198359648</v>
      </c>
    </row>
    <row r="235" customFormat="false" ht="11.25" hidden="false" customHeight="true" outlineLevel="0" collapsed="false">
      <c r="B235" s="24" t="s">
        <v>19</v>
      </c>
      <c r="C235" s="25" t="n">
        <v>1.32115035</v>
      </c>
      <c r="D235" s="25"/>
      <c r="E235" s="26" t="n">
        <v>0.155404009846419</v>
      </c>
      <c r="F235" s="27" t="n">
        <v>0.0269107890405115</v>
      </c>
      <c r="G235" s="37" t="n">
        <v>0.205312062</v>
      </c>
      <c r="H235" s="37" t="s">
        <v>36</v>
      </c>
      <c r="I235" s="30" t="n">
        <v>0.03555319835964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39</v>
      </c>
      <c r="D243" s="57" t="n">
        <v>40.52</v>
      </c>
      <c r="E243" s="58" t="n">
        <v>0.16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n">
        <v>6.5612919878625E-005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n">
        <v>6.5612919878625E-00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199240068</v>
      </c>
      <c r="H254" s="35" t="s">
        <v>38</v>
      </c>
      <c r="I254" s="36" t="n">
        <v>0.032142562658279</v>
      </c>
    </row>
    <row r="255" customFormat="false" ht="11.25" hidden="false" customHeight="true" outlineLevel="0" collapsed="false">
      <c r="B255" s="24" t="s">
        <v>19</v>
      </c>
      <c r="C255" s="25" t="n">
        <v>1.32115035</v>
      </c>
      <c r="D255" s="25"/>
      <c r="E255" s="26" t="n">
        <v>0.150808019692838</v>
      </c>
      <c r="F255" s="27" t="n">
        <v>0.0243292238905882</v>
      </c>
      <c r="G255" s="37" t="n">
        <v>0.199240068</v>
      </c>
      <c r="H255" s="37" t="s">
        <v>36</v>
      </c>
      <c r="I255" s="30" t="n">
        <v>0.032142562658279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44</v>
      </c>
      <c r="D263" s="57" t="n">
        <v>40.52</v>
      </c>
      <c r="E263" s="58" t="n">
        <v>0.16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n">
        <v>7.63467229213884E-005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n">
        <v>7.63467229213884E-00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193168074</v>
      </c>
      <c r="H274" s="35" t="s">
        <v>38</v>
      </c>
      <c r="I274" s="36" t="n">
        <v>0.0326682449724698</v>
      </c>
    </row>
    <row r="275" customFormat="false" ht="11.25" hidden="false" customHeight="true" outlineLevel="0" collapsed="false">
      <c r="B275" s="24" t="s">
        <v>19</v>
      </c>
      <c r="C275" s="25" t="n">
        <v>1.32115035</v>
      </c>
      <c r="D275" s="25"/>
      <c r="E275" s="26" t="n">
        <v>0.146212029539257</v>
      </c>
      <c r="F275" s="27" t="n">
        <v>0.0247271213094481</v>
      </c>
      <c r="G275" s="37" t="n">
        <v>0.193168074</v>
      </c>
      <c r="H275" s="37" t="s">
        <v>36</v>
      </c>
      <c r="I275" s="30" t="n">
        <v>0.032668244972469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48.3</v>
      </c>
      <c r="D283" s="57" t="n">
        <v>40.52</v>
      </c>
      <c r="E283" s="58" t="n">
        <v>0.16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n">
        <v>8.1378200145E-005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n">
        <v>8.1378200145E-005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18709608</v>
      </c>
      <c r="H294" s="35" t="s">
        <v>38</v>
      </c>
      <c r="I294" s="36" t="n">
        <v>0.0355542088778155</v>
      </c>
    </row>
    <row r="295" customFormat="false" ht="11.25" hidden="false" customHeight="true" outlineLevel="0" collapsed="false">
      <c r="B295" s="24" t="s">
        <v>19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36</v>
      </c>
      <c r="I295" s="30" t="n">
        <v>0.0355542088778155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55</v>
      </c>
      <c r="D303" s="57" t="n">
        <v>43.07</v>
      </c>
      <c r="E303" s="58" t="n">
        <v>0.16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n">
        <v>0.0001025571722976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n">
        <v>0.000102557172297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17977272</v>
      </c>
      <c r="H314" s="35" t="s">
        <v>38</v>
      </c>
      <c r="I314" s="36" t="n">
        <v>0.0360350714260171</v>
      </c>
    </row>
    <row r="315" customFormat="false" ht="11.25" hidden="false" customHeight="true" outlineLevel="0" collapsed="false">
      <c r="B315" s="24" t="s">
        <v>19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36</v>
      </c>
      <c r="I315" s="30" t="n">
        <v>0.0360350714260171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61.2</v>
      </c>
      <c r="D323" s="57" t="n">
        <v>43.07</v>
      </c>
      <c r="E323" s="58" t="n">
        <v>0.16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n">
        <v>0.00010140960418934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n">
        <v>0.00010140960418934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17705712</v>
      </c>
      <c r="H334" s="35" t="s">
        <v>38</v>
      </c>
      <c r="I334" s="36" t="n">
        <v>0.0369526397982212</v>
      </c>
    </row>
    <row r="335" customFormat="false" ht="11.25" hidden="false" customHeight="true" outlineLevel="0" collapsed="false">
      <c r="B335" s="24" t="s">
        <v>19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36</v>
      </c>
      <c r="I335" s="30" t="n">
        <v>0.0369526397982212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69.1</v>
      </c>
      <c r="D343" s="57" t="n">
        <v>43.07</v>
      </c>
      <c r="E343" s="58" t="n">
        <v>0.16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n">
        <v>6.78916738270578E-005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n">
        <v>6.78916738270578E-00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176300256</v>
      </c>
      <c r="H354" s="35" t="s">
        <v>38</v>
      </c>
      <c r="I354" s="36" t="n">
        <v>0.0379503353892622</v>
      </c>
    </row>
    <row r="355" customFormat="false" ht="12" hidden="false" customHeight="true" outlineLevel="0" collapsed="false">
      <c r="B355" s="24" t="s">
        <v>19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36</v>
      </c>
      <c r="I355" s="30" t="n">
        <v>0.0379503353892622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76.2</v>
      </c>
      <c r="D363" s="57" t="n">
        <v>43.07</v>
      </c>
      <c r="E363" s="58" t="n">
        <v>0.16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n">
        <v>6.09259894558846E-005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n">
        <v>6.09259894558846E-00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16432008</v>
      </c>
      <c r="H374" s="35" t="s">
        <v>38</v>
      </c>
      <c r="I374" s="36" t="n">
        <v>0.035092650087024</v>
      </c>
    </row>
    <row r="375" customFormat="false" ht="12" hidden="false" customHeight="true" outlineLevel="0" collapsed="false">
      <c r="B375" s="24" t="s">
        <v>19</v>
      </c>
      <c r="C375" s="25" t="n">
        <v>1.0270005</v>
      </c>
      <c r="D375" s="25"/>
      <c r="E375" s="26" t="n">
        <v>0.16</v>
      </c>
      <c r="F375" s="27" t="n">
        <v>0.0341700418714733</v>
      </c>
      <c r="G375" s="37" t="n">
        <v>0.16432008</v>
      </c>
      <c r="H375" s="37" t="s">
        <v>36</v>
      </c>
      <c r="I375" s="30" t="n">
        <v>0.035092650087024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83.8</v>
      </c>
      <c r="D383" s="57" t="n">
        <v>43.07</v>
      </c>
      <c r="E383" s="58" t="n">
        <v>0.16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n">
        <v>3.96857047923408E-00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n">
        <v>3.96857047923408E-00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150878736</v>
      </c>
      <c r="H394" s="35" t="s">
        <v>38</v>
      </c>
      <c r="I394" s="36" t="n">
        <v>0.0354501762205569</v>
      </c>
    </row>
    <row r="395" customFormat="false" ht="11.25" hidden="false" customHeight="true" outlineLevel="0" collapsed="false">
      <c r="B395" s="24" t="s">
        <v>19</v>
      </c>
      <c r="C395" s="25" t="n">
        <v>0.9429921</v>
      </c>
      <c r="D395" s="25"/>
      <c r="E395" s="26" t="n">
        <v>0.16</v>
      </c>
      <c r="F395" s="27" t="n">
        <v>0.0375932907821358</v>
      </c>
      <c r="G395" s="37" t="n">
        <v>0.150878736</v>
      </c>
      <c r="H395" s="37" t="s">
        <v>36</v>
      </c>
      <c r="I395" s="30" t="n">
        <v>0.0354501762205569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93.5</v>
      </c>
      <c r="D403" s="57" t="n">
        <v>43.07</v>
      </c>
      <c r="E403" s="58" t="n">
        <v>0.16</v>
      </c>
      <c r="F403" s="59" t="s">
        <v>37</v>
      </c>
      <c r="G403" s="59"/>
      <c r="H403" s="60" t="s">
        <v>3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6</v>
      </c>
      <c r="H411" s="22" t="s">
        <v>36</v>
      </c>
      <c r="I411" s="23" t="n">
        <v>4.6734720336266E-005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36</v>
      </c>
      <c r="F412" s="27" t="s">
        <v>18</v>
      </c>
      <c r="G412" s="28" t="s">
        <v>36</v>
      </c>
      <c r="H412" s="29" t="s">
        <v>36</v>
      </c>
      <c r="I412" s="30" t="n">
        <v>4.6734720336266E-005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147469344</v>
      </c>
      <c r="H414" s="35" t="s">
        <v>38</v>
      </c>
      <c r="I414" s="36" t="n">
        <v>0.0348590048972347</v>
      </c>
    </row>
    <row r="415" customFormat="false" ht="11.25" hidden="false" customHeight="true" outlineLevel="0" collapsed="false">
      <c r="B415" s="24" t="s">
        <v>19</v>
      </c>
      <c r="C415" s="25" t="n">
        <v>0.9216834</v>
      </c>
      <c r="D415" s="25"/>
      <c r="E415" s="26" t="n">
        <v>0.16</v>
      </c>
      <c r="F415" s="27" t="n">
        <v>0.0378210184725414</v>
      </c>
      <c r="G415" s="37" t="n">
        <v>0.147469344</v>
      </c>
      <c r="H415" s="37" t="s">
        <v>36</v>
      </c>
      <c r="I415" s="30" t="n">
        <v>0.0348590048972347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02.1</v>
      </c>
      <c r="D423" s="57" t="n">
        <v>43.07</v>
      </c>
      <c r="E423" s="58" t="n">
        <v>0.16</v>
      </c>
      <c r="F423" s="59" t="s">
        <v>37</v>
      </c>
      <c r="G423" s="59"/>
      <c r="H423" s="60" t="s">
        <v>37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6</v>
      </c>
      <c r="H431" s="22" t="s">
        <v>36</v>
      </c>
      <c r="I431" s="23" t="n">
        <v>3.8110795954803E-005</v>
      </c>
    </row>
    <row r="432" customFormat="false" ht="12" hidden="false" customHeight="true" outlineLevel="0" collapsed="false">
      <c r="B432" s="24" t="s">
        <v>19</v>
      </c>
      <c r="C432" s="25" t="s">
        <v>18</v>
      </c>
      <c r="D432" s="25"/>
      <c r="E432" s="26" t="s">
        <v>36</v>
      </c>
      <c r="F432" s="27" t="s">
        <v>18</v>
      </c>
      <c r="G432" s="28" t="s">
        <v>36</v>
      </c>
      <c r="H432" s="29" t="s">
        <v>36</v>
      </c>
      <c r="I432" s="30" t="n">
        <v>3.8110795954803E-00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144529488</v>
      </c>
      <c r="H434" s="35" t="s">
        <v>38</v>
      </c>
      <c r="I434" s="36" t="n">
        <v>0.0340868780347016</v>
      </c>
    </row>
    <row r="435" customFormat="false" ht="12" hidden="false" customHeight="true" outlineLevel="0" collapsed="false">
      <c r="B435" s="24" t="s">
        <v>19</v>
      </c>
      <c r="C435" s="25" t="n">
        <v>0.9033093</v>
      </c>
      <c r="D435" s="25"/>
      <c r="E435" s="26" t="n">
        <v>0.16</v>
      </c>
      <c r="F435" s="27" t="n">
        <v>0.0377355552906425</v>
      </c>
      <c r="G435" s="37" t="n">
        <v>0.144529488</v>
      </c>
      <c r="H435" s="37" t="s">
        <v>36</v>
      </c>
      <c r="I435" s="30" t="n">
        <v>0.0340868780347016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11.8</v>
      </c>
      <c r="D443" s="57" t="n">
        <v>43.07</v>
      </c>
      <c r="E443" s="58" t="n">
        <v>0.16</v>
      </c>
      <c r="F443" s="59" t="s">
        <v>37</v>
      </c>
      <c r="G443" s="59"/>
      <c r="H443" s="60" t="s">
        <v>37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 B386:I387 B388:H398 I390:I398 B399:I399 B400:F403 H400:I402 G403:I403 B406:I407 B408:H418 I410:I418 B419:I419 B420:F423 H420:I422 G423:I423 B426:I427 B428:H438 I430:I438 B439:I439 B440:F443 H440:I442 G443:I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39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80.504</v>
      </c>
      <c r="D12" s="25"/>
      <c r="E12" s="26" t="n">
        <v>0.0014</v>
      </c>
      <c r="F12" s="27" t="s">
        <v>35</v>
      </c>
      <c r="G12" s="28" t="n">
        <v>0.2527056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41</v>
      </c>
      <c r="F13" s="27" t="s">
        <v>35</v>
      </c>
      <c r="G13" s="28" t="s">
        <v>41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19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0</v>
      </c>
      <c r="C16" s="25" t="n">
        <v>253.9484433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46778</v>
      </c>
      <c r="H17" s="41" t="s">
        <v>36</v>
      </c>
      <c r="I17" s="23" t="n">
        <v>0.05241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4893</v>
      </c>
      <c r="D23" s="57" t="s">
        <v>18</v>
      </c>
      <c r="E23" s="58" t="s">
        <v>18</v>
      </c>
      <c r="F23" s="59" t="s">
        <v>18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39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96.504</v>
      </c>
      <c r="D32" s="25"/>
      <c r="E32" s="26" t="n">
        <v>0.0014</v>
      </c>
      <c r="F32" s="27" t="s">
        <v>35</v>
      </c>
      <c r="G32" s="28" t="n">
        <v>0.2751056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41</v>
      </c>
      <c r="F33" s="27" t="s">
        <v>35</v>
      </c>
      <c r="G33" s="28" t="s">
        <v>41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19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0</v>
      </c>
      <c r="C36" s="25" t="n">
        <v>263.3326713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148125</v>
      </c>
      <c r="H37" s="41" t="s">
        <v>36</v>
      </c>
      <c r="I37" s="23" t="n">
        <v>0.050761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010</v>
      </c>
      <c r="D43" s="57" t="s">
        <v>18</v>
      </c>
      <c r="E43" s="58" t="s">
        <v>18</v>
      </c>
      <c r="F43" s="59" t="s">
        <v>18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39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215.104</v>
      </c>
      <c r="D52" s="25"/>
      <c r="E52" s="26" t="n">
        <v>0.0014</v>
      </c>
      <c r="F52" s="27" t="s">
        <v>35</v>
      </c>
      <c r="G52" s="28" t="n">
        <v>0.3011456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41</v>
      </c>
      <c r="F53" s="27" t="s">
        <v>35</v>
      </c>
      <c r="G53" s="28" t="s">
        <v>41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19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0</v>
      </c>
      <c r="C56" s="25" t="n">
        <v>248.20389225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3.82847</v>
      </c>
      <c r="H57" s="41" t="s">
        <v>36</v>
      </c>
      <c r="I57" s="23" t="n">
        <v>0.04662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129</v>
      </c>
      <c r="D63" s="57" t="s">
        <v>18</v>
      </c>
      <c r="E63" s="58" t="s">
        <v>18</v>
      </c>
      <c r="F63" s="59" t="s">
        <v>18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39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29.924</v>
      </c>
      <c r="D72" s="25"/>
      <c r="E72" s="26" t="n">
        <v>0.0014</v>
      </c>
      <c r="F72" s="27" t="s">
        <v>35</v>
      </c>
      <c r="G72" s="28" t="n">
        <v>0.3218936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41</v>
      </c>
      <c r="F73" s="27" t="s">
        <v>35</v>
      </c>
      <c r="G73" s="28" t="s">
        <v>41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19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0</v>
      </c>
      <c r="C76" s="25" t="n">
        <v>245.9867238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3.508815</v>
      </c>
      <c r="H77" s="41" t="s">
        <v>36</v>
      </c>
      <c r="I77" s="23" t="n">
        <v>0.044457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239</v>
      </c>
      <c r="D83" s="57" t="s">
        <v>18</v>
      </c>
      <c r="E83" s="58" t="s">
        <v>18</v>
      </c>
      <c r="F83" s="59" t="s">
        <v>18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39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22.004</v>
      </c>
      <c r="D92" s="25"/>
      <c r="E92" s="26" t="n">
        <v>0.0014</v>
      </c>
      <c r="F92" s="27" t="s">
        <v>35</v>
      </c>
      <c r="G92" s="28" t="n">
        <v>0.3108056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41</v>
      </c>
      <c r="F93" s="27" t="s">
        <v>35</v>
      </c>
      <c r="G93" s="28" t="s">
        <v>41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19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0</v>
      </c>
      <c r="C96" s="25" t="n">
        <v>250.99690995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3.3828075</v>
      </c>
      <c r="H97" s="41" t="s">
        <v>36</v>
      </c>
      <c r="I97" s="23" t="n">
        <v>0.041144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5342</v>
      </c>
      <c r="D103" s="57" t="s">
        <v>18</v>
      </c>
      <c r="E103" s="58" t="s">
        <v>18</v>
      </c>
      <c r="F103" s="59" t="s">
        <v>18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39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232.94</v>
      </c>
      <c r="D112" s="25"/>
      <c r="E112" s="26" t="n">
        <v>0.0014</v>
      </c>
      <c r="F112" s="27" t="s">
        <v>35</v>
      </c>
      <c r="G112" s="28" t="n">
        <v>0.326116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41</v>
      </c>
      <c r="F113" s="27" t="s">
        <v>35</v>
      </c>
      <c r="G113" s="28" t="s">
        <v>41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19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0</v>
      </c>
      <c r="C116" s="25" t="n">
        <v>269.1852588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3.250629075</v>
      </c>
      <c r="H117" s="41" t="s">
        <v>36</v>
      </c>
      <c r="I117" s="23" t="n">
        <v>0.043497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5424</v>
      </c>
      <c r="D123" s="57" t="s">
        <v>18</v>
      </c>
      <c r="E123" s="58" t="s">
        <v>18</v>
      </c>
      <c r="F123" s="59" t="s">
        <v>18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39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236.276</v>
      </c>
      <c r="D132" s="25"/>
      <c r="E132" s="26" t="n">
        <v>0.0014</v>
      </c>
      <c r="F132" s="27" t="s">
        <v>35</v>
      </c>
      <c r="G132" s="28" t="n">
        <v>0.3307864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41</v>
      </c>
      <c r="F133" s="27" t="s">
        <v>35</v>
      </c>
      <c r="G133" s="28" t="s">
        <v>41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19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0</v>
      </c>
      <c r="C136" s="25" t="n">
        <v>282.89903535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3.056175</v>
      </c>
      <c r="H137" s="41" t="s">
        <v>36</v>
      </c>
      <c r="I137" s="23" t="n">
        <v>0.04020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5494</v>
      </c>
      <c r="D143" s="57" t="s">
        <v>18</v>
      </c>
      <c r="E143" s="58" t="s">
        <v>18</v>
      </c>
      <c r="F143" s="59" t="s">
        <v>18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39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238.448</v>
      </c>
      <c r="D152" s="25"/>
      <c r="E152" s="26" t="n">
        <v>0.0014</v>
      </c>
      <c r="F152" s="27" t="s">
        <v>35</v>
      </c>
      <c r="G152" s="28" t="n">
        <v>0.3338272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41</v>
      </c>
      <c r="F153" s="27" t="s">
        <v>35</v>
      </c>
      <c r="G153" s="28" t="s">
        <v>41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19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0</v>
      </c>
      <c r="C156" s="25" t="n">
        <v>270.1784673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2.860455</v>
      </c>
      <c r="H157" s="41" t="s">
        <v>36</v>
      </c>
      <c r="I157" s="23" t="n">
        <v>0.035861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5567</v>
      </c>
      <c r="D163" s="57" t="s">
        <v>18</v>
      </c>
      <c r="E163" s="58" t="s">
        <v>18</v>
      </c>
      <c r="F163" s="59" t="s">
        <v>18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39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239.288</v>
      </c>
      <c r="D172" s="25"/>
      <c r="E172" s="26" t="n">
        <v>0.0014</v>
      </c>
      <c r="F172" s="27" t="s">
        <v>35</v>
      </c>
      <c r="G172" s="28" t="n">
        <v>0.3350032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41</v>
      </c>
      <c r="F173" s="27" t="s">
        <v>35</v>
      </c>
      <c r="G173" s="28" t="s">
        <v>41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19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0</v>
      </c>
      <c r="C176" s="25" t="n">
        <v>279.24567885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2.64165</v>
      </c>
      <c r="H177" s="41" t="s">
        <v>36</v>
      </c>
      <c r="I177" s="23" t="n">
        <v>0.035044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5654</v>
      </c>
      <c r="D183" s="57" t="s">
        <v>18</v>
      </c>
      <c r="E183" s="58" t="s">
        <v>18</v>
      </c>
      <c r="F183" s="59" t="s">
        <v>18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39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45.848</v>
      </c>
      <c r="D192" s="25"/>
      <c r="E192" s="26" t="n">
        <v>0.0014</v>
      </c>
      <c r="F192" s="27" t="s">
        <v>35</v>
      </c>
      <c r="G192" s="28" t="n">
        <v>0.3441872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41</v>
      </c>
      <c r="F193" s="27" t="s">
        <v>35</v>
      </c>
      <c r="G193" s="28" t="s">
        <v>41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19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0</v>
      </c>
      <c r="C196" s="25" t="n">
        <v>281.977362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2.42313</v>
      </c>
      <c r="H197" s="41" t="s">
        <v>36</v>
      </c>
      <c r="I197" s="23" t="n">
        <v>0.029951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5760</v>
      </c>
      <c r="D203" s="57" t="s">
        <v>18</v>
      </c>
      <c r="E203" s="58" t="s">
        <v>18</v>
      </c>
      <c r="F203" s="59" t="s">
        <v>18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39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43.716</v>
      </c>
      <c r="D212" s="25"/>
      <c r="E212" s="26" t="n">
        <v>0.0014</v>
      </c>
      <c r="F212" s="27" t="s">
        <v>35</v>
      </c>
      <c r="G212" s="28" t="n">
        <v>0.3412024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41</v>
      </c>
      <c r="F213" s="27" t="s">
        <v>35</v>
      </c>
      <c r="G213" s="28" t="s">
        <v>41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19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0</v>
      </c>
      <c r="C216" s="25" t="n">
        <v>280.8329238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2.20113</v>
      </c>
      <c r="H217" s="41" t="s">
        <v>36</v>
      </c>
      <c r="I217" s="23" t="n">
        <v>0.029435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5864</v>
      </c>
      <c r="D223" s="57" t="s">
        <v>18</v>
      </c>
      <c r="E223" s="58" t="s">
        <v>18</v>
      </c>
      <c r="F223" s="59" t="s">
        <v>18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39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47.316</v>
      </c>
      <c r="D232" s="25"/>
      <c r="E232" s="26" t="n">
        <v>0.0014</v>
      </c>
      <c r="F232" s="27" t="s">
        <v>35</v>
      </c>
      <c r="G232" s="28" t="n">
        <v>0.3462424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41</v>
      </c>
      <c r="F233" s="27" t="s">
        <v>35</v>
      </c>
      <c r="G233" s="28" t="s">
        <v>41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19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0</v>
      </c>
      <c r="C236" s="25" t="n">
        <v>299.11815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1.978395</v>
      </c>
      <c r="H237" s="41" t="s">
        <v>36</v>
      </c>
      <c r="I237" s="23" t="n">
        <v>0.025305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5987</v>
      </c>
      <c r="D243" s="57" t="s">
        <v>18</v>
      </c>
      <c r="E243" s="58" t="s">
        <v>18</v>
      </c>
      <c r="F243" s="59" t="s">
        <v>18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39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57.316</v>
      </c>
      <c r="D252" s="25"/>
      <c r="E252" s="26" t="n">
        <v>0.0014</v>
      </c>
      <c r="F252" s="27" t="s">
        <v>35</v>
      </c>
      <c r="G252" s="28" t="n">
        <v>0.3602424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41</v>
      </c>
      <c r="F253" s="27" t="s">
        <v>35</v>
      </c>
      <c r="G253" s="28" t="s">
        <v>41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19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0</v>
      </c>
      <c r="C256" s="25" t="n">
        <v>289.7249634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1.8075</v>
      </c>
      <c r="H257" s="41" t="s">
        <v>36</v>
      </c>
      <c r="I257" s="23" t="n">
        <v>0.022541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6105</v>
      </c>
      <c r="D263" s="57" t="s">
        <v>18</v>
      </c>
      <c r="E263" s="58" t="s">
        <v>18</v>
      </c>
      <c r="F263" s="59" t="s">
        <v>18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39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56.156</v>
      </c>
      <c r="D272" s="25"/>
      <c r="E272" s="26" t="n">
        <v>0.00132676337856619</v>
      </c>
      <c r="F272" s="27" t="s">
        <v>35</v>
      </c>
      <c r="G272" s="28" t="n">
        <v>0.3398584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41</v>
      </c>
      <c r="F273" s="27" t="s">
        <v>35</v>
      </c>
      <c r="G273" s="28" t="s">
        <v>41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19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0</v>
      </c>
      <c r="C276" s="25" t="n">
        <v>289.683569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1.725</v>
      </c>
      <c r="H277" s="41" t="s">
        <v>36</v>
      </c>
      <c r="I277" s="23" t="n">
        <v>0.02047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6225</v>
      </c>
      <c r="D283" s="57" t="s">
        <v>18</v>
      </c>
      <c r="E283" s="58" t="s">
        <v>18</v>
      </c>
      <c r="F283" s="59" t="s">
        <v>18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39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52.956</v>
      </c>
      <c r="D292" s="25"/>
      <c r="E292" s="26" t="n">
        <v>0.00136192223153434</v>
      </c>
      <c r="F292" s="27" t="s">
        <v>35</v>
      </c>
      <c r="G292" s="28" t="n">
        <v>0.3445064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41</v>
      </c>
      <c r="F293" s="27" t="s">
        <v>35</v>
      </c>
      <c r="G293" s="28" t="s">
        <v>41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19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0</v>
      </c>
      <c r="C296" s="25" t="n">
        <v>296.0928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1.46325</v>
      </c>
      <c r="H297" s="41" t="s">
        <v>36</v>
      </c>
      <c r="I297" s="23" t="n">
        <v>0.018845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6258</v>
      </c>
      <c r="D303" s="57" t="s">
        <v>18</v>
      </c>
      <c r="E303" s="58" t="s">
        <v>18</v>
      </c>
      <c r="F303" s="59" t="s">
        <v>18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39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60.956</v>
      </c>
      <c r="D312" s="25"/>
      <c r="E312" s="26" t="n">
        <v>0.00136308956299146</v>
      </c>
      <c r="F312" s="27" t="s">
        <v>35</v>
      </c>
      <c r="G312" s="28" t="n">
        <v>0.3557064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41</v>
      </c>
      <c r="F313" s="27" t="s">
        <v>35</v>
      </c>
      <c r="G313" s="28" t="s">
        <v>41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6074</v>
      </c>
    </row>
    <row r="315" customFormat="false" ht="11.25" hidden="false" customHeight="true" outlineLevel="0" collapsed="false">
      <c r="B315" s="24" t="s">
        <v>19</v>
      </c>
      <c r="C315" s="25" t="n">
        <v>943.467</v>
      </c>
      <c r="D315" s="25"/>
      <c r="E315" s="26" t="n">
        <v>0.0531098750671725</v>
      </c>
      <c r="F315" s="27" t="n">
        <v>0.00105068963726341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0</v>
      </c>
      <c r="C316" s="25" t="n">
        <v>297.756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1.468785</v>
      </c>
      <c r="H317" s="41" t="s">
        <v>36</v>
      </c>
      <c r="I317" s="23" t="n">
        <v>0.01872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6306</v>
      </c>
      <c r="D323" s="57" t="s">
        <v>18</v>
      </c>
      <c r="E323" s="58" t="s">
        <v>18</v>
      </c>
      <c r="F323" s="59" t="s">
        <v>18</v>
      </c>
      <c r="G323" s="59"/>
      <c r="H323" s="60" t="n">
        <v>0.43478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39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237.916</v>
      </c>
      <c r="D332" s="25"/>
      <c r="E332" s="26" t="n">
        <v>0.0014</v>
      </c>
      <c r="F332" s="27" t="s">
        <v>35</v>
      </c>
      <c r="G332" s="28" t="n">
        <v>0.333082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41</v>
      </c>
      <c r="F333" s="27" t="s">
        <v>35</v>
      </c>
      <c r="G333" s="28" t="s">
        <v>41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217942</v>
      </c>
      <c r="H334" s="35" t="n">
        <v>43.8383</v>
      </c>
      <c r="I334" s="36" t="n">
        <v>1.4329896</v>
      </c>
    </row>
    <row r="335" customFormat="false" ht="11.25" hidden="false" customHeight="true" outlineLevel="0" collapsed="false">
      <c r="B335" s="24" t="s">
        <v>19</v>
      </c>
      <c r="C335" s="25" t="n">
        <v>937.86</v>
      </c>
      <c r="D335" s="25"/>
      <c r="E335" s="26" t="n">
        <v>0.0554028257948948</v>
      </c>
      <c r="F335" s="27" t="n">
        <v>0.00111901413857079</v>
      </c>
      <c r="G335" s="37" t="n">
        <v>8.1217942</v>
      </c>
      <c r="H335" s="37" t="n">
        <v>43.8383</v>
      </c>
      <c r="I335" s="30" t="n">
        <v>1.0494786</v>
      </c>
    </row>
    <row r="336" customFormat="false" ht="11.25" hidden="false" customHeight="true" outlineLevel="0" collapsed="false">
      <c r="B336" s="24" t="s">
        <v>20</v>
      </c>
      <c r="C336" s="25" t="n">
        <v>318.2409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1.1033625</v>
      </c>
      <c r="H337" s="41" t="s">
        <v>36</v>
      </c>
      <c r="I337" s="23" t="n">
        <v>0.014311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6334</v>
      </c>
      <c r="D343" s="57" t="s">
        <v>18</v>
      </c>
      <c r="E343" s="58" t="s">
        <v>18</v>
      </c>
      <c r="F343" s="59" t="s">
        <v>18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224</v>
      </c>
      <c r="H351" s="22" t="s">
        <v>39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231.516</v>
      </c>
      <c r="D352" s="25"/>
      <c r="E352" s="26" t="n">
        <v>0.0014</v>
      </c>
      <c r="F352" s="27" t="s">
        <v>35</v>
      </c>
      <c r="G352" s="28" t="n">
        <v>0.3241224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41</v>
      </c>
      <c r="F353" s="27" t="s">
        <v>35</v>
      </c>
      <c r="G353" s="28" t="s">
        <v>41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3740884</v>
      </c>
      <c r="H354" s="35" t="n">
        <v>42.614</v>
      </c>
      <c r="I354" s="36" t="n">
        <v>1.4666872</v>
      </c>
    </row>
    <row r="355" customFormat="false" ht="12" hidden="false" customHeight="true" outlineLevel="0" collapsed="false">
      <c r="B355" s="24" t="s">
        <v>19</v>
      </c>
      <c r="C355" s="25" t="n">
        <v>941.736</v>
      </c>
      <c r="D355" s="25"/>
      <c r="E355" s="26" t="n">
        <v>0.0541426561159391</v>
      </c>
      <c r="F355" s="27" t="n">
        <v>0.00116750894093461</v>
      </c>
      <c r="G355" s="37" t="n">
        <v>8.3740884</v>
      </c>
      <c r="H355" s="37" t="n">
        <v>42.614</v>
      </c>
      <c r="I355" s="30" t="n">
        <v>1.0994852</v>
      </c>
    </row>
    <row r="356" customFormat="false" ht="12" hidden="false" customHeight="true" outlineLevel="0" collapsed="false">
      <c r="B356" s="24" t="s">
        <v>20</v>
      </c>
      <c r="C356" s="25" t="n">
        <v>294.10695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0.737175</v>
      </c>
      <c r="H357" s="41" t="s">
        <v>36</v>
      </c>
      <c r="I357" s="23" t="n">
        <v>0.00944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6382</v>
      </c>
      <c r="D363" s="57" t="s">
        <v>18</v>
      </c>
      <c r="E363" s="58" t="s">
        <v>18</v>
      </c>
      <c r="F363" s="59" t="s">
        <v>18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39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232.476</v>
      </c>
      <c r="D372" s="25"/>
      <c r="E372" s="26" t="n">
        <v>0.0014</v>
      </c>
      <c r="F372" s="27" t="s">
        <v>35</v>
      </c>
      <c r="G372" s="28" t="n">
        <v>0.3254664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41</v>
      </c>
      <c r="F373" s="27" t="s">
        <v>35</v>
      </c>
      <c r="G373" s="28" t="s">
        <v>41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8.2319856</v>
      </c>
      <c r="H374" s="35" t="n">
        <v>43.689</v>
      </c>
      <c r="I374" s="36" t="n">
        <v>1.4824611</v>
      </c>
    </row>
    <row r="375" customFormat="false" ht="12" hidden="false" customHeight="true" outlineLevel="0" collapsed="false">
      <c r="B375" s="24" t="s">
        <v>19</v>
      </c>
      <c r="C375" s="25" t="n">
        <v>946.01</v>
      </c>
      <c r="D375" s="25"/>
      <c r="E375" s="26" t="n">
        <v>0.054884182619634</v>
      </c>
      <c r="F375" s="27" t="n">
        <v>0.00120407511548504</v>
      </c>
      <c r="G375" s="37" t="n">
        <v>8.2319856</v>
      </c>
      <c r="H375" s="37" t="n">
        <v>43.689</v>
      </c>
      <c r="I375" s="30" t="n">
        <v>1.1390671</v>
      </c>
    </row>
    <row r="376" customFormat="false" ht="12" hidden="false" customHeight="true" outlineLevel="0" collapsed="false">
      <c r="B376" s="24" t="s">
        <v>20</v>
      </c>
      <c r="C376" s="25" t="n">
        <v>315.7191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0.7647225</v>
      </c>
      <c r="H377" s="41" t="s">
        <v>36</v>
      </c>
      <c r="I377" s="23" t="n">
        <v>0.009994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6446</v>
      </c>
      <c r="D383" s="57" t="s">
        <v>18</v>
      </c>
      <c r="E383" s="58" t="s">
        <v>18</v>
      </c>
      <c r="F383" s="59" t="s">
        <v>18</v>
      </c>
      <c r="G383" s="59"/>
      <c r="H383" s="60" t="n">
        <v>0.34339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35636</v>
      </c>
      <c r="H391" s="22" t="s">
        <v>39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239.7</v>
      </c>
      <c r="D392" s="25"/>
      <c r="E392" s="26" t="n">
        <v>0.00140023362536504</v>
      </c>
      <c r="F392" s="27" t="s">
        <v>35</v>
      </c>
      <c r="G392" s="28" t="n">
        <v>0.335636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41</v>
      </c>
      <c r="F393" s="27" t="s">
        <v>35</v>
      </c>
      <c r="G393" s="28" t="s">
        <v>41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8.7474139</v>
      </c>
      <c r="H394" s="35" t="n">
        <v>44.24</v>
      </c>
      <c r="I394" s="36" t="n">
        <v>1.4332977</v>
      </c>
    </row>
    <row r="395" customFormat="false" ht="11.25" hidden="false" customHeight="true" outlineLevel="0" collapsed="false">
      <c r="B395" s="24" t="s">
        <v>19</v>
      </c>
      <c r="C395" s="25" t="n">
        <v>937.67</v>
      </c>
      <c r="D395" s="25"/>
      <c r="E395" s="26" t="n">
        <v>0.0565096610747918</v>
      </c>
      <c r="F395" s="27" t="n">
        <v>0.00119785393581964</v>
      </c>
      <c r="G395" s="37" t="n">
        <v>8.7474139</v>
      </c>
      <c r="H395" s="37" t="n">
        <v>44.24</v>
      </c>
      <c r="I395" s="30" t="n">
        <v>1.1231917</v>
      </c>
    </row>
    <row r="396" customFormat="false" ht="11.25" hidden="false" customHeight="true" outlineLevel="0" collapsed="false">
      <c r="B396" s="24" t="s">
        <v>20</v>
      </c>
      <c r="C396" s="25" t="n">
        <v>319.7664</v>
      </c>
      <c r="D396" s="25"/>
      <c r="E396" s="26" t="s">
        <v>37</v>
      </c>
      <c r="F396" s="27" t="s">
        <v>37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0.76866</v>
      </c>
      <c r="H397" s="41" t="s">
        <v>36</v>
      </c>
      <c r="I397" s="23" t="n">
        <v>0.01009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6530</v>
      </c>
      <c r="D403" s="57" t="s">
        <v>18</v>
      </c>
      <c r="E403" s="58" t="s">
        <v>18</v>
      </c>
      <c r="F403" s="59" t="s">
        <v>18</v>
      </c>
      <c r="G403" s="59"/>
      <c r="H403" s="60" t="n">
        <v>0.31010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335636</v>
      </c>
      <c r="H411" s="22" t="s">
        <v>39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239.7</v>
      </c>
      <c r="D412" s="25"/>
      <c r="E412" s="26" t="n">
        <v>0.00140023362536504</v>
      </c>
      <c r="F412" s="27" t="s">
        <v>35</v>
      </c>
      <c r="G412" s="28" t="n">
        <v>0.335636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41</v>
      </c>
      <c r="F413" s="27" t="s">
        <v>35</v>
      </c>
      <c r="G413" s="28" t="s">
        <v>41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8.5964215</v>
      </c>
      <c r="H414" s="35" t="n">
        <v>44.984</v>
      </c>
      <c r="I414" s="36" t="n">
        <v>1.4417451</v>
      </c>
    </row>
    <row r="415" customFormat="false" ht="11.25" hidden="false" customHeight="true" outlineLevel="0" collapsed="false">
      <c r="B415" s="24" t="s">
        <v>19</v>
      </c>
      <c r="C415" s="25" t="n">
        <v>953.49</v>
      </c>
      <c r="D415" s="25"/>
      <c r="E415" s="26" t="n">
        <v>0.0561940046565774</v>
      </c>
      <c r="F415" s="27" t="n">
        <v>0.00117474866018521</v>
      </c>
      <c r="G415" s="37" t="n">
        <v>8.5964215</v>
      </c>
      <c r="H415" s="37" t="n">
        <v>44.984</v>
      </c>
      <c r="I415" s="30" t="n">
        <v>1.1201111</v>
      </c>
    </row>
    <row r="416" customFormat="false" ht="11.25" hidden="false" customHeight="true" outlineLevel="0" collapsed="false">
      <c r="B416" s="24" t="s">
        <v>20</v>
      </c>
      <c r="C416" s="25" t="n">
        <v>319.79</v>
      </c>
      <c r="D416" s="25"/>
      <c r="E416" s="26" t="s">
        <v>37</v>
      </c>
      <c r="F416" s="27" t="s">
        <v>37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n">
        <v>0.7726125</v>
      </c>
      <c r="H417" s="41" t="s">
        <v>36</v>
      </c>
      <c r="I417" s="23" t="n">
        <v>0.01000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6575</v>
      </c>
      <c r="D423" s="57" t="s">
        <v>18</v>
      </c>
      <c r="E423" s="58" t="s">
        <v>18</v>
      </c>
      <c r="F423" s="59" t="s">
        <v>18</v>
      </c>
      <c r="G423" s="59"/>
      <c r="H423" s="60" t="n">
        <v>0.321634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333564</v>
      </c>
      <c r="H431" s="22" t="s">
        <v>39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238.3</v>
      </c>
      <c r="D432" s="25"/>
      <c r="E432" s="26" t="n">
        <v>0.0013997650020982</v>
      </c>
      <c r="F432" s="27" t="s">
        <v>35</v>
      </c>
      <c r="G432" s="28" t="n">
        <v>0.333564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41</v>
      </c>
      <c r="F433" s="27" t="s">
        <v>35</v>
      </c>
      <c r="G433" s="28" t="s">
        <v>41</v>
      </c>
      <c r="H433" s="29" t="s">
        <v>35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8.373505</v>
      </c>
      <c r="H434" s="35" t="n">
        <v>45.69</v>
      </c>
      <c r="I434" s="36" t="n">
        <v>1.46485427754471</v>
      </c>
    </row>
    <row r="435" customFormat="false" ht="12" hidden="false" customHeight="true" outlineLevel="0" collapsed="false">
      <c r="B435" s="24" t="s">
        <v>19</v>
      </c>
      <c r="C435" s="25" t="n">
        <v>964.54</v>
      </c>
      <c r="D435" s="25"/>
      <c r="E435" s="26" t="n">
        <v>0.0560510761606569</v>
      </c>
      <c r="F435" s="27" t="n">
        <v>0.00120505111244738</v>
      </c>
      <c r="G435" s="37" t="n">
        <v>8.373505</v>
      </c>
      <c r="H435" s="37" t="n">
        <v>45.69</v>
      </c>
      <c r="I435" s="30" t="n">
        <v>1.16232</v>
      </c>
    </row>
    <row r="436" customFormat="false" ht="12" hidden="false" customHeight="true" outlineLevel="0" collapsed="false">
      <c r="B436" s="24" t="s">
        <v>20</v>
      </c>
      <c r="C436" s="25" t="n">
        <v>324.77</v>
      </c>
      <c r="D436" s="25"/>
      <c r="E436" s="26" t="s">
        <v>37</v>
      </c>
      <c r="F436" s="27" t="s">
        <v>37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n">
        <v>0.776295</v>
      </c>
      <c r="H437" s="41" t="s">
        <v>36</v>
      </c>
      <c r="I437" s="23" t="n">
        <v>0.01005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6658</v>
      </c>
      <c r="D443" s="57" t="s">
        <v>18</v>
      </c>
      <c r="E443" s="58" t="s">
        <v>18</v>
      </c>
      <c r="F443" s="59" t="s">
        <v>18</v>
      </c>
      <c r="G443" s="59"/>
      <c r="H443" s="60" t="n">
        <v>0.302534277544714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8.085710447106</v>
      </c>
      <c r="H11" s="22" t="s">
        <v>36</v>
      </c>
      <c r="I11" s="23" t="n">
        <v>0.517804432953842</v>
      </c>
    </row>
    <row r="12" customFormat="false" ht="11.25" hidden="false" customHeight="true" outlineLevel="0" collapsed="false">
      <c r="B12" s="24" t="s">
        <v>19</v>
      </c>
      <c r="C12" s="25" t="n">
        <v>1563.94763023225</v>
      </c>
      <c r="D12" s="25"/>
      <c r="E12" s="26" t="n">
        <v>0.043534520677649</v>
      </c>
      <c r="F12" s="27" t="n">
        <v>0.000331088089488615</v>
      </c>
      <c r="G12" s="28" t="n">
        <v>68.085710447106</v>
      </c>
      <c r="H12" s="29" t="s">
        <v>36</v>
      </c>
      <c r="I12" s="30" t="n">
        <v>0.517804432953842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0.3048421048028</v>
      </c>
      <c r="H14" s="35" t="s">
        <v>36</v>
      </c>
      <c r="I14" s="36" t="n">
        <v>0.973099602649429</v>
      </c>
    </row>
    <row r="15" customFormat="false" ht="11.25" hidden="false" customHeight="true" outlineLevel="0" collapsed="false">
      <c r="B15" s="24" t="s">
        <v>19</v>
      </c>
      <c r="C15" s="25" t="n">
        <v>211.057186067751</v>
      </c>
      <c r="D15" s="25"/>
      <c r="E15" s="26" t="n">
        <v>0.227069846119994</v>
      </c>
      <c r="F15" s="27" t="n">
        <v>0.0045047619047619</v>
      </c>
      <c r="G15" s="37" t="n">
        <v>47.9247227629231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863.7337</v>
      </c>
      <c r="D23" s="57" t="n">
        <v>39.2375</v>
      </c>
      <c r="E23" s="58" t="n">
        <v>0.16</v>
      </c>
      <c r="F23" s="59" t="n">
        <v>0.00999999999999943</v>
      </c>
      <c r="G23" s="59"/>
      <c r="H23" s="60" t="n">
        <v>0.97309960264942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71.2985156274785</v>
      </c>
      <c r="H31" s="22" t="s">
        <v>36</v>
      </c>
      <c r="I31" s="23" t="n">
        <v>0.53320426486983</v>
      </c>
    </row>
    <row r="32" customFormat="false" ht="11.25" hidden="false" customHeight="true" outlineLevel="0" collapsed="false">
      <c r="B32" s="24" t="s">
        <v>19</v>
      </c>
      <c r="C32" s="25" t="n">
        <v>1637.68981272873</v>
      </c>
      <c r="D32" s="25"/>
      <c r="E32" s="26" t="n">
        <v>0.0435360317157255</v>
      </c>
      <c r="F32" s="27" t="n">
        <v>0.000325583184755484</v>
      </c>
      <c r="G32" s="28" t="n">
        <v>71.2985156274785</v>
      </c>
      <c r="H32" s="29" t="s">
        <v>36</v>
      </c>
      <c r="I32" s="30" t="n">
        <v>0.53320426486983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9.3116543843702</v>
      </c>
      <c r="H34" s="35" t="s">
        <v>36</v>
      </c>
      <c r="I34" s="36" t="n">
        <v>0.996979915901828</v>
      </c>
    </row>
    <row r="35" customFormat="false" ht="11.25" hidden="false" customHeight="true" outlineLevel="0" collapsed="false">
      <c r="B35" s="24" t="s">
        <v>19</v>
      </c>
      <c r="C35" s="25" t="n">
        <v>210.770474425982</v>
      </c>
      <c r="D35" s="25"/>
      <c r="E35" s="26" t="n">
        <v>0.221843372380234</v>
      </c>
      <c r="F35" s="27" t="n">
        <v>0.00461371428571428</v>
      </c>
      <c r="G35" s="37" t="n">
        <v>46.7580328448417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867.147</v>
      </c>
      <c r="D43" s="57" t="n">
        <v>40.1865</v>
      </c>
      <c r="E43" s="58" t="n">
        <v>0.16</v>
      </c>
      <c r="F43" s="59" t="n">
        <v>0.00999999999999942</v>
      </c>
      <c r="G43" s="59"/>
      <c r="H43" s="60" t="n">
        <v>0.99697991590182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0728212308187</v>
      </c>
      <c r="H51" s="22" t="s">
        <v>36</v>
      </c>
      <c r="I51" s="23" t="n">
        <v>0.549187686305764</v>
      </c>
    </row>
    <row r="52" customFormat="false" ht="11.25" hidden="false" customHeight="true" outlineLevel="0" collapsed="false">
      <c r="B52" s="24" t="s">
        <v>19</v>
      </c>
      <c r="C52" s="25" t="n">
        <v>1701.30171809093</v>
      </c>
      <c r="D52" s="25"/>
      <c r="E52" s="26" t="n">
        <v>0.0441266945377917</v>
      </c>
      <c r="F52" s="27" t="n">
        <v>0.000322804403514047</v>
      </c>
      <c r="G52" s="28" t="n">
        <v>75.0728212308187</v>
      </c>
      <c r="H52" s="29" t="s">
        <v>36</v>
      </c>
      <c r="I52" s="30" t="n">
        <v>0.549187686305764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8.5404165286469</v>
      </c>
      <c r="H54" s="35" t="s">
        <v>36</v>
      </c>
      <c r="I54" s="36" t="n">
        <v>1.01011057125943</v>
      </c>
    </row>
    <row r="55" customFormat="false" ht="11.25" hidden="false" customHeight="true" outlineLevel="0" collapsed="false">
      <c r="B55" s="24" t="s">
        <v>19</v>
      </c>
      <c r="C55" s="25" t="n">
        <v>211.45342529692</v>
      </c>
      <c r="D55" s="25"/>
      <c r="E55" s="26" t="n">
        <v>0.216599026848848</v>
      </c>
      <c r="F55" s="27" t="n">
        <v>0.00465142857142857</v>
      </c>
      <c r="G55" s="37" t="n">
        <v>45.8006061431685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9916.044</v>
      </c>
      <c r="D63" s="57" t="n">
        <v>40.515</v>
      </c>
      <c r="E63" s="58" t="n">
        <v>0.16</v>
      </c>
      <c r="F63" s="59" t="n">
        <v>0.00999999999999944</v>
      </c>
      <c r="G63" s="59"/>
      <c r="H63" s="60" t="n">
        <v>1.0101105712594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1638710244599</v>
      </c>
      <c r="H71" s="22" t="s">
        <v>36</v>
      </c>
      <c r="I71" s="23" t="n">
        <v>0.546345776601502</v>
      </c>
    </row>
    <row r="72" customFormat="false" ht="11.25" hidden="false" customHeight="true" outlineLevel="0" collapsed="false">
      <c r="B72" s="24" t="s">
        <v>19</v>
      </c>
      <c r="C72" s="25" t="n">
        <v>1709.63732438404</v>
      </c>
      <c r="D72" s="25"/>
      <c r="E72" s="26" t="n">
        <v>0.044549724048579</v>
      </c>
      <c r="F72" s="27" t="n">
        <v>0.000319568231699869</v>
      </c>
      <c r="G72" s="28" t="n">
        <v>76.1638710244599</v>
      </c>
      <c r="H72" s="29" t="s">
        <v>36</v>
      </c>
      <c r="I72" s="30" t="n">
        <v>0.546345776601502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7.7591625887911</v>
      </c>
      <c r="H74" s="35" t="s">
        <v>36</v>
      </c>
      <c r="I74" s="36" t="n">
        <v>1.0315524707136</v>
      </c>
    </row>
    <row r="75" customFormat="false" ht="11.25" hidden="false" customHeight="true" outlineLevel="0" collapsed="false">
      <c r="B75" s="24" t="s">
        <v>19</v>
      </c>
      <c r="C75" s="25" t="n">
        <v>212.132810689428</v>
      </c>
      <c r="D75" s="25"/>
      <c r="E75" s="26" t="n">
        <v>0.211336717700647</v>
      </c>
      <c r="F75" s="27" t="n">
        <v>0.00472685714285715</v>
      </c>
      <c r="G75" s="37" t="n">
        <v>44.8314519277165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9964.941</v>
      </c>
      <c r="D83" s="57" t="n">
        <v>41.172</v>
      </c>
      <c r="E83" s="58" t="n">
        <v>0.16</v>
      </c>
      <c r="F83" s="59" t="n">
        <v>0.00999999999999943</v>
      </c>
      <c r="G83" s="59"/>
      <c r="H83" s="60" t="n">
        <v>1.03155247071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2.6892575781804</v>
      </c>
      <c r="H91" s="22" t="s">
        <v>36</v>
      </c>
      <c r="I91" s="23" t="n">
        <v>0.588884581510539</v>
      </c>
    </row>
    <row r="92" customFormat="false" ht="11.25" hidden="false" customHeight="true" outlineLevel="0" collapsed="false">
      <c r="B92" s="24" t="s">
        <v>19</v>
      </c>
      <c r="C92" s="25" t="n">
        <v>1816.12105621101</v>
      </c>
      <c r="D92" s="25"/>
      <c r="E92" s="26" t="n">
        <v>0.0455306970289171</v>
      </c>
      <c r="F92" s="27" t="n">
        <v>0.000324254035542727</v>
      </c>
      <c r="G92" s="28" t="n">
        <v>82.6892575781804</v>
      </c>
      <c r="H92" s="29" t="s">
        <v>36</v>
      </c>
      <c r="I92" s="30" t="n">
        <v>0.588884581510539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6.967892564803</v>
      </c>
      <c r="H94" s="35" t="s">
        <v>36</v>
      </c>
      <c r="I94" s="36" t="n">
        <v>1.04120911983566</v>
      </c>
    </row>
    <row r="95" customFormat="false" ht="11.25" hidden="false" customHeight="true" outlineLevel="0" collapsed="false">
      <c r="B95" s="24" t="s">
        <v>19</v>
      </c>
      <c r="C95" s="25" t="n">
        <v>212.808630603506</v>
      </c>
      <c r="D95" s="25"/>
      <c r="E95" s="26" t="n">
        <v>0.2060563524803</v>
      </c>
      <c r="F95" s="27" t="n">
        <v>0.00474780952380952</v>
      </c>
      <c r="G95" s="37" t="n">
        <v>43.8505701984859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013.838</v>
      </c>
      <c r="D103" s="57" t="n">
        <v>41.3545</v>
      </c>
      <c r="E103" s="58" t="n">
        <v>0.16</v>
      </c>
      <c r="F103" s="59" t="n">
        <v>0.00999999999999945</v>
      </c>
      <c r="G103" s="59"/>
      <c r="H103" s="60" t="n">
        <v>1.0412091198356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2441642872829</v>
      </c>
      <c r="H111" s="22" t="s">
        <v>36</v>
      </c>
      <c r="I111" s="23" t="n">
        <v>0.597872808029028</v>
      </c>
    </row>
    <row r="112" customFormat="false" ht="11.25" hidden="false" customHeight="true" outlineLevel="0" collapsed="false">
      <c r="B112" s="24" t="s">
        <v>19</v>
      </c>
      <c r="C112" s="25" t="n">
        <v>1927.45605824557</v>
      </c>
      <c r="D112" s="25"/>
      <c r="E112" s="26" t="n">
        <v>0.0447450741708659</v>
      </c>
      <c r="F112" s="27" t="n">
        <v>0.000310187516582468</v>
      </c>
      <c r="G112" s="28" t="n">
        <v>86.2441642872829</v>
      </c>
      <c r="H112" s="29" t="s">
        <v>36</v>
      </c>
      <c r="I112" s="30" t="n">
        <v>0.597872808029028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5.7138672370276</v>
      </c>
      <c r="H114" s="35" t="s">
        <v>36</v>
      </c>
      <c r="I114" s="36" t="n">
        <v>1.03521162580629</v>
      </c>
    </row>
    <row r="115" customFormat="false" ht="11.25" hidden="false" customHeight="true" outlineLevel="0" collapsed="false">
      <c r="B115" s="24" t="s">
        <v>19</v>
      </c>
      <c r="C115" s="25" t="n">
        <v>212.643891859565</v>
      </c>
      <c r="D115" s="25"/>
      <c r="E115" s="26" t="n">
        <v>0.19752960991402</v>
      </c>
      <c r="F115" s="27" t="n">
        <v>0.00469752380952381</v>
      </c>
      <c r="G115" s="37" t="n">
        <v>42.0034650096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062.735</v>
      </c>
      <c r="D123" s="57" t="n">
        <v>40.9165</v>
      </c>
      <c r="E123" s="58" t="n">
        <v>0.16</v>
      </c>
      <c r="F123" s="59" t="n">
        <v>0.00999999999999947</v>
      </c>
      <c r="G123" s="59"/>
      <c r="H123" s="60" t="n">
        <v>1.035211625806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79.8744298056887</v>
      </c>
      <c r="H131" s="22" t="s">
        <v>36</v>
      </c>
      <c r="I131" s="23" t="n">
        <v>0.564034433102661</v>
      </c>
    </row>
    <row r="132" customFormat="false" ht="11.25" hidden="false" customHeight="true" outlineLevel="0" collapsed="false">
      <c r="B132" s="24" t="s">
        <v>19</v>
      </c>
      <c r="C132" s="25" t="n">
        <v>1825.10082765051</v>
      </c>
      <c r="D132" s="25"/>
      <c r="E132" s="26" t="n">
        <v>0.0437643929560389</v>
      </c>
      <c r="F132" s="27" t="n">
        <v>0.000309042889333821</v>
      </c>
      <c r="G132" s="28" t="n">
        <v>79.8744298056887</v>
      </c>
      <c r="H132" s="29" t="s">
        <v>36</v>
      </c>
      <c r="I132" s="30" t="n">
        <v>0.564034433102661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4.4454259100623</v>
      </c>
      <c r="H134" s="35" t="s">
        <v>36</v>
      </c>
      <c r="I134" s="36" t="n">
        <v>1.04395377805714</v>
      </c>
    </row>
    <row r="135" customFormat="false" ht="11.25" hidden="false" customHeight="true" outlineLevel="0" collapsed="false">
      <c r="B135" s="24" t="s">
        <v>19</v>
      </c>
      <c r="C135" s="25" t="n">
        <v>212.46745337638</v>
      </c>
      <c r="D135" s="25"/>
      <c r="E135" s="26" t="n">
        <v>0.188905770314026</v>
      </c>
      <c r="F135" s="27" t="n">
        <v>0.00471428571428571</v>
      </c>
      <c r="G135" s="37" t="n">
        <v>40.1363279467245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11.632</v>
      </c>
      <c r="D143" s="57" t="n">
        <v>41.0625</v>
      </c>
      <c r="E143" s="58" t="n">
        <v>0.16</v>
      </c>
      <c r="F143" s="59" t="n">
        <v>0.0099999999999994</v>
      </c>
      <c r="G143" s="59"/>
      <c r="H143" s="60" t="n">
        <v>1.0439537780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3825487289764</v>
      </c>
      <c r="H151" s="22" t="s">
        <v>36</v>
      </c>
      <c r="I151" s="23" t="n">
        <v>0.617329820742095</v>
      </c>
    </row>
    <row r="152" customFormat="false" ht="11.25" hidden="false" customHeight="true" outlineLevel="0" collapsed="false">
      <c r="B152" s="24" t="s">
        <v>19</v>
      </c>
      <c r="C152" s="25" t="n">
        <v>1921.06515956869</v>
      </c>
      <c r="D152" s="25"/>
      <c r="E152" s="26" t="n">
        <v>0.0434043313490195</v>
      </c>
      <c r="F152" s="27" t="n">
        <v>0.000321347674058436</v>
      </c>
      <c r="G152" s="28" t="n">
        <v>83.3825487289764</v>
      </c>
      <c r="H152" s="29" t="s">
        <v>36</v>
      </c>
      <c r="I152" s="30" t="n">
        <v>0.61732982074209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3.1625685839069</v>
      </c>
      <c r="H154" s="35" t="s">
        <v>36</v>
      </c>
      <c r="I154" s="36" t="n">
        <v>1.0573940603952</v>
      </c>
    </row>
    <row r="155" customFormat="false" ht="11.25" hidden="false" customHeight="true" outlineLevel="0" collapsed="false">
      <c r="B155" s="24" t="s">
        <v>19</v>
      </c>
      <c r="C155" s="25" t="n">
        <v>212.279315153949</v>
      </c>
      <c r="D155" s="25"/>
      <c r="E155" s="26" t="n">
        <v>0.18018316566578</v>
      </c>
      <c r="F155" s="27" t="n">
        <v>0.004752</v>
      </c>
      <c r="G155" s="37" t="n">
        <v>38.2491590098023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60.529</v>
      </c>
      <c r="D163" s="57" t="n">
        <v>41.391</v>
      </c>
      <c r="E163" s="58" t="n">
        <v>0.16</v>
      </c>
      <c r="F163" s="59" t="n">
        <v>0.00999999999999943</v>
      </c>
      <c r="G163" s="59"/>
      <c r="H163" s="60" t="n">
        <v>1.057394060395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5111185212415</v>
      </c>
      <c r="H171" s="22" t="s">
        <v>36</v>
      </c>
      <c r="I171" s="23" t="n">
        <v>0.653508108187744</v>
      </c>
    </row>
    <row r="172" customFormat="false" ht="11.25" hidden="false" customHeight="true" outlineLevel="0" collapsed="false">
      <c r="B172" s="24" t="s">
        <v>19</v>
      </c>
      <c r="C172" s="25" t="n">
        <v>2035.32370708493</v>
      </c>
      <c r="D172" s="25"/>
      <c r="E172" s="26" t="n">
        <v>0.0429961672517333</v>
      </c>
      <c r="F172" s="27" t="n">
        <v>0.000321083130861638</v>
      </c>
      <c r="G172" s="28" t="n">
        <v>87.5111185212415</v>
      </c>
      <c r="H172" s="29" t="s">
        <v>36</v>
      </c>
      <c r="I172" s="30" t="n">
        <v>0.653508108187744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1.8652952585617</v>
      </c>
      <c r="H174" s="35" t="s">
        <v>36</v>
      </c>
      <c r="I174" s="36" t="n">
        <v>1.09714925603863</v>
      </c>
    </row>
    <row r="175" customFormat="false" ht="11.25" hidden="false" customHeight="true" outlineLevel="0" collapsed="false">
      <c r="B175" s="24" t="s">
        <v>19</v>
      </c>
      <c r="C175" s="25" t="n">
        <v>212.079477192273</v>
      </c>
      <c r="D175" s="25"/>
      <c r="E175" s="26" t="n">
        <v>0.171360089528628</v>
      </c>
      <c r="F175" s="27" t="n">
        <v>0.00490704761904762</v>
      </c>
      <c r="G175" s="37" t="n">
        <v>36.341958198852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09.426</v>
      </c>
      <c r="D183" s="57" t="n">
        <v>42.7415</v>
      </c>
      <c r="E183" s="58" t="n">
        <v>0.16</v>
      </c>
      <c r="F183" s="59" t="n">
        <v>0.00999999999999944</v>
      </c>
      <c r="G183" s="59"/>
      <c r="H183" s="60" t="n">
        <v>1.0971492560386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1281914571951</v>
      </c>
      <c r="H191" s="22" t="s">
        <v>36</v>
      </c>
      <c r="I191" s="23" t="n">
        <v>0.643540458874362</v>
      </c>
    </row>
    <row r="192" customFormat="false" ht="11.25" hidden="false" customHeight="true" outlineLevel="0" collapsed="false">
      <c r="B192" s="24" t="s">
        <v>19</v>
      </c>
      <c r="C192" s="25" t="n">
        <v>1970.67921368953</v>
      </c>
      <c r="D192" s="25"/>
      <c r="E192" s="26" t="n">
        <v>0.0416750686193283</v>
      </c>
      <c r="F192" s="27" t="n">
        <v>0.000326557693613421</v>
      </c>
      <c r="G192" s="28" t="n">
        <v>82.1281914571951</v>
      </c>
      <c r="H192" s="29" t="s">
        <v>36</v>
      </c>
      <c r="I192" s="30" t="n">
        <v>0.643540458874362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0.5536059340264</v>
      </c>
      <c r="H194" s="35" t="s">
        <v>36</v>
      </c>
      <c r="I194" s="36" t="n">
        <v>1.13064656870503</v>
      </c>
    </row>
    <row r="195" customFormat="false" ht="11.25" hidden="false" customHeight="true" outlineLevel="0" collapsed="false">
      <c r="B195" s="24" t="s">
        <v>19</v>
      </c>
      <c r="C195" s="25" t="n">
        <v>211.867939491352</v>
      </c>
      <c r="D195" s="25"/>
      <c r="E195" s="26" t="n">
        <v>0.162434795922863</v>
      </c>
      <c r="F195" s="27" t="n">
        <v>0.00503276190476191</v>
      </c>
      <c r="G195" s="37" t="n">
        <v>34.4147255138752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2.7893342086483</v>
      </c>
      <c r="D196" s="25"/>
      <c r="E196" s="26" t="n">
        <v>0.480000000000001</v>
      </c>
      <c r="F196" s="27" t="s">
        <v>37</v>
      </c>
      <c r="G196" s="37" t="n">
        <v>6.1388804201512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8.323</v>
      </c>
      <c r="D203" s="57" t="n">
        <v>43.8365</v>
      </c>
      <c r="E203" s="58" t="n">
        <v>0.16</v>
      </c>
      <c r="F203" s="59" t="n">
        <v>0.00999999999999944</v>
      </c>
      <c r="G203" s="59"/>
      <c r="H203" s="60" t="n">
        <v>1.1306465687050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8.7467662234834</v>
      </c>
      <c r="H211" s="22" t="n">
        <v>0.036012816</v>
      </c>
      <c r="I211" s="23" t="n">
        <v>0.653863091979722</v>
      </c>
    </row>
    <row r="212" customFormat="false" ht="11.25" hidden="false" customHeight="true" outlineLevel="0" collapsed="false">
      <c r="B212" s="24" t="s">
        <v>19</v>
      </c>
      <c r="C212" s="25" t="n">
        <v>2063.1338649365</v>
      </c>
      <c r="D212" s="25"/>
      <c r="E212" s="26" t="n">
        <v>0.0333215247889886</v>
      </c>
      <c r="F212" s="27" t="n">
        <v>0.000316927128720194</v>
      </c>
      <c r="G212" s="28" t="n">
        <v>68.7467662234834</v>
      </c>
      <c r="H212" s="29" t="s">
        <v>36</v>
      </c>
      <c r="I212" s="30" t="n">
        <v>0.653863091979722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n">
        <v>0.03601281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0.1166186260571</v>
      </c>
      <c r="H214" s="35" t="n">
        <v>0.653997024</v>
      </c>
      <c r="I214" s="36" t="n">
        <v>1.127522698368</v>
      </c>
    </row>
    <row r="215" customFormat="false" ht="11.25" hidden="false" customHeight="true" outlineLevel="0" collapsed="false">
      <c r="B215" s="24" t="s">
        <v>19</v>
      </c>
      <c r="C215" s="25" t="n">
        <v>211.497803606397</v>
      </c>
      <c r="D215" s="25"/>
      <c r="E215" s="26" t="n">
        <v>0.160664335399541</v>
      </c>
      <c r="F215" s="27" t="n">
        <v>0.00499504761904762</v>
      </c>
      <c r="G215" s="37" t="n">
        <v>33.9801540548845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4.230314393603</v>
      </c>
      <c r="D216" s="25"/>
      <c r="E216" s="26" t="n">
        <v>0.477182823046073</v>
      </c>
      <c r="F216" s="27" t="s">
        <v>37</v>
      </c>
      <c r="G216" s="37" t="n">
        <v>6.13646457117264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307.22</v>
      </c>
      <c r="D223" s="57" t="n">
        <v>43.508</v>
      </c>
      <c r="E223" s="58" t="n">
        <v>0.16</v>
      </c>
      <c r="F223" s="59" t="n">
        <v>0.00999999999999943</v>
      </c>
      <c r="G223" s="59"/>
      <c r="H223" s="60" t="n">
        <v>1.12752269836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5.1906067495595</v>
      </c>
      <c r="H231" s="22" t="n">
        <v>0.136867104</v>
      </c>
      <c r="I231" s="23" t="n">
        <v>0.588070632462715</v>
      </c>
    </row>
    <row r="232" customFormat="false" ht="11.25" hidden="false" customHeight="true" outlineLevel="0" collapsed="false">
      <c r="B232" s="24" t="s">
        <v>19</v>
      </c>
      <c r="C232" s="25" t="n">
        <v>1956.42304495083</v>
      </c>
      <c r="D232" s="25"/>
      <c r="E232" s="26" t="n">
        <v>0.0333213243003882</v>
      </c>
      <c r="F232" s="27" t="n">
        <v>0.000300584596966601</v>
      </c>
      <c r="G232" s="28" t="n">
        <v>65.1906067495595</v>
      </c>
      <c r="H232" s="29" t="s">
        <v>36</v>
      </c>
      <c r="I232" s="30" t="n">
        <v>0.58807063246271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n">
        <v>0.136867104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0.6393001791512</v>
      </c>
      <c r="H234" s="35" t="n">
        <v>0.348550128</v>
      </c>
      <c r="I234" s="36" t="n">
        <v>1.13572280359371</v>
      </c>
    </row>
    <row r="235" customFormat="false" ht="11.25" hidden="false" customHeight="true" outlineLevel="0" collapsed="false">
      <c r="B235" s="24" t="s">
        <v>19</v>
      </c>
      <c r="C235" s="25" t="n">
        <v>211.114574222628</v>
      </c>
      <c r="D235" s="25"/>
      <c r="E235" s="26" t="n">
        <v>0.158870618690932</v>
      </c>
      <c r="F235" s="27" t="n">
        <v>0.00500761904761904</v>
      </c>
      <c r="G235" s="37" t="n">
        <v>33.5399030214215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.6843880773722</v>
      </c>
      <c r="D236" s="25"/>
      <c r="E236" s="26" t="n">
        <v>0.474863746611501</v>
      </c>
      <c r="F236" s="27" t="s">
        <v>37</v>
      </c>
      <c r="G236" s="37" t="n">
        <v>7.09939715772972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356.117</v>
      </c>
      <c r="D243" s="57" t="n">
        <v>43.6175</v>
      </c>
      <c r="E243" s="58" t="n">
        <v>0.16</v>
      </c>
      <c r="F243" s="59" t="n">
        <v>0.00999999999999939</v>
      </c>
      <c r="G243" s="59"/>
      <c r="H243" s="60" t="n">
        <v>1.135722803593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2.4741870280875</v>
      </c>
      <c r="H251" s="22" t="n">
        <v>0.18344016</v>
      </c>
      <c r="I251" s="23" t="n">
        <v>0.655306023943203</v>
      </c>
    </row>
    <row r="252" customFormat="false" ht="11.25" hidden="false" customHeight="true" outlineLevel="0" collapsed="false">
      <c r="B252" s="24" t="s">
        <v>19</v>
      </c>
      <c r="C252" s="25" t="n">
        <v>2120.57635023774</v>
      </c>
      <c r="D252" s="25"/>
      <c r="E252" s="26" t="n">
        <v>0.0341766459009893</v>
      </c>
      <c r="F252" s="27" t="n">
        <v>0.000309022603156795</v>
      </c>
      <c r="G252" s="28" t="n">
        <v>72.4741870280875</v>
      </c>
      <c r="H252" s="29" t="s">
        <v>36</v>
      </c>
      <c r="I252" s="30" t="n">
        <v>0.655306023943203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n">
        <v>0.1834401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40.8272394716421</v>
      </c>
      <c r="H254" s="35" t="n">
        <v>0.387768816</v>
      </c>
      <c r="I254" s="36" t="n">
        <v>1.14803951227177</v>
      </c>
    </row>
    <row r="255" customFormat="false" ht="11.25" hidden="false" customHeight="true" outlineLevel="0" collapsed="false">
      <c r="B255" s="24" t="s">
        <v>19</v>
      </c>
      <c r="C255" s="25" t="n">
        <v>210.767847524877</v>
      </c>
      <c r="D255" s="25"/>
      <c r="E255" s="26" t="n">
        <v>0.157053184539203</v>
      </c>
      <c r="F255" s="27" t="n">
        <v>0.00503695238095239</v>
      </c>
      <c r="G255" s="37" t="n">
        <v>33.101761652255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7.1555921751233</v>
      </c>
      <c r="D256" s="25"/>
      <c r="E256" s="26" t="n">
        <v>0.472921398023889</v>
      </c>
      <c r="F256" s="27" t="s">
        <v>37</v>
      </c>
      <c r="G256" s="37" t="n">
        <v>7.725477819387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407.463</v>
      </c>
      <c r="D263" s="57" t="n">
        <v>43.873</v>
      </c>
      <c r="E263" s="58" t="n">
        <v>0.16</v>
      </c>
      <c r="F263" s="59" t="n">
        <v>0.00999999999999942</v>
      </c>
      <c r="G263" s="59"/>
      <c r="H263" s="60" t="n">
        <v>1.1480395122717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9.7823824801512</v>
      </c>
      <c r="H271" s="22" t="n">
        <v>0.19074528</v>
      </c>
      <c r="I271" s="23" t="n">
        <v>0.691040706284748</v>
      </c>
    </row>
    <row r="272" customFormat="false" ht="11.25" hidden="false" customHeight="true" outlineLevel="0" collapsed="false">
      <c r="B272" s="24" t="s">
        <v>19</v>
      </c>
      <c r="C272" s="25" t="n">
        <v>2245.65907664616</v>
      </c>
      <c r="D272" s="25"/>
      <c r="E272" s="26" t="n">
        <v>0.0355273796053248</v>
      </c>
      <c r="F272" s="27" t="n">
        <v>0.000307722892344283</v>
      </c>
      <c r="G272" s="28" t="n">
        <v>79.7823824801512</v>
      </c>
      <c r="H272" s="29" t="s">
        <v>36</v>
      </c>
      <c r="I272" s="30" t="n">
        <v>0.691040706284748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n">
        <v>0.1907452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41.2623071477812</v>
      </c>
      <c r="H274" s="35" t="n">
        <v>0.243003024</v>
      </c>
      <c r="I274" s="36" t="n">
        <v>1.15257089073657</v>
      </c>
    </row>
    <row r="275" customFormat="false" ht="11.25" hidden="false" customHeight="true" outlineLevel="0" collapsed="false">
      <c r="B275" s="24" t="s">
        <v>19</v>
      </c>
      <c r="C275" s="25" t="n">
        <v>210.726760435286</v>
      </c>
      <c r="D275" s="25"/>
      <c r="E275" s="26" t="n">
        <v>0.15521155940737</v>
      </c>
      <c r="F275" s="27" t="n">
        <v>0.00502438095238095</v>
      </c>
      <c r="G275" s="37" t="n">
        <v>32.707229096024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8.6688410647141</v>
      </c>
      <c r="D276" s="25"/>
      <c r="E276" s="26" t="n">
        <v>0.471270875640287</v>
      </c>
      <c r="F276" s="27" t="s">
        <v>37</v>
      </c>
      <c r="G276" s="37" t="n">
        <v>8.55507805175716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474.685</v>
      </c>
      <c r="D283" s="57" t="n">
        <v>43.7635</v>
      </c>
      <c r="E283" s="58" t="n">
        <v>0.16</v>
      </c>
      <c r="F283" s="59" t="n">
        <v>0.00999999999999942</v>
      </c>
      <c r="G283" s="59"/>
      <c r="H283" s="60" t="n">
        <v>1.152570890736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5.6414352173165</v>
      </c>
      <c r="H291" s="22" t="n">
        <v>0.237207312</v>
      </c>
      <c r="I291" s="23" t="n">
        <v>0.734678741000268</v>
      </c>
    </row>
    <row r="292" customFormat="false" ht="11.25" hidden="false" customHeight="true" outlineLevel="0" collapsed="false">
      <c r="B292" s="24" t="s">
        <v>19</v>
      </c>
      <c r="C292" s="25" t="n">
        <v>2351.31974469164</v>
      </c>
      <c r="D292" s="25"/>
      <c r="E292" s="26" t="n">
        <v>0.0364227091660593</v>
      </c>
      <c r="F292" s="27" t="n">
        <v>0.000312453779482303</v>
      </c>
      <c r="G292" s="28" t="n">
        <v>85.6414352173165</v>
      </c>
      <c r="H292" s="29" t="s">
        <v>36</v>
      </c>
      <c r="I292" s="30" t="n">
        <v>0.734678741000268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n">
        <v>0.237207312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1.0998736139476</v>
      </c>
      <c r="H294" s="35" t="n">
        <v>0.645885792</v>
      </c>
      <c r="I294" s="36" t="n">
        <v>1.15760915822514</v>
      </c>
    </row>
    <row r="295" customFormat="false" ht="11.25" hidden="false" customHeight="true" outlineLevel="0" collapsed="false">
      <c r="B295" s="24" t="s">
        <v>19</v>
      </c>
      <c r="C295" s="25" t="n">
        <v>210.41483741907</v>
      </c>
      <c r="D295" s="25"/>
      <c r="E295" s="26" t="n">
        <v>0.153345257067946</v>
      </c>
      <c r="F295" s="27" t="n">
        <v>0.00502019047619048</v>
      </c>
      <c r="G295" s="37" t="n">
        <v>32.2661173349374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20.1758470809296</v>
      </c>
      <c r="D296" s="25"/>
      <c r="E296" s="26" t="n">
        <v>0.469851007146583</v>
      </c>
      <c r="F296" s="27" t="s">
        <v>37</v>
      </c>
      <c r="G296" s="37" t="n">
        <v>8.83375627901022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529.255</v>
      </c>
      <c r="D303" s="57" t="n">
        <v>43.727</v>
      </c>
      <c r="E303" s="58" t="n">
        <v>0.16</v>
      </c>
      <c r="F303" s="59" t="n">
        <v>0.00999999999999941</v>
      </c>
      <c r="G303" s="59"/>
      <c r="H303" s="60" t="n">
        <v>1.157609158225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91.1246251999154</v>
      </c>
      <c r="H311" s="22" t="n">
        <v>0.247552416</v>
      </c>
      <c r="I311" s="23" t="n">
        <v>0.725794588697628</v>
      </c>
    </row>
    <row r="312" customFormat="false" ht="11.25" hidden="false" customHeight="true" outlineLevel="0" collapsed="false">
      <c r="B312" s="24" t="s">
        <v>19</v>
      </c>
      <c r="C312" s="25" t="n">
        <v>2415.60453864702</v>
      </c>
      <c r="D312" s="25"/>
      <c r="E312" s="26" t="n">
        <v>0.037723320908709</v>
      </c>
      <c r="F312" s="27" t="n">
        <v>0.000300460848241386</v>
      </c>
      <c r="G312" s="28" t="n">
        <v>91.1246251999154</v>
      </c>
      <c r="H312" s="29" t="s">
        <v>36</v>
      </c>
      <c r="I312" s="30" t="n">
        <v>0.725794588697628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n">
        <v>0.24755241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1.0614318509517</v>
      </c>
      <c r="H314" s="35" t="n">
        <v>0.868564944</v>
      </c>
      <c r="I314" s="36" t="n">
        <v>1.14943407034971</v>
      </c>
    </row>
    <row r="315" customFormat="false" ht="11.25" hidden="false" customHeight="true" outlineLevel="0" collapsed="false">
      <c r="B315" s="24" t="s">
        <v>19</v>
      </c>
      <c r="C315" s="25" t="n">
        <v>209.805777594072</v>
      </c>
      <c r="D315" s="25"/>
      <c r="E315" s="26" t="n">
        <v>0.151453778174958</v>
      </c>
      <c r="F315" s="27" t="n">
        <v>0.00496571428571428</v>
      </c>
      <c r="G315" s="37" t="n">
        <v>31.7758776995571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21.668287205928</v>
      </c>
      <c r="D316" s="25"/>
      <c r="E316" s="26" t="n">
        <v>0.468616600790514</v>
      </c>
      <c r="F316" s="27" t="s">
        <v>37</v>
      </c>
      <c r="G316" s="37" t="n">
        <v>9.28555415139456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569.592</v>
      </c>
      <c r="D323" s="57" t="n">
        <v>43.2525</v>
      </c>
      <c r="E323" s="58" t="n">
        <v>0.16</v>
      </c>
      <c r="F323" s="59" t="n">
        <v>0.00999999999999939</v>
      </c>
      <c r="G323" s="59"/>
      <c r="H323" s="60" t="n">
        <v>1.149434070349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8.5107096084345</v>
      </c>
      <c r="H331" s="22" t="n">
        <v>0.306754992</v>
      </c>
      <c r="I331" s="23" t="n">
        <v>0.683559870794077</v>
      </c>
    </row>
    <row r="332" customFormat="false" ht="11.25" hidden="false" customHeight="true" outlineLevel="0" collapsed="false">
      <c r="B332" s="24" t="s">
        <v>19</v>
      </c>
      <c r="C332" s="25" t="n">
        <v>2381.40621846535</v>
      </c>
      <c r="D332" s="25"/>
      <c r="E332" s="26" t="n">
        <v>0.0371674134896118</v>
      </c>
      <c r="F332" s="27" t="n">
        <v>0.000287040432452798</v>
      </c>
      <c r="G332" s="28" t="n">
        <v>88.5107096084345</v>
      </c>
      <c r="H332" s="29" t="s">
        <v>36</v>
      </c>
      <c r="I332" s="30" t="n">
        <v>0.68355987079407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n">
        <v>0.306754992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0.1591432678977</v>
      </c>
      <c r="H334" s="35" t="n">
        <v>0.791097408</v>
      </c>
      <c r="I334" s="36" t="n">
        <v>1.17015098992629</v>
      </c>
    </row>
    <row r="335" customFormat="false" ht="11.25" hidden="false" customHeight="true" outlineLevel="0" collapsed="false">
      <c r="B335" s="24" t="s">
        <v>19</v>
      </c>
      <c r="C335" s="25" t="n">
        <v>209.96198806947</v>
      </c>
      <c r="D335" s="25"/>
      <c r="E335" s="26" t="n">
        <v>0.145754383443518</v>
      </c>
      <c r="F335" s="27" t="n">
        <v>0.00504114285714285</v>
      </c>
      <c r="G335" s="37" t="n">
        <v>30.6028801176409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22.15819243053</v>
      </c>
      <c r="D336" s="25"/>
      <c r="E336" s="26" t="n">
        <v>0.466976744186047</v>
      </c>
      <c r="F336" s="27" t="s">
        <v>37</v>
      </c>
      <c r="G336" s="37" t="n">
        <v>9.5562631502568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99.095</v>
      </c>
      <c r="D343" s="57" t="n">
        <v>43.9095</v>
      </c>
      <c r="E343" s="58" t="n">
        <v>0.16</v>
      </c>
      <c r="F343" s="59" t="n">
        <v>0.00999999999999946</v>
      </c>
      <c r="G343" s="59"/>
      <c r="H343" s="60" t="n">
        <v>1.1701509899262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80.4983083390054</v>
      </c>
      <c r="H351" s="22" t="n">
        <v>0.34435368</v>
      </c>
      <c r="I351" s="23" t="n">
        <v>0.732785797739759</v>
      </c>
    </row>
    <row r="352" customFormat="false" ht="12" hidden="false" customHeight="true" outlineLevel="0" collapsed="false">
      <c r="B352" s="24" t="s">
        <v>19</v>
      </c>
      <c r="C352" s="25" t="n">
        <v>2429.387795533</v>
      </c>
      <c r="D352" s="25"/>
      <c r="E352" s="26" t="n">
        <v>0.0331352238152429</v>
      </c>
      <c r="F352" s="27" t="n">
        <v>0.000301633933901849</v>
      </c>
      <c r="G352" s="28" t="n">
        <v>80.4983083390054</v>
      </c>
      <c r="H352" s="29" t="s">
        <v>36</v>
      </c>
      <c r="I352" s="30" t="n">
        <v>0.732785797739759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n">
        <v>0.3443536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6.5546149786475</v>
      </c>
      <c r="H354" s="35" t="n">
        <v>0.67778208</v>
      </c>
      <c r="I354" s="36" t="n">
        <v>1.19947412165429</v>
      </c>
    </row>
    <row r="355" customFormat="false" ht="12" hidden="false" customHeight="true" outlineLevel="0" collapsed="false">
      <c r="B355" s="24" t="s">
        <v>19</v>
      </c>
      <c r="C355" s="25" t="n">
        <v>213.59159793616</v>
      </c>
      <c r="D355" s="25"/>
      <c r="E355" s="26" t="n">
        <v>0.132870725278882</v>
      </c>
      <c r="F355" s="27" t="n">
        <v>0.00515867932205732</v>
      </c>
      <c r="G355" s="37" t="n">
        <v>28.380070531253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.9241385093319</v>
      </c>
      <c r="D356" s="25"/>
      <c r="E356" s="26" t="n">
        <v>0.467779630921072</v>
      </c>
      <c r="F356" s="27" t="s">
        <v>37</v>
      </c>
      <c r="G356" s="37" t="n">
        <v>8.17454444739452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617.575</v>
      </c>
      <c r="D363" s="57" t="n">
        <v>44.9315</v>
      </c>
      <c r="E363" s="58" t="n">
        <v>0.16</v>
      </c>
      <c r="F363" s="59" t="n">
        <v>0.00999999999999946</v>
      </c>
      <c r="G363" s="59"/>
      <c r="H363" s="60" t="n">
        <v>1.19947412165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69.0439961251525</v>
      </c>
      <c r="H371" s="22" t="n">
        <v>0.449569008</v>
      </c>
      <c r="I371" s="23" t="n">
        <v>0.634456669081011</v>
      </c>
    </row>
    <row r="372" customFormat="false" ht="12" hidden="false" customHeight="true" outlineLevel="0" collapsed="false">
      <c r="B372" s="24" t="s">
        <v>19</v>
      </c>
      <c r="C372" s="25" t="n">
        <v>2129.54058314394</v>
      </c>
      <c r="D372" s="25"/>
      <c r="E372" s="26" t="n">
        <v>0.032422014716066</v>
      </c>
      <c r="F372" s="27" t="n">
        <v>0.000297931241180824</v>
      </c>
      <c r="G372" s="28" t="n">
        <v>69.0439961251525</v>
      </c>
      <c r="H372" s="29" t="s">
        <v>36</v>
      </c>
      <c r="I372" s="30" t="n">
        <v>0.634456669081011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n">
        <v>0.44956900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6.4158144441023</v>
      </c>
      <c r="H374" s="35" t="n">
        <v>0.631874736</v>
      </c>
      <c r="I374" s="36" t="n">
        <v>1.20544350205714</v>
      </c>
    </row>
    <row r="375" customFormat="false" ht="12" hidden="false" customHeight="true" outlineLevel="0" collapsed="false">
      <c r="B375" s="24" t="s">
        <v>19</v>
      </c>
      <c r="C375" s="25" t="n">
        <v>212.67253762725</v>
      </c>
      <c r="D375" s="25"/>
      <c r="E375" s="26" t="n">
        <v>0.130081955372679</v>
      </c>
      <c r="F375" s="27" t="n">
        <v>0.00517942857142857</v>
      </c>
      <c r="G375" s="37" t="n">
        <v>27.6648595486223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20.06423737275</v>
      </c>
      <c r="D376" s="25"/>
      <c r="E376" s="26" t="n">
        <v>0.467639484978541</v>
      </c>
      <c r="F376" s="27" t="s">
        <v>37</v>
      </c>
      <c r="G376" s="37" t="n">
        <v>8.75095489548001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27.25</v>
      </c>
      <c r="D383" s="57" t="n">
        <v>45.114</v>
      </c>
      <c r="E383" s="58" t="n">
        <v>0.16</v>
      </c>
      <c r="F383" s="59" t="n">
        <v>0.00999999999999941</v>
      </c>
      <c r="G383" s="59"/>
      <c r="H383" s="60" t="n">
        <v>1.2054435020571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2.5979514823063</v>
      </c>
      <c r="H391" s="22" t="n">
        <v>0.404383104</v>
      </c>
      <c r="I391" s="23" t="n">
        <v>0.536308857170729</v>
      </c>
    </row>
    <row r="392" customFormat="false" ht="11.25" hidden="false" customHeight="true" outlineLevel="0" collapsed="false">
      <c r="B392" s="24" t="s">
        <v>19</v>
      </c>
      <c r="C392" s="25" t="n">
        <v>1882.75406386993</v>
      </c>
      <c r="D392" s="25"/>
      <c r="E392" s="26" t="n">
        <v>0.0332480766785007</v>
      </c>
      <c r="F392" s="27" t="n">
        <v>0.000284853379133527</v>
      </c>
      <c r="G392" s="28" t="n">
        <v>62.5979514823063</v>
      </c>
      <c r="H392" s="29" t="s">
        <v>36</v>
      </c>
      <c r="I392" s="30" t="n">
        <v>0.536308857170729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7</v>
      </c>
      <c r="G393" s="28" t="s">
        <v>37</v>
      </c>
      <c r="H393" s="29" t="n">
        <v>0.40438310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6.1149637513088</v>
      </c>
      <c r="H394" s="35" t="n">
        <v>1.187271648</v>
      </c>
      <c r="I394" s="36" t="n">
        <v>1.21756418169609</v>
      </c>
    </row>
    <row r="395" customFormat="false" ht="11.25" hidden="false" customHeight="true" outlineLevel="0" collapsed="false">
      <c r="B395" s="24" t="s">
        <v>19</v>
      </c>
      <c r="C395" s="25" t="n">
        <v>213.408239788203</v>
      </c>
      <c r="D395" s="25"/>
      <c r="E395" s="26" t="n">
        <v>0.132014104155105</v>
      </c>
      <c r="F395" s="27" t="n">
        <v>0.00522646643409059</v>
      </c>
      <c r="G395" s="37" t="n">
        <v>28.172897594957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9.5530155935028</v>
      </c>
      <c r="D396" s="25"/>
      <c r="E396" s="26" t="n">
        <v>0.466901780991006</v>
      </c>
      <c r="F396" s="27" t="s">
        <v>37</v>
      </c>
      <c r="G396" s="37" t="n">
        <v>7.94206615635137</v>
      </c>
      <c r="H396" s="37" t="n">
        <v>1.187271648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637.713</v>
      </c>
      <c r="D403" s="57" t="n">
        <v>45.5228000000001</v>
      </c>
      <c r="E403" s="58" t="n">
        <v>0.16</v>
      </c>
      <c r="F403" s="59" t="n">
        <v>0.0099999999999994</v>
      </c>
      <c r="G403" s="59"/>
      <c r="H403" s="60" t="n">
        <v>1.2175641816960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73.6706038371371</v>
      </c>
      <c r="H411" s="22" t="n">
        <v>0.188831952</v>
      </c>
      <c r="I411" s="23" t="n">
        <v>0.64488070830248</v>
      </c>
    </row>
    <row r="412" customFormat="false" ht="11.25" hidden="false" customHeight="true" outlineLevel="0" collapsed="false">
      <c r="B412" s="24" t="s">
        <v>19</v>
      </c>
      <c r="C412" s="25" t="n">
        <v>2136.73815058006</v>
      </c>
      <c r="D412" s="25"/>
      <c r="E412" s="26" t="n">
        <v>0.0344780682729598</v>
      </c>
      <c r="F412" s="27" t="n">
        <v>0.000301806146966307</v>
      </c>
      <c r="G412" s="28" t="n">
        <v>73.6706038371371</v>
      </c>
      <c r="H412" s="29" t="s">
        <v>36</v>
      </c>
      <c r="I412" s="30" t="n">
        <v>0.64488070830248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7</v>
      </c>
      <c r="G413" s="28" t="s">
        <v>37</v>
      </c>
      <c r="H413" s="29" t="n">
        <v>0.188831952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6.0146719367701</v>
      </c>
      <c r="H414" s="35" t="n">
        <v>1.284989616</v>
      </c>
      <c r="I414" s="36" t="n">
        <v>1.22938945327289</v>
      </c>
    </row>
    <row r="415" customFormat="false" ht="11.25" hidden="false" customHeight="true" outlineLevel="0" collapsed="false">
      <c r="B415" s="24" t="s">
        <v>19</v>
      </c>
      <c r="C415" s="25" t="n">
        <v>213.393514663733</v>
      </c>
      <c r="D415" s="25"/>
      <c r="E415" s="26" t="n">
        <v>0.132014104155104</v>
      </c>
      <c r="F415" s="27" t="n">
        <v>0.00527759126611105</v>
      </c>
      <c r="G415" s="37" t="n">
        <v>28.1709536708418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9.5516664394651</v>
      </c>
      <c r="D416" s="25"/>
      <c r="E416" s="26" t="n">
        <v>0.466901780991006</v>
      </c>
      <c r="F416" s="27" t="s">
        <v>37</v>
      </c>
      <c r="G416" s="37" t="n">
        <v>7.84371826592834</v>
      </c>
      <c r="H416" s="37" t="n">
        <v>1.28498961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636.979</v>
      </c>
      <c r="D423" s="57" t="n">
        <v>45.9681</v>
      </c>
      <c r="E423" s="58" t="n">
        <v>0.16</v>
      </c>
      <c r="F423" s="59" t="n">
        <v>0.00999999999999942</v>
      </c>
      <c r="G423" s="59"/>
      <c r="H423" s="60" t="n">
        <v>1.22938945327289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85.5092141385185</v>
      </c>
      <c r="H431" s="22" t="n">
        <v>0.20739888</v>
      </c>
      <c r="I431" s="23" t="n">
        <v>0.686779165974669</v>
      </c>
    </row>
    <row r="432" customFormat="false" ht="12" hidden="false" customHeight="true" outlineLevel="0" collapsed="false">
      <c r="B432" s="24" t="s">
        <v>19</v>
      </c>
      <c r="C432" s="25" t="n">
        <v>2393.4789477345</v>
      </c>
      <c r="D432" s="25"/>
      <c r="E432" s="26" t="n">
        <v>0.0357259102777802</v>
      </c>
      <c r="F432" s="27" t="n">
        <v>0.000286937625511487</v>
      </c>
      <c r="G432" s="28" t="n">
        <v>85.5092141385185</v>
      </c>
      <c r="H432" s="29" t="s">
        <v>36</v>
      </c>
      <c r="I432" s="30" t="n">
        <v>0.686779165974669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7</v>
      </c>
      <c r="G433" s="28" t="s">
        <v>37</v>
      </c>
      <c r="H433" s="29" t="n">
        <v>0.2073988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5.5972588561904</v>
      </c>
      <c r="H434" s="35" t="n">
        <v>1.438127568</v>
      </c>
      <c r="I434" s="36" t="n">
        <v>1.22067899740512</v>
      </c>
    </row>
    <row r="435" customFormat="false" ht="12" hidden="false" customHeight="true" outlineLevel="0" collapsed="false">
      <c r="B435" s="24" t="s">
        <v>19</v>
      </c>
      <c r="C435" s="25" t="n">
        <v>211.881581413453</v>
      </c>
      <c r="D435" s="25"/>
      <c r="E435" s="26" t="n">
        <v>0.132014104155104</v>
      </c>
      <c r="F435" s="27" t="n">
        <v>0.00527759126611104</v>
      </c>
      <c r="G435" s="37" t="n">
        <v>27.9713571572637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9.4131391996153</v>
      </c>
      <c r="D436" s="25"/>
      <c r="E436" s="26" t="n">
        <v>0.466901780991006</v>
      </c>
      <c r="F436" s="27" t="s">
        <v>37</v>
      </c>
      <c r="G436" s="37" t="n">
        <v>7.6259016989267</v>
      </c>
      <c r="H436" s="37" t="n">
        <v>1.438127568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561.614</v>
      </c>
      <c r="D443" s="57" t="n">
        <v>45.9681</v>
      </c>
      <c r="E443" s="58" t="n">
        <v>0.16</v>
      </c>
      <c r="F443" s="59" t="n">
        <v>0.00999999999999943</v>
      </c>
      <c r="G443" s="59"/>
      <c r="H443" s="60" t="n">
        <v>1.22067899740512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2.9650407</v>
      </c>
      <c r="H11" s="22" t="n">
        <v>17.202278</v>
      </c>
      <c r="I11" s="23" t="s">
        <v>35</v>
      </c>
    </row>
    <row r="12" customFormat="false" ht="12" hidden="false" customHeight="true" outlineLevel="0" collapsed="false">
      <c r="B12" s="75" t="s">
        <v>19</v>
      </c>
      <c r="C12" s="76" t="n">
        <v>229.363689</v>
      </c>
      <c r="D12" s="76"/>
      <c r="E12" s="77" t="n">
        <v>0.0251250000604934</v>
      </c>
      <c r="F12" s="27" t="s">
        <v>35</v>
      </c>
      <c r="G12" s="28" t="n">
        <v>5.7627627</v>
      </c>
      <c r="H12" s="29" t="s">
        <v>36</v>
      </c>
      <c r="I12" s="30" t="s">
        <v>35</v>
      </c>
    </row>
    <row r="13" customFormat="false" ht="12" hidden="false" customHeight="true" outlineLevel="0" collapsed="false">
      <c r="B13" s="75" t="s">
        <v>20</v>
      </c>
      <c r="C13" s="76" t="n">
        <v>917.454826</v>
      </c>
      <c r="D13" s="76"/>
      <c r="E13" s="77" t="n">
        <v>0.0375000000272493</v>
      </c>
      <c r="F13" s="27" t="s">
        <v>35</v>
      </c>
      <c r="G13" s="28" t="n">
        <v>17.202278</v>
      </c>
      <c r="H13" s="29" t="n">
        <v>17.202278</v>
      </c>
      <c r="I13" s="30" t="s">
        <v>35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.577023</v>
      </c>
      <c r="H14" s="35" t="n">
        <v>119</v>
      </c>
      <c r="I14" s="36" t="n">
        <v>3.45883951</v>
      </c>
    </row>
    <row r="15" customFormat="false" ht="12" hidden="false" customHeight="true" outlineLevel="0" collapsed="false">
      <c r="B15" s="75" t="s">
        <v>19</v>
      </c>
      <c r="C15" s="76" t="n">
        <v>156.806</v>
      </c>
      <c r="D15" s="76"/>
      <c r="E15" s="77" t="n">
        <v>0.0114332251316914</v>
      </c>
      <c r="F15" s="27" t="s">
        <v>35</v>
      </c>
      <c r="G15" s="37" t="n">
        <v>1.7927983</v>
      </c>
      <c r="H15" s="37" t="s">
        <v>36</v>
      </c>
      <c r="I15" s="30" t="s">
        <v>35</v>
      </c>
    </row>
    <row r="16" customFormat="false" ht="12" hidden="false" customHeight="true" outlineLevel="0" collapsed="false">
      <c r="B16" s="75" t="s">
        <v>20</v>
      </c>
      <c r="C16" s="76" t="n">
        <v>470.416</v>
      </c>
      <c r="D16" s="76"/>
      <c r="E16" s="77" t="n">
        <v>0.256760451812864</v>
      </c>
      <c r="F16" s="27" t="s">
        <v>35</v>
      </c>
      <c r="G16" s="37" t="n">
        <v>1.7842247</v>
      </c>
      <c r="H16" s="37" t="n">
        <v>119</v>
      </c>
      <c r="I16" s="30" t="s">
        <v>35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n">
        <v>0.225944285</v>
      </c>
      <c r="H17" s="41" t="s">
        <v>38</v>
      </c>
      <c r="I17" s="23" t="s">
        <v>42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3.2596166</v>
      </c>
      <c r="H31" s="22" t="n">
        <v>17.4229341</v>
      </c>
      <c r="I31" s="23" t="s">
        <v>35</v>
      </c>
    </row>
    <row r="32" customFormat="false" ht="12" hidden="false" customHeight="true" outlineLevel="0" collapsed="false">
      <c r="B32" s="75" t="s">
        <v>19</v>
      </c>
      <c r="C32" s="76" t="n">
        <v>232.305771</v>
      </c>
      <c r="D32" s="76"/>
      <c r="E32" s="77" t="n">
        <v>0.0251250000156044</v>
      </c>
      <c r="F32" s="27" t="s">
        <v>35</v>
      </c>
      <c r="G32" s="28" t="n">
        <v>5.8366825</v>
      </c>
      <c r="H32" s="29" t="s">
        <v>36</v>
      </c>
      <c r="I32" s="30" t="s">
        <v>35</v>
      </c>
    </row>
    <row r="33" customFormat="false" ht="12" hidden="false" customHeight="true" outlineLevel="0" collapsed="false">
      <c r="B33" s="75" t="s">
        <v>20</v>
      </c>
      <c r="C33" s="76" t="n">
        <v>929.223153</v>
      </c>
      <c r="D33" s="76"/>
      <c r="E33" s="77" t="n">
        <v>0.0374999999596437</v>
      </c>
      <c r="F33" s="27" t="s">
        <v>35</v>
      </c>
      <c r="G33" s="28" t="n">
        <v>17.4229341</v>
      </c>
      <c r="H33" s="29" t="n">
        <v>17.4229341</v>
      </c>
      <c r="I33" s="30" t="s">
        <v>35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.7130642</v>
      </c>
      <c r="H34" s="35" t="n">
        <v>123</v>
      </c>
      <c r="I34" s="36" t="n">
        <v>3.3262879</v>
      </c>
    </row>
    <row r="35" customFormat="false" ht="12" hidden="false" customHeight="true" outlineLevel="0" collapsed="false">
      <c r="B35" s="75" t="s">
        <v>19</v>
      </c>
      <c r="C35" s="76" t="n">
        <v>162.041</v>
      </c>
      <c r="D35" s="76"/>
      <c r="E35" s="77" t="n">
        <v>0.0114856264772496</v>
      </c>
      <c r="F35" s="27" t="s">
        <v>35</v>
      </c>
      <c r="G35" s="37" t="n">
        <v>1.8611424</v>
      </c>
      <c r="H35" s="37" t="s">
        <v>36</v>
      </c>
      <c r="I35" s="30" t="s">
        <v>35</v>
      </c>
    </row>
    <row r="36" customFormat="false" ht="12" hidden="false" customHeight="true" outlineLevel="0" collapsed="false">
      <c r="B36" s="75" t="s">
        <v>20</v>
      </c>
      <c r="C36" s="76" t="n">
        <v>486.12</v>
      </c>
      <c r="D36" s="76"/>
      <c r="E36" s="77" t="n">
        <v>0.256833542746647</v>
      </c>
      <c r="F36" s="27" t="s">
        <v>35</v>
      </c>
      <c r="G36" s="37" t="n">
        <v>1.8519218</v>
      </c>
      <c r="H36" s="37" t="n">
        <v>123</v>
      </c>
      <c r="I36" s="30" t="s">
        <v>35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n">
        <v>0.243051946</v>
      </c>
      <c r="H37" s="41" t="s">
        <v>38</v>
      </c>
      <c r="I37" s="23" t="s">
        <v>42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2.6369379</v>
      </c>
      <c r="H51" s="22" t="n">
        <v>16.9565081</v>
      </c>
      <c r="I51" s="23" t="s">
        <v>35</v>
      </c>
    </row>
    <row r="52" customFormat="false" ht="12" hidden="false" customHeight="true" outlineLevel="0" collapsed="false">
      <c r="B52" s="75" t="s">
        <v>19</v>
      </c>
      <c r="C52" s="76" t="n">
        <v>226.086758</v>
      </c>
      <c r="D52" s="76"/>
      <c r="E52" s="77" t="n">
        <v>0.0251250000232212</v>
      </c>
      <c r="F52" s="27" t="s">
        <v>35</v>
      </c>
      <c r="G52" s="28" t="n">
        <v>5.6804298</v>
      </c>
      <c r="H52" s="29" t="s">
        <v>36</v>
      </c>
      <c r="I52" s="30" t="s">
        <v>35</v>
      </c>
    </row>
    <row r="53" customFormat="false" ht="12" hidden="false" customHeight="true" outlineLevel="0" collapsed="false">
      <c r="B53" s="75" t="s">
        <v>20</v>
      </c>
      <c r="C53" s="76" t="n">
        <v>904.347099</v>
      </c>
      <c r="D53" s="76"/>
      <c r="E53" s="77" t="n">
        <v>0.0374999999861779</v>
      </c>
      <c r="F53" s="27" t="s">
        <v>35</v>
      </c>
      <c r="G53" s="28" t="n">
        <v>16.9565081</v>
      </c>
      <c r="H53" s="29" t="n">
        <v>16.9565081</v>
      </c>
      <c r="I53" s="30" t="s">
        <v>35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3.8447227</v>
      </c>
      <c r="H54" s="35" t="n">
        <v>128</v>
      </c>
      <c r="I54" s="36" t="n">
        <v>3.33154631</v>
      </c>
    </row>
    <row r="55" customFormat="false" ht="12" hidden="false" customHeight="true" outlineLevel="0" collapsed="false">
      <c r="B55" s="75" t="s">
        <v>19</v>
      </c>
      <c r="C55" s="76" t="n">
        <v>168.02</v>
      </c>
      <c r="D55" s="76"/>
      <c r="E55" s="77" t="n">
        <v>0.011483588263302</v>
      </c>
      <c r="F55" s="27" t="s">
        <v>35</v>
      </c>
      <c r="G55" s="37" t="n">
        <v>1.9294725</v>
      </c>
      <c r="H55" s="37" t="s">
        <v>36</v>
      </c>
      <c r="I55" s="30" t="s">
        <v>35</v>
      </c>
    </row>
    <row r="56" customFormat="false" ht="12" hidden="false" customHeight="true" outlineLevel="0" collapsed="false">
      <c r="B56" s="75" t="s">
        <v>20</v>
      </c>
      <c r="C56" s="76" t="n">
        <v>504.062</v>
      </c>
      <c r="D56" s="76"/>
      <c r="E56" s="77" t="n">
        <v>0.257736647872682</v>
      </c>
      <c r="F56" s="27" t="s">
        <v>35</v>
      </c>
      <c r="G56" s="37" t="n">
        <v>1.9152502</v>
      </c>
      <c r="H56" s="37" t="n">
        <v>128</v>
      </c>
      <c r="I56" s="30" t="s">
        <v>35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n">
        <v>0.303490051</v>
      </c>
      <c r="H57" s="41" t="s">
        <v>38</v>
      </c>
      <c r="I57" s="23" t="s">
        <v>42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2.76267621</v>
      </c>
      <c r="H71" s="22" t="n">
        <v>17.0506941</v>
      </c>
      <c r="I71" s="23" t="s">
        <v>35</v>
      </c>
    </row>
    <row r="72" customFormat="false" ht="12" hidden="false" customHeight="true" outlineLevel="0" collapsed="false">
      <c r="B72" s="75" t="s">
        <v>19</v>
      </c>
      <c r="C72" s="76" t="n">
        <v>227.342571</v>
      </c>
      <c r="D72" s="76"/>
      <c r="E72" s="77" t="n">
        <v>0.0251250000599316</v>
      </c>
      <c r="F72" s="27" t="s">
        <v>35</v>
      </c>
      <c r="G72" s="28" t="n">
        <v>5.71198211</v>
      </c>
      <c r="H72" s="29" t="s">
        <v>36</v>
      </c>
      <c r="I72" s="30" t="s">
        <v>35</v>
      </c>
    </row>
    <row r="73" customFormat="false" ht="12" hidden="false" customHeight="true" outlineLevel="0" collapsed="false">
      <c r="B73" s="75" t="s">
        <v>20</v>
      </c>
      <c r="C73" s="76" t="n">
        <v>909.370353</v>
      </c>
      <c r="D73" s="76"/>
      <c r="E73" s="77" t="n">
        <v>0.0374999999587627</v>
      </c>
      <c r="F73" s="27" t="s">
        <v>35</v>
      </c>
      <c r="G73" s="28" t="n">
        <v>17.0506941</v>
      </c>
      <c r="H73" s="29" t="n">
        <v>17.0506941</v>
      </c>
      <c r="I73" s="30" t="s">
        <v>35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3.9669402</v>
      </c>
      <c r="H74" s="35" t="n">
        <v>132</v>
      </c>
      <c r="I74" s="36" t="n">
        <v>3.3915515</v>
      </c>
    </row>
    <row r="75" customFormat="false" ht="12" hidden="false" customHeight="true" outlineLevel="0" collapsed="false">
      <c r="B75" s="75" t="s">
        <v>19</v>
      </c>
      <c r="C75" s="76" t="n">
        <v>172.994</v>
      </c>
      <c r="D75" s="76"/>
      <c r="E75" s="77" t="n">
        <v>0.0115178225834422</v>
      </c>
      <c r="F75" s="27" t="s">
        <v>35</v>
      </c>
      <c r="G75" s="37" t="n">
        <v>1.9925142</v>
      </c>
      <c r="H75" s="37" t="s">
        <v>36</v>
      </c>
      <c r="I75" s="30" t="s">
        <v>35</v>
      </c>
    </row>
    <row r="76" customFormat="false" ht="12" hidden="false" customHeight="true" outlineLevel="0" collapsed="false">
      <c r="B76" s="75" t="s">
        <v>20</v>
      </c>
      <c r="C76" s="76" t="n">
        <v>518.98</v>
      </c>
      <c r="D76" s="76"/>
      <c r="E76" s="77" t="n">
        <v>0.258149497090447</v>
      </c>
      <c r="F76" s="27" t="s">
        <v>35</v>
      </c>
      <c r="G76" s="37" t="n">
        <v>1.974426</v>
      </c>
      <c r="H76" s="37" t="n">
        <v>132</v>
      </c>
      <c r="I76" s="30" t="s">
        <v>35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n">
        <v>0.299541459</v>
      </c>
      <c r="H77" s="41" t="s">
        <v>38</v>
      </c>
      <c r="I77" s="23" t="s">
        <v>42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4.36967721</v>
      </c>
      <c r="H91" s="22" t="n">
        <v>18.2544402</v>
      </c>
      <c r="I91" s="23" t="s">
        <v>35</v>
      </c>
    </row>
    <row r="92" customFormat="false" ht="12" hidden="false" customHeight="true" outlineLevel="0" collapsed="false">
      <c r="B92" s="75" t="s">
        <v>19</v>
      </c>
      <c r="C92" s="76" t="n">
        <v>243.392518</v>
      </c>
      <c r="D92" s="76"/>
      <c r="E92" s="77" t="n">
        <v>0.0251249999804842</v>
      </c>
      <c r="F92" s="27" t="s">
        <v>35</v>
      </c>
      <c r="G92" s="28" t="n">
        <v>6.11523701</v>
      </c>
      <c r="H92" s="29" t="s">
        <v>36</v>
      </c>
      <c r="I92" s="30" t="s">
        <v>35</v>
      </c>
    </row>
    <row r="93" customFormat="false" ht="12" hidden="false" customHeight="true" outlineLevel="0" collapsed="false">
      <c r="B93" s="75" t="s">
        <v>20</v>
      </c>
      <c r="C93" s="76" t="n">
        <v>973.570143</v>
      </c>
      <c r="D93" s="76"/>
      <c r="E93" s="77" t="n">
        <v>0.037500000038518</v>
      </c>
      <c r="F93" s="27" t="s">
        <v>35</v>
      </c>
      <c r="G93" s="28" t="n">
        <v>18.2544402</v>
      </c>
      <c r="H93" s="29" t="n">
        <v>18.2544402</v>
      </c>
      <c r="I93" s="30" t="s">
        <v>35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.0831259</v>
      </c>
      <c r="H94" s="35" t="n">
        <v>136</v>
      </c>
      <c r="I94" s="36" t="n">
        <v>3.38806842</v>
      </c>
    </row>
    <row r="95" customFormat="false" ht="12" hidden="false" customHeight="true" outlineLevel="0" collapsed="false">
      <c r="B95" s="75" t="s">
        <v>19</v>
      </c>
      <c r="C95" s="76" t="n">
        <v>177.963</v>
      </c>
      <c r="D95" s="76"/>
      <c r="E95" s="77" t="n">
        <v>0.0115383832594416</v>
      </c>
      <c r="F95" s="27" t="s">
        <v>35</v>
      </c>
      <c r="G95" s="37" t="n">
        <v>2.0534053</v>
      </c>
      <c r="H95" s="37" t="s">
        <v>36</v>
      </c>
      <c r="I95" s="30" t="s">
        <v>35</v>
      </c>
    </row>
    <row r="96" customFormat="false" ht="12" hidden="false" customHeight="true" outlineLevel="0" collapsed="false">
      <c r="B96" s="75" t="s">
        <v>20</v>
      </c>
      <c r="C96" s="76" t="n">
        <v>533.896</v>
      </c>
      <c r="D96" s="76"/>
      <c r="E96" s="77" t="n">
        <v>0.258532973837601</v>
      </c>
      <c r="F96" s="27" t="s">
        <v>35</v>
      </c>
      <c r="G96" s="37" t="n">
        <v>2.0297206</v>
      </c>
      <c r="H96" s="37" t="n">
        <v>136</v>
      </c>
      <c r="I96" s="30" t="s">
        <v>35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n">
        <v>0.317729834</v>
      </c>
      <c r="H97" s="41" t="s">
        <v>38</v>
      </c>
      <c r="I97" s="23" t="s">
        <v>42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4.28242615</v>
      </c>
      <c r="H111" s="22" t="n">
        <v>18.1890836</v>
      </c>
      <c r="I111" s="23" t="s">
        <v>35</v>
      </c>
    </row>
    <row r="112" customFormat="false" ht="12" hidden="false" customHeight="true" outlineLevel="0" collapsed="false">
      <c r="B112" s="75" t="s">
        <v>19</v>
      </c>
      <c r="C112" s="76" t="n">
        <v>242.521097</v>
      </c>
      <c r="D112" s="76"/>
      <c r="E112" s="77" t="n">
        <v>0.0251249999500043</v>
      </c>
      <c r="F112" s="27" t="s">
        <v>35</v>
      </c>
      <c r="G112" s="28" t="n">
        <v>6.09334255</v>
      </c>
      <c r="H112" s="29" t="s">
        <v>36</v>
      </c>
      <c r="I112" s="30" t="s">
        <v>35</v>
      </c>
    </row>
    <row r="113" customFormat="false" ht="12" hidden="false" customHeight="true" outlineLevel="0" collapsed="false">
      <c r="B113" s="75" t="s">
        <v>20</v>
      </c>
      <c r="C113" s="76" t="n">
        <v>970.084459</v>
      </c>
      <c r="D113" s="76"/>
      <c r="E113" s="77" t="n">
        <v>0.0374999999871145</v>
      </c>
      <c r="F113" s="27" t="s">
        <v>35</v>
      </c>
      <c r="G113" s="28" t="n">
        <v>18.1890836</v>
      </c>
      <c r="H113" s="29" t="n">
        <v>18.1890836</v>
      </c>
      <c r="I113" s="30" t="s">
        <v>35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.193698</v>
      </c>
      <c r="H114" s="35" t="n">
        <v>140</v>
      </c>
      <c r="I114" s="36" t="n">
        <v>3.2655117</v>
      </c>
    </row>
    <row r="115" customFormat="false" ht="12" hidden="false" customHeight="true" outlineLevel="0" collapsed="false">
      <c r="B115" s="75" t="s">
        <v>19</v>
      </c>
      <c r="C115" s="76" t="n">
        <v>182.937</v>
      </c>
      <c r="D115" s="76"/>
      <c r="E115" s="77" t="n">
        <v>0.0115470752226176</v>
      </c>
      <c r="F115" s="27" t="s">
        <v>35</v>
      </c>
      <c r="G115" s="37" t="n">
        <v>2.1123873</v>
      </c>
      <c r="H115" s="37" t="s">
        <v>36</v>
      </c>
      <c r="I115" s="30" t="s">
        <v>35</v>
      </c>
    </row>
    <row r="116" customFormat="false" ht="12" hidden="false" customHeight="true" outlineLevel="0" collapsed="false">
      <c r="B116" s="75" t="s">
        <v>20</v>
      </c>
      <c r="C116" s="76" t="n">
        <v>548.812</v>
      </c>
      <c r="D116" s="76"/>
      <c r="E116" s="77" t="n">
        <v>0.258888855746594</v>
      </c>
      <c r="F116" s="27" t="s">
        <v>35</v>
      </c>
      <c r="G116" s="37" t="n">
        <v>2.0813107</v>
      </c>
      <c r="H116" s="37" t="n">
        <v>140</v>
      </c>
      <c r="I116" s="30" t="s">
        <v>35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n">
        <v>0.332800411</v>
      </c>
      <c r="H117" s="41" t="s">
        <v>38</v>
      </c>
      <c r="I117" s="23" t="s">
        <v>42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3.7995177</v>
      </c>
      <c r="H131" s="22" t="n">
        <v>17.8273544</v>
      </c>
      <c r="I131" s="23" t="s">
        <v>35</v>
      </c>
    </row>
    <row r="132" customFormat="false" ht="12" hidden="false" customHeight="true" outlineLevel="0" collapsed="false">
      <c r="B132" s="75" t="s">
        <v>19</v>
      </c>
      <c r="C132" s="76" t="n">
        <v>237.698042</v>
      </c>
      <c r="D132" s="76"/>
      <c r="E132" s="77" t="n">
        <v>0.0251249999779132</v>
      </c>
      <c r="F132" s="27" t="s">
        <v>35</v>
      </c>
      <c r="G132" s="28" t="n">
        <v>5.9721633</v>
      </c>
      <c r="H132" s="29" t="s">
        <v>36</v>
      </c>
      <c r="I132" s="30" t="s">
        <v>35</v>
      </c>
    </row>
    <row r="133" customFormat="false" ht="12" hidden="false" customHeight="true" outlineLevel="0" collapsed="false">
      <c r="B133" s="75" t="s">
        <v>20</v>
      </c>
      <c r="C133" s="76" t="n">
        <v>950.792237</v>
      </c>
      <c r="D133" s="76"/>
      <c r="E133" s="77" t="n">
        <v>0.0374999999079715</v>
      </c>
      <c r="F133" s="27" t="s">
        <v>35</v>
      </c>
      <c r="G133" s="28" t="n">
        <v>17.8273544</v>
      </c>
      <c r="H133" s="29" t="n">
        <v>17.8273544</v>
      </c>
      <c r="I133" s="30" t="s">
        <v>35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.299676</v>
      </c>
      <c r="H134" s="35" t="n">
        <v>145</v>
      </c>
      <c r="I134" s="36" t="n">
        <v>3.25857911</v>
      </c>
    </row>
    <row r="135" customFormat="false" ht="12" hidden="false" customHeight="true" outlineLevel="0" collapsed="false">
      <c r="B135" s="75" t="s">
        <v>19</v>
      </c>
      <c r="C135" s="76" t="n">
        <v>188.165</v>
      </c>
      <c r="D135" s="76"/>
      <c r="E135" s="77" t="n">
        <v>0.0115335567188372</v>
      </c>
      <c r="F135" s="27" t="s">
        <v>35</v>
      </c>
      <c r="G135" s="37" t="n">
        <v>2.1702117</v>
      </c>
      <c r="H135" s="37" t="s">
        <v>36</v>
      </c>
      <c r="I135" s="30" t="s">
        <v>35</v>
      </c>
    </row>
    <row r="136" customFormat="false" ht="12" hidden="false" customHeight="true" outlineLevel="0" collapsed="false">
      <c r="B136" s="75" t="s">
        <v>20</v>
      </c>
      <c r="C136" s="76" t="n">
        <v>564.494</v>
      </c>
      <c r="D136" s="76"/>
      <c r="E136" s="77" t="n">
        <v>0.26063955383051</v>
      </c>
      <c r="F136" s="27" t="s">
        <v>35</v>
      </c>
      <c r="G136" s="37" t="n">
        <v>2.1294643</v>
      </c>
      <c r="H136" s="37" t="n">
        <v>145</v>
      </c>
      <c r="I136" s="30" t="s">
        <v>35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n">
        <v>0.321005129</v>
      </c>
      <c r="H137" s="41" t="s">
        <v>38</v>
      </c>
      <c r="I137" s="23" t="s">
        <v>42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5.54472176</v>
      </c>
      <c r="H151" s="22" t="n">
        <v>19.1346234</v>
      </c>
      <c r="I151" s="23" t="s">
        <v>35</v>
      </c>
    </row>
    <row r="152" customFormat="false" ht="12" hidden="false" customHeight="true" outlineLevel="0" collapsed="false">
      <c r="B152" s="75" t="s">
        <v>19</v>
      </c>
      <c r="C152" s="76" t="n">
        <v>255.128293</v>
      </c>
      <c r="D152" s="76"/>
      <c r="E152" s="77" t="n">
        <v>0.0251249999936307</v>
      </c>
      <c r="F152" s="27" t="s">
        <v>35</v>
      </c>
      <c r="G152" s="28" t="n">
        <v>6.41009836</v>
      </c>
      <c r="H152" s="29" t="s">
        <v>36</v>
      </c>
      <c r="I152" s="30" t="s">
        <v>35</v>
      </c>
    </row>
    <row r="153" customFormat="false" ht="12" hidden="false" customHeight="true" outlineLevel="0" collapsed="false">
      <c r="B153" s="75" t="s">
        <v>20</v>
      </c>
      <c r="C153" s="76" t="n">
        <v>1020.51325</v>
      </c>
      <c r="D153" s="76"/>
      <c r="E153" s="77" t="n">
        <v>0.0374999999265076</v>
      </c>
      <c r="F153" s="27" t="s">
        <v>35</v>
      </c>
      <c r="G153" s="28" t="n">
        <v>19.1346234</v>
      </c>
      <c r="H153" s="29" t="n">
        <v>19.1346234</v>
      </c>
      <c r="I153" s="30" t="s">
        <v>35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.4007126</v>
      </c>
      <c r="H154" s="35" t="n">
        <v>149</v>
      </c>
      <c r="I154" s="36" t="n">
        <v>3.41611906</v>
      </c>
    </row>
    <row r="155" customFormat="false" ht="12" hidden="false" customHeight="true" outlineLevel="0" collapsed="false">
      <c r="B155" s="75" t="s">
        <v>19</v>
      </c>
      <c r="C155" s="76" t="n">
        <v>193.398</v>
      </c>
      <c r="D155" s="76"/>
      <c r="E155" s="77" t="n">
        <v>0.0115117431410873</v>
      </c>
      <c r="F155" s="27" t="s">
        <v>35</v>
      </c>
      <c r="G155" s="37" t="n">
        <v>2.2263481</v>
      </c>
      <c r="H155" s="37" t="s">
        <v>36</v>
      </c>
      <c r="I155" s="30" t="s">
        <v>35</v>
      </c>
    </row>
    <row r="156" customFormat="false" ht="12" hidden="false" customHeight="true" outlineLevel="0" collapsed="false">
      <c r="B156" s="75" t="s">
        <v>20</v>
      </c>
      <c r="C156" s="76" t="n">
        <v>580.197</v>
      </c>
      <c r="D156" s="76"/>
      <c r="E156" s="77" t="n">
        <v>0.260556956516494</v>
      </c>
      <c r="F156" s="27" t="s">
        <v>35</v>
      </c>
      <c r="G156" s="37" t="n">
        <v>2.1743645</v>
      </c>
      <c r="H156" s="37" t="n">
        <v>149</v>
      </c>
      <c r="I156" s="30" t="s">
        <v>35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n">
        <v>0.349669185</v>
      </c>
      <c r="H157" s="41" t="s">
        <v>38</v>
      </c>
      <c r="I157" s="23" t="s">
        <v>42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6.61470436</v>
      </c>
      <c r="H171" s="22" t="n">
        <v>19.9361085</v>
      </c>
      <c r="I171" s="23" t="s">
        <v>35</v>
      </c>
    </row>
    <row r="172" customFormat="false" ht="12" hidden="false" customHeight="true" outlineLevel="0" collapsed="false">
      <c r="B172" s="75" t="s">
        <v>19</v>
      </c>
      <c r="C172" s="76" t="n">
        <v>265.814761</v>
      </c>
      <c r="D172" s="76"/>
      <c r="E172" s="77" t="n">
        <v>0.0251249999619096</v>
      </c>
      <c r="F172" s="27" t="s">
        <v>35</v>
      </c>
      <c r="G172" s="28" t="n">
        <v>6.67859586</v>
      </c>
      <c r="H172" s="29" t="s">
        <v>36</v>
      </c>
      <c r="I172" s="30" t="s">
        <v>35</v>
      </c>
    </row>
    <row r="173" customFormat="false" ht="12" hidden="false" customHeight="true" outlineLevel="0" collapsed="false">
      <c r="B173" s="75" t="s">
        <v>20</v>
      </c>
      <c r="C173" s="76" t="n">
        <v>1063.25912</v>
      </c>
      <c r="D173" s="76"/>
      <c r="E173" s="77" t="n">
        <v>0.0375</v>
      </c>
      <c r="F173" s="27" t="s">
        <v>35</v>
      </c>
      <c r="G173" s="28" t="n">
        <v>19.9361085</v>
      </c>
      <c r="H173" s="29" t="n">
        <v>19.9361085</v>
      </c>
      <c r="I173" s="30" t="s">
        <v>35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.5833801</v>
      </c>
      <c r="H174" s="35" t="n">
        <v>161</v>
      </c>
      <c r="I174" s="36" t="n">
        <v>3.44960118</v>
      </c>
    </row>
    <row r="175" customFormat="false" ht="12" hidden="false" customHeight="true" outlineLevel="0" collapsed="false">
      <c r="B175" s="75" t="s">
        <v>19</v>
      </c>
      <c r="C175" s="76" t="n">
        <v>207.816</v>
      </c>
      <c r="D175" s="76"/>
      <c r="E175" s="77" t="n">
        <v>0.0112365380913885</v>
      </c>
      <c r="F175" s="27" t="s">
        <v>35</v>
      </c>
      <c r="G175" s="37" t="n">
        <v>2.3351324</v>
      </c>
      <c r="H175" s="37" t="s">
        <v>36</v>
      </c>
      <c r="I175" s="30" t="s">
        <v>35</v>
      </c>
    </row>
    <row r="176" customFormat="false" ht="12" hidden="false" customHeight="true" outlineLevel="0" collapsed="false">
      <c r="B176" s="75" t="s">
        <v>20</v>
      </c>
      <c r="C176" s="76" t="n">
        <v>623.449</v>
      </c>
      <c r="D176" s="76"/>
      <c r="E176" s="77" t="n">
        <v>0.261846995824839</v>
      </c>
      <c r="F176" s="27" t="s">
        <v>35</v>
      </c>
      <c r="G176" s="37" t="n">
        <v>2.2482477</v>
      </c>
      <c r="H176" s="37" t="n">
        <v>161</v>
      </c>
      <c r="I176" s="30" t="s">
        <v>35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n">
        <v>0.358850291</v>
      </c>
      <c r="H177" s="41" t="s">
        <v>38</v>
      </c>
      <c r="I177" s="23" t="s">
        <v>42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9722.075</v>
      </c>
      <c r="D183" s="57" t="n">
        <v>34.54</v>
      </c>
      <c r="E183" s="58" t="n">
        <v>0.16</v>
      </c>
      <c r="F183" s="59" t="n">
        <v>0.0099999999913856</v>
      </c>
      <c r="G183" s="59"/>
      <c r="H183" s="60" t="n">
        <v>3.44960118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6.96336191</v>
      </c>
      <c r="H191" s="22" t="n">
        <v>20.1972752</v>
      </c>
      <c r="I191" s="23" t="s">
        <v>35</v>
      </c>
    </row>
    <row r="192" customFormat="false" ht="12" hidden="false" customHeight="true" outlineLevel="0" collapsed="false">
      <c r="B192" s="75" t="s">
        <v>19</v>
      </c>
      <c r="C192" s="76" t="n">
        <v>269.296983</v>
      </c>
      <c r="D192" s="76"/>
      <c r="E192" s="77" t="n">
        <v>0.0251250000450246</v>
      </c>
      <c r="F192" s="27" t="s">
        <v>35</v>
      </c>
      <c r="G192" s="28" t="n">
        <v>6.76608671</v>
      </c>
      <c r="H192" s="29" t="s">
        <v>36</v>
      </c>
      <c r="I192" s="30" t="s">
        <v>35</v>
      </c>
    </row>
    <row r="193" customFormat="false" ht="12" hidden="false" customHeight="true" outlineLevel="0" collapsed="false">
      <c r="B193" s="75" t="s">
        <v>20</v>
      </c>
      <c r="C193" s="76" t="n">
        <v>1077.18801</v>
      </c>
      <c r="D193" s="76"/>
      <c r="E193" s="77" t="n">
        <v>0.0375000000232086</v>
      </c>
      <c r="F193" s="27" t="s">
        <v>35</v>
      </c>
      <c r="G193" s="28" t="n">
        <v>20.1972752</v>
      </c>
      <c r="H193" s="29" t="n">
        <v>20.1972752</v>
      </c>
      <c r="I193" s="30" t="s">
        <v>35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.8890369</v>
      </c>
      <c r="H194" s="35" t="n">
        <v>175</v>
      </c>
      <c r="I194" s="36" t="n">
        <v>3.47034836</v>
      </c>
    </row>
    <row r="195" customFormat="false" ht="12" hidden="false" customHeight="true" outlineLevel="0" collapsed="false">
      <c r="B195" s="75" t="s">
        <v>19</v>
      </c>
      <c r="C195" s="76" t="n">
        <v>226.871</v>
      </c>
      <c r="D195" s="76"/>
      <c r="E195" s="77" t="n">
        <v>0.0113761833817456</v>
      </c>
      <c r="F195" s="27" t="s">
        <v>35</v>
      </c>
      <c r="G195" s="37" t="n">
        <v>2.5809261</v>
      </c>
      <c r="H195" s="37" t="s">
        <v>36</v>
      </c>
      <c r="I195" s="30" t="s">
        <v>35</v>
      </c>
    </row>
    <row r="196" customFormat="false" ht="12" hidden="false" customHeight="true" outlineLevel="0" collapsed="false">
      <c r="B196" s="75" t="s">
        <v>20</v>
      </c>
      <c r="C196" s="76" t="n">
        <v>680.612</v>
      </c>
      <c r="D196" s="76"/>
      <c r="E196" s="77" t="n">
        <v>0.260512760280454</v>
      </c>
      <c r="F196" s="27" t="s">
        <v>35</v>
      </c>
      <c r="G196" s="37" t="n">
        <v>2.3081108</v>
      </c>
      <c r="H196" s="37" t="n">
        <v>175</v>
      </c>
      <c r="I196" s="30" t="s">
        <v>35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n">
        <v>0.370190872</v>
      </c>
      <c r="H197" s="41" t="s">
        <v>38</v>
      </c>
      <c r="I197" s="23" t="s">
        <v>42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39927.224</v>
      </c>
      <c r="D203" s="57" t="n">
        <v>34.5692</v>
      </c>
      <c r="E203" s="58" t="n">
        <v>0.16</v>
      </c>
      <c r="F203" s="59" t="n">
        <v>0.00999999997634841</v>
      </c>
      <c r="G203" s="59"/>
      <c r="H203" s="60" t="n">
        <v>3.47034836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6.68757918</v>
      </c>
      <c r="H211" s="22" t="n">
        <v>19.9906964</v>
      </c>
      <c r="I211" s="23" t="s">
        <v>35</v>
      </c>
    </row>
    <row r="212" customFormat="false" ht="12" hidden="false" customHeight="true" outlineLevel="0" collapsed="false">
      <c r="B212" s="75" t="s">
        <v>19</v>
      </c>
      <c r="C212" s="76" t="n">
        <v>266.542598</v>
      </c>
      <c r="D212" s="76"/>
      <c r="E212" s="77" t="n">
        <v>0.0251250000196967</v>
      </c>
      <c r="F212" s="27" t="s">
        <v>35</v>
      </c>
      <c r="G212" s="28" t="n">
        <v>6.69688278</v>
      </c>
      <c r="H212" s="29" t="s">
        <v>36</v>
      </c>
      <c r="I212" s="30" t="s">
        <v>35</v>
      </c>
    </row>
    <row r="213" customFormat="false" ht="12" hidden="false" customHeight="true" outlineLevel="0" collapsed="false">
      <c r="B213" s="75" t="s">
        <v>20</v>
      </c>
      <c r="C213" s="76" t="n">
        <v>1066.17047</v>
      </c>
      <c r="D213" s="76"/>
      <c r="E213" s="77" t="n">
        <v>0.0375000001641389</v>
      </c>
      <c r="F213" s="27" t="s">
        <v>35</v>
      </c>
      <c r="G213" s="28" t="n">
        <v>19.9906964</v>
      </c>
      <c r="H213" s="29" t="n">
        <v>19.9906964</v>
      </c>
      <c r="I213" s="30" t="s">
        <v>35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4.7322796</v>
      </c>
      <c r="H214" s="35" t="n">
        <v>195</v>
      </c>
      <c r="I214" s="36" t="n">
        <v>3.44752799</v>
      </c>
    </row>
    <row r="215" customFormat="false" ht="12" hidden="false" customHeight="true" outlineLevel="0" collapsed="false">
      <c r="B215" s="75" t="s">
        <v>19</v>
      </c>
      <c r="C215" s="76" t="n">
        <v>245.926</v>
      </c>
      <c r="D215" s="76"/>
      <c r="E215" s="77" t="n">
        <v>0.0101515439603783</v>
      </c>
      <c r="F215" s="27" t="s">
        <v>35</v>
      </c>
      <c r="G215" s="37" t="n">
        <v>2.4965286</v>
      </c>
      <c r="H215" s="37" t="s">
        <v>36</v>
      </c>
      <c r="I215" s="30" t="s">
        <v>35</v>
      </c>
    </row>
    <row r="216" customFormat="false" ht="12" hidden="false" customHeight="true" outlineLevel="0" collapsed="false">
      <c r="B216" s="75" t="s">
        <v>20</v>
      </c>
      <c r="C216" s="76" t="n">
        <v>737.772</v>
      </c>
      <c r="D216" s="76"/>
      <c r="E216" s="77" t="n">
        <v>0.267339707931448</v>
      </c>
      <c r="F216" s="27" t="s">
        <v>35</v>
      </c>
      <c r="G216" s="37" t="n">
        <v>2.235751</v>
      </c>
      <c r="H216" s="37" t="n">
        <v>195</v>
      </c>
      <c r="I216" s="30" t="s">
        <v>35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n">
        <v>0.369917627</v>
      </c>
      <c r="H217" s="41" t="s">
        <v>38</v>
      </c>
      <c r="I217" s="23" t="s">
        <v>42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40264.162</v>
      </c>
      <c r="D223" s="57" t="n">
        <v>34.0545</v>
      </c>
      <c r="E223" s="58" t="n">
        <v>0.16</v>
      </c>
      <c r="F223" s="59" t="n">
        <v>0.0100000000020753</v>
      </c>
      <c r="G223" s="59"/>
      <c r="H223" s="60" t="n">
        <v>3.4475279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6.82511368</v>
      </c>
      <c r="H231" s="22" t="n">
        <v>20.0937185</v>
      </c>
      <c r="I231" s="23" t="s">
        <v>35</v>
      </c>
    </row>
    <row r="232" customFormat="false" ht="12" hidden="false" customHeight="true" outlineLevel="0" collapsed="false">
      <c r="B232" s="75" t="s">
        <v>19</v>
      </c>
      <c r="C232" s="76" t="n">
        <v>267.916226</v>
      </c>
      <c r="D232" s="76"/>
      <c r="E232" s="77" t="n">
        <v>0.0251250000065319</v>
      </c>
      <c r="F232" s="27" t="s">
        <v>35</v>
      </c>
      <c r="G232" s="28" t="n">
        <v>6.73139518</v>
      </c>
      <c r="H232" s="29" t="s">
        <v>36</v>
      </c>
      <c r="I232" s="30" t="s">
        <v>35</v>
      </c>
    </row>
    <row r="233" customFormat="false" ht="12" hidden="false" customHeight="true" outlineLevel="0" collapsed="false">
      <c r="B233" s="75" t="s">
        <v>20</v>
      </c>
      <c r="C233" s="76" t="n">
        <v>1071.66498</v>
      </c>
      <c r="D233" s="76"/>
      <c r="E233" s="77" t="n">
        <v>0.0375000002332819</v>
      </c>
      <c r="F233" s="27" t="s">
        <v>35</v>
      </c>
      <c r="G233" s="28" t="n">
        <v>20.0937185</v>
      </c>
      <c r="H233" s="29" t="n">
        <v>20.0937185</v>
      </c>
      <c r="I233" s="30" t="s">
        <v>35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4.9945557</v>
      </c>
      <c r="H234" s="35" t="n">
        <v>204</v>
      </c>
      <c r="I234" s="36" t="n">
        <v>3.53152677</v>
      </c>
    </row>
    <row r="235" customFormat="false" ht="12" hidden="false" customHeight="true" outlineLevel="0" collapsed="false">
      <c r="B235" s="75" t="s">
        <v>19</v>
      </c>
      <c r="C235" s="76" t="n">
        <v>263.709</v>
      </c>
      <c r="D235" s="76"/>
      <c r="E235" s="77" t="n">
        <v>0.00996568414426508</v>
      </c>
      <c r="F235" s="27" t="s">
        <v>35</v>
      </c>
      <c r="G235" s="37" t="n">
        <v>2.6280406</v>
      </c>
      <c r="H235" s="37" t="s">
        <v>36</v>
      </c>
      <c r="I235" s="30" t="s">
        <v>35</v>
      </c>
    </row>
    <row r="236" customFormat="false" ht="12" hidden="false" customHeight="true" outlineLevel="0" collapsed="false">
      <c r="B236" s="75" t="s">
        <v>20</v>
      </c>
      <c r="C236" s="76" t="n">
        <v>791.123</v>
      </c>
      <c r="D236" s="76"/>
      <c r="E236" s="77" t="n">
        <v>0.260852629869186</v>
      </c>
      <c r="F236" s="27" t="s">
        <v>35</v>
      </c>
      <c r="G236" s="37" t="n">
        <v>2.3665151</v>
      </c>
      <c r="H236" s="37" t="n">
        <v>204</v>
      </c>
      <c r="I236" s="30" t="s">
        <v>35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n">
        <v>0.358375832</v>
      </c>
      <c r="H237" s="41" t="s">
        <v>38</v>
      </c>
      <c r="I237" s="23" t="s">
        <v>42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40721.447</v>
      </c>
      <c r="D243" s="57" t="n">
        <v>34.4925</v>
      </c>
      <c r="E243" s="58" t="n">
        <v>0.16</v>
      </c>
      <c r="F243" s="59" t="n">
        <v>0.0100000000010528</v>
      </c>
      <c r="G243" s="59"/>
      <c r="H243" s="60" t="n">
        <v>3.53152677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7.87304209</v>
      </c>
      <c r="H251" s="22" t="n">
        <v>20.8786836</v>
      </c>
      <c r="I251" s="23" t="s">
        <v>35</v>
      </c>
    </row>
    <row r="252" customFormat="false" ht="12" hidden="false" customHeight="true" outlineLevel="0" collapsed="false">
      <c r="B252" s="75" t="s">
        <v>19</v>
      </c>
      <c r="C252" s="76" t="n">
        <v>278.382428</v>
      </c>
      <c r="D252" s="76"/>
      <c r="E252" s="77" t="n">
        <v>0.0251249999515056</v>
      </c>
      <c r="F252" s="27" t="s">
        <v>35</v>
      </c>
      <c r="G252" s="28" t="n">
        <v>6.99435849</v>
      </c>
      <c r="H252" s="29" t="s">
        <v>36</v>
      </c>
      <c r="I252" s="30" t="s">
        <v>35</v>
      </c>
    </row>
    <row r="253" customFormat="false" ht="12" hidden="false" customHeight="true" outlineLevel="0" collapsed="false">
      <c r="B253" s="75" t="s">
        <v>20</v>
      </c>
      <c r="C253" s="76" t="n">
        <v>1113.52979</v>
      </c>
      <c r="D253" s="76"/>
      <c r="E253" s="77" t="n">
        <v>0.0375000000673534</v>
      </c>
      <c r="F253" s="27" t="s">
        <v>35</v>
      </c>
      <c r="G253" s="28" t="n">
        <v>20.8786836</v>
      </c>
      <c r="H253" s="29" t="n">
        <v>20.8786836</v>
      </c>
      <c r="I253" s="30" t="s">
        <v>35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4.986411</v>
      </c>
      <c r="H254" s="35" t="n">
        <v>218</v>
      </c>
      <c r="I254" s="36" t="n">
        <v>3.65116302</v>
      </c>
    </row>
    <row r="255" customFormat="false" ht="12" hidden="false" customHeight="true" outlineLevel="0" collapsed="false">
      <c r="B255" s="75" t="s">
        <v>19</v>
      </c>
      <c r="C255" s="76" t="n">
        <v>281.489</v>
      </c>
      <c r="D255" s="76"/>
      <c r="E255" s="77" t="n">
        <v>0.00957582498783256</v>
      </c>
      <c r="F255" s="27" t="s">
        <v>35</v>
      </c>
      <c r="G255" s="37" t="n">
        <v>2.6954894</v>
      </c>
      <c r="H255" s="37" t="s">
        <v>36</v>
      </c>
      <c r="I255" s="30" t="s">
        <v>35</v>
      </c>
    </row>
    <row r="256" customFormat="false" ht="12" hidden="false" customHeight="true" outlineLevel="0" collapsed="false">
      <c r="B256" s="75" t="s">
        <v>20</v>
      </c>
      <c r="C256" s="76" t="n">
        <v>844.475</v>
      </c>
      <c r="D256" s="76"/>
      <c r="E256" s="77" t="n">
        <v>0.260861389147103</v>
      </c>
      <c r="F256" s="27" t="s">
        <v>35</v>
      </c>
      <c r="G256" s="37" t="n">
        <v>2.2909216</v>
      </c>
      <c r="H256" s="37" t="n">
        <v>218</v>
      </c>
      <c r="I256" s="30" t="s">
        <v>35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n">
        <v>0.371142223</v>
      </c>
      <c r="H257" s="41" t="s">
        <v>38</v>
      </c>
      <c r="I257" s="23" t="s">
        <v>42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41314.019</v>
      </c>
      <c r="D263" s="57" t="n">
        <v>35.1495</v>
      </c>
      <c r="E263" s="58" t="n">
        <v>0.16</v>
      </c>
      <c r="F263" s="59" t="n">
        <v>0.00999999999577658</v>
      </c>
      <c r="G263" s="59"/>
      <c r="H263" s="60" t="n">
        <v>3.65116302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8.70336922</v>
      </c>
      <c r="H271" s="22" t="n">
        <v>21.5006515</v>
      </c>
      <c r="I271" s="23" t="s">
        <v>35</v>
      </c>
    </row>
    <row r="272" customFormat="false" ht="12" hidden="false" customHeight="true" outlineLevel="0" collapsed="false">
      <c r="B272" s="75" t="s">
        <v>19</v>
      </c>
      <c r="C272" s="76" t="n">
        <v>286.675332</v>
      </c>
      <c r="D272" s="76"/>
      <c r="E272" s="77" t="n">
        <v>0.0251250000122089</v>
      </c>
      <c r="F272" s="27" t="s">
        <v>35</v>
      </c>
      <c r="G272" s="28" t="n">
        <v>7.20271772</v>
      </c>
      <c r="H272" s="29" t="s">
        <v>36</v>
      </c>
      <c r="I272" s="30" t="s">
        <v>35</v>
      </c>
    </row>
    <row r="273" customFormat="false" ht="12" hidden="false" customHeight="true" outlineLevel="0" collapsed="false">
      <c r="B273" s="75" t="s">
        <v>20</v>
      </c>
      <c r="C273" s="76" t="n">
        <v>1146.70141</v>
      </c>
      <c r="D273" s="76"/>
      <c r="E273" s="77" t="n">
        <v>0.0375000001090083</v>
      </c>
      <c r="F273" s="27" t="s">
        <v>35</v>
      </c>
      <c r="G273" s="28" t="n">
        <v>21.5006515</v>
      </c>
      <c r="H273" s="29" t="n">
        <v>21.5006515</v>
      </c>
      <c r="I273" s="30" t="s">
        <v>35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.5367105</v>
      </c>
      <c r="H274" s="35" t="n">
        <v>228</v>
      </c>
      <c r="I274" s="36" t="n">
        <v>3.69340324</v>
      </c>
    </row>
    <row r="275" customFormat="false" ht="12" hidden="false" customHeight="true" outlineLevel="0" collapsed="false">
      <c r="B275" s="75" t="s">
        <v>19</v>
      </c>
      <c r="C275" s="76" t="n">
        <v>297.774</v>
      </c>
      <c r="D275" s="76"/>
      <c r="E275" s="77" t="n">
        <v>0.00931834209836991</v>
      </c>
      <c r="F275" s="27" t="s">
        <v>35</v>
      </c>
      <c r="G275" s="37" t="n">
        <v>2.77476</v>
      </c>
      <c r="H275" s="37" t="s">
        <v>36</v>
      </c>
      <c r="I275" s="30" t="s">
        <v>35</v>
      </c>
    </row>
    <row r="276" customFormat="false" ht="12" hidden="false" customHeight="true" outlineLevel="0" collapsed="false">
      <c r="B276" s="75" t="s">
        <v>20</v>
      </c>
      <c r="C276" s="76" t="n">
        <v>893.33</v>
      </c>
      <c r="D276" s="76"/>
      <c r="E276" s="77" t="n">
        <v>0.258316580099179</v>
      </c>
      <c r="F276" s="27" t="s">
        <v>35</v>
      </c>
      <c r="G276" s="37" t="n">
        <v>2.7619505</v>
      </c>
      <c r="H276" s="37" t="n">
        <v>228</v>
      </c>
      <c r="I276" s="30" t="s">
        <v>35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n">
        <v>0.394779355</v>
      </c>
      <c r="H277" s="41" t="s">
        <v>38</v>
      </c>
      <c r="I277" s="23" t="s">
        <v>42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42004.575</v>
      </c>
      <c r="D283" s="57" t="n">
        <v>34.9716</v>
      </c>
      <c r="E283" s="58" t="n">
        <v>0.16</v>
      </c>
      <c r="F283" s="59" t="n">
        <v>0.0100000000180888</v>
      </c>
      <c r="G283" s="59"/>
      <c r="H283" s="60" t="n">
        <v>3.69340324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8.88441751</v>
      </c>
      <c r="H291" s="22" t="n">
        <v>21.6362682</v>
      </c>
      <c r="I291" s="23" t="s">
        <v>35</v>
      </c>
    </row>
    <row r="292" customFormat="false" ht="12" hidden="false" customHeight="true" outlineLevel="0" collapsed="false">
      <c r="B292" s="75" t="s">
        <v>19</v>
      </c>
      <c r="C292" s="76" t="n">
        <v>288.483555</v>
      </c>
      <c r="D292" s="76"/>
      <c r="E292" s="77" t="n">
        <v>0.0251249999675025</v>
      </c>
      <c r="F292" s="27" t="s">
        <v>35</v>
      </c>
      <c r="G292" s="28" t="n">
        <v>7.24814931</v>
      </c>
      <c r="H292" s="29" t="s">
        <v>36</v>
      </c>
      <c r="I292" s="30" t="s">
        <v>35</v>
      </c>
    </row>
    <row r="293" customFormat="false" ht="12" hidden="false" customHeight="true" outlineLevel="0" collapsed="false">
      <c r="B293" s="75" t="s">
        <v>20</v>
      </c>
      <c r="C293" s="76" t="n">
        <v>1153.9343</v>
      </c>
      <c r="D293" s="76"/>
      <c r="E293" s="77" t="n">
        <v>0.0375000001299901</v>
      </c>
      <c r="F293" s="27" t="s">
        <v>35</v>
      </c>
      <c r="G293" s="28" t="n">
        <v>21.6362682</v>
      </c>
      <c r="H293" s="29" t="n">
        <v>21.6362682</v>
      </c>
      <c r="I293" s="30" t="s">
        <v>35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.1004613</v>
      </c>
      <c r="H294" s="35" t="n">
        <v>240</v>
      </c>
      <c r="I294" s="36" t="n">
        <v>3.74941401</v>
      </c>
    </row>
    <row r="295" customFormat="false" ht="12" hidden="false" customHeight="true" outlineLevel="0" collapsed="false">
      <c r="B295" s="75" t="s">
        <v>19</v>
      </c>
      <c r="C295" s="76" t="n">
        <v>314.504</v>
      </c>
      <c r="D295" s="76"/>
      <c r="E295" s="77" t="n">
        <v>0.00907019910716557</v>
      </c>
      <c r="F295" s="27" t="s">
        <v>35</v>
      </c>
      <c r="G295" s="37" t="n">
        <v>2.8526139</v>
      </c>
      <c r="H295" s="37" t="s">
        <v>36</v>
      </c>
      <c r="I295" s="30" t="s">
        <v>35</v>
      </c>
    </row>
    <row r="296" customFormat="false" ht="12" hidden="false" customHeight="true" outlineLevel="0" collapsed="false">
      <c r="B296" s="75" t="s">
        <v>20</v>
      </c>
      <c r="C296" s="76" t="n">
        <v>943.52</v>
      </c>
      <c r="D296" s="76"/>
      <c r="E296" s="77" t="n">
        <v>0.257808893717144</v>
      </c>
      <c r="F296" s="27" t="s">
        <v>35</v>
      </c>
      <c r="G296" s="37" t="n">
        <v>3.2478474</v>
      </c>
      <c r="H296" s="37" t="n">
        <v>240</v>
      </c>
      <c r="I296" s="30" t="s">
        <v>35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n">
        <v>0.362625086</v>
      </c>
      <c r="H297" s="41" t="s">
        <v>38</v>
      </c>
      <c r="I297" s="23" t="s">
        <v>42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42691.751</v>
      </c>
      <c r="D303" s="57" t="n">
        <v>34.9305</v>
      </c>
      <c r="E303" s="58" t="n">
        <v>0.16</v>
      </c>
      <c r="F303" s="59" t="n">
        <v>0.0100000000014561</v>
      </c>
      <c r="G303" s="59"/>
      <c r="H303" s="60" t="n">
        <v>3.74941401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9.17907004</v>
      </c>
      <c r="H311" s="22" t="n">
        <v>21.8569817</v>
      </c>
      <c r="I311" s="23" t="s">
        <v>35</v>
      </c>
    </row>
    <row r="312" customFormat="false" ht="12" hidden="false" customHeight="true" outlineLevel="0" collapsed="false">
      <c r="B312" s="75" t="s">
        <v>19</v>
      </c>
      <c r="C312" s="76" t="n">
        <v>291.426401</v>
      </c>
      <c r="D312" s="76"/>
      <c r="E312" s="77" t="n">
        <v>0.025125000051042</v>
      </c>
      <c r="F312" s="27" t="s">
        <v>35</v>
      </c>
      <c r="G312" s="28" t="n">
        <v>7.32208834</v>
      </c>
      <c r="H312" s="29" t="s">
        <v>36</v>
      </c>
      <c r="I312" s="30" t="s">
        <v>35</v>
      </c>
    </row>
    <row r="313" customFormat="false" ht="12" hidden="false" customHeight="true" outlineLevel="0" collapsed="false">
      <c r="B313" s="75" t="s">
        <v>20</v>
      </c>
      <c r="C313" s="76" t="n">
        <v>1165.70569</v>
      </c>
      <c r="D313" s="76"/>
      <c r="E313" s="77" t="n">
        <v>0.0375000000214462</v>
      </c>
      <c r="F313" s="27" t="s">
        <v>35</v>
      </c>
      <c r="G313" s="28" t="n">
        <v>21.8569817</v>
      </c>
      <c r="H313" s="29" t="n">
        <v>21.8569817</v>
      </c>
      <c r="I313" s="30" t="s">
        <v>35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6.1389285</v>
      </c>
      <c r="H314" s="35" t="n">
        <v>239</v>
      </c>
      <c r="I314" s="36" t="n">
        <v>3.78756091</v>
      </c>
    </row>
    <row r="315" customFormat="false" ht="12" hidden="false" customHeight="true" outlineLevel="0" collapsed="false">
      <c r="B315" s="75" t="s">
        <v>19</v>
      </c>
      <c r="C315" s="76" t="n">
        <v>325.251</v>
      </c>
      <c r="D315" s="76"/>
      <c r="E315" s="77" t="n">
        <v>0.00892295980642642</v>
      </c>
      <c r="F315" s="27" t="s">
        <v>35</v>
      </c>
      <c r="G315" s="37" t="n">
        <v>2.9022016</v>
      </c>
      <c r="H315" s="37" t="s">
        <v>36</v>
      </c>
      <c r="I315" s="30" t="s">
        <v>35</v>
      </c>
    </row>
    <row r="316" customFormat="false" ht="12" hidden="false" customHeight="true" outlineLevel="0" collapsed="false">
      <c r="B316" s="75" t="s">
        <v>20</v>
      </c>
      <c r="C316" s="76" t="n">
        <v>975.764</v>
      </c>
      <c r="D316" s="76"/>
      <c r="E316" s="77" t="n">
        <v>0.248253396210559</v>
      </c>
      <c r="F316" s="27" t="s">
        <v>35</v>
      </c>
      <c r="G316" s="37" t="n">
        <v>3.2367269</v>
      </c>
      <c r="H316" s="37" t="n">
        <v>239</v>
      </c>
      <c r="I316" s="30" t="s">
        <v>35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n">
        <v>0.348228963</v>
      </c>
      <c r="H317" s="41" t="s">
        <v>38</v>
      </c>
      <c r="I317" s="23" t="s">
        <v>42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43398.19</v>
      </c>
      <c r="D323" s="57" t="n">
        <v>34.7115</v>
      </c>
      <c r="E323" s="58" t="n">
        <v>0.16</v>
      </c>
      <c r="F323" s="59" t="n">
        <v>0.00999999999228395</v>
      </c>
      <c r="G323" s="59"/>
      <c r="H323" s="60" t="n">
        <v>3.78756091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9.53293005</v>
      </c>
      <c r="H331" s="22" t="n">
        <v>22.1220454</v>
      </c>
      <c r="I331" s="23" t="s">
        <v>35</v>
      </c>
    </row>
    <row r="332" customFormat="false" ht="12" hidden="false" customHeight="true" outlineLevel="0" collapsed="false">
      <c r="B332" s="75" t="s">
        <v>19</v>
      </c>
      <c r="C332" s="76" t="n">
        <v>294.960583</v>
      </c>
      <c r="D332" s="76"/>
      <c r="E332" s="77" t="n">
        <v>0.0251250000072044</v>
      </c>
      <c r="F332" s="27" t="s">
        <v>35</v>
      </c>
      <c r="G332" s="28" t="n">
        <v>7.41088465</v>
      </c>
      <c r="H332" s="29" t="s">
        <v>36</v>
      </c>
      <c r="I332" s="30" t="s">
        <v>35</v>
      </c>
    </row>
    <row r="333" customFormat="false" ht="12" hidden="false" customHeight="true" outlineLevel="0" collapsed="false">
      <c r="B333" s="75" t="s">
        <v>20</v>
      </c>
      <c r="C333" s="76" t="n">
        <v>1179.84242</v>
      </c>
      <c r="D333" s="76"/>
      <c r="E333" s="77" t="n">
        <v>0.0375000000423785</v>
      </c>
      <c r="F333" s="27" t="s">
        <v>35</v>
      </c>
      <c r="G333" s="28" t="n">
        <v>22.1220454</v>
      </c>
      <c r="H333" s="29" t="n">
        <v>22.1220454</v>
      </c>
      <c r="I333" s="30" t="s">
        <v>35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6.1906063</v>
      </c>
      <c r="H334" s="35" t="n">
        <v>235</v>
      </c>
      <c r="I334" s="36" t="n">
        <v>3.78133233</v>
      </c>
    </row>
    <row r="335" customFormat="false" ht="12" hidden="false" customHeight="true" outlineLevel="0" collapsed="false">
      <c r="B335" s="75" t="s">
        <v>19</v>
      </c>
      <c r="C335" s="76" t="n">
        <v>336.001</v>
      </c>
      <c r="D335" s="76"/>
      <c r="E335" s="77" t="n">
        <v>0.00879310835384419</v>
      </c>
      <c r="F335" s="27" t="s">
        <v>35</v>
      </c>
      <c r="G335" s="37" t="n">
        <v>2.9544932</v>
      </c>
      <c r="H335" s="37" t="s">
        <v>36</v>
      </c>
      <c r="I335" s="30" t="s">
        <v>35</v>
      </c>
    </row>
    <row r="336" customFormat="false" ht="12" hidden="false" customHeight="true" outlineLevel="0" collapsed="false">
      <c r="B336" s="75" t="s">
        <v>20</v>
      </c>
      <c r="C336" s="76" t="n">
        <v>1008.01</v>
      </c>
      <c r="D336" s="76"/>
      <c r="E336" s="77" t="n">
        <v>0.236343005624944</v>
      </c>
      <c r="F336" s="27" t="s">
        <v>35</v>
      </c>
      <c r="G336" s="37" t="n">
        <v>3.2361131</v>
      </c>
      <c r="H336" s="37" t="n">
        <v>235</v>
      </c>
      <c r="I336" s="30" t="s">
        <v>35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n">
        <v>0.372166265</v>
      </c>
      <c r="H337" s="41" t="s">
        <v>38</v>
      </c>
      <c r="I337" s="23" t="s">
        <v>42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44068.244</v>
      </c>
      <c r="D343" s="57" t="n">
        <v>34.1275</v>
      </c>
      <c r="E343" s="58" t="n">
        <v>0.16</v>
      </c>
      <c r="F343" s="59" t="n">
        <v>0.00999999998521401</v>
      </c>
      <c r="G343" s="59"/>
      <c r="H343" s="60" t="n">
        <v>3.78133233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9.63909608</v>
      </c>
      <c r="H351" s="22" t="n">
        <v>22.2015705</v>
      </c>
      <c r="I351" s="23" t="s">
        <v>35</v>
      </c>
    </row>
    <row r="352" customFormat="false" ht="12" hidden="false" customHeight="true" outlineLevel="0" collapsed="false">
      <c r="B352" s="75" t="s">
        <v>19</v>
      </c>
      <c r="C352" s="76" t="n">
        <v>296.020918</v>
      </c>
      <c r="D352" s="76"/>
      <c r="E352" s="77" t="n">
        <v>0.0251250000515166</v>
      </c>
      <c r="F352" s="27" t="s">
        <v>35</v>
      </c>
      <c r="G352" s="28" t="n">
        <v>7.43752558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75" t="s">
        <v>20</v>
      </c>
      <c r="C353" s="76" t="n">
        <v>1184.08376</v>
      </c>
      <c r="D353" s="76"/>
      <c r="E353" s="77" t="n">
        <v>0.0375</v>
      </c>
      <c r="F353" s="27" t="s">
        <v>35</v>
      </c>
      <c r="G353" s="28" t="n">
        <v>22.2015705</v>
      </c>
      <c r="H353" s="29" t="n">
        <v>22.201570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6.0652615</v>
      </c>
      <c r="H354" s="35" t="n">
        <v>237</v>
      </c>
      <c r="I354" s="36" t="n">
        <v>3.90971235</v>
      </c>
    </row>
    <row r="355" customFormat="false" ht="12" hidden="false" customHeight="true" outlineLevel="0" collapsed="false">
      <c r="B355" s="75" t="s">
        <v>19</v>
      </c>
      <c r="C355" s="76" t="n">
        <v>339.96</v>
      </c>
      <c r="D355" s="76"/>
      <c r="E355" s="77" t="n">
        <v>0.00836035062948582</v>
      </c>
      <c r="F355" s="27" t="s">
        <v>35</v>
      </c>
      <c r="G355" s="37" t="n">
        <v>2.8421848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75" t="s">
        <v>20</v>
      </c>
      <c r="C356" s="76" t="n">
        <v>1019.894</v>
      </c>
      <c r="D356" s="76"/>
      <c r="E356" s="77" t="n">
        <v>0.235537297699565</v>
      </c>
      <c r="F356" s="27" t="s">
        <v>35</v>
      </c>
      <c r="G356" s="37" t="n">
        <v>3.2230767</v>
      </c>
      <c r="H356" s="37" t="n">
        <v>2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n">
        <v>0.391601644</v>
      </c>
      <c r="H357" s="41" t="s">
        <v>38</v>
      </c>
      <c r="I357" s="23" t="s">
        <v>42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44873.567</v>
      </c>
      <c r="D363" s="57" t="n">
        <v>34.6529</v>
      </c>
      <c r="E363" s="58" t="n">
        <v>0.16</v>
      </c>
      <c r="F363" s="59" t="n">
        <v>0.01000000000141</v>
      </c>
      <c r="G363" s="59"/>
      <c r="H363" s="60" t="n">
        <v>3.90971235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9.1650309</v>
      </c>
      <c r="H371" s="22" t="n">
        <v>21.8464655</v>
      </c>
      <c r="I371" s="23" t="s">
        <v>35</v>
      </c>
    </row>
    <row r="372" customFormat="false" ht="12" hidden="false" customHeight="true" outlineLevel="0" collapsed="false">
      <c r="B372" s="75" t="s">
        <v>19</v>
      </c>
      <c r="C372" s="76" t="n">
        <v>291.286185</v>
      </c>
      <c r="D372" s="76"/>
      <c r="E372" s="77" t="n">
        <v>0.025125000006437</v>
      </c>
      <c r="F372" s="27" t="s">
        <v>35</v>
      </c>
      <c r="G372" s="28" t="n">
        <v>7.3185654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75" t="s">
        <v>20</v>
      </c>
      <c r="C373" s="76" t="n">
        <v>1165.14483</v>
      </c>
      <c r="D373" s="76"/>
      <c r="E373" s="77" t="n">
        <v>0.0374999998927172</v>
      </c>
      <c r="F373" s="27" t="s">
        <v>35</v>
      </c>
      <c r="G373" s="28" t="n">
        <v>21.8464655</v>
      </c>
      <c r="H373" s="29" t="n">
        <v>21.846465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.9480272</v>
      </c>
      <c r="H374" s="35" t="n">
        <v>239</v>
      </c>
      <c r="I374" s="36" t="n">
        <v>3.97648622</v>
      </c>
    </row>
    <row r="375" customFormat="false" ht="12" hidden="false" customHeight="true" outlineLevel="0" collapsed="false">
      <c r="B375" s="75" t="s">
        <v>19</v>
      </c>
      <c r="C375" s="76" t="n">
        <v>343.921</v>
      </c>
      <c r="D375" s="76"/>
      <c r="E375" s="77" t="n">
        <v>0.00792958993489784</v>
      </c>
      <c r="F375" s="27" t="s">
        <v>35</v>
      </c>
      <c r="G375" s="37" t="n">
        <v>2.7271525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75" t="s">
        <v>20</v>
      </c>
      <c r="C376" s="76" t="n">
        <v>1031.773</v>
      </c>
      <c r="D376" s="76"/>
      <c r="E376" s="77" t="n">
        <v>0.234761788397254</v>
      </c>
      <c r="F376" s="27" t="s">
        <v>35</v>
      </c>
      <c r="G376" s="37" t="n">
        <v>3.2208747</v>
      </c>
      <c r="H376" s="37" t="n">
        <v>239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n">
        <v>0.366333481</v>
      </c>
      <c r="H377" s="41" t="s">
        <v>38</v>
      </c>
      <c r="I377" s="23" t="s">
        <v>42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45593.385</v>
      </c>
      <c r="D383" s="57" t="n">
        <v>34.6883</v>
      </c>
      <c r="E383" s="58" t="n">
        <v>0.16</v>
      </c>
      <c r="F383" s="59" t="n">
        <v>0.0100000000153178</v>
      </c>
      <c r="G383" s="59"/>
      <c r="H383" s="60" t="n">
        <v>3.97648622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6.47334187</v>
      </c>
      <c r="H391" s="22" t="n">
        <v>19.830219</v>
      </c>
      <c r="I391" s="23" t="s">
        <v>35</v>
      </c>
    </row>
    <row r="392" customFormat="false" ht="11.25" hidden="false" customHeight="true" outlineLevel="0" collapsed="false">
      <c r="B392" s="75" t="s">
        <v>19</v>
      </c>
      <c r="C392" s="76" t="n">
        <v>264.4029</v>
      </c>
      <c r="D392" s="76"/>
      <c r="E392" s="77" t="n">
        <v>0.0251250000283658</v>
      </c>
      <c r="F392" s="27" t="s">
        <v>35</v>
      </c>
      <c r="G392" s="28" t="n">
        <v>6.64312287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75" t="s">
        <v>20</v>
      </c>
      <c r="C393" s="76" t="n">
        <v>1057.61168</v>
      </c>
      <c r="D393" s="76"/>
      <c r="E393" s="77" t="n">
        <v>0.0375</v>
      </c>
      <c r="F393" s="27" t="s">
        <v>35</v>
      </c>
      <c r="G393" s="28" t="n">
        <v>19.830219</v>
      </c>
      <c r="H393" s="29" t="n">
        <v>19.830219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.9060305</v>
      </c>
      <c r="H394" s="35" t="n">
        <v>241</v>
      </c>
      <c r="I394" s="36" t="n">
        <v>4.00988672</v>
      </c>
    </row>
    <row r="395" customFormat="false" ht="11.25" hidden="false" customHeight="true" outlineLevel="0" collapsed="false">
      <c r="B395" s="75" t="s">
        <v>19</v>
      </c>
      <c r="C395" s="76" t="n">
        <v>348.545</v>
      </c>
      <c r="D395" s="76"/>
      <c r="E395" s="77" t="n">
        <v>0.00793519000416015</v>
      </c>
      <c r="F395" s="27" t="s">
        <v>35</v>
      </c>
      <c r="G395" s="37" t="n">
        <v>2.7657708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75" t="s">
        <v>20</v>
      </c>
      <c r="C396" s="76" t="n">
        <v>1045.636</v>
      </c>
      <c r="D396" s="76"/>
      <c r="E396" s="77" t="n">
        <v>0.233484940935469</v>
      </c>
      <c r="F396" s="27" t="s">
        <v>35</v>
      </c>
      <c r="G396" s="37" t="n">
        <v>3.1402597</v>
      </c>
      <c r="H396" s="37" t="n">
        <v>241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n">
        <v>0.321996174</v>
      </c>
      <c r="H397" s="41" t="s">
        <v>38</v>
      </c>
      <c r="I397" s="23" t="s">
        <v>42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45929.475</v>
      </c>
      <c r="D403" s="57" t="n">
        <v>34.7237</v>
      </c>
      <c r="E403" s="58" t="n">
        <v>0.16</v>
      </c>
      <c r="F403" s="59" t="n">
        <v>0.00999999998766848</v>
      </c>
      <c r="G403" s="59"/>
      <c r="H403" s="60" t="n">
        <v>4.00988672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7.26852579</v>
      </c>
      <c r="H411" s="22" t="n">
        <v>20.4258624</v>
      </c>
      <c r="I411" s="23" t="s">
        <v>35</v>
      </c>
    </row>
    <row r="412" customFormat="false" ht="11.25" hidden="false" customHeight="true" outlineLevel="0" collapsed="false">
      <c r="B412" s="75" t="s">
        <v>19</v>
      </c>
      <c r="C412" s="76" t="n">
        <v>272.344812</v>
      </c>
      <c r="D412" s="76"/>
      <c r="E412" s="77" t="n">
        <v>0.0251249999577741</v>
      </c>
      <c r="F412" s="27" t="s">
        <v>35</v>
      </c>
      <c r="G412" s="28" t="n">
        <v>6.84266339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75" t="s">
        <v>20</v>
      </c>
      <c r="C413" s="76" t="n">
        <v>1089.37933</v>
      </c>
      <c r="D413" s="76"/>
      <c r="E413" s="77" t="n">
        <v>0.0374999999311535</v>
      </c>
      <c r="F413" s="27" t="s">
        <v>35</v>
      </c>
      <c r="G413" s="28" t="n">
        <v>20.4258624</v>
      </c>
      <c r="H413" s="29" t="n">
        <v>20.4258624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.9521762</v>
      </c>
      <c r="H414" s="35" t="n">
        <v>243</v>
      </c>
      <c r="I414" s="36" t="n">
        <v>4.02651497</v>
      </c>
    </row>
    <row r="415" customFormat="false" ht="11.25" hidden="false" customHeight="true" outlineLevel="0" collapsed="false">
      <c r="B415" s="75" t="s">
        <v>19</v>
      </c>
      <c r="C415" s="76" t="n">
        <v>351.468</v>
      </c>
      <c r="D415" s="76"/>
      <c r="E415" s="77" t="n">
        <v>0.00792609711268167</v>
      </c>
      <c r="F415" s="27" t="s">
        <v>35</v>
      </c>
      <c r="G415" s="37" t="n">
        <v>2.7857695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75" t="s">
        <v>20</v>
      </c>
      <c r="C416" s="76" t="n">
        <v>1054.402</v>
      </c>
      <c r="D416" s="76"/>
      <c r="E416" s="77" t="n">
        <v>0.233465420873633</v>
      </c>
      <c r="F416" s="27" t="s">
        <v>35</v>
      </c>
      <c r="G416" s="37" t="n">
        <v>3.1664067</v>
      </c>
      <c r="H416" s="37" t="n">
        <v>243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n">
        <v>0.37876765</v>
      </c>
      <c r="H417" s="41" t="s">
        <v>38</v>
      </c>
      <c r="I417" s="23" t="s">
        <v>42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46072.833</v>
      </c>
      <c r="D423" s="57" t="n">
        <v>34.7592</v>
      </c>
      <c r="E423" s="58" t="n">
        <v>0.16</v>
      </c>
      <c r="F423" s="59" t="n">
        <v>0.0100000000049951</v>
      </c>
      <c r="G423" s="59"/>
      <c r="H423" s="60" t="n">
        <v>4.02651497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27.27265457</v>
      </c>
      <c r="H431" s="22" t="n">
        <v>20.4289551</v>
      </c>
      <c r="I431" s="23" t="s">
        <v>35</v>
      </c>
    </row>
    <row r="432" customFormat="false" ht="12" hidden="false" customHeight="true" outlineLevel="0" collapsed="false">
      <c r="B432" s="75" t="s">
        <v>19</v>
      </c>
      <c r="C432" s="76" t="n">
        <v>272.386049</v>
      </c>
      <c r="D432" s="76"/>
      <c r="E432" s="77" t="n">
        <v>0.0251249999591572</v>
      </c>
      <c r="F432" s="27" t="s">
        <v>35</v>
      </c>
      <c r="G432" s="28" t="n">
        <v>6.84369947</v>
      </c>
      <c r="H432" s="29" t="s">
        <v>36</v>
      </c>
      <c r="I432" s="30" t="s">
        <v>35</v>
      </c>
    </row>
    <row r="433" customFormat="false" ht="12" hidden="false" customHeight="true" outlineLevel="0" collapsed="false">
      <c r="B433" s="75" t="s">
        <v>20</v>
      </c>
      <c r="C433" s="76" t="n">
        <v>1089.54427</v>
      </c>
      <c r="D433" s="76"/>
      <c r="E433" s="77" t="n">
        <v>0.0375000000688361</v>
      </c>
      <c r="F433" s="27" t="s">
        <v>35</v>
      </c>
      <c r="G433" s="28" t="n">
        <v>20.4289551</v>
      </c>
      <c r="H433" s="29" t="n">
        <v>20.4289551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.9776167</v>
      </c>
      <c r="H434" s="35" t="n">
        <v>245</v>
      </c>
      <c r="I434" s="36" t="n">
        <v>4.03518178</v>
      </c>
    </row>
    <row r="435" customFormat="false" ht="12" hidden="false" customHeight="true" outlineLevel="0" collapsed="false">
      <c r="B435" s="75" t="s">
        <v>19</v>
      </c>
      <c r="C435" s="76" t="n">
        <v>353.553</v>
      </c>
      <c r="D435" s="76"/>
      <c r="E435" s="77" t="n">
        <v>0.00791004149307176</v>
      </c>
      <c r="F435" s="27" t="s">
        <v>35</v>
      </c>
      <c r="G435" s="37" t="n">
        <v>2.7966189</v>
      </c>
      <c r="H435" s="37" t="s">
        <v>36</v>
      </c>
      <c r="I435" s="30" t="s">
        <v>35</v>
      </c>
    </row>
    <row r="436" customFormat="false" ht="12" hidden="false" customHeight="true" outlineLevel="0" collapsed="false">
      <c r="B436" s="75" t="s">
        <v>20</v>
      </c>
      <c r="C436" s="76" t="n">
        <v>1060.656</v>
      </c>
      <c r="D436" s="76"/>
      <c r="E436" s="77" t="n">
        <v>0.233988208995188</v>
      </c>
      <c r="F436" s="27" t="s">
        <v>35</v>
      </c>
      <c r="G436" s="37" t="n">
        <v>3.1809978</v>
      </c>
      <c r="H436" s="37" t="n">
        <v>245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n">
        <v>0.396138255</v>
      </c>
      <c r="H437" s="41" t="s">
        <v>38</v>
      </c>
      <c r="I437" s="23" t="s">
        <v>42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46125.159</v>
      </c>
      <c r="D443" s="57" t="n">
        <v>34.7945</v>
      </c>
      <c r="E443" s="58" t="n">
        <v>0.16</v>
      </c>
      <c r="F443" s="59" t="n">
        <v>0.00999999999683838</v>
      </c>
      <c r="G443" s="59"/>
      <c r="H443" s="60" t="n">
        <v>4.03518178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35497368421052</v>
      </c>
      <c r="H11" s="22" t="n">
        <v>6.7445</v>
      </c>
      <c r="I11" s="23" t="n">
        <v>0.12015142857142</v>
      </c>
    </row>
    <row r="12" customFormat="false" ht="11.25" hidden="false" customHeight="true" outlineLevel="0" collapsed="false">
      <c r="B12" s="24" t="s">
        <v>19</v>
      </c>
      <c r="C12" s="25" t="n">
        <v>450.958</v>
      </c>
      <c r="D12" s="25"/>
      <c r="E12" s="26" t="n">
        <v>0.0157430928916008</v>
      </c>
      <c r="F12" s="27" t="n">
        <v>0.00026643596204396</v>
      </c>
      <c r="G12" s="28" t="n">
        <v>0.35497368421052</v>
      </c>
      <c r="H12" s="29" t="n">
        <v>6.7445</v>
      </c>
      <c r="I12" s="30" t="n">
        <v>0.12015142857142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5308967741935</v>
      </c>
      <c r="H14" s="35" t="n">
        <v>40.1082</v>
      </c>
      <c r="I14" s="36" t="n">
        <v>0.55906525714285</v>
      </c>
    </row>
    <row r="15" customFormat="false" ht="11.25" hidden="false" customHeight="true" outlineLevel="0" collapsed="false">
      <c r="B15" s="24" t="s">
        <v>19</v>
      </c>
      <c r="C15" s="25" t="n">
        <v>14.05</v>
      </c>
      <c r="D15" s="25"/>
      <c r="E15" s="26" t="n">
        <v>0.748185053380783</v>
      </c>
      <c r="F15" s="27" t="n">
        <v>0.0322338586680221</v>
      </c>
      <c r="G15" s="37" t="n">
        <v>10.512</v>
      </c>
      <c r="H15" s="37" t="s">
        <v>36</v>
      </c>
      <c r="I15" s="30" t="n">
        <v>0.45288571428571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18</v>
      </c>
      <c r="G16" s="37" t="n">
        <v>3.01889677419354</v>
      </c>
      <c r="H16" s="37" t="n">
        <v>40.1082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591</v>
      </c>
      <c r="D23" s="57" t="n">
        <v>32.49</v>
      </c>
      <c r="E23" s="58" t="n">
        <v>0.16</v>
      </c>
      <c r="F23" s="59" t="n">
        <v>0.00999846106494222</v>
      </c>
      <c r="G23" s="59"/>
      <c r="H23" s="60" t="n">
        <v>0.1061795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35497368421052</v>
      </c>
      <c r="H31" s="22" t="n">
        <v>6.7445</v>
      </c>
      <c r="I31" s="23" t="n">
        <v>0.10545857142857</v>
      </c>
    </row>
    <row r="32" customFormat="false" ht="11.25" hidden="false" customHeight="true" outlineLevel="0" collapsed="false">
      <c r="B32" s="24" t="s">
        <v>19</v>
      </c>
      <c r="C32" s="25" t="n">
        <v>405.458</v>
      </c>
      <c r="D32" s="25"/>
      <c r="E32" s="26" t="n">
        <v>0.0175097634877361</v>
      </c>
      <c r="F32" s="27" t="n">
        <v>0.000260097399554504</v>
      </c>
      <c r="G32" s="28" t="n">
        <v>0.35497368421052</v>
      </c>
      <c r="H32" s="29" t="n">
        <v>6.7445</v>
      </c>
      <c r="I32" s="30" t="n">
        <v>0.10545857142857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5308967741935</v>
      </c>
      <c r="H34" s="35" t="n">
        <v>40.1082</v>
      </c>
      <c r="I34" s="36" t="n">
        <v>0.55137311428571</v>
      </c>
    </row>
    <row r="35" customFormat="false" ht="11.25" hidden="false" customHeight="true" outlineLevel="0" collapsed="false">
      <c r="B35" s="24" t="s">
        <v>19</v>
      </c>
      <c r="C35" s="25" t="n">
        <v>13.1275</v>
      </c>
      <c r="D35" s="25"/>
      <c r="E35" s="26" t="n">
        <v>0.800761759664826</v>
      </c>
      <c r="F35" s="27" t="n">
        <v>0.0339130505754005</v>
      </c>
      <c r="G35" s="37" t="n">
        <v>10.512</v>
      </c>
      <c r="H35" s="37" t="s">
        <v>36</v>
      </c>
      <c r="I35" s="30" t="n">
        <v>0.44519357142857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18</v>
      </c>
      <c r="G36" s="37" t="n">
        <v>3.01889677419354</v>
      </c>
      <c r="H36" s="37" t="n">
        <v>40.1082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641</v>
      </c>
      <c r="D43" s="57" t="n">
        <v>32.49</v>
      </c>
      <c r="E43" s="58" t="n">
        <v>0.16</v>
      </c>
      <c r="F43" s="59" t="n">
        <v>0.00999846106494222</v>
      </c>
      <c r="G43" s="59"/>
      <c r="H43" s="60" t="n">
        <v>0.1061795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5497368421052</v>
      </c>
      <c r="H51" s="22" t="n">
        <v>6.7445</v>
      </c>
      <c r="I51" s="23" t="n">
        <v>0.09076571428571</v>
      </c>
    </row>
    <row r="52" customFormat="false" ht="11.25" hidden="false" customHeight="true" outlineLevel="0" collapsed="false">
      <c r="B52" s="24" t="s">
        <v>19</v>
      </c>
      <c r="C52" s="25" t="n">
        <v>359.958</v>
      </c>
      <c r="D52" s="25"/>
      <c r="E52" s="26" t="n">
        <v>0.0197230612577315</v>
      </c>
      <c r="F52" s="27" t="n">
        <v>0.000252156402373916</v>
      </c>
      <c r="G52" s="28" t="n">
        <v>0.35497368421052</v>
      </c>
      <c r="H52" s="29" t="n">
        <v>6.7445</v>
      </c>
      <c r="I52" s="30" t="n">
        <v>0.09076571428571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5308967741935</v>
      </c>
      <c r="H54" s="35" t="n">
        <v>40.1082</v>
      </c>
      <c r="I54" s="36" t="n">
        <v>0.54368097142856</v>
      </c>
    </row>
    <row r="55" customFormat="false" ht="11.25" hidden="false" customHeight="true" outlineLevel="0" collapsed="false">
      <c r="B55" s="24" t="s">
        <v>19</v>
      </c>
      <c r="C55" s="25" t="n">
        <v>12.205</v>
      </c>
      <c r="D55" s="25"/>
      <c r="E55" s="26" t="n">
        <v>0.86128635804998</v>
      </c>
      <c r="F55" s="27" t="n">
        <v>0.035846081816585</v>
      </c>
      <c r="G55" s="37" t="n">
        <v>10.512</v>
      </c>
      <c r="H55" s="37" t="s">
        <v>36</v>
      </c>
      <c r="I55" s="30" t="n">
        <v>0.43750142857142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18</v>
      </c>
      <c r="G56" s="37" t="n">
        <v>3.01889677419354</v>
      </c>
      <c r="H56" s="37" t="n">
        <v>40.1082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692</v>
      </c>
      <c r="D63" s="57" t="n">
        <v>32.49</v>
      </c>
      <c r="E63" s="58" t="n">
        <v>0.16</v>
      </c>
      <c r="F63" s="59" t="n">
        <v>0.00999846106494222</v>
      </c>
      <c r="G63" s="59"/>
      <c r="H63" s="60" t="n">
        <v>0.10617954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5497368421052</v>
      </c>
      <c r="H71" s="22" t="n">
        <v>6.7445</v>
      </c>
      <c r="I71" s="23" t="n">
        <v>0.08738714285714</v>
      </c>
    </row>
    <row r="72" customFormat="false" ht="11.25" hidden="false" customHeight="true" outlineLevel="0" collapsed="false">
      <c r="B72" s="24" t="s">
        <v>19</v>
      </c>
      <c r="C72" s="25" t="n">
        <v>357.958</v>
      </c>
      <c r="D72" s="25"/>
      <c r="E72" s="26" t="n">
        <v>0.0198332588857087</v>
      </c>
      <c r="F72" s="27" t="n">
        <v>0.000244126804980305</v>
      </c>
      <c r="G72" s="28" t="n">
        <v>0.35497368421052</v>
      </c>
      <c r="H72" s="29" t="n">
        <v>6.7445</v>
      </c>
      <c r="I72" s="30" t="n">
        <v>0.08738714285714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5308967741935</v>
      </c>
      <c r="H74" s="35" t="n">
        <v>40.1082</v>
      </c>
      <c r="I74" s="36" t="n">
        <v>0.54731097142856</v>
      </c>
    </row>
    <row r="75" customFormat="false" ht="11.25" hidden="false" customHeight="true" outlineLevel="0" collapsed="false">
      <c r="B75" s="24" t="s">
        <v>19</v>
      </c>
      <c r="C75" s="25" t="n">
        <v>12.49</v>
      </c>
      <c r="D75" s="25"/>
      <c r="E75" s="26" t="n">
        <v>0.841633306645316</v>
      </c>
      <c r="F75" s="27" t="n">
        <v>0.0353187693011545</v>
      </c>
      <c r="G75" s="37" t="n">
        <v>10.512</v>
      </c>
      <c r="H75" s="37" t="s">
        <v>36</v>
      </c>
      <c r="I75" s="30" t="n">
        <v>0.44113142857142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18</v>
      </c>
      <c r="G76" s="37" t="n">
        <v>3.01889677419354</v>
      </c>
      <c r="H76" s="37" t="n">
        <v>40.1082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745</v>
      </c>
      <c r="D83" s="57" t="n">
        <v>32.49</v>
      </c>
      <c r="E83" s="58" t="n">
        <v>0.16</v>
      </c>
      <c r="F83" s="59" t="n">
        <v>0.00999846106494222</v>
      </c>
      <c r="G83" s="59"/>
      <c r="H83" s="60" t="n">
        <v>0.1061795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5497368421052</v>
      </c>
      <c r="H91" s="22" t="n">
        <v>6.7445</v>
      </c>
      <c r="I91" s="23" t="n">
        <v>0.08400857142857</v>
      </c>
    </row>
    <row r="92" customFormat="false" ht="11.25" hidden="false" customHeight="true" outlineLevel="0" collapsed="false">
      <c r="B92" s="24" t="s">
        <v>19</v>
      </c>
      <c r="C92" s="25" t="n">
        <v>355.958</v>
      </c>
      <c r="D92" s="25"/>
      <c r="E92" s="26" t="n">
        <v>0.0199446948353753</v>
      </c>
      <c r="F92" s="27" t="n">
        <v>0.000236006976746049</v>
      </c>
      <c r="G92" s="28" t="n">
        <v>0.35497368421052</v>
      </c>
      <c r="H92" s="29" t="n">
        <v>6.7445</v>
      </c>
      <c r="I92" s="30" t="n">
        <v>0.08400857142857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5308967741935</v>
      </c>
      <c r="H94" s="35" t="n">
        <v>40.1082</v>
      </c>
      <c r="I94" s="36" t="n">
        <v>0.55094097142856</v>
      </c>
    </row>
    <row r="95" customFormat="false" ht="11.25" hidden="false" customHeight="true" outlineLevel="0" collapsed="false">
      <c r="B95" s="24" t="s">
        <v>19</v>
      </c>
      <c r="C95" s="25" t="n">
        <v>12.775</v>
      </c>
      <c r="D95" s="25"/>
      <c r="E95" s="26" t="n">
        <v>0.822857142857143</v>
      </c>
      <c r="F95" s="27" t="n">
        <v>0.0348149846239859</v>
      </c>
      <c r="G95" s="37" t="n">
        <v>10.512</v>
      </c>
      <c r="H95" s="37" t="s">
        <v>36</v>
      </c>
      <c r="I95" s="30" t="n">
        <v>0.44476142857142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18</v>
      </c>
      <c r="G96" s="37" t="n">
        <v>3.01889677419354</v>
      </c>
      <c r="H96" s="37" t="n">
        <v>40.1082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816</v>
      </c>
      <c r="D103" s="57" t="n">
        <v>32.49</v>
      </c>
      <c r="E103" s="58" t="n">
        <v>0.16</v>
      </c>
      <c r="F103" s="59" t="n">
        <v>0.00999846106494222</v>
      </c>
      <c r="G103" s="59"/>
      <c r="H103" s="60" t="n">
        <v>0.106179542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5497368421052</v>
      </c>
      <c r="H111" s="22" t="n">
        <v>6.7445</v>
      </c>
      <c r="I111" s="23" t="n">
        <v>0.09412857142857</v>
      </c>
    </row>
    <row r="112" customFormat="false" ht="11.25" hidden="false" customHeight="true" outlineLevel="0" collapsed="false">
      <c r="B112" s="24" t="s">
        <v>19</v>
      </c>
      <c r="C112" s="25" t="n">
        <v>334.88</v>
      </c>
      <c r="D112" s="25"/>
      <c r="E112" s="26" t="n">
        <v>0.0212000528076043</v>
      </c>
      <c r="F112" s="27" t="n">
        <v>0.000281081496143604</v>
      </c>
      <c r="G112" s="28" t="n">
        <v>0.35497368421052</v>
      </c>
      <c r="H112" s="29" t="n">
        <v>6.7445</v>
      </c>
      <c r="I112" s="30" t="n">
        <v>0.09412857142857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5308967741935</v>
      </c>
      <c r="H114" s="35" t="n">
        <v>40.1082</v>
      </c>
      <c r="I114" s="36" t="n">
        <v>0.55457097142856</v>
      </c>
    </row>
    <row r="115" customFormat="false" ht="11.25" hidden="false" customHeight="true" outlineLevel="0" collapsed="false">
      <c r="B115" s="24" t="s">
        <v>19</v>
      </c>
      <c r="C115" s="25" t="n">
        <v>13.06</v>
      </c>
      <c r="D115" s="25"/>
      <c r="E115" s="26" t="n">
        <v>0.80490045941807</v>
      </c>
      <c r="F115" s="27" t="n">
        <v>0.0343331874863262</v>
      </c>
      <c r="G115" s="37" t="n">
        <v>10.512</v>
      </c>
      <c r="H115" s="37" t="s">
        <v>36</v>
      </c>
      <c r="I115" s="30" t="n">
        <v>0.44839142857142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18</v>
      </c>
      <c r="G116" s="37" t="n">
        <v>3.01889677419354</v>
      </c>
      <c r="H116" s="37" t="n">
        <v>40.108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837</v>
      </c>
      <c r="D123" s="57" t="n">
        <v>32.49</v>
      </c>
      <c r="E123" s="58" t="n">
        <v>0.16</v>
      </c>
      <c r="F123" s="59" t="n">
        <v>0.00999846106494222</v>
      </c>
      <c r="G123" s="59"/>
      <c r="H123" s="60" t="n">
        <v>0.10617954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5497368421052</v>
      </c>
      <c r="H131" s="22" t="n">
        <v>6.7445</v>
      </c>
      <c r="I131" s="23" t="n">
        <v>0.09193119047619</v>
      </c>
    </row>
    <row r="132" customFormat="false" ht="11.25" hidden="false" customHeight="true" outlineLevel="0" collapsed="false">
      <c r="B132" s="24" t="s">
        <v>19</v>
      </c>
      <c r="C132" s="25" t="n">
        <v>317.665666666666</v>
      </c>
      <c r="D132" s="25"/>
      <c r="E132" s="26" t="n">
        <v>0.0223488857285297</v>
      </c>
      <c r="F132" s="27" t="n">
        <v>0.000289396054162364</v>
      </c>
      <c r="G132" s="28" t="n">
        <v>0.35497368421052</v>
      </c>
      <c r="H132" s="29" t="n">
        <v>6.7445</v>
      </c>
      <c r="I132" s="30" t="n">
        <v>0.09193119047619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5308967741935</v>
      </c>
      <c r="H134" s="35" t="n">
        <v>40.1082</v>
      </c>
      <c r="I134" s="36" t="n">
        <v>0.53018248380951</v>
      </c>
    </row>
    <row r="135" customFormat="false" ht="11.25" hidden="false" customHeight="true" outlineLevel="0" collapsed="false">
      <c r="B135" s="24" t="s">
        <v>19</v>
      </c>
      <c r="C135" s="25" t="n">
        <v>12.4636666666666</v>
      </c>
      <c r="D135" s="25"/>
      <c r="E135" s="26" t="n">
        <v>0.843411516140252</v>
      </c>
      <c r="F135" s="27" t="n">
        <v>0.0338659646897456</v>
      </c>
      <c r="G135" s="37" t="n">
        <v>10.512</v>
      </c>
      <c r="H135" s="37" t="s">
        <v>36</v>
      </c>
      <c r="I135" s="30" t="n">
        <v>0.42209409523809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18</v>
      </c>
      <c r="G136" s="37" t="n">
        <v>3.01889677419354</v>
      </c>
      <c r="H136" s="37" t="n">
        <v>40.1082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844</v>
      </c>
      <c r="D143" s="57" t="n">
        <v>33.07</v>
      </c>
      <c r="E143" s="58" t="n">
        <v>0.16</v>
      </c>
      <c r="F143" s="59" t="n">
        <v>0.00999969761112655</v>
      </c>
      <c r="G143" s="59"/>
      <c r="H143" s="60" t="n">
        <v>0.1080883885714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5497368421052</v>
      </c>
      <c r="H151" s="22" t="n">
        <v>6.7445</v>
      </c>
      <c r="I151" s="23" t="n">
        <v>0.0897338095238</v>
      </c>
    </row>
    <row r="152" customFormat="false" ht="11.25" hidden="false" customHeight="true" outlineLevel="0" collapsed="false">
      <c r="B152" s="24" t="s">
        <v>19</v>
      </c>
      <c r="C152" s="25" t="n">
        <v>300.451333333333</v>
      </c>
      <c r="D152" s="25"/>
      <c r="E152" s="26" t="n">
        <v>0.023629363216485</v>
      </c>
      <c r="F152" s="27" t="n">
        <v>0.000298663375955951</v>
      </c>
      <c r="G152" s="28" t="n">
        <v>0.35497368421052</v>
      </c>
      <c r="H152" s="29" t="n">
        <v>6.7445</v>
      </c>
      <c r="I152" s="30" t="n">
        <v>0.089733809523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5308967741935</v>
      </c>
      <c r="H154" s="35" t="n">
        <v>40.1082</v>
      </c>
      <c r="I154" s="36" t="n">
        <v>0.50579399619047</v>
      </c>
    </row>
    <row r="155" customFormat="false" ht="11.25" hidden="false" customHeight="true" outlineLevel="0" collapsed="false">
      <c r="B155" s="24" t="s">
        <v>19</v>
      </c>
      <c r="C155" s="25" t="n">
        <v>11.8673333333333</v>
      </c>
      <c r="D155" s="25"/>
      <c r="E155" s="26" t="n">
        <v>0.885792932981296</v>
      </c>
      <c r="F155" s="27" t="n">
        <v>0.0333517860152318</v>
      </c>
      <c r="G155" s="37" t="n">
        <v>10.512</v>
      </c>
      <c r="H155" s="37" t="s">
        <v>36</v>
      </c>
      <c r="I155" s="30" t="n">
        <v>0.39579676190476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18</v>
      </c>
      <c r="G156" s="37" t="n">
        <v>3.01889677419354</v>
      </c>
      <c r="H156" s="37" t="n">
        <v>40.1082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848</v>
      </c>
      <c r="D163" s="57" t="n">
        <v>33.65</v>
      </c>
      <c r="E163" s="58" t="n">
        <v>0.16</v>
      </c>
      <c r="F163" s="59" t="n">
        <v>0.0100008915304597</v>
      </c>
      <c r="G163" s="59"/>
      <c r="H163" s="60" t="n">
        <v>0.10999723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5497368421052</v>
      </c>
      <c r="H171" s="22" t="n">
        <v>6.7445</v>
      </c>
      <c r="I171" s="23" t="n">
        <v>0.08878571428571</v>
      </c>
    </row>
    <row r="172" customFormat="false" ht="11.25" hidden="false" customHeight="true" outlineLevel="0" collapsed="false">
      <c r="B172" s="24" t="s">
        <v>19</v>
      </c>
      <c r="C172" s="25" t="n">
        <v>279.473</v>
      </c>
      <c r="D172" s="25"/>
      <c r="E172" s="26" t="n">
        <v>0.0254030753747608</v>
      </c>
      <c r="F172" s="27" t="n">
        <v>0.000317689774274116</v>
      </c>
      <c r="G172" s="28" t="n">
        <v>0.35497368421052</v>
      </c>
      <c r="H172" s="29" t="n">
        <v>6.7445</v>
      </c>
      <c r="I172" s="30" t="n">
        <v>0.08878571428571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5308967741935</v>
      </c>
      <c r="H174" s="35" t="n">
        <v>40.1082</v>
      </c>
      <c r="I174" s="36" t="n">
        <v>0.48140550857142</v>
      </c>
    </row>
    <row r="175" customFormat="false" ht="11.25" hidden="false" customHeight="true" outlineLevel="0" collapsed="false">
      <c r="B175" s="24" t="s">
        <v>19</v>
      </c>
      <c r="C175" s="25" t="n">
        <v>11.271</v>
      </c>
      <c r="D175" s="25"/>
      <c r="E175" s="26" t="n">
        <v>0.932659036465265</v>
      </c>
      <c r="F175" s="27" t="n">
        <v>0.0327831983472114</v>
      </c>
      <c r="G175" s="37" t="n">
        <v>10.512</v>
      </c>
      <c r="H175" s="37" t="s">
        <v>36</v>
      </c>
      <c r="I175" s="30" t="n">
        <v>0.36949942857142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18</v>
      </c>
      <c r="G176" s="37" t="n">
        <v>3.01889677419354</v>
      </c>
      <c r="H176" s="37" t="n">
        <v>40.1082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855</v>
      </c>
      <c r="D183" s="57" t="n">
        <v>34.24</v>
      </c>
      <c r="E183" s="58" t="n">
        <v>0.16</v>
      </c>
      <c r="F183" s="59" t="n">
        <v>0.00999912383177513</v>
      </c>
      <c r="G183" s="59"/>
      <c r="H183" s="60" t="n">
        <v>0.1119060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5497368421052</v>
      </c>
      <c r="H191" s="22" t="n">
        <v>6.7445</v>
      </c>
      <c r="I191" s="23" t="n">
        <v>0.08375714285714</v>
      </c>
    </row>
    <row r="192" customFormat="false" ht="11.25" hidden="false" customHeight="true" outlineLevel="0" collapsed="false">
      <c r="B192" s="24" t="s">
        <v>19</v>
      </c>
      <c r="C192" s="25" t="n">
        <v>260.6415</v>
      </c>
      <c r="D192" s="25"/>
      <c r="E192" s="26" t="n">
        <v>0.0272384623485152</v>
      </c>
      <c r="F192" s="27" t="n">
        <v>0.000321349987845911</v>
      </c>
      <c r="G192" s="28" t="n">
        <v>0.35497368421052</v>
      </c>
      <c r="H192" s="29" t="n">
        <v>6.7445</v>
      </c>
      <c r="I192" s="30" t="n">
        <v>0.08375714285714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3.5308967741935</v>
      </c>
      <c r="H194" s="35" t="n">
        <v>40.1082</v>
      </c>
      <c r="I194" s="36" t="n">
        <v>0.46258013999999</v>
      </c>
    </row>
    <row r="195" customFormat="false" ht="11.25" hidden="false" customHeight="true" outlineLevel="0" collapsed="false">
      <c r="B195" s="24" t="s">
        <v>19</v>
      </c>
      <c r="C195" s="25" t="n">
        <v>10.5275</v>
      </c>
      <c r="D195" s="25"/>
      <c r="E195" s="26" t="n">
        <v>0.998527665637616</v>
      </c>
      <c r="F195" s="27" t="n">
        <v>0.0331289683482033</v>
      </c>
      <c r="G195" s="37" t="n">
        <v>10.512</v>
      </c>
      <c r="H195" s="37" t="s">
        <v>36</v>
      </c>
      <c r="I195" s="30" t="n">
        <v>0.34876521428571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18</v>
      </c>
      <c r="G196" s="37" t="n">
        <v>3.01889677419354</v>
      </c>
      <c r="H196" s="37" t="n">
        <v>40.1082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861</v>
      </c>
      <c r="D203" s="57" t="n">
        <v>34.82</v>
      </c>
      <c r="E203" s="58" t="n">
        <v>0.16</v>
      </c>
      <c r="F203" s="59" t="n">
        <v>0.0100002871912683</v>
      </c>
      <c r="G203" s="59"/>
      <c r="H203" s="60" t="n">
        <v>0.11381492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5497368421052</v>
      </c>
      <c r="H211" s="22" t="n">
        <v>6.7445</v>
      </c>
      <c r="I211" s="23" t="n">
        <v>0.08602</v>
      </c>
    </row>
    <row r="212" customFormat="false" ht="11.25" hidden="false" customHeight="true" outlineLevel="0" collapsed="false">
      <c r="B212" s="24" t="s">
        <v>19</v>
      </c>
      <c r="C212" s="25" t="n">
        <v>260.342</v>
      </c>
      <c r="D212" s="25"/>
      <c r="E212" s="26" t="n">
        <v>0.0272697977437775</v>
      </c>
      <c r="F212" s="27" t="n">
        <v>0.000330411535595486</v>
      </c>
      <c r="G212" s="28" t="n">
        <v>0.35497368421052</v>
      </c>
      <c r="H212" s="29" t="n">
        <v>6.7445</v>
      </c>
      <c r="I212" s="30" t="n">
        <v>0.08602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5308967741935</v>
      </c>
      <c r="H214" s="35" t="n">
        <v>40.1082</v>
      </c>
      <c r="I214" s="36" t="n">
        <v>0.44375477142857</v>
      </c>
    </row>
    <row r="215" customFormat="false" ht="11.25" hidden="false" customHeight="true" outlineLevel="0" collapsed="false">
      <c r="B215" s="24" t="s">
        <v>19</v>
      </c>
      <c r="C215" s="25" t="n">
        <v>9.784</v>
      </c>
      <c r="D215" s="25"/>
      <c r="E215" s="26" t="n">
        <v>1.0744071954211</v>
      </c>
      <c r="F215" s="27" t="n">
        <v>0.0335272894521668</v>
      </c>
      <c r="G215" s="37" t="n">
        <v>10.512</v>
      </c>
      <c r="H215" s="37" t="s">
        <v>36</v>
      </c>
      <c r="I215" s="30" t="n">
        <v>0.328031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18</v>
      </c>
      <c r="G216" s="37" t="n">
        <v>3.01889677419354</v>
      </c>
      <c r="H216" s="37" t="n">
        <v>40.1082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883</v>
      </c>
      <c r="D223" s="57" t="n">
        <v>35.41</v>
      </c>
      <c r="E223" s="58" t="n">
        <v>0.16</v>
      </c>
      <c r="F223" s="59" t="n">
        <v>0.00999858796949945</v>
      </c>
      <c r="G223" s="59"/>
      <c r="H223" s="60" t="n">
        <v>0.1157237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5497368421052</v>
      </c>
      <c r="H231" s="22" t="n">
        <v>6.7445</v>
      </c>
      <c r="I231" s="23" t="n">
        <v>0.080795</v>
      </c>
    </row>
    <row r="232" customFormat="false" ht="11.25" hidden="false" customHeight="true" outlineLevel="0" collapsed="false">
      <c r="B232" s="24" t="s">
        <v>19</v>
      </c>
      <c r="C232" s="25" t="n">
        <v>238.822</v>
      </c>
      <c r="D232" s="25"/>
      <c r="E232" s="26" t="n">
        <v>0.0297270506243584</v>
      </c>
      <c r="F232" s="27" t="n">
        <v>0.000338306353686009</v>
      </c>
      <c r="G232" s="28" t="n">
        <v>0.35497368421052</v>
      </c>
      <c r="H232" s="29" t="n">
        <v>6.7445</v>
      </c>
      <c r="I232" s="30" t="n">
        <v>0.08079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3.5308967741935</v>
      </c>
      <c r="H234" s="35" t="n">
        <v>40.1082</v>
      </c>
      <c r="I234" s="36" t="n">
        <v>0.43721254761904</v>
      </c>
    </row>
    <row r="235" customFormat="false" ht="11.25" hidden="false" customHeight="true" outlineLevel="0" collapsed="false">
      <c r="B235" s="24" t="s">
        <v>19</v>
      </c>
      <c r="C235" s="25" t="n">
        <v>8.971</v>
      </c>
      <c r="D235" s="25"/>
      <c r="E235" s="26" t="n">
        <v>1.17177572177015</v>
      </c>
      <c r="F235" s="27" t="n">
        <v>0.0356591318056594</v>
      </c>
      <c r="G235" s="37" t="n">
        <v>10.512</v>
      </c>
      <c r="H235" s="37" t="s">
        <v>36</v>
      </c>
      <c r="I235" s="30" t="n">
        <v>0.31989807142857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18</v>
      </c>
      <c r="G236" s="37" t="n">
        <v>3.01889677419354</v>
      </c>
      <c r="H236" s="37" t="n">
        <v>40.1082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909</v>
      </c>
      <c r="D243" s="57" t="n">
        <v>35.89</v>
      </c>
      <c r="E243" s="58" t="n">
        <v>0.16</v>
      </c>
      <c r="F243" s="59" t="n">
        <v>0.0100004643819066</v>
      </c>
      <c r="G243" s="59"/>
      <c r="H243" s="60" t="n">
        <v>0.1173144761904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5497368421052</v>
      </c>
      <c r="H251" s="22" t="n">
        <v>6.7445</v>
      </c>
      <c r="I251" s="23" t="n">
        <v>0.08157914285714</v>
      </c>
    </row>
    <row r="252" customFormat="false" ht="11.25" hidden="false" customHeight="true" outlineLevel="0" collapsed="false">
      <c r="B252" s="24" t="s">
        <v>19</v>
      </c>
      <c r="C252" s="25" t="n">
        <v>236.811</v>
      </c>
      <c r="D252" s="25"/>
      <c r="E252" s="26" t="n">
        <v>0.0299794928622848</v>
      </c>
      <c r="F252" s="27" t="n">
        <v>0.000344490512928622</v>
      </c>
      <c r="G252" s="28" t="n">
        <v>0.35497368421052</v>
      </c>
      <c r="H252" s="29" t="n">
        <v>6.7445</v>
      </c>
      <c r="I252" s="30" t="n">
        <v>0.08157914285714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3.5308967741935</v>
      </c>
      <c r="H254" s="35" t="n">
        <v>40.1082</v>
      </c>
      <c r="I254" s="36" t="n">
        <v>0.43067032380952</v>
      </c>
    </row>
    <row r="255" customFormat="false" ht="11.25" hidden="false" customHeight="true" outlineLevel="0" collapsed="false">
      <c r="B255" s="24" t="s">
        <v>19</v>
      </c>
      <c r="C255" s="25" t="n">
        <v>8.158</v>
      </c>
      <c r="D255" s="25"/>
      <c r="E255" s="26" t="n">
        <v>1.28855111546948</v>
      </c>
      <c r="F255" s="27" t="n">
        <v>0.0382158792421108</v>
      </c>
      <c r="G255" s="37" t="n">
        <v>10.512</v>
      </c>
      <c r="H255" s="37" t="s">
        <v>36</v>
      </c>
      <c r="I255" s="30" t="n">
        <v>0.31176514285714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18</v>
      </c>
      <c r="G256" s="37" t="n">
        <v>3.01889677419354</v>
      </c>
      <c r="H256" s="37" t="n">
        <v>40.1082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41</v>
      </c>
      <c r="D263" s="57" t="n">
        <v>36.38</v>
      </c>
      <c r="E263" s="58" t="n">
        <v>0.16</v>
      </c>
      <c r="F263" s="59" t="n">
        <v>0.00999954187282324</v>
      </c>
      <c r="G263" s="59"/>
      <c r="H263" s="60" t="n">
        <v>0.1189051809523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5497368421052</v>
      </c>
      <c r="H271" s="22" t="n">
        <v>6.7445</v>
      </c>
      <c r="I271" s="23" t="n">
        <v>0.08073214285714</v>
      </c>
    </row>
    <row r="272" customFormat="false" ht="11.25" hidden="false" customHeight="true" outlineLevel="0" collapsed="false">
      <c r="B272" s="24" t="s">
        <v>19</v>
      </c>
      <c r="C272" s="25" t="n">
        <v>228.14025</v>
      </c>
      <c r="D272" s="25"/>
      <c r="E272" s="26" t="n">
        <v>0.0311189002563578</v>
      </c>
      <c r="F272" s="27" t="n">
        <v>0.000353870668841382</v>
      </c>
      <c r="G272" s="28" t="n">
        <v>0.35497368421052</v>
      </c>
      <c r="H272" s="29" t="n">
        <v>6.7445</v>
      </c>
      <c r="I272" s="30" t="n">
        <v>0.08073214285714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3.5308967741935</v>
      </c>
      <c r="H274" s="35" t="n">
        <v>40.1082</v>
      </c>
      <c r="I274" s="36" t="n">
        <v>0.4300398142857</v>
      </c>
    </row>
    <row r="275" customFormat="false" ht="11.25" hidden="false" customHeight="true" outlineLevel="0" collapsed="false">
      <c r="B275" s="24" t="s">
        <v>19</v>
      </c>
      <c r="C275" s="25" t="n">
        <v>8.0135</v>
      </c>
      <c r="D275" s="25"/>
      <c r="E275" s="26" t="n">
        <v>1.31178636051663</v>
      </c>
      <c r="F275" s="27" t="n">
        <v>0.0386278066477095</v>
      </c>
      <c r="G275" s="37" t="n">
        <v>10.512</v>
      </c>
      <c r="H275" s="37" t="s">
        <v>36</v>
      </c>
      <c r="I275" s="30" t="n">
        <v>0.30954392857142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18</v>
      </c>
      <c r="G276" s="37" t="n">
        <v>3.01889677419354</v>
      </c>
      <c r="H276" s="37" t="n">
        <v>40.108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976</v>
      </c>
      <c r="D283" s="57" t="n">
        <v>36.87</v>
      </c>
      <c r="E283" s="58" t="n">
        <v>0.16</v>
      </c>
      <c r="F283" s="59" t="n">
        <v>0.00999864388391542</v>
      </c>
      <c r="G283" s="59"/>
      <c r="H283" s="60" t="n">
        <v>0.1204958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5497368421052</v>
      </c>
      <c r="H291" s="22" t="n">
        <v>6.7445</v>
      </c>
      <c r="I291" s="23" t="n">
        <v>0.07808428571428</v>
      </c>
    </row>
    <row r="292" customFormat="false" ht="11.25" hidden="false" customHeight="true" outlineLevel="0" collapsed="false">
      <c r="B292" s="24" t="s">
        <v>19</v>
      </c>
      <c r="C292" s="25" t="n">
        <v>219.7795</v>
      </c>
      <c r="D292" s="25"/>
      <c r="E292" s="26" t="n">
        <v>0.0323027110545366</v>
      </c>
      <c r="F292" s="27" t="n">
        <v>0.000355284663557247</v>
      </c>
      <c r="G292" s="28" t="n">
        <v>0.35497368421052</v>
      </c>
      <c r="H292" s="29" t="n">
        <v>6.7445</v>
      </c>
      <c r="I292" s="30" t="n">
        <v>0.0780842857142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3.5308967741935</v>
      </c>
      <c r="H294" s="35" t="n">
        <v>40.1082</v>
      </c>
      <c r="I294" s="36" t="n">
        <v>0.42901162857142</v>
      </c>
    </row>
    <row r="295" customFormat="false" ht="11.25" hidden="false" customHeight="true" outlineLevel="0" collapsed="false">
      <c r="B295" s="24" t="s">
        <v>19</v>
      </c>
      <c r="C295" s="25" t="n">
        <v>7.869</v>
      </c>
      <c r="D295" s="25"/>
      <c r="E295" s="26" t="n">
        <v>1.33587495234464</v>
      </c>
      <c r="F295" s="27" t="n">
        <v>0.0390548626618007</v>
      </c>
      <c r="G295" s="37" t="n">
        <v>10.512</v>
      </c>
      <c r="H295" s="37" t="s">
        <v>36</v>
      </c>
      <c r="I295" s="30" t="n">
        <v>0.30732271428571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18</v>
      </c>
      <c r="G296" s="37" t="n">
        <v>3.01889677419354</v>
      </c>
      <c r="H296" s="37" t="n">
        <v>40.1082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9011</v>
      </c>
      <c r="D303" s="57" t="n">
        <v>37.23</v>
      </c>
      <c r="E303" s="58" t="n">
        <v>0.16</v>
      </c>
      <c r="F303" s="59" t="n">
        <v>0.00999999999999908</v>
      </c>
      <c r="G303" s="59"/>
      <c r="H303" s="60" t="n">
        <v>0.121688914285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497368421052</v>
      </c>
      <c r="H311" s="22" t="n">
        <v>6.7445</v>
      </c>
      <c r="I311" s="23" t="n">
        <v>0.08093642857142</v>
      </c>
    </row>
    <row r="312" customFormat="false" ht="11.25" hidden="false" customHeight="true" outlineLevel="0" collapsed="false">
      <c r="B312" s="24" t="s">
        <v>19</v>
      </c>
      <c r="C312" s="25" t="n">
        <v>195.13775</v>
      </c>
      <c r="D312" s="25"/>
      <c r="E312" s="26" t="n">
        <v>0.0363818568381081</v>
      </c>
      <c r="F312" s="27" t="n">
        <v>0.00041476561337527</v>
      </c>
      <c r="G312" s="28" t="n">
        <v>0.35497368421052</v>
      </c>
      <c r="H312" s="29" t="n">
        <v>6.7445</v>
      </c>
      <c r="I312" s="30" t="n">
        <v>0.08093642857142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3.5308967741935</v>
      </c>
      <c r="H314" s="35" t="n">
        <v>40.1082</v>
      </c>
      <c r="I314" s="36" t="n">
        <v>0.43392077142856</v>
      </c>
    </row>
    <row r="315" customFormat="false" ht="11.25" hidden="false" customHeight="true" outlineLevel="0" collapsed="false">
      <c r="B315" s="24" t="s">
        <v>19</v>
      </c>
      <c r="C315" s="25" t="n">
        <v>8.2195</v>
      </c>
      <c r="D315" s="25"/>
      <c r="E315" s="26" t="n">
        <v>1.27890990936188</v>
      </c>
      <c r="F315" s="27" t="n">
        <v>0.0379867214724558</v>
      </c>
      <c r="G315" s="37" t="n">
        <v>10.512</v>
      </c>
      <c r="H315" s="37" t="s">
        <v>36</v>
      </c>
      <c r="I315" s="30" t="n">
        <v>0.31223185714285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18</v>
      </c>
      <c r="G316" s="37" t="n">
        <v>3.01889677419354</v>
      </c>
      <c r="H316" s="37" t="n">
        <v>40.1082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9048</v>
      </c>
      <c r="D323" s="57" t="n">
        <v>37.23</v>
      </c>
      <c r="E323" s="58" t="n">
        <v>0.16</v>
      </c>
      <c r="F323" s="59" t="n">
        <v>0.00999999999999908</v>
      </c>
      <c r="G323" s="59"/>
      <c r="H323" s="60" t="n">
        <v>0.12168891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4364210526315</v>
      </c>
      <c r="H331" s="22" t="n">
        <v>6.5292</v>
      </c>
      <c r="I331" s="23" t="n">
        <v>0.08056714285714</v>
      </c>
    </row>
    <row r="332" customFormat="false" ht="11.25" hidden="false" customHeight="true" outlineLevel="0" collapsed="false">
      <c r="B332" s="24" t="s">
        <v>19</v>
      </c>
      <c r="C332" s="25" t="n">
        <v>202.384</v>
      </c>
      <c r="D332" s="25"/>
      <c r="E332" s="26" t="n">
        <v>0.0339594143077672</v>
      </c>
      <c r="F332" s="27" t="n">
        <v>0.000398090475813997</v>
      </c>
      <c r="G332" s="28" t="n">
        <v>0.34364210526315</v>
      </c>
      <c r="H332" s="29" t="n">
        <v>6.5292</v>
      </c>
      <c r="I332" s="30" t="n">
        <v>0.08056714285714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3.6551129032258</v>
      </c>
      <c r="H334" s="35" t="n">
        <v>41.7585</v>
      </c>
      <c r="I334" s="36" t="n">
        <v>0.442409</v>
      </c>
    </row>
    <row r="335" customFormat="false" ht="11.25" hidden="false" customHeight="true" outlineLevel="0" collapsed="false">
      <c r="B335" s="24" t="s">
        <v>19</v>
      </c>
      <c r="C335" s="25" t="n">
        <v>8.57</v>
      </c>
      <c r="D335" s="25"/>
      <c r="E335" s="26" t="n">
        <v>1.22660443407235</v>
      </c>
      <c r="F335" s="27" t="n">
        <v>0.037005950991832</v>
      </c>
      <c r="G335" s="37" t="n">
        <v>10.512</v>
      </c>
      <c r="H335" s="37" t="s">
        <v>36</v>
      </c>
      <c r="I335" s="30" t="n">
        <v>0.317141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18</v>
      </c>
      <c r="G336" s="37" t="n">
        <v>3.1431129032258</v>
      </c>
      <c r="H336" s="37" t="n">
        <v>41.758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9113</v>
      </c>
      <c r="D343" s="57" t="n">
        <v>38.33</v>
      </c>
      <c r="E343" s="58" t="n">
        <v>0.16</v>
      </c>
      <c r="F343" s="59" t="n">
        <v>0.00999869553874193</v>
      </c>
      <c r="G343" s="59"/>
      <c r="H343" s="60" t="n">
        <v>0.12526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47203684210526</v>
      </c>
      <c r="H351" s="22" t="n">
        <v>8.9687</v>
      </c>
      <c r="I351" s="23" t="n">
        <v>0.07443071428571</v>
      </c>
    </row>
    <row r="352" customFormat="false" ht="12" hidden="false" customHeight="true" outlineLevel="0" collapsed="false">
      <c r="B352" s="24" t="s">
        <v>19</v>
      </c>
      <c r="C352" s="25" t="n">
        <v>183.2045</v>
      </c>
      <c r="D352" s="25"/>
      <c r="E352" s="26" t="n">
        <v>0.0515311405675366</v>
      </c>
      <c r="F352" s="27" t="n">
        <v>0.00040627121214659</v>
      </c>
      <c r="G352" s="28" t="n">
        <v>0.47203684210526</v>
      </c>
      <c r="H352" s="29" t="n">
        <v>8.9687</v>
      </c>
      <c r="I352" s="30" t="n">
        <v>0.07443071428571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3.6065043010753</v>
      </c>
      <c r="H354" s="35" t="n">
        <v>41.1127</v>
      </c>
      <c r="I354" s="36" t="n">
        <v>0.44673137142856</v>
      </c>
    </row>
    <row r="355" customFormat="false" ht="12" hidden="false" customHeight="true" outlineLevel="0" collapsed="false">
      <c r="B355" s="24" t="s">
        <v>19</v>
      </c>
      <c r="C355" s="25" t="n">
        <v>8.0085</v>
      </c>
      <c r="D355" s="25"/>
      <c r="E355" s="26" t="n">
        <v>1.31260535680839</v>
      </c>
      <c r="F355" s="27" t="n">
        <v>0.0396933615176725</v>
      </c>
      <c r="G355" s="37" t="n">
        <v>10.512</v>
      </c>
      <c r="H355" s="37" t="s">
        <v>36</v>
      </c>
      <c r="I355" s="30" t="n">
        <v>0.3178842857142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18</v>
      </c>
      <c r="G356" s="37" t="n">
        <v>3.09450430107526</v>
      </c>
      <c r="H356" s="37" t="n">
        <v>41.112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9183</v>
      </c>
      <c r="D363" s="57" t="n">
        <v>39.42</v>
      </c>
      <c r="E363" s="58" t="n">
        <v>0.16</v>
      </c>
      <c r="F363" s="59" t="n">
        <v>0.00999999999999898</v>
      </c>
      <c r="G363" s="59"/>
      <c r="H363" s="60" t="n">
        <v>0.1288470857142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49092105263157</v>
      </c>
      <c r="H371" s="22" t="n">
        <v>9.3275</v>
      </c>
      <c r="I371" s="23" t="n">
        <v>0.07426571428571</v>
      </c>
    </row>
    <row r="372" customFormat="false" ht="12" hidden="false" customHeight="true" outlineLevel="0" collapsed="false">
      <c r="B372" s="24" t="s">
        <v>19</v>
      </c>
      <c r="C372" s="25" t="n">
        <v>171.025</v>
      </c>
      <c r="D372" s="25"/>
      <c r="E372" s="26" t="n">
        <v>0.0574092738057686</v>
      </c>
      <c r="F372" s="27" t="n">
        <v>0.00043423893749867</v>
      </c>
      <c r="G372" s="28" t="n">
        <v>0.49092105263157</v>
      </c>
      <c r="H372" s="29" t="n">
        <v>9.3275</v>
      </c>
      <c r="I372" s="30" t="n">
        <v>0.07426571428571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3.7793215053763</v>
      </c>
      <c r="H374" s="35" t="n">
        <v>43.4087</v>
      </c>
      <c r="I374" s="36" t="n">
        <v>0.45105374285714</v>
      </c>
    </row>
    <row r="375" customFormat="false" ht="12" hidden="false" customHeight="true" outlineLevel="0" collapsed="false">
      <c r="B375" s="24" t="s">
        <v>19</v>
      </c>
      <c r="C375" s="25" t="n">
        <v>7.447</v>
      </c>
      <c r="D375" s="25"/>
      <c r="E375" s="26" t="n">
        <v>1.41157513092521</v>
      </c>
      <c r="F375" s="27" t="n">
        <v>0.0427860308081872</v>
      </c>
      <c r="G375" s="37" t="n">
        <v>10.512</v>
      </c>
      <c r="H375" s="37" t="s">
        <v>36</v>
      </c>
      <c r="I375" s="30" t="n">
        <v>0.31862757142857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18</v>
      </c>
      <c r="G376" s="37" t="n">
        <v>3.26732150537634</v>
      </c>
      <c r="H376" s="37" t="n">
        <v>43.408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9256</v>
      </c>
      <c r="D383" s="57" t="n">
        <v>40.52</v>
      </c>
      <c r="E383" s="58" t="n">
        <v>0.16</v>
      </c>
      <c r="F383" s="59" t="n">
        <v>0.00999876604146033</v>
      </c>
      <c r="G383" s="59"/>
      <c r="H383" s="60" t="n">
        <v>0.132426171428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40028947368421</v>
      </c>
      <c r="H391" s="22" t="n">
        <v>7.6055</v>
      </c>
      <c r="I391" s="23" t="n">
        <v>0.069025</v>
      </c>
    </row>
    <row r="392" customFormat="false" ht="11.25" hidden="false" customHeight="true" outlineLevel="0" collapsed="false">
      <c r="B392" s="24" t="s">
        <v>19</v>
      </c>
      <c r="C392" s="25" t="n">
        <v>165.01</v>
      </c>
      <c r="D392" s="25"/>
      <c r="E392" s="26" t="n">
        <v>0.0485169957801601</v>
      </c>
      <c r="F392" s="27" t="n">
        <v>0.000418307981334465</v>
      </c>
      <c r="G392" s="28" t="n">
        <v>0.40028947368421</v>
      </c>
      <c r="H392" s="29" t="n">
        <v>7.6055</v>
      </c>
      <c r="I392" s="30" t="n">
        <v>0.06902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3.7793215053763</v>
      </c>
      <c r="H394" s="35" t="n">
        <v>43.4087</v>
      </c>
      <c r="I394" s="36" t="n">
        <v>0.44109685714285</v>
      </c>
    </row>
    <row r="395" customFormat="false" ht="11.25" hidden="false" customHeight="true" outlineLevel="0" collapsed="false">
      <c r="B395" s="24" t="s">
        <v>19</v>
      </c>
      <c r="C395" s="25" t="n">
        <v>7.6775</v>
      </c>
      <c r="D395" s="25"/>
      <c r="E395" s="26" t="n">
        <v>1.36919570172582</v>
      </c>
      <c r="F395" s="27" t="n">
        <v>0.0403599758105777</v>
      </c>
      <c r="G395" s="37" t="n">
        <v>10.512</v>
      </c>
      <c r="H395" s="37" t="s">
        <v>36</v>
      </c>
      <c r="I395" s="30" t="n">
        <v>0.30986371428571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18</v>
      </c>
      <c r="G396" s="37" t="n">
        <v>3.26732150537634</v>
      </c>
      <c r="H396" s="37" t="n">
        <v>43.408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9341</v>
      </c>
      <c r="D403" s="57" t="n">
        <v>40.15</v>
      </c>
      <c r="E403" s="58" t="n">
        <v>0.16</v>
      </c>
      <c r="F403" s="59" t="n">
        <v>0.00999999999999921</v>
      </c>
      <c r="G403" s="59"/>
      <c r="H403" s="60" t="n">
        <v>0.13123314285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43163289473684</v>
      </c>
      <c r="H411" s="22" t="n">
        <v>8.201025</v>
      </c>
      <c r="I411" s="23" t="n">
        <v>0.06724142857142</v>
      </c>
    </row>
    <row r="412" customFormat="false" ht="11.25" hidden="false" customHeight="true" outlineLevel="0" collapsed="false">
      <c r="B412" s="24" t="s">
        <v>19</v>
      </c>
      <c r="C412" s="25" t="n">
        <v>161.545</v>
      </c>
      <c r="D412" s="25"/>
      <c r="E412" s="26" t="n">
        <v>0.0534381001871729</v>
      </c>
      <c r="F412" s="27" t="n">
        <v>0.000416239614791049</v>
      </c>
      <c r="G412" s="28" t="n">
        <v>0.43163289473684</v>
      </c>
      <c r="H412" s="29" t="n">
        <v>8.201025</v>
      </c>
      <c r="I412" s="30" t="n">
        <v>0.06724142857142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3.8284701612903</v>
      </c>
      <c r="H414" s="35" t="n">
        <v>44.061675</v>
      </c>
      <c r="I414" s="36" t="n">
        <v>0.43471905714285</v>
      </c>
    </row>
    <row r="415" customFormat="false" ht="11.25" hidden="false" customHeight="true" outlineLevel="0" collapsed="false">
      <c r="B415" s="24" t="s">
        <v>19</v>
      </c>
      <c r="C415" s="25" t="n">
        <v>7.908</v>
      </c>
      <c r="D415" s="25"/>
      <c r="E415" s="26" t="n">
        <v>1.32928679817906</v>
      </c>
      <c r="F415" s="27" t="n">
        <v>0.0380753486523584</v>
      </c>
      <c r="G415" s="37" t="n">
        <v>10.512</v>
      </c>
      <c r="H415" s="37" t="s">
        <v>36</v>
      </c>
      <c r="I415" s="30" t="n">
        <v>0.30109985714285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18</v>
      </c>
      <c r="G416" s="37" t="n">
        <v>3.31647016129032</v>
      </c>
      <c r="H416" s="37" t="n">
        <v>44.061675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9416</v>
      </c>
      <c r="D423" s="57" t="n">
        <v>40.88</v>
      </c>
      <c r="E423" s="58" t="n">
        <v>0.16</v>
      </c>
      <c r="F423" s="59" t="n">
        <v>0.00999999999999943</v>
      </c>
      <c r="G423" s="59"/>
      <c r="H423" s="60" t="n">
        <v>0.1336192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43163289473684</v>
      </c>
      <c r="H431" s="22" t="n">
        <v>8.201025</v>
      </c>
      <c r="I431" s="23" t="n">
        <v>0.06582714285714</v>
      </c>
    </row>
    <row r="432" customFormat="false" ht="12" hidden="false" customHeight="true" outlineLevel="0" collapsed="false">
      <c r="B432" s="24" t="s">
        <v>19</v>
      </c>
      <c r="C432" s="25" t="n">
        <v>162.095</v>
      </c>
      <c r="D432" s="25"/>
      <c r="E432" s="26" t="n">
        <v>0.0532567808676199</v>
      </c>
      <c r="F432" s="27" t="n">
        <v>0.000406102241630772</v>
      </c>
      <c r="G432" s="28" t="n">
        <v>0.43163289473684</v>
      </c>
      <c r="H432" s="29" t="n">
        <v>8.201025</v>
      </c>
      <c r="I432" s="30" t="n">
        <v>0.06582714285714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3.8284701612903</v>
      </c>
      <c r="H434" s="35" t="n">
        <v>44.061675</v>
      </c>
      <c r="I434" s="36" t="n">
        <v>0.43471905714285</v>
      </c>
    </row>
    <row r="435" customFormat="false" ht="12" hidden="false" customHeight="true" outlineLevel="0" collapsed="false">
      <c r="B435" s="24" t="s">
        <v>19</v>
      </c>
      <c r="C435" s="25" t="n">
        <v>7.908</v>
      </c>
      <c r="D435" s="25"/>
      <c r="E435" s="26" t="n">
        <v>1.32928679817906</v>
      </c>
      <c r="F435" s="27" t="n">
        <v>0.0380753486523584</v>
      </c>
      <c r="G435" s="37" t="n">
        <v>10.512</v>
      </c>
      <c r="H435" s="37" t="s">
        <v>36</v>
      </c>
      <c r="I435" s="30" t="n">
        <v>0.30109985714285</v>
      </c>
    </row>
    <row r="436" customFormat="false" ht="12" hidden="false" customHeight="true" outlineLevel="0" collapsed="false">
      <c r="B436" s="24" t="s">
        <v>20</v>
      </c>
      <c r="C436" s="25" t="s">
        <v>35</v>
      </c>
      <c r="D436" s="25"/>
      <c r="E436" s="26" t="s">
        <v>35</v>
      </c>
      <c r="F436" s="27" t="s">
        <v>18</v>
      </c>
      <c r="G436" s="37" t="n">
        <v>3.31647016129032</v>
      </c>
      <c r="H436" s="37" t="n">
        <v>44.061675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9483</v>
      </c>
      <c r="D443" s="57" t="n">
        <v>40.88</v>
      </c>
      <c r="E443" s="58" t="n">
        <v>0.16</v>
      </c>
      <c r="F443" s="59" t="n">
        <v>0.00999999999999943</v>
      </c>
      <c r="G443" s="59"/>
      <c r="H443" s="60" t="n">
        <v>0.1336192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5359382411388</v>
      </c>
      <c r="H11" s="22" t="s">
        <v>18</v>
      </c>
      <c r="I11" s="23" t="s">
        <v>43</v>
      </c>
    </row>
    <row r="12" customFormat="false" ht="11.25" hidden="false" customHeight="true" outlineLevel="0" collapsed="false">
      <c r="B12" s="24" t="s">
        <v>19</v>
      </c>
      <c r="C12" s="25" t="n">
        <v>374.49107566365</v>
      </c>
      <c r="D12" s="25"/>
      <c r="E12" s="26" t="n">
        <v>0.175</v>
      </c>
      <c r="F12" s="27" t="s">
        <v>18</v>
      </c>
      <c r="G12" s="28" t="n">
        <v>65.5359382411388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5</v>
      </c>
      <c r="G13" s="28" t="s">
        <v>37</v>
      </c>
      <c r="H13" s="29" t="s">
        <v>18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4.3012591358324</v>
      </c>
      <c r="H14" s="35" t="n">
        <v>61.3442378591383</v>
      </c>
      <c r="I14" s="36" t="n">
        <v>3.73638005759116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35</v>
      </c>
      <c r="G15" s="37" t="s">
        <v>37</v>
      </c>
      <c r="H15" s="37" t="s">
        <v>37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1076</v>
      </c>
      <c r="D16" s="25"/>
      <c r="E16" s="26" t="n">
        <v>0.0703025065009022</v>
      </c>
      <c r="F16" s="27" t="s">
        <v>35</v>
      </c>
      <c r="G16" s="37" t="n">
        <v>14.3012591358324</v>
      </c>
      <c r="H16" s="37" t="n">
        <v>61.3442378591383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7237.5</v>
      </c>
      <c r="D23" s="57" t="n">
        <v>27.9246167316585</v>
      </c>
      <c r="E23" s="58" t="n">
        <v>0.16</v>
      </c>
      <c r="F23" s="59" t="n">
        <v>0.0092975503731926</v>
      </c>
      <c r="G23" s="59"/>
      <c r="H23" s="60" t="n">
        <v>3.7363800575911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5.5359382411388</v>
      </c>
      <c r="H31" s="22" t="s">
        <v>18</v>
      </c>
      <c r="I31" s="23" t="s">
        <v>43</v>
      </c>
    </row>
    <row r="32" customFormat="false" ht="11.25" hidden="false" customHeight="true" outlineLevel="0" collapsed="false">
      <c r="B32" s="24" t="s">
        <v>19</v>
      </c>
      <c r="C32" s="25" t="n">
        <v>374.49107566365</v>
      </c>
      <c r="D32" s="25"/>
      <c r="E32" s="26" t="n">
        <v>0.175</v>
      </c>
      <c r="F32" s="27" t="s">
        <v>18</v>
      </c>
      <c r="G32" s="28" t="n">
        <v>65.5359382411388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5</v>
      </c>
      <c r="G33" s="28" t="s">
        <v>37</v>
      </c>
      <c r="H33" s="29" t="s">
        <v>18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4.3031361791959</v>
      </c>
      <c r="H34" s="35" t="n">
        <v>67.0702918995355</v>
      </c>
      <c r="I34" s="36" t="n">
        <v>3.70539378104881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35</v>
      </c>
      <c r="G35" s="37" t="s">
        <v>37</v>
      </c>
      <c r="H35" s="37" t="s">
        <v>37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1072</v>
      </c>
      <c r="D36" s="25"/>
      <c r="E36" s="26" t="n">
        <v>0.0759080485809061</v>
      </c>
      <c r="F36" s="27" t="s">
        <v>35</v>
      </c>
      <c r="G36" s="37" t="n">
        <v>14.3031361791959</v>
      </c>
      <c r="H36" s="37" t="n">
        <v>67.070291899535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7438.7</v>
      </c>
      <c r="D43" s="57" t="n">
        <v>27.6435776387199</v>
      </c>
      <c r="E43" s="58" t="n">
        <v>0.16</v>
      </c>
      <c r="F43" s="59" t="n">
        <v>0.00928155814328383</v>
      </c>
      <c r="G43" s="59"/>
      <c r="H43" s="60" t="n">
        <v>3.7053937810488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65.5359382411388</v>
      </c>
      <c r="H51" s="22" t="s">
        <v>18</v>
      </c>
      <c r="I51" s="23" t="s">
        <v>43</v>
      </c>
    </row>
    <row r="52" customFormat="false" ht="11.25" hidden="false" customHeight="true" outlineLevel="0" collapsed="false">
      <c r="B52" s="24" t="s">
        <v>19</v>
      </c>
      <c r="C52" s="25" t="n">
        <v>374.49107566365</v>
      </c>
      <c r="D52" s="25"/>
      <c r="E52" s="26" t="n">
        <v>0.175</v>
      </c>
      <c r="F52" s="27" t="s">
        <v>18</v>
      </c>
      <c r="G52" s="28" t="n">
        <v>65.5359382411388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5</v>
      </c>
      <c r="G53" s="28" t="s">
        <v>37</v>
      </c>
      <c r="H53" s="29" t="s">
        <v>18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1174312040557</v>
      </c>
      <c r="H54" s="35" t="n">
        <v>67.0702918995355</v>
      </c>
      <c r="I54" s="36" t="n">
        <v>3.84169334752426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35</v>
      </c>
      <c r="G55" s="37" t="s">
        <v>37</v>
      </c>
      <c r="H55" s="37" t="s">
        <v>37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1019</v>
      </c>
      <c r="D56" s="25"/>
      <c r="E56" s="26" t="n">
        <v>0.0796739186492554</v>
      </c>
      <c r="F56" s="27" t="s">
        <v>35</v>
      </c>
      <c r="G56" s="37" t="n">
        <v>14.1174312040557</v>
      </c>
      <c r="H56" s="37" t="n">
        <v>67.070291899535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7563.1</v>
      </c>
      <c r="D63" s="57" t="n">
        <v>28.4278681614669</v>
      </c>
      <c r="E63" s="58" t="n">
        <v>0.16</v>
      </c>
      <c r="F63" s="59" t="n">
        <v>0.00933726319565693</v>
      </c>
      <c r="G63" s="59"/>
      <c r="H63" s="60" t="n">
        <v>3.841693347524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5.5359382411388</v>
      </c>
      <c r="H71" s="22" t="s">
        <v>18</v>
      </c>
      <c r="I71" s="23" t="s">
        <v>43</v>
      </c>
    </row>
    <row r="72" customFormat="false" ht="11.25" hidden="false" customHeight="true" outlineLevel="0" collapsed="false">
      <c r="B72" s="24" t="s">
        <v>19</v>
      </c>
      <c r="C72" s="25" t="n">
        <v>374.49107566365</v>
      </c>
      <c r="D72" s="25"/>
      <c r="E72" s="26" t="n">
        <v>0.175</v>
      </c>
      <c r="F72" s="27" t="s">
        <v>18</v>
      </c>
      <c r="G72" s="28" t="n">
        <v>65.5359382411388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5</v>
      </c>
      <c r="G73" s="28" t="s">
        <v>37</v>
      </c>
      <c r="H73" s="29" t="s">
        <v>18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1352301612619</v>
      </c>
      <c r="H74" s="35" t="n">
        <v>70.0442889592766</v>
      </c>
      <c r="I74" s="36" t="n">
        <v>3.81130187805023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35</v>
      </c>
      <c r="G75" s="37" t="s">
        <v>37</v>
      </c>
      <c r="H75" s="37" t="s">
        <v>37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1014</v>
      </c>
      <c r="D76" s="25"/>
      <c r="E76" s="26" t="n">
        <v>0.0830172772391899</v>
      </c>
      <c r="F76" s="27" t="s">
        <v>35</v>
      </c>
      <c r="G76" s="37" t="n">
        <v>14.1352301612619</v>
      </c>
      <c r="H76" s="37" t="n">
        <v>70.0442889592766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7672.5</v>
      </c>
      <c r="D83" s="57" t="n">
        <v>28.2423807099961</v>
      </c>
      <c r="E83" s="58" t="n">
        <v>0.16</v>
      </c>
      <c r="F83" s="59" t="n">
        <v>0.00930654840008983</v>
      </c>
      <c r="G83" s="59"/>
      <c r="H83" s="60" t="n">
        <v>3.81130187805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65.5359382411388</v>
      </c>
      <c r="H91" s="22" t="s">
        <v>18</v>
      </c>
      <c r="I91" s="23" t="s">
        <v>43</v>
      </c>
    </row>
    <row r="92" customFormat="false" ht="11.25" hidden="false" customHeight="true" outlineLevel="0" collapsed="false">
      <c r="B92" s="24" t="s">
        <v>19</v>
      </c>
      <c r="C92" s="25" t="n">
        <v>374.49107566365</v>
      </c>
      <c r="D92" s="25"/>
      <c r="E92" s="26" t="n">
        <v>0.175</v>
      </c>
      <c r="F92" s="27" t="s">
        <v>18</v>
      </c>
      <c r="G92" s="28" t="n">
        <v>65.5359382411388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5</v>
      </c>
      <c r="G93" s="28" t="s">
        <v>37</v>
      </c>
      <c r="H93" s="29" t="s">
        <v>18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4.2093418029491</v>
      </c>
      <c r="H94" s="35" t="n">
        <v>75.6371789522227</v>
      </c>
      <c r="I94" s="36" t="n">
        <v>3.82525220586831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35</v>
      </c>
      <c r="G95" s="37" t="s">
        <v>37</v>
      </c>
      <c r="H95" s="37" t="s">
        <v>37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1039</v>
      </c>
      <c r="D96" s="25"/>
      <c r="E96" s="26" t="n">
        <v>0.0864740334505985</v>
      </c>
      <c r="F96" s="27" t="s">
        <v>35</v>
      </c>
      <c r="G96" s="37" t="n">
        <v>14.2093418029491</v>
      </c>
      <c r="H96" s="37" t="n">
        <v>75.637178952222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7797.4</v>
      </c>
      <c r="D103" s="57" t="n">
        <v>28.2851326761063</v>
      </c>
      <c r="E103" s="58" t="n">
        <v>0.16</v>
      </c>
      <c r="F103" s="59" t="n">
        <v>0.00930634019081494</v>
      </c>
      <c r="G103" s="59"/>
      <c r="H103" s="60" t="n">
        <v>3.8252522058683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65.5359382411388</v>
      </c>
      <c r="H111" s="22" t="s">
        <v>18</v>
      </c>
      <c r="I111" s="23" t="s">
        <v>43</v>
      </c>
    </row>
    <row r="112" customFormat="false" ht="11.25" hidden="false" customHeight="true" outlineLevel="0" collapsed="false">
      <c r="B112" s="24" t="s">
        <v>19</v>
      </c>
      <c r="C112" s="25" t="n">
        <v>374.49107566365</v>
      </c>
      <c r="D112" s="25"/>
      <c r="E112" s="26" t="n">
        <v>0.175</v>
      </c>
      <c r="F112" s="27" t="s">
        <v>18</v>
      </c>
      <c r="G112" s="28" t="n">
        <v>65.5359382411388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5</v>
      </c>
      <c r="G113" s="28" t="s">
        <v>37</v>
      </c>
      <c r="H113" s="29" t="s">
        <v>18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4.5011991146022</v>
      </c>
      <c r="H114" s="35" t="n">
        <v>85.713258542689</v>
      </c>
      <c r="I114" s="36" t="n">
        <v>3.85492328169361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35</v>
      </c>
      <c r="G115" s="37" t="s">
        <v>37</v>
      </c>
      <c r="H115" s="37" t="s">
        <v>37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1120</v>
      </c>
      <c r="D116" s="25"/>
      <c r="E116" s="26" t="n">
        <v>0.0894771943368671</v>
      </c>
      <c r="F116" s="27" t="s">
        <v>35</v>
      </c>
      <c r="G116" s="37" t="n">
        <v>14.5011991146022</v>
      </c>
      <c r="H116" s="37" t="n">
        <v>85.713258542689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7928</v>
      </c>
      <c r="D123" s="57" t="n">
        <v>28.5959833483094</v>
      </c>
      <c r="E123" s="58" t="n">
        <v>0.16</v>
      </c>
      <c r="F123" s="59" t="n">
        <v>0.00925566317328436</v>
      </c>
      <c r="G123" s="59"/>
      <c r="H123" s="60" t="n">
        <v>3.8549232816936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65.5359382411388</v>
      </c>
      <c r="H131" s="22" t="s">
        <v>18</v>
      </c>
      <c r="I131" s="23" t="s">
        <v>43</v>
      </c>
    </row>
    <row r="132" customFormat="false" ht="11.25" hidden="false" customHeight="true" outlineLevel="0" collapsed="false">
      <c r="B132" s="24" t="s">
        <v>19</v>
      </c>
      <c r="C132" s="25" t="n">
        <v>374.49107566365</v>
      </c>
      <c r="D132" s="25"/>
      <c r="E132" s="26" t="n">
        <v>0.175</v>
      </c>
      <c r="F132" s="27" t="s">
        <v>18</v>
      </c>
      <c r="G132" s="28" t="n">
        <v>65.5359382411388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5</v>
      </c>
      <c r="G133" s="28" t="s">
        <v>37</v>
      </c>
      <c r="H133" s="29" t="s">
        <v>18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4.3753811299561</v>
      </c>
      <c r="H134" s="35" t="n">
        <v>80.1892629663331</v>
      </c>
      <c r="I134" s="36" t="n">
        <v>3.98184094494934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35</v>
      </c>
      <c r="G135" s="37" t="s">
        <v>37</v>
      </c>
      <c r="H135" s="37" t="s">
        <v>37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1078</v>
      </c>
      <c r="D136" s="25"/>
      <c r="E136" s="26" t="n">
        <v>0.0877223043564834</v>
      </c>
      <c r="F136" s="27" t="s">
        <v>35</v>
      </c>
      <c r="G136" s="37" t="n">
        <v>14.3753811299561</v>
      </c>
      <c r="H136" s="37" t="n">
        <v>80.1892629663331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8043</v>
      </c>
      <c r="D143" s="57" t="n">
        <v>29.3586089531638</v>
      </c>
      <c r="E143" s="58" t="n">
        <v>0.16</v>
      </c>
      <c r="F143" s="59" t="n">
        <v>0.00929359953802122</v>
      </c>
      <c r="G143" s="59"/>
      <c r="H143" s="60" t="n">
        <v>3.9818409449493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65.5359382411388</v>
      </c>
      <c r="H151" s="22" t="s">
        <v>18</v>
      </c>
      <c r="I151" s="23" t="s">
        <v>43</v>
      </c>
    </row>
    <row r="152" customFormat="false" ht="11.25" hidden="false" customHeight="true" outlineLevel="0" collapsed="false">
      <c r="B152" s="24" t="s">
        <v>19</v>
      </c>
      <c r="C152" s="25" t="n">
        <v>374.49107566365</v>
      </c>
      <c r="D152" s="25"/>
      <c r="E152" s="26" t="n">
        <v>0.175</v>
      </c>
      <c r="F152" s="27" t="s">
        <v>18</v>
      </c>
      <c r="G152" s="28" t="n">
        <v>65.5359382411388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5</v>
      </c>
      <c r="G153" s="28" t="s">
        <v>37</v>
      </c>
      <c r="H153" s="29" t="s">
        <v>18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4.5339651864004</v>
      </c>
      <c r="H154" s="35" t="n">
        <v>79.6617020257651</v>
      </c>
      <c r="I154" s="36" t="n">
        <v>3.87325598952211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35</v>
      </c>
      <c r="G155" s="37" t="s">
        <v>37</v>
      </c>
      <c r="H155" s="37" t="s">
        <v>37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37.6</v>
      </c>
      <c r="D156" s="25"/>
      <c r="E156" s="26" t="n">
        <v>0.0907822544450323</v>
      </c>
      <c r="F156" s="27" t="s">
        <v>35</v>
      </c>
      <c r="G156" s="37" t="n">
        <v>14.5339651864004</v>
      </c>
      <c r="H156" s="37" t="n">
        <v>79.6617020257651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8167.2</v>
      </c>
      <c r="D163" s="57" t="n">
        <v>29.2883668336658</v>
      </c>
      <c r="E163" s="58" t="n">
        <v>0.16</v>
      </c>
      <c r="F163" s="59" t="n">
        <v>0.00904249462551445</v>
      </c>
      <c r="G163" s="59"/>
      <c r="H163" s="60" t="n">
        <v>3.87325598952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65.8597391657625</v>
      </c>
      <c r="H171" s="22" t="s">
        <v>18</v>
      </c>
      <c r="I171" s="23" t="s">
        <v>43</v>
      </c>
    </row>
    <row r="172" customFormat="false" ht="11.25" hidden="false" customHeight="true" outlineLevel="0" collapsed="false">
      <c r="B172" s="24" t="s">
        <v>19</v>
      </c>
      <c r="C172" s="25" t="n">
        <v>376.3413666615</v>
      </c>
      <c r="D172" s="25"/>
      <c r="E172" s="26" t="n">
        <v>0.175</v>
      </c>
      <c r="F172" s="27" t="s">
        <v>18</v>
      </c>
      <c r="G172" s="28" t="n">
        <v>65.8597391657625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5</v>
      </c>
      <c r="G173" s="28" t="s">
        <v>37</v>
      </c>
      <c r="H173" s="29" t="s">
        <v>18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4.3846736348612</v>
      </c>
      <c r="H174" s="35" t="n">
        <v>75.3419646568651</v>
      </c>
      <c r="I174" s="36" t="n">
        <v>3.92411902349212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35</v>
      </c>
      <c r="G175" s="37" t="s">
        <v>37</v>
      </c>
      <c r="H175" s="37" t="s">
        <v>37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056.8</v>
      </c>
      <c r="D176" s="25"/>
      <c r="E176" s="26" t="n">
        <v>0.0849040861958046</v>
      </c>
      <c r="F176" s="27" t="s">
        <v>35</v>
      </c>
      <c r="G176" s="37" t="n">
        <v>14.3846736348612</v>
      </c>
      <c r="H176" s="37" t="n">
        <v>75.3419646568651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8305.3</v>
      </c>
      <c r="D183" s="57" t="n">
        <v>29.070768987909</v>
      </c>
      <c r="E183" s="58" t="n">
        <v>0.16</v>
      </c>
      <c r="F183" s="59" t="n">
        <v>0.00920795078785269</v>
      </c>
      <c r="G183" s="59"/>
      <c r="H183" s="60" t="n">
        <v>3.9241190234921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67.9771519336443</v>
      </c>
      <c r="H191" s="22" t="s">
        <v>18</v>
      </c>
      <c r="I191" s="23" t="s">
        <v>43</v>
      </c>
    </row>
    <row r="192" customFormat="false" ht="11.25" hidden="false" customHeight="true" outlineLevel="0" collapsed="false">
      <c r="B192" s="24" t="s">
        <v>19</v>
      </c>
      <c r="C192" s="25" t="n">
        <v>388.440868192253</v>
      </c>
      <c r="D192" s="25"/>
      <c r="E192" s="26" t="n">
        <v>0.175</v>
      </c>
      <c r="F192" s="27" t="s">
        <v>18</v>
      </c>
      <c r="G192" s="28" t="n">
        <v>67.9771519336443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5</v>
      </c>
      <c r="G193" s="28" t="s">
        <v>37</v>
      </c>
      <c r="H193" s="29" t="s">
        <v>18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4.5661187200626</v>
      </c>
      <c r="H194" s="35" t="n">
        <v>80.1892629663331</v>
      </c>
      <c r="I194" s="36" t="n">
        <v>3.8841788757286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35</v>
      </c>
      <c r="G195" s="37" t="s">
        <v>37</v>
      </c>
      <c r="H195" s="37" t="s">
        <v>37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125.597</v>
      </c>
      <c r="D196" s="25"/>
      <c r="E196" s="26" t="n">
        <v>0.0841823331853191</v>
      </c>
      <c r="F196" s="27" t="s">
        <v>35</v>
      </c>
      <c r="G196" s="37" t="n">
        <v>14.5661187200626</v>
      </c>
      <c r="H196" s="37" t="n">
        <v>80.1892629663331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8481.1</v>
      </c>
      <c r="D203" s="57" t="n">
        <v>28.6536406397981</v>
      </c>
      <c r="E203" s="58" t="n">
        <v>0.16</v>
      </c>
      <c r="F203" s="59" t="n">
        <v>0.00921911540331944</v>
      </c>
      <c r="G203" s="59"/>
      <c r="H203" s="60" t="n">
        <v>3.8841788757286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70.2452776922726</v>
      </c>
      <c r="H211" s="22" t="s">
        <v>18</v>
      </c>
      <c r="I211" s="23" t="s">
        <v>43</v>
      </c>
    </row>
    <row r="212" customFormat="false" ht="11.25" hidden="false" customHeight="true" outlineLevel="0" collapsed="false">
      <c r="B212" s="24" t="s">
        <v>19</v>
      </c>
      <c r="C212" s="25" t="n">
        <v>401.401586812986</v>
      </c>
      <c r="D212" s="25"/>
      <c r="E212" s="26" t="n">
        <v>0.175</v>
      </c>
      <c r="F212" s="27" t="s">
        <v>18</v>
      </c>
      <c r="G212" s="28" t="n">
        <v>70.2452776922726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5</v>
      </c>
      <c r="G213" s="28" t="s">
        <v>37</v>
      </c>
      <c r="H213" s="29" t="s">
        <v>1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4.5462051354386</v>
      </c>
      <c r="H214" s="35" t="n">
        <v>71.7287486231502</v>
      </c>
      <c r="I214" s="36" t="n">
        <v>4.08548784009725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35</v>
      </c>
      <c r="G215" s="37" t="s">
        <v>37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107.737</v>
      </c>
      <c r="D216" s="25"/>
      <c r="E216" s="26" t="n">
        <v>0.0778839686302695</v>
      </c>
      <c r="F216" s="27" t="s">
        <v>35</v>
      </c>
      <c r="G216" s="37" t="n">
        <v>14.5462051354386</v>
      </c>
      <c r="H216" s="37" t="n">
        <v>71.7287486231502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8643.2</v>
      </c>
      <c r="D223" s="57" t="n">
        <v>29.9424091175518</v>
      </c>
      <c r="E223" s="58" t="n">
        <v>0.16</v>
      </c>
      <c r="F223" s="59" t="n">
        <v>0.00925390195469935</v>
      </c>
      <c r="G223" s="59"/>
      <c r="H223" s="60" t="n">
        <v>4.0854878400972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9.9604951298338</v>
      </c>
      <c r="H231" s="22" t="s">
        <v>18</v>
      </c>
      <c r="I231" s="23" t="s">
        <v>43</v>
      </c>
    </row>
    <row r="232" customFormat="false" ht="11.25" hidden="false" customHeight="true" outlineLevel="0" collapsed="false">
      <c r="B232" s="24" t="s">
        <v>19</v>
      </c>
      <c r="C232" s="25" t="n">
        <v>399.774257884765</v>
      </c>
      <c r="D232" s="25"/>
      <c r="E232" s="26" t="n">
        <v>0.175</v>
      </c>
      <c r="F232" s="27" t="s">
        <v>18</v>
      </c>
      <c r="G232" s="28" t="n">
        <v>69.9604951298338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5</v>
      </c>
      <c r="G233" s="28" t="s">
        <v>37</v>
      </c>
      <c r="H233" s="29" t="s">
        <v>18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6.0815860718207</v>
      </c>
      <c r="H234" s="35" t="n">
        <v>70.9080982711556</v>
      </c>
      <c r="I234" s="36" t="n">
        <v>3.97901574155605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35</v>
      </c>
      <c r="G235" s="37" t="s">
        <v>37</v>
      </c>
      <c r="H235" s="37" t="s">
        <v>37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41.1535</v>
      </c>
      <c r="D236" s="25"/>
      <c r="E236" s="26" t="n">
        <v>0.0564445295961605</v>
      </c>
      <c r="F236" s="27" t="s">
        <v>35</v>
      </c>
      <c r="G236" s="37" t="n">
        <v>16.0815860718207</v>
      </c>
      <c r="H236" s="37" t="n">
        <v>70.908098271155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9113.5</v>
      </c>
      <c r="D243" s="57" t="n">
        <v>29.9592323074767</v>
      </c>
      <c r="E243" s="58" t="n">
        <v>0.16</v>
      </c>
      <c r="F243" s="59" t="n">
        <v>0.00893601059532202</v>
      </c>
      <c r="G243" s="59"/>
      <c r="H243" s="60" t="n">
        <v>3.9790157415560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8.6288236804248</v>
      </c>
      <c r="H251" s="22" t="s">
        <v>18</v>
      </c>
      <c r="I251" s="23" t="s">
        <v>43</v>
      </c>
    </row>
    <row r="252" customFormat="false" ht="11.25" hidden="false" customHeight="true" outlineLevel="0" collapsed="false">
      <c r="B252" s="24" t="s">
        <v>19</v>
      </c>
      <c r="C252" s="25" t="n">
        <v>392.164706745285</v>
      </c>
      <c r="D252" s="25"/>
      <c r="E252" s="26" t="n">
        <v>0.175</v>
      </c>
      <c r="F252" s="27" t="s">
        <v>18</v>
      </c>
      <c r="G252" s="28" t="n">
        <v>68.6288236804248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5</v>
      </c>
      <c r="G253" s="28" t="s">
        <v>37</v>
      </c>
      <c r="H253" s="29" t="s">
        <v>18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6.341886689044</v>
      </c>
      <c r="H254" s="35" t="n">
        <v>71.8186301575595</v>
      </c>
      <c r="I254" s="36" t="n">
        <v>4.00028412353557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35</v>
      </c>
      <c r="G255" s="37" t="s">
        <v>37</v>
      </c>
      <c r="H255" s="37" t="s">
        <v>37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598.84001220703</v>
      </c>
      <c r="D256" s="25"/>
      <c r="E256" s="26" t="n">
        <v>0.0551402993254511</v>
      </c>
      <c r="F256" s="27" t="s">
        <v>35</v>
      </c>
      <c r="G256" s="37" t="n">
        <v>16.341886689044</v>
      </c>
      <c r="H256" s="37" t="n">
        <v>71.818630157559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9321.7</v>
      </c>
      <c r="D263" s="57" t="n">
        <v>30.0177101227377</v>
      </c>
      <c r="E263" s="58" t="n">
        <v>0.16</v>
      </c>
      <c r="F263" s="59" t="n">
        <v>0.00893480468273532</v>
      </c>
      <c r="G263" s="59"/>
      <c r="H263" s="60" t="n">
        <v>4.000284123535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7.1936570321466</v>
      </c>
      <c r="H271" s="22" t="s">
        <v>18</v>
      </c>
      <c r="I271" s="23" t="s">
        <v>43</v>
      </c>
    </row>
    <row r="272" customFormat="false" ht="11.25" hidden="false" customHeight="true" outlineLevel="0" collapsed="false">
      <c r="B272" s="24" t="s">
        <v>19</v>
      </c>
      <c r="C272" s="25" t="n">
        <v>383.963754469409</v>
      </c>
      <c r="D272" s="25"/>
      <c r="E272" s="26" t="n">
        <v>0.175</v>
      </c>
      <c r="F272" s="27" t="s">
        <v>18</v>
      </c>
      <c r="G272" s="28" t="n">
        <v>67.1936570321466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5</v>
      </c>
      <c r="G273" s="28" t="s">
        <v>37</v>
      </c>
      <c r="H273" s="29" t="s">
        <v>1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6.7844212748433</v>
      </c>
      <c r="H274" s="35" t="n">
        <v>77.0380633111441</v>
      </c>
      <c r="I274" s="36" t="n">
        <v>3.7824272534356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35</v>
      </c>
      <c r="G275" s="37" t="s">
        <v>37</v>
      </c>
      <c r="H275" s="37" t="s">
        <v>37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653.3</v>
      </c>
      <c r="D276" s="25"/>
      <c r="E276" s="26" t="n">
        <v>0.0567486146410134</v>
      </c>
      <c r="F276" s="27" t="s">
        <v>35</v>
      </c>
      <c r="G276" s="37" t="n">
        <v>16.7844212748433</v>
      </c>
      <c r="H276" s="37" t="n">
        <v>77.0380633111441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9553.8</v>
      </c>
      <c r="D283" s="57" t="n">
        <v>29.7215636178177</v>
      </c>
      <c r="E283" s="58" t="n">
        <v>0.16</v>
      </c>
      <c r="F283" s="59" t="n">
        <v>0.00849913690107055</v>
      </c>
      <c r="G283" s="59"/>
      <c r="H283" s="60" t="n">
        <v>3.782427253435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9506827580955</v>
      </c>
      <c r="H291" s="22" t="s">
        <v>18</v>
      </c>
      <c r="I291" s="23" t="s">
        <v>43</v>
      </c>
    </row>
    <row r="292" customFormat="false" ht="11.25" hidden="false" customHeight="true" outlineLevel="0" collapsed="false">
      <c r="B292" s="24" t="s">
        <v>19</v>
      </c>
      <c r="C292" s="25" t="n">
        <v>399.718187189117</v>
      </c>
      <c r="D292" s="25"/>
      <c r="E292" s="26" t="n">
        <v>0.175</v>
      </c>
      <c r="F292" s="27" t="s">
        <v>18</v>
      </c>
      <c r="G292" s="28" t="n">
        <v>69.9506827580955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5</v>
      </c>
      <c r="G293" s="28" t="s">
        <v>37</v>
      </c>
      <c r="H293" s="29" t="s">
        <v>18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7.1446430726414</v>
      </c>
      <c r="H294" s="35" t="n">
        <v>85.9744180834252</v>
      </c>
      <c r="I294" s="36" t="n">
        <v>3.73569337737234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35</v>
      </c>
      <c r="G295" s="37" t="s">
        <v>37</v>
      </c>
      <c r="H295" s="37" t="s">
        <v>37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1758.825</v>
      </c>
      <c r="D296" s="25"/>
      <c r="E296" s="26" t="n">
        <v>0.0586295175222473</v>
      </c>
      <c r="F296" s="27" t="s">
        <v>35</v>
      </c>
      <c r="G296" s="37" t="n">
        <v>17.1446430726414</v>
      </c>
      <c r="H296" s="37" t="n">
        <v>85.9744180834252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9834.9</v>
      </c>
      <c r="D303" s="57" t="n">
        <v>29.4634439405132</v>
      </c>
      <c r="E303" s="58" t="n">
        <v>0.16</v>
      </c>
      <c r="F303" s="59" t="n">
        <v>0.00842788334367538</v>
      </c>
      <c r="G303" s="59"/>
      <c r="H303" s="60" t="n">
        <v>3.7356933773723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69.5971476028907</v>
      </c>
      <c r="H311" s="22" t="s">
        <v>18</v>
      </c>
      <c r="I311" s="23" t="s">
        <v>43</v>
      </c>
    </row>
    <row r="312" customFormat="false" ht="11.25" hidden="false" customHeight="true" outlineLevel="0" collapsed="false">
      <c r="B312" s="24" t="s">
        <v>19</v>
      </c>
      <c r="C312" s="25" t="n">
        <v>397.697986302233</v>
      </c>
      <c r="D312" s="25"/>
      <c r="E312" s="26" t="n">
        <v>0.175</v>
      </c>
      <c r="F312" s="27" t="s">
        <v>18</v>
      </c>
      <c r="G312" s="28" t="n">
        <v>69.5971476028907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5</v>
      </c>
      <c r="G313" s="28" t="s">
        <v>37</v>
      </c>
      <c r="H313" s="29" t="s">
        <v>18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3289081701068</v>
      </c>
      <c r="H314" s="35" t="n">
        <v>91.0346458502946</v>
      </c>
      <c r="I314" s="36" t="n">
        <v>3.80433044854032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35</v>
      </c>
      <c r="G315" s="37" t="s">
        <v>37</v>
      </c>
      <c r="H315" s="37" t="s">
        <v>37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1770.486</v>
      </c>
      <c r="D316" s="25"/>
      <c r="E316" s="26" t="n">
        <v>0.0612055413148714</v>
      </c>
      <c r="F316" s="27" t="s">
        <v>35</v>
      </c>
      <c r="G316" s="37" t="n">
        <v>17.3289081701068</v>
      </c>
      <c r="H316" s="37" t="n">
        <v>91.034645850294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60209.5</v>
      </c>
      <c r="D323" s="57" t="n">
        <v>29.8404808333681</v>
      </c>
      <c r="E323" s="58" t="n">
        <v>0.16</v>
      </c>
      <c r="F323" s="59" t="n">
        <v>0.00842156428024756</v>
      </c>
      <c r="G323" s="59"/>
      <c r="H323" s="60" t="n">
        <v>3.80433044854032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0.6281010676534</v>
      </c>
      <c r="H331" s="22" t="s">
        <v>18</v>
      </c>
      <c r="I331" s="23" t="s">
        <v>43</v>
      </c>
    </row>
    <row r="332" customFormat="false" ht="11.25" hidden="false" customHeight="true" outlineLevel="0" collapsed="false">
      <c r="B332" s="24" t="s">
        <v>19</v>
      </c>
      <c r="C332" s="25" t="n">
        <v>403.58914895802</v>
      </c>
      <c r="D332" s="25"/>
      <c r="E332" s="26" t="n">
        <v>0.175</v>
      </c>
      <c r="F332" s="27" t="s">
        <v>18</v>
      </c>
      <c r="G332" s="28" t="n">
        <v>70.628101067653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5</v>
      </c>
      <c r="G333" s="28" t="s">
        <v>37</v>
      </c>
      <c r="H333" s="29" t="s">
        <v>18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7.4920695083316</v>
      </c>
      <c r="H334" s="35" t="n">
        <v>86.9281407978545</v>
      </c>
      <c r="I334" s="36" t="n">
        <v>3.77484326090864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35</v>
      </c>
      <c r="G335" s="37" t="s">
        <v>37</v>
      </c>
      <c r="H335" s="37" t="s">
        <v>37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1792.4</v>
      </c>
      <c r="D336" s="25"/>
      <c r="E336" s="26" t="n">
        <v>0.0582572028041654</v>
      </c>
      <c r="F336" s="27" t="s">
        <v>35</v>
      </c>
      <c r="G336" s="37" t="n">
        <v>17.4920695083316</v>
      </c>
      <c r="H336" s="37" t="n">
        <v>86.928140797854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60587.3</v>
      </c>
      <c r="D343" s="57" t="n">
        <v>29.6579126550243</v>
      </c>
      <c r="E343" s="58" t="n">
        <v>0.16</v>
      </c>
      <c r="F343" s="59" t="n">
        <v>0.0083553012855561</v>
      </c>
      <c r="G343" s="59"/>
      <c r="H343" s="60" t="n">
        <v>3.7748432609086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71.8929815255241</v>
      </c>
      <c r="H351" s="22" t="s">
        <v>18</v>
      </c>
      <c r="I351" s="23" t="s">
        <v>43</v>
      </c>
    </row>
    <row r="352" customFormat="false" ht="12" hidden="false" customHeight="true" outlineLevel="0" collapsed="false">
      <c r="B352" s="24" t="s">
        <v>19</v>
      </c>
      <c r="C352" s="25" t="n">
        <v>410.817037288709</v>
      </c>
      <c r="D352" s="25"/>
      <c r="E352" s="26" t="n">
        <v>0.175</v>
      </c>
      <c r="F352" s="27" t="s">
        <v>18</v>
      </c>
      <c r="G352" s="28" t="n">
        <v>71.8929815255241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5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7.3001211290644</v>
      </c>
      <c r="H354" s="35" t="n">
        <v>96.4369675781812</v>
      </c>
      <c r="I354" s="36" t="n">
        <v>3.765497451854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35</v>
      </c>
      <c r="G355" s="37" t="s">
        <v>37</v>
      </c>
      <c r="H355" s="37" t="s">
        <v>37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16.60001</v>
      </c>
      <c r="D356" s="25"/>
      <c r="E356" s="26" t="n">
        <v>0.0626098690306875</v>
      </c>
      <c r="F356" s="27" t="s">
        <v>35</v>
      </c>
      <c r="G356" s="37" t="n">
        <v>17.3001211290644</v>
      </c>
      <c r="H356" s="37" t="n">
        <v>96.4369675781812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60975.4</v>
      </c>
      <c r="D363" s="57" t="n">
        <v>29.3409232573692</v>
      </c>
      <c r="E363" s="58" t="n">
        <v>0.16</v>
      </c>
      <c r="F363" s="59" t="n">
        <v>0.00837103768015552</v>
      </c>
      <c r="G363" s="59"/>
      <c r="H363" s="60" t="n">
        <v>3.765497451854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1.9055388830227</v>
      </c>
      <c r="H371" s="22" t="s">
        <v>18</v>
      </c>
      <c r="I371" s="23" t="s">
        <v>43</v>
      </c>
    </row>
    <row r="372" customFormat="false" ht="12" hidden="false" customHeight="true" outlineLevel="0" collapsed="false">
      <c r="B372" s="24" t="s">
        <v>19</v>
      </c>
      <c r="C372" s="25" t="n">
        <v>410.888793617272</v>
      </c>
      <c r="D372" s="25"/>
      <c r="E372" s="26" t="n">
        <v>0.175</v>
      </c>
      <c r="F372" s="27" t="s">
        <v>18</v>
      </c>
      <c r="G372" s="28" t="n">
        <v>71.9055388830227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5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7.3984751068556</v>
      </c>
      <c r="H374" s="35" t="n">
        <v>103.872040227958</v>
      </c>
      <c r="I374" s="36" t="n">
        <v>3.7358178165145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35</v>
      </c>
      <c r="G375" s="37" t="s">
        <v>37</v>
      </c>
      <c r="H375" s="37" t="s">
        <v>37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814.76150615238</v>
      </c>
      <c r="D376" s="25"/>
      <c r="E376" s="26" t="n">
        <v>0.0668244917713345</v>
      </c>
      <c r="F376" s="27" t="s">
        <v>35</v>
      </c>
      <c r="G376" s="37" t="n">
        <v>17.3984751068556</v>
      </c>
      <c r="H376" s="37" t="n">
        <v>103.872040227958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61383.2</v>
      </c>
      <c r="D383" s="57" t="n">
        <v>28.4960055433535</v>
      </c>
      <c r="E383" s="58" t="n">
        <v>0.16</v>
      </c>
      <c r="F383" s="59" t="n">
        <v>0.00849449469478105</v>
      </c>
      <c r="G383" s="59"/>
      <c r="H383" s="60" t="n">
        <v>3.7358178165145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1.4986623201333</v>
      </c>
      <c r="H391" s="22" t="s">
        <v>18</v>
      </c>
      <c r="I391" s="23" t="s">
        <v>43</v>
      </c>
    </row>
    <row r="392" customFormat="false" ht="11.25" hidden="false" customHeight="true" outlineLevel="0" collapsed="false">
      <c r="B392" s="24" t="s">
        <v>19</v>
      </c>
      <c r="C392" s="25" t="n">
        <v>351.420927543619</v>
      </c>
      <c r="D392" s="25"/>
      <c r="E392" s="26" t="n">
        <v>0.175</v>
      </c>
      <c r="F392" s="27" t="s">
        <v>18</v>
      </c>
      <c r="G392" s="28" t="n">
        <v>61.4986623201333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5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6812379002246</v>
      </c>
      <c r="H394" s="35" t="n">
        <v>116.834779177242</v>
      </c>
      <c r="I394" s="36" t="n">
        <v>3.80756328905702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35</v>
      </c>
      <c r="G395" s="37" t="s">
        <v>37</v>
      </c>
      <c r="H395" s="37" t="s">
        <v>37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705.600284</v>
      </c>
      <c r="D396" s="25"/>
      <c r="E396" s="26" t="n">
        <v>0.0782809538260297</v>
      </c>
      <c r="F396" s="27" t="s">
        <v>35</v>
      </c>
      <c r="G396" s="37" t="n">
        <v>16.6812379002246</v>
      </c>
      <c r="H396" s="37" t="n">
        <v>116.834779177242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61792</v>
      </c>
      <c r="D403" s="57" t="n">
        <v>28.6711761667203</v>
      </c>
      <c r="E403" s="58" t="n">
        <v>0.16</v>
      </c>
      <c r="F403" s="59" t="n">
        <v>0.00854780767033618</v>
      </c>
      <c r="G403" s="59"/>
      <c r="H403" s="60" t="n">
        <v>3.80756328905702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60.4100517435952</v>
      </c>
      <c r="H411" s="22" t="s">
        <v>18</v>
      </c>
      <c r="I411" s="23" t="s">
        <v>43</v>
      </c>
    </row>
    <row r="412" customFormat="false" ht="11.25" hidden="false" customHeight="true" outlineLevel="0" collapsed="false">
      <c r="B412" s="24" t="s">
        <v>19</v>
      </c>
      <c r="C412" s="25" t="n">
        <v>345.200295677687</v>
      </c>
      <c r="D412" s="25"/>
      <c r="E412" s="26" t="n">
        <v>0.175</v>
      </c>
      <c r="F412" s="27" t="s">
        <v>18</v>
      </c>
      <c r="G412" s="28" t="n">
        <v>60.4100517435952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5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6.4608833175298</v>
      </c>
      <c r="H414" s="35" t="n">
        <v>136.306163478761</v>
      </c>
      <c r="I414" s="36" t="n">
        <v>3.87672633413926</v>
      </c>
    </row>
    <row r="415" customFormat="false" ht="11.25" hidden="false" customHeight="true" outlineLevel="0" collapsed="false">
      <c r="B415" s="24" t="s">
        <v>19</v>
      </c>
      <c r="C415" s="25" t="s">
        <v>37</v>
      </c>
      <c r="D415" s="25"/>
      <c r="E415" s="26" t="s">
        <v>37</v>
      </c>
      <c r="F415" s="27" t="s">
        <v>35</v>
      </c>
      <c r="G415" s="37" t="s">
        <v>37</v>
      </c>
      <c r="H415" s="37" t="s">
        <v>37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689.7472</v>
      </c>
      <c r="D416" s="25"/>
      <c r="E416" s="26" t="n">
        <v>0.0904082260330364</v>
      </c>
      <c r="F416" s="27" t="s">
        <v>35</v>
      </c>
      <c r="G416" s="37" t="n">
        <v>16.4608833175298</v>
      </c>
      <c r="H416" s="37" t="n">
        <v>136.306163478761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62262</v>
      </c>
      <c r="D423" s="57" t="n">
        <v>28.6851142405764</v>
      </c>
      <c r="E423" s="58" t="n">
        <v>0.16</v>
      </c>
      <c r="F423" s="59" t="n">
        <v>0.00863318138493863</v>
      </c>
      <c r="G423" s="59"/>
      <c r="H423" s="60" t="n">
        <v>3.8767263341392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60.4100517435952</v>
      </c>
      <c r="H431" s="22" t="s">
        <v>18</v>
      </c>
      <c r="I431" s="23" t="s">
        <v>43</v>
      </c>
    </row>
    <row r="432" customFormat="false" ht="12" hidden="false" customHeight="true" outlineLevel="0" collapsed="false">
      <c r="B432" s="24" t="s">
        <v>19</v>
      </c>
      <c r="C432" s="25" t="n">
        <v>345.200295677687</v>
      </c>
      <c r="D432" s="25"/>
      <c r="E432" s="26" t="n">
        <v>0.175</v>
      </c>
      <c r="F432" s="27" t="s">
        <v>18</v>
      </c>
      <c r="G432" s="28" t="n">
        <v>60.4100517435952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5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7.1959352162362</v>
      </c>
      <c r="H434" s="35" t="n">
        <v>147.52800114937</v>
      </c>
      <c r="I434" s="36" t="n">
        <v>3.86449268629557</v>
      </c>
    </row>
    <row r="435" customFormat="false" ht="12" hidden="false" customHeight="true" outlineLevel="0" collapsed="false">
      <c r="B435" s="24" t="s">
        <v>19</v>
      </c>
      <c r="C435" s="25" t="s">
        <v>37</v>
      </c>
      <c r="D435" s="25"/>
      <c r="E435" s="26" t="s">
        <v>37</v>
      </c>
      <c r="F435" s="27" t="s">
        <v>35</v>
      </c>
      <c r="G435" s="37" t="s">
        <v>37</v>
      </c>
      <c r="H435" s="37" t="s">
        <v>37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767.15212557375</v>
      </c>
      <c r="D436" s="25"/>
      <c r="E436" s="26" t="n">
        <v>0.0932143497901318</v>
      </c>
      <c r="F436" s="27" t="s">
        <v>35</v>
      </c>
      <c r="G436" s="37" t="n">
        <v>17.1959352162362</v>
      </c>
      <c r="H436" s="37" t="n">
        <v>147.528001149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62735</v>
      </c>
      <c r="D443" s="57" t="n">
        <v>28.6851142405764</v>
      </c>
      <c r="E443" s="58" t="n">
        <v>0.16</v>
      </c>
      <c r="F443" s="59" t="n">
        <v>0.00854105219253317</v>
      </c>
      <c r="G443" s="59"/>
      <c r="H443" s="60" t="n">
        <v>3.86449268629557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62.049482290366</v>
      </c>
      <c r="H11" s="22" t="n">
        <v>25.2788116</v>
      </c>
      <c r="I11" s="23" t="n">
        <v>1.52245115127914</v>
      </c>
    </row>
    <row r="12" customFormat="false" ht="12.75" hidden="false" customHeight="true" outlineLevel="0" collapsed="false">
      <c r="B12" s="24" t="s">
        <v>19</v>
      </c>
      <c r="C12" s="90" t="n">
        <v>4414.11048733039</v>
      </c>
      <c r="D12" s="90"/>
      <c r="E12" s="91" t="n">
        <v>0.047116414623801</v>
      </c>
      <c r="F12" s="92" t="n">
        <v>0.000344905537740606</v>
      </c>
      <c r="G12" s="28" t="n">
        <v>207.977059916327</v>
      </c>
      <c r="H12" s="29" t="n">
        <v>8.0765336</v>
      </c>
      <c r="I12" s="30" t="n">
        <v>1.52245115127914</v>
      </c>
    </row>
    <row r="13" customFormat="false" ht="12.75" hidden="false" customHeight="true" outlineLevel="0" collapsed="false">
      <c r="B13" s="24" t="s">
        <v>20</v>
      </c>
      <c r="C13" s="90" t="n">
        <v>1061.02830381473</v>
      </c>
      <c r="D13" s="90"/>
      <c r="E13" s="91" t="n">
        <v>0.0509622808172329</v>
      </c>
      <c r="F13" s="92" t="n">
        <v>0</v>
      </c>
      <c r="G13" s="28" t="n">
        <v>54.0724223740386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397.006764766342</v>
      </c>
      <c r="H14" s="35" t="n">
        <v>388.891691066993</v>
      </c>
      <c r="I14" s="36" t="n">
        <v>30.7651068294607</v>
      </c>
    </row>
    <row r="15" customFormat="false" ht="12.75" hidden="false" customHeight="true" outlineLevel="0" collapsed="false">
      <c r="B15" s="24" t="s">
        <v>19</v>
      </c>
      <c r="C15" s="90" t="n">
        <v>4416.91467208465</v>
      </c>
      <c r="D15" s="90"/>
      <c r="E15" s="91" t="n">
        <v>0.0719448312433026</v>
      </c>
      <c r="F15" s="92" t="n">
        <v>0.000274372142569982</v>
      </c>
      <c r="G15" s="37" t="n">
        <v>317.774180699197</v>
      </c>
      <c r="H15" s="37" t="n">
        <v>58.4188604544574</v>
      </c>
      <c r="I15" s="30" t="n">
        <v>1.21187834212865</v>
      </c>
    </row>
    <row r="16" customFormat="false" ht="12.75" hidden="false" customHeight="true" outlineLevel="0" collapsed="false">
      <c r="B16" s="24" t="s">
        <v>20</v>
      </c>
      <c r="C16" s="90" t="n">
        <v>2045.76611087814</v>
      </c>
      <c r="D16" s="90"/>
      <c r="E16" s="91" t="n">
        <v>0.0387300305962807</v>
      </c>
      <c r="F16" s="92" t="n">
        <v>0</v>
      </c>
      <c r="G16" s="37" t="n">
        <v>79.2325840671447</v>
      </c>
      <c r="H16" s="37" t="n">
        <v>330.472830612536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76439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6.264450685</v>
      </c>
      <c r="D23" s="57"/>
      <c r="E23" s="58"/>
      <c r="F23" s="96"/>
      <c r="G23" s="96"/>
      <c r="H23" s="97" t="n">
        <v>29.553228487332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62.43195191728</v>
      </c>
      <c r="H31" s="22" t="n">
        <v>25.4994677</v>
      </c>
      <c r="I31" s="23" t="n">
        <v>1.52933991785745</v>
      </c>
    </row>
    <row r="32" customFormat="false" ht="12.75" hidden="false" customHeight="true" outlineLevel="0" collapsed="false">
      <c r="B32" s="24" t="s">
        <v>19</v>
      </c>
      <c r="C32" s="90" t="n">
        <v>4362.35738715416</v>
      </c>
      <c r="D32" s="90"/>
      <c r="E32" s="91" t="n">
        <v>0.0483544946367476</v>
      </c>
      <c r="F32" s="92" t="n">
        <v>0.000350576484714641</v>
      </c>
      <c r="G32" s="28" t="n">
        <v>210.939586880722</v>
      </c>
      <c r="H32" s="29" t="n">
        <v>8.0765336</v>
      </c>
      <c r="I32" s="30" t="n">
        <v>1.52933991785745</v>
      </c>
    </row>
    <row r="33" customFormat="false" ht="12.75" hidden="false" customHeight="true" outlineLevel="0" collapsed="false">
      <c r="B33" s="24" t="s">
        <v>20</v>
      </c>
      <c r="C33" s="90" t="n">
        <v>1061.56894414039</v>
      </c>
      <c r="D33" s="90"/>
      <c r="E33" s="91" t="n">
        <v>0.048505907525633</v>
      </c>
      <c r="F33" s="92" t="n">
        <v>0</v>
      </c>
      <c r="G33" s="28" t="n">
        <v>51.4923650365577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379.779843804642</v>
      </c>
      <c r="H34" s="35" t="n">
        <v>407.741208866369</v>
      </c>
      <c r="I34" s="36" t="n">
        <v>30.8902994718339</v>
      </c>
    </row>
    <row r="35" customFormat="false" ht="12.75" hidden="false" customHeight="true" outlineLevel="0" collapsed="false">
      <c r="B35" s="24" t="s">
        <v>19</v>
      </c>
      <c r="C35" s="90" t="n">
        <v>4446.49065293815</v>
      </c>
      <c r="D35" s="90"/>
      <c r="E35" s="91" t="n">
        <v>0.0723614148725626</v>
      </c>
      <c r="F35" s="92" t="n">
        <v>0.000274115658275846</v>
      </c>
      <c r="G35" s="37" t="n">
        <v>321.754354864229</v>
      </c>
      <c r="H35" s="37" t="n">
        <v>57.9897992397625</v>
      </c>
      <c r="I35" s="30" t="n">
        <v>1.21885271234754</v>
      </c>
    </row>
    <row r="36" customFormat="false" ht="12.75" hidden="false" customHeight="true" outlineLevel="0" collapsed="false">
      <c r="B36" s="24" t="s">
        <v>20</v>
      </c>
      <c r="C36" s="90" t="n">
        <v>2084.73196162931</v>
      </c>
      <c r="D36" s="90"/>
      <c r="E36" s="91" t="n">
        <v>0.0278335488726635</v>
      </c>
      <c r="F36" s="92" t="n">
        <v>0</v>
      </c>
      <c r="G36" s="37" t="n">
        <v>58.0254889404131</v>
      </c>
      <c r="H36" s="37" t="n">
        <v>349.751409626607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72342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3.760047945</v>
      </c>
      <c r="D43" s="57"/>
      <c r="E43" s="58"/>
      <c r="F43" s="96"/>
      <c r="G43" s="96"/>
      <c r="H43" s="97" t="n">
        <v>29.6714467594864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68.124109495308</v>
      </c>
      <c r="H51" s="22" t="n">
        <v>25.4092737</v>
      </c>
      <c r="I51" s="23" t="n">
        <v>1.52761883421146</v>
      </c>
    </row>
    <row r="52" customFormat="false" ht="12.75" hidden="false" customHeight="true" outlineLevel="0" collapsed="false">
      <c r="B52" s="24" t="s">
        <v>19</v>
      </c>
      <c r="C52" s="90" t="n">
        <v>4381.5150504564</v>
      </c>
      <c r="D52" s="90"/>
      <c r="E52" s="91" t="n">
        <v>0.0490584682991062</v>
      </c>
      <c r="F52" s="92" t="n">
        <v>0.000348650824342674</v>
      </c>
      <c r="G52" s="28" t="n">
        <v>214.950417204872</v>
      </c>
      <c r="H52" s="29" t="n">
        <v>8.4527656</v>
      </c>
      <c r="I52" s="30" t="n">
        <v>1.52761883421146</v>
      </c>
    </row>
    <row r="53" customFormat="false" ht="12.75" hidden="false" customHeight="true" outlineLevel="0" collapsed="false">
      <c r="B53" s="24" t="s">
        <v>20</v>
      </c>
      <c r="C53" s="90" t="n">
        <v>1045.26836433139</v>
      </c>
      <c r="D53" s="90"/>
      <c r="E53" s="91" t="n">
        <v>0.0508708520270286</v>
      </c>
      <c r="F53" s="92" t="n">
        <v>0</v>
      </c>
      <c r="G53" s="28" t="n">
        <v>53.1736922904364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365.564045366752</v>
      </c>
      <c r="H54" s="35" t="n">
        <v>423.066397544564</v>
      </c>
      <c r="I54" s="36" t="n">
        <v>30.8356484753836</v>
      </c>
    </row>
    <row r="55" customFormat="false" ht="12.75" hidden="false" customHeight="true" outlineLevel="0" collapsed="false">
      <c r="B55" s="24" t="s">
        <v>19</v>
      </c>
      <c r="C55" s="90" t="n">
        <v>4480.4471913972</v>
      </c>
      <c r="D55" s="90"/>
      <c r="E55" s="91" t="n">
        <v>0.0716098636118432</v>
      </c>
      <c r="F55" s="92" t="n">
        <v>0.000275335904860021</v>
      </c>
      <c r="G55" s="37" t="n">
        <v>320.844212296019</v>
      </c>
      <c r="H55" s="37" t="n">
        <v>58.7052293460895</v>
      </c>
      <c r="I55" s="30" t="n">
        <v>1.23362798162089</v>
      </c>
    </row>
    <row r="56" customFormat="false" ht="12.75" hidden="false" customHeight="true" outlineLevel="0" collapsed="false">
      <c r="B56" s="24" t="s">
        <v>20</v>
      </c>
      <c r="C56" s="90" t="n">
        <v>2052.79989424802</v>
      </c>
      <c r="D56" s="90"/>
      <c r="E56" s="91" t="n">
        <v>0.0217847989938222</v>
      </c>
      <c r="F56" s="92" t="n">
        <v>0</v>
      </c>
      <c r="G56" s="37" t="n">
        <v>44.7198330707325</v>
      </c>
      <c r="H56" s="37" t="n">
        <v>364.361168198475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5844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0.638201852</v>
      </c>
      <c r="D63" s="57"/>
      <c r="E63" s="58"/>
      <c r="F63" s="96"/>
      <c r="G63" s="96"/>
      <c r="H63" s="97" t="n">
        <v>29.6020204937627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70.554815770938</v>
      </c>
      <c r="H71" s="22" t="n">
        <v>25.5034597</v>
      </c>
      <c r="I71" s="23" t="n">
        <v>1.51044228831187</v>
      </c>
    </row>
    <row r="72" customFormat="false" ht="12.75" hidden="false" customHeight="true" outlineLevel="0" collapsed="false">
      <c r="B72" s="24" t="s">
        <v>19</v>
      </c>
      <c r="C72" s="90" t="n">
        <v>4435.36910535151</v>
      </c>
      <c r="D72" s="90"/>
      <c r="E72" s="91" t="n">
        <v>0.0487161920396903</v>
      </c>
      <c r="F72" s="92" t="n">
        <v>0.000340544890951565</v>
      </c>
      <c r="G72" s="28" t="n">
        <v>216.074293103213</v>
      </c>
      <c r="H72" s="29" t="n">
        <v>8.4527656</v>
      </c>
      <c r="I72" s="30" t="n">
        <v>1.51044228831187</v>
      </c>
    </row>
    <row r="73" customFormat="false" ht="12.75" hidden="false" customHeight="true" outlineLevel="0" collapsed="false">
      <c r="B73" s="24" t="s">
        <v>20</v>
      </c>
      <c r="C73" s="90" t="n">
        <v>1055.11022197545</v>
      </c>
      <c r="D73" s="90"/>
      <c r="E73" s="91" t="n">
        <v>0.0516349112472083</v>
      </c>
      <c r="F73" s="92" t="n">
        <v>0</v>
      </c>
      <c r="G73" s="28" t="n">
        <v>54.4805226677247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356.728689753936</v>
      </c>
      <c r="H74" s="35" t="n">
        <v>439.58380884228</v>
      </c>
      <c r="I74" s="36" t="n">
        <v>30.7060854354536</v>
      </c>
    </row>
    <row r="75" customFormat="false" ht="12.75" hidden="false" customHeight="true" outlineLevel="0" collapsed="false">
      <c r="B75" s="24" t="s">
        <v>19</v>
      </c>
      <c r="C75" s="90" t="n">
        <v>4521.85510966733</v>
      </c>
      <c r="D75" s="90"/>
      <c r="E75" s="91" t="n">
        <v>0.070314481802666</v>
      </c>
      <c r="F75" s="92" t="n">
        <v>0.00028198980523745</v>
      </c>
      <c r="G75" s="37" t="n">
        <v>317.951898822995</v>
      </c>
      <c r="H75" s="37" t="n">
        <v>58.5816514140035</v>
      </c>
      <c r="I75" s="30" t="n">
        <v>1.27511704168706</v>
      </c>
    </row>
    <row r="76" customFormat="false" ht="12.75" hidden="false" customHeight="true" outlineLevel="0" collapsed="false">
      <c r="B76" s="24" t="s">
        <v>20</v>
      </c>
      <c r="C76" s="90" t="n">
        <v>2079.14061572059</v>
      </c>
      <c r="D76" s="90"/>
      <c r="E76" s="91" t="n">
        <v>0.0186503936471374</v>
      </c>
      <c r="F76" s="92" t="n">
        <v>0</v>
      </c>
      <c r="G76" s="37" t="n">
        <v>38.7767909309406</v>
      </c>
      <c r="H76" s="37" t="n">
        <v>381.002157428277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45835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29.617813592</v>
      </c>
      <c r="D83" s="57"/>
      <c r="E83" s="58"/>
      <c r="F83" s="96"/>
      <c r="G83" s="96"/>
      <c r="H83" s="97" t="n">
        <v>29.4309683937666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83.086248225938</v>
      </c>
      <c r="H91" s="22" t="n">
        <v>26.7072058</v>
      </c>
      <c r="I91" s="23" t="n">
        <v>1.56559614458777</v>
      </c>
    </row>
    <row r="92" customFormat="false" ht="12.75" hidden="false" customHeight="true" outlineLevel="0" collapsed="false">
      <c r="B92" s="24" t="s">
        <v>19</v>
      </c>
      <c r="C92" s="90" t="n">
        <v>4596.33279257552</v>
      </c>
      <c r="D92" s="90"/>
      <c r="E92" s="91" t="n">
        <v>0.0486261175431025</v>
      </c>
      <c r="F92" s="92" t="n">
        <v>0.000340618535523948</v>
      </c>
      <c r="G92" s="28" t="n">
        <v>223.501818638994</v>
      </c>
      <c r="H92" s="29" t="n">
        <v>8.4527656</v>
      </c>
      <c r="I92" s="30" t="n">
        <v>1.56559614458777</v>
      </c>
    </row>
    <row r="93" customFormat="false" ht="12.75" hidden="false" customHeight="true" outlineLevel="0" collapsed="false">
      <c r="B93" s="24" t="s">
        <v>20</v>
      </c>
      <c r="C93" s="90" t="n">
        <v>1134.86391224708</v>
      </c>
      <c r="D93" s="90"/>
      <c r="E93" s="91" t="n">
        <v>0.0525035900286621</v>
      </c>
      <c r="F93" s="92" t="n">
        <v>0</v>
      </c>
      <c r="G93" s="28" t="n">
        <v>59.5844295869445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342.426577795018</v>
      </c>
      <c r="H94" s="35" t="n">
        <v>455.977755847748</v>
      </c>
      <c r="I94" s="36" t="n">
        <v>30.6645608031605</v>
      </c>
    </row>
    <row r="95" customFormat="false" ht="12.75" hidden="false" customHeight="true" outlineLevel="0" collapsed="false">
      <c r="B95" s="24" t="s">
        <v>19</v>
      </c>
      <c r="C95" s="90" t="n">
        <v>4556.70727271742</v>
      </c>
      <c r="D95" s="90"/>
      <c r="E95" s="91" t="n">
        <v>0.0682379033249266</v>
      </c>
      <c r="F95" s="92" t="n">
        <v>0.000286544488619592</v>
      </c>
      <c r="G95" s="37" t="n">
        <v>310.940150355682</v>
      </c>
      <c r="H95" s="37" t="n">
        <v>62.6056172220648</v>
      </c>
      <c r="I95" s="30" t="n">
        <v>1.30569935524999</v>
      </c>
    </row>
    <row r="96" customFormat="false" ht="12.75" hidden="false" customHeight="true" outlineLevel="0" collapsed="false">
      <c r="B96" s="24" t="s">
        <v>20</v>
      </c>
      <c r="C96" s="90" t="n">
        <v>2129.59172437268</v>
      </c>
      <c r="D96" s="90"/>
      <c r="E96" s="91" t="n">
        <v>0.0147851943069566</v>
      </c>
      <c r="F96" s="92" t="n">
        <v>0</v>
      </c>
      <c r="G96" s="37" t="n">
        <v>31.4864274393369</v>
      </c>
      <c r="H96" s="37" t="n">
        <v>393.372138625683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137459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45.469876386</v>
      </c>
      <c r="D103" s="57"/>
      <c r="E103" s="58"/>
      <c r="F103" s="96"/>
      <c r="G103" s="96"/>
      <c r="H103" s="97" t="n">
        <v>29.3588614479105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82.590519041006</v>
      </c>
      <c r="H111" s="22" t="n">
        <v>26.9198588</v>
      </c>
      <c r="I111" s="23" t="n">
        <v>1.58817486509087</v>
      </c>
    </row>
    <row r="112" customFormat="false" ht="12.75" hidden="false" customHeight="true" outlineLevel="0" collapsed="false">
      <c r="B112" s="24" t="s">
        <v>19</v>
      </c>
      <c r="C112" s="90" t="n">
        <v>4673.83487098916</v>
      </c>
      <c r="D112" s="90"/>
      <c r="E112" s="91" t="n">
        <v>0.0481794412352035</v>
      </c>
      <c r="F112" s="92" t="n">
        <v>0.000339801235800775</v>
      </c>
      <c r="G112" s="28" t="n">
        <v>225.182752509867</v>
      </c>
      <c r="H112" s="29" t="n">
        <v>8.7307752</v>
      </c>
      <c r="I112" s="30" t="n">
        <v>1.58817486509087</v>
      </c>
    </row>
    <row r="113" customFormat="false" ht="12.75" hidden="false" customHeight="true" outlineLevel="0" collapsed="false">
      <c r="B113" s="24" t="s">
        <v>20</v>
      </c>
      <c r="C113" s="90" t="n">
        <v>1122.7357145623</v>
      </c>
      <c r="D113" s="90"/>
      <c r="E113" s="91" t="n">
        <v>0.0511320391669552</v>
      </c>
      <c r="F113" s="92" t="n">
        <v>0</v>
      </c>
      <c r="G113" s="28" t="n">
        <v>57.4077665311391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338.135175836027</v>
      </c>
      <c r="H114" s="35" t="n">
        <v>479.096508398665</v>
      </c>
      <c r="I114" s="36" t="n">
        <v>30.5463095234132</v>
      </c>
    </row>
    <row r="115" customFormat="false" ht="12.75" hidden="false" customHeight="true" outlineLevel="0" collapsed="false">
      <c r="B115" s="24" t="s">
        <v>19</v>
      </c>
      <c r="C115" s="90" t="n">
        <v>4532.90727201241</v>
      </c>
      <c r="D115" s="90"/>
      <c r="E115" s="91" t="n">
        <v>0.0673588926556247</v>
      </c>
      <c r="F115" s="92" t="n">
        <v>0.000296113060203274</v>
      </c>
      <c r="G115" s="37" t="n">
        <v>305.331614353385</v>
      </c>
      <c r="H115" s="37" t="n">
        <v>68.8567400383873</v>
      </c>
      <c r="I115" s="30" t="n">
        <v>1.34225304393327</v>
      </c>
    </row>
    <row r="116" customFormat="false" ht="12.75" hidden="false" customHeight="true" outlineLevel="0" collapsed="false">
      <c r="B116" s="24" t="s">
        <v>20</v>
      </c>
      <c r="C116" s="90" t="n">
        <v>2249.73860798883</v>
      </c>
      <c r="D116" s="90"/>
      <c r="E116" s="91" t="n">
        <v>0.014581054601702</v>
      </c>
      <c r="F116" s="92" t="n">
        <v>0</v>
      </c>
      <c r="G116" s="37" t="n">
        <v>32.8035614826421</v>
      </c>
      <c r="H116" s="37" t="n">
        <v>410.239768360278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137803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46.793574417</v>
      </c>
      <c r="D123" s="57"/>
      <c r="E123" s="58"/>
      <c r="F123" s="96"/>
      <c r="G123" s="96"/>
      <c r="H123" s="97" t="n">
        <v>29.2040564794799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77.524788504334</v>
      </c>
      <c r="H131" s="22" t="n">
        <v>26.1066512</v>
      </c>
      <c r="I131" s="23" t="n">
        <v>1.56236552192823</v>
      </c>
    </row>
    <row r="132" customFormat="false" ht="12.75" hidden="false" customHeight="true" outlineLevel="0" collapsed="false">
      <c r="B132" s="24" t="s">
        <v>19</v>
      </c>
      <c r="C132" s="90" t="n">
        <v>4528.23256333762</v>
      </c>
      <c r="D132" s="90"/>
      <c r="E132" s="91" t="n">
        <v>0.0483484445512926</v>
      </c>
      <c r="F132" s="92" t="n">
        <v>0.000345027668096767</v>
      </c>
      <c r="G132" s="28" t="n">
        <v>218.933001003887</v>
      </c>
      <c r="H132" s="29" t="n">
        <v>8.2792968</v>
      </c>
      <c r="I132" s="30" t="n">
        <v>1.56236552192823</v>
      </c>
    </row>
    <row r="133" customFormat="false" ht="12.75" hidden="false" customHeight="true" outlineLevel="0" collapsed="false">
      <c r="B133" s="24" t="s">
        <v>20</v>
      </c>
      <c r="C133" s="90" t="n">
        <v>1109.56081591334</v>
      </c>
      <c r="D133" s="90"/>
      <c r="E133" s="91" t="n">
        <v>0.0528062875510051</v>
      </c>
      <c r="F133" s="92" t="n">
        <v>0</v>
      </c>
      <c r="G133" s="28" t="n">
        <v>58.5917875004477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326.323524193461</v>
      </c>
      <c r="H134" s="35" t="n">
        <v>485.455434848886</v>
      </c>
      <c r="I134" s="36" t="n">
        <v>30.731765867798</v>
      </c>
    </row>
    <row r="135" customFormat="false" ht="12.75" hidden="false" customHeight="true" outlineLevel="0" collapsed="false">
      <c r="B135" s="24" t="s">
        <v>19</v>
      </c>
      <c r="C135" s="90" t="n">
        <v>4552.61462710658</v>
      </c>
      <c r="D135" s="90"/>
      <c r="E135" s="91" t="n">
        <v>0.0642699690905555</v>
      </c>
      <c r="F135" s="92" t="n">
        <v>0.000289461229905209</v>
      </c>
      <c r="G135" s="37" t="n">
        <v>292.596401365351</v>
      </c>
      <c r="H135" s="37" t="n">
        <v>72.93365298117</v>
      </c>
      <c r="I135" s="30" t="n">
        <v>1.31780542924671</v>
      </c>
    </row>
    <row r="136" customFormat="false" ht="12.75" hidden="false" customHeight="true" outlineLevel="0" collapsed="false">
      <c r="B136" s="24" t="s">
        <v>20</v>
      </c>
      <c r="C136" s="90" t="n">
        <v>2243.87650539917</v>
      </c>
      <c r="D136" s="90"/>
      <c r="E136" s="91" t="n">
        <v>0.0150307393240925</v>
      </c>
      <c r="F136" s="92" t="n">
        <v>0</v>
      </c>
      <c r="G136" s="37" t="n">
        <v>33.7271228281105</v>
      </c>
      <c r="H136" s="37" t="n">
        <v>412.521781867716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126451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79.106306437</v>
      </c>
      <c r="D143" s="57"/>
      <c r="E143" s="58"/>
      <c r="F143" s="96"/>
      <c r="G143" s="96"/>
      <c r="H143" s="97" t="n">
        <v>29.4139604385513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78.593903561248</v>
      </c>
      <c r="H151" s="22" t="n">
        <v>27.7235218</v>
      </c>
      <c r="I151" s="23" t="n">
        <v>1.61259488751872</v>
      </c>
    </row>
    <row r="152" customFormat="false" ht="12.75" hidden="false" customHeight="true" outlineLevel="0" collapsed="false">
      <c r="B152" s="24" t="s">
        <v>19</v>
      </c>
      <c r="C152" s="90" t="n">
        <v>4612.32234506254</v>
      </c>
      <c r="D152" s="90"/>
      <c r="E152" s="91" t="n">
        <v>0.0483173136995849</v>
      </c>
      <c r="F152" s="92" t="n">
        <v>0.000349627534000305</v>
      </c>
      <c r="G152" s="28" t="n">
        <v>222.855025629992</v>
      </c>
      <c r="H152" s="29" t="n">
        <v>8.5888984</v>
      </c>
      <c r="I152" s="30" t="n">
        <v>1.61259488751872</v>
      </c>
    </row>
    <row r="153" customFormat="false" ht="12.75" hidden="false" customHeight="true" outlineLevel="0" collapsed="false">
      <c r="B153" s="24" t="s">
        <v>20</v>
      </c>
      <c r="C153" s="90" t="n">
        <v>1166.86191227514</v>
      </c>
      <c r="D153" s="90"/>
      <c r="E153" s="91" t="n">
        <v>0.0477681869164595</v>
      </c>
      <c r="F153" s="92" t="n">
        <v>0</v>
      </c>
      <c r="G153" s="28" t="n">
        <v>55.7388779312561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313.227167809512</v>
      </c>
      <c r="H154" s="35" t="n">
        <v>498.184971237544</v>
      </c>
      <c r="I154" s="36" t="n">
        <v>30.7567016504181</v>
      </c>
    </row>
    <row r="155" customFormat="false" ht="12.75" hidden="false" customHeight="true" outlineLevel="0" collapsed="false">
      <c r="B155" s="24" t="s">
        <v>19</v>
      </c>
      <c r="C155" s="90" t="n">
        <v>4581.40202777181</v>
      </c>
      <c r="D155" s="90"/>
      <c r="E155" s="91" t="n">
        <v>0.060712592302314</v>
      </c>
      <c r="F155" s="92" t="n">
        <v>0.000296615477310211</v>
      </c>
      <c r="G155" s="37" t="n">
        <v>278.148793485105</v>
      </c>
      <c r="H155" s="37" t="n">
        <v>79.3702822869328</v>
      </c>
      <c r="I155" s="30" t="n">
        <v>1.35891474921751</v>
      </c>
    </row>
    <row r="156" customFormat="false" ht="12.75" hidden="false" customHeight="true" outlineLevel="0" collapsed="false">
      <c r="B156" s="24" t="s">
        <v>20</v>
      </c>
      <c r="C156" s="90" t="n">
        <v>2224.06867485726</v>
      </c>
      <c r="D156" s="90"/>
      <c r="E156" s="91" t="n">
        <v>0.0157721632973669</v>
      </c>
      <c r="F156" s="92" t="n">
        <v>0</v>
      </c>
      <c r="G156" s="37" t="n">
        <v>35.0783743244072</v>
      </c>
      <c r="H156" s="37" t="n">
        <v>418.814688950611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121017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4.225564176</v>
      </c>
      <c r="D163" s="57"/>
      <c r="E163" s="58"/>
      <c r="F163" s="96"/>
      <c r="G163" s="96"/>
      <c r="H163" s="97" t="n">
        <v>29.397786901200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90.472809795998</v>
      </c>
      <c r="H171" s="22" t="n">
        <v>28.2200005</v>
      </c>
      <c r="I171" s="23" t="n">
        <v>1.67436701290705</v>
      </c>
    </row>
    <row r="172" customFormat="false" ht="12.75" hidden="false" customHeight="true" outlineLevel="0" collapsed="false">
      <c r="B172" s="24" t="s">
        <v>19</v>
      </c>
      <c r="C172" s="90" t="n">
        <v>4692.50768795274</v>
      </c>
      <c r="D172" s="90"/>
      <c r="E172" s="91" t="n">
        <v>0.0486479197801031</v>
      </c>
      <c r="F172" s="92" t="n">
        <v>0.000356817105959297</v>
      </c>
      <c r="G172" s="28" t="n">
        <v>228.280737571042</v>
      </c>
      <c r="H172" s="29" t="n">
        <v>8.283892</v>
      </c>
      <c r="I172" s="30" t="n">
        <v>1.67436701290705</v>
      </c>
    </row>
    <row r="173" customFormat="false" ht="12.75" hidden="false" customHeight="true" outlineLevel="0" collapsed="false">
      <c r="B173" s="24" t="s">
        <v>20</v>
      </c>
      <c r="C173" s="90" t="n">
        <v>1232.037959855</v>
      </c>
      <c r="D173" s="90"/>
      <c r="E173" s="91" t="n">
        <v>0.0504790227666973</v>
      </c>
      <c r="F173" s="92" t="n">
        <v>0</v>
      </c>
      <c r="G173" s="28" t="n">
        <v>62.1920722249559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299.704181599652</v>
      </c>
      <c r="H174" s="35" t="n">
        <v>504.148985554862</v>
      </c>
      <c r="I174" s="36" t="n">
        <v>31.041138690237</v>
      </c>
    </row>
    <row r="175" customFormat="false" ht="12.75" hidden="false" customHeight="true" outlineLevel="0" collapsed="false">
      <c r="B175" s="24" t="s">
        <v>19</v>
      </c>
      <c r="C175" s="90" t="n">
        <v>4622.32591298504</v>
      </c>
      <c r="D175" s="90"/>
      <c r="E175" s="91" t="n">
        <v>0.0570601151108191</v>
      </c>
      <c r="F175" s="92" t="n">
        <v>0.000287965307349152</v>
      </c>
      <c r="G175" s="37" t="n">
        <v>263.750448674649</v>
      </c>
      <c r="H175" s="37" t="n">
        <v>74.8191070100198</v>
      </c>
      <c r="I175" s="30" t="n">
        <v>1.33106950220069</v>
      </c>
    </row>
    <row r="176" customFormat="false" ht="12.75" hidden="false" customHeight="true" outlineLevel="0" collapsed="false">
      <c r="B176" s="24" t="s">
        <v>20</v>
      </c>
      <c r="C176" s="90" t="n">
        <v>2302.33580297915</v>
      </c>
      <c r="D176" s="90"/>
      <c r="E176" s="91" t="n">
        <v>0.0156161985052226</v>
      </c>
      <c r="F176" s="92" t="n">
        <v>0</v>
      </c>
      <c r="G176" s="37" t="n">
        <v>35.9537329250034</v>
      </c>
      <c r="H176" s="37" t="n">
        <v>429.329878544842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123308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122.294179257</v>
      </c>
      <c r="D183" s="57"/>
      <c r="E183" s="58"/>
      <c r="F183" s="96"/>
      <c r="G183" s="96"/>
      <c r="H183" s="97" t="n">
        <v>29.7100691880363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82.579282013838</v>
      </c>
      <c r="H191" s="22" t="n">
        <v>28.0779384</v>
      </c>
      <c r="I191" s="23" t="n">
        <v>1.7284266342307</v>
      </c>
    </row>
    <row r="192" customFormat="false" ht="12.75" hidden="false" customHeight="true" outlineLevel="0" collapsed="false">
      <c r="B192" s="24" t="s">
        <v>19</v>
      </c>
      <c r="C192" s="90" t="n">
        <v>4626.60229241991</v>
      </c>
      <c r="D192" s="90"/>
      <c r="E192" s="91" t="n">
        <v>0.0482660367308842</v>
      </c>
      <c r="F192" s="92" t="n">
        <v>0.000373584441667379</v>
      </c>
      <c r="G192" s="28" t="n">
        <v>223.307756185132</v>
      </c>
      <c r="H192" s="29" t="n">
        <v>7.8806632</v>
      </c>
      <c r="I192" s="30" t="n">
        <v>1.7284266342307</v>
      </c>
    </row>
    <row r="193" customFormat="false" ht="12.75" hidden="false" customHeight="true" outlineLevel="0" collapsed="false">
      <c r="B193" s="24" t="s">
        <v>20</v>
      </c>
      <c r="C193" s="90" t="n">
        <v>1233.69560202822</v>
      </c>
      <c r="D193" s="90"/>
      <c r="E193" s="91" t="n">
        <v>0.0480438819197074</v>
      </c>
      <c r="F193" s="92" t="n">
        <v>0</v>
      </c>
      <c r="G193" s="28" t="n">
        <v>59.2715258287063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292.975349347095</v>
      </c>
      <c r="H194" s="35" t="n">
        <v>525.29857105596</v>
      </c>
      <c r="I194" s="36" t="n">
        <v>31.1254682883799</v>
      </c>
    </row>
    <row r="195" customFormat="false" ht="12.75" hidden="false" customHeight="true" outlineLevel="0" collapsed="false">
      <c r="B195" s="24" t="s">
        <v>19</v>
      </c>
      <c r="C195" s="90" t="n">
        <v>4639.5540022978</v>
      </c>
      <c r="D195" s="90"/>
      <c r="E195" s="91" t="n">
        <v>0.0551727311049216</v>
      </c>
      <c r="F195" s="92" t="n">
        <v>0.000289907367797474</v>
      </c>
      <c r="G195" s="37" t="n">
        <v>255.976865415539</v>
      </c>
      <c r="H195" s="37" t="n">
        <v>74.2720082988528</v>
      </c>
      <c r="I195" s="30" t="n">
        <v>1.34504088856039</v>
      </c>
    </row>
    <row r="196" customFormat="false" ht="12.75" hidden="false" customHeight="true" outlineLevel="0" collapsed="false">
      <c r="B196" s="24" t="s">
        <v>20</v>
      </c>
      <c r="C196" s="90" t="n">
        <v>2440.30096379407</v>
      </c>
      <c r="D196" s="90"/>
      <c r="E196" s="91" t="n">
        <v>0.0151614429861276</v>
      </c>
      <c r="F196" s="92" t="n">
        <v>0</v>
      </c>
      <c r="G196" s="37" t="n">
        <v>36.998483931556</v>
      </c>
      <c r="H196" s="37" t="n">
        <v>451.026562757107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114241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331.276242466</v>
      </c>
      <c r="D203" s="57"/>
      <c r="E203" s="58"/>
      <c r="F203" s="96"/>
      <c r="G203" s="96"/>
      <c r="H203" s="97" t="n">
        <v>29.7804273998195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78.094605702676</v>
      </c>
      <c r="H211" s="22" t="n">
        <v>27.609833216</v>
      </c>
      <c r="I211" s="23" t="n">
        <v>1.82133867532055</v>
      </c>
    </row>
    <row r="212" customFormat="false" ht="12.75" hidden="false" customHeight="true" outlineLevel="0" collapsed="false">
      <c r="B212" s="24" t="s">
        <v>19</v>
      </c>
      <c r="C212" s="90" t="n">
        <v>4744.92144255694</v>
      </c>
      <c r="D212" s="90"/>
      <c r="E212" s="91" t="n">
        <v>0.0450634549260901</v>
      </c>
      <c r="F212" s="92" t="n">
        <v>0.000383850122150615</v>
      </c>
      <c r="G212" s="28" t="n">
        <v>213.822553554503</v>
      </c>
      <c r="H212" s="29" t="n">
        <v>7.583124</v>
      </c>
      <c r="I212" s="30" t="n">
        <v>1.82133867532055</v>
      </c>
    </row>
    <row r="213" customFormat="false" ht="12.75" hidden="false" customHeight="true" outlineLevel="0" collapsed="false">
      <c r="B213" s="24" t="s">
        <v>20</v>
      </c>
      <c r="C213" s="90" t="n">
        <v>1243.72753352485</v>
      </c>
      <c r="D213" s="90"/>
      <c r="E213" s="91" t="n">
        <v>0.0516769552942356</v>
      </c>
      <c r="F213" s="92" t="n">
        <v>0</v>
      </c>
      <c r="G213" s="28" t="n">
        <v>64.2720521481733</v>
      </c>
      <c r="H213" s="29" t="n">
        <v>20.026709216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276.771500354722</v>
      </c>
      <c r="H214" s="35" t="n">
        <v>562.754871975047</v>
      </c>
      <c r="I214" s="36" t="n">
        <v>31.3294166152834</v>
      </c>
    </row>
    <row r="215" customFormat="false" ht="12.75" hidden="false" customHeight="true" outlineLevel="0" collapsed="false">
      <c r="B215" s="24" t="s">
        <v>19</v>
      </c>
      <c r="C215" s="90" t="n">
        <v>4677.15711430453</v>
      </c>
      <c r="D215" s="90"/>
      <c r="E215" s="91" t="n">
        <v>0.0512778019065976</v>
      </c>
      <c r="F215" s="92" t="n">
        <v>0.000293641557606715</v>
      </c>
      <c r="G215" s="37" t="n">
        <v>239.834335993342</v>
      </c>
      <c r="H215" s="37" t="n">
        <v>85.1126801157457</v>
      </c>
      <c r="I215" s="30" t="n">
        <v>1.37340770021571</v>
      </c>
    </row>
    <row r="216" customFormat="false" ht="12.75" hidden="false" customHeight="true" outlineLevel="0" collapsed="false">
      <c r="B216" s="24" t="s">
        <v>20</v>
      </c>
      <c r="C216" s="90" t="n">
        <v>2505.54699648237</v>
      </c>
      <c r="D216" s="90"/>
      <c r="E216" s="91" t="n">
        <v>0.0147421558698511</v>
      </c>
      <c r="F216" s="92" t="n">
        <v>0</v>
      </c>
      <c r="G216" s="37" t="n">
        <v>36.9371643613803</v>
      </c>
      <c r="H216" s="37" t="n">
        <v>477.642191859302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115937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8839.485231904</v>
      </c>
      <c r="D223" s="57"/>
      <c r="E223" s="58"/>
      <c r="F223" s="96"/>
      <c r="G223" s="96"/>
      <c r="H223" s="97" t="n">
        <v>29.9560089150677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76.927478554269</v>
      </c>
      <c r="H231" s="22" t="n">
        <v>27.844152804</v>
      </c>
      <c r="I231" s="23" t="n">
        <v>1.74371555594545</v>
      </c>
    </row>
    <row r="232" customFormat="false" ht="12.75" hidden="false" customHeight="true" outlineLevel="0" collapsed="false">
      <c r="B232" s="24" t="s">
        <v>19</v>
      </c>
      <c r="C232" s="90" t="n">
        <v>4660.44900489428</v>
      </c>
      <c r="D232" s="90"/>
      <c r="E232" s="91" t="n">
        <v>0.0452456179604806</v>
      </c>
      <c r="F232" s="92" t="n">
        <v>0.000374151836896885</v>
      </c>
      <c r="G232" s="28" t="n">
        <v>210.864895199749</v>
      </c>
      <c r="H232" s="29" t="n">
        <v>7.6135672</v>
      </c>
      <c r="I232" s="30" t="n">
        <v>1.74371555594545</v>
      </c>
    </row>
    <row r="233" customFormat="false" ht="12.75" hidden="false" customHeight="true" outlineLevel="0" collapsed="false">
      <c r="B233" s="24" t="s">
        <v>20</v>
      </c>
      <c r="C233" s="90" t="n">
        <v>1256.22073266223</v>
      </c>
      <c r="D233" s="90"/>
      <c r="E233" s="91" t="n">
        <v>0.0525883561995653</v>
      </c>
      <c r="F233" s="92" t="n">
        <v>0</v>
      </c>
      <c r="G233" s="28" t="n">
        <v>66.0625833545202</v>
      </c>
      <c r="H233" s="29" t="n">
        <v>20.23058560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255.571367580464</v>
      </c>
      <c r="H234" s="35" t="n">
        <v>584.85727792031</v>
      </c>
      <c r="I234" s="36" t="n">
        <v>31.1565397380967</v>
      </c>
    </row>
    <row r="235" customFormat="false" ht="12.75" hidden="false" customHeight="true" outlineLevel="0" collapsed="false">
      <c r="B235" s="24" t="s">
        <v>19</v>
      </c>
      <c r="C235" s="90" t="n">
        <v>4701.39670056963</v>
      </c>
      <c r="D235" s="90"/>
      <c r="E235" s="91" t="n">
        <v>0.0459561519879287</v>
      </c>
      <c r="F235" s="92" t="n">
        <v>0.000291822144996178</v>
      </c>
      <c r="G235" s="37" t="n">
        <v>216.058101326924</v>
      </c>
      <c r="H235" s="37" t="n">
        <v>84.8347022783549</v>
      </c>
      <c r="I235" s="30" t="n">
        <v>1.37197166963818</v>
      </c>
    </row>
    <row r="236" customFormat="false" ht="12.75" hidden="false" customHeight="true" outlineLevel="0" collapsed="false">
      <c r="B236" s="24" t="s">
        <v>20</v>
      </c>
      <c r="C236" s="90" t="n">
        <v>3038.2229177987</v>
      </c>
      <c r="D236" s="90"/>
      <c r="E236" s="91" t="n">
        <v>0.013005387465831</v>
      </c>
      <c r="F236" s="92" t="n">
        <v>0</v>
      </c>
      <c r="G236" s="37" t="n">
        <v>39.5132662535397</v>
      </c>
      <c r="H236" s="37" t="n">
        <v>500.022575641955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108360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0925.250968217</v>
      </c>
      <c r="D243" s="57"/>
      <c r="E243" s="58"/>
      <c r="F243" s="96"/>
      <c r="G243" s="96"/>
      <c r="H243" s="97" t="n">
        <v>29.7845680684585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79.610971672749</v>
      </c>
      <c r="H251" s="22" t="n">
        <v>28.95301128</v>
      </c>
      <c r="I251" s="23" t="n">
        <v>1.7143564439045</v>
      </c>
    </row>
    <row r="252" customFormat="false" ht="12.75" hidden="false" customHeight="true" outlineLevel="0" collapsed="false">
      <c r="B252" s="24" t="s">
        <v>19</v>
      </c>
      <c r="C252" s="90" t="n">
        <v>5005.39545873496</v>
      </c>
      <c r="D252" s="90"/>
      <c r="E252" s="91" t="n">
        <v>0.0432983605392558</v>
      </c>
      <c r="F252" s="92" t="n">
        <v>0.00034250169802523</v>
      </c>
      <c r="G252" s="28" t="n">
        <v>216.72541721386</v>
      </c>
      <c r="H252" s="29" t="n">
        <v>7.89088752</v>
      </c>
      <c r="I252" s="30" t="n">
        <v>1.7143564439045</v>
      </c>
    </row>
    <row r="253" customFormat="false" ht="12.75" hidden="false" customHeight="true" outlineLevel="0" collapsed="false">
      <c r="B253" s="24" t="s">
        <v>20</v>
      </c>
      <c r="C253" s="90" t="n">
        <v>1282.39648381509</v>
      </c>
      <c r="D253" s="90"/>
      <c r="E253" s="91" t="n">
        <v>0.0490375287616243</v>
      </c>
      <c r="F253" s="92" t="n">
        <v>0</v>
      </c>
      <c r="G253" s="28" t="n">
        <v>62.8855544588884</v>
      </c>
      <c r="H253" s="29" t="n">
        <v>21.06212376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253.070238051555</v>
      </c>
      <c r="H254" s="35" t="n">
        <v>609.611852642548</v>
      </c>
      <c r="I254" s="36" t="n">
        <v>31.2069732328901</v>
      </c>
    </row>
    <row r="255" customFormat="false" ht="12.75" hidden="false" customHeight="true" outlineLevel="0" collapsed="false">
      <c r="B255" s="24" t="s">
        <v>19</v>
      </c>
      <c r="C255" s="90" t="n">
        <v>4753.28661577506</v>
      </c>
      <c r="D255" s="90"/>
      <c r="E255" s="91" t="n">
        <v>0.0447674186000181</v>
      </c>
      <c r="F255" s="92" t="n">
        <v>0.000301722036315259</v>
      </c>
      <c r="G255" s="37" t="n">
        <v>212.792371654265</v>
      </c>
      <c r="H255" s="37" t="n">
        <v>80.0487107862697</v>
      </c>
      <c r="I255" s="30" t="n">
        <v>1.43417131690172</v>
      </c>
    </row>
    <row r="256" customFormat="false" ht="12.75" hidden="false" customHeight="true" outlineLevel="0" collapsed="false">
      <c r="B256" s="24" t="s">
        <v>20</v>
      </c>
      <c r="C256" s="90" t="n">
        <v>3167.8844040776</v>
      </c>
      <c r="D256" s="90"/>
      <c r="E256" s="91" t="n">
        <v>0.0127144369110959</v>
      </c>
      <c r="F256" s="92" t="n">
        <v>0</v>
      </c>
      <c r="G256" s="37" t="n">
        <v>40.2778663972893</v>
      </c>
      <c r="H256" s="37" t="n">
        <v>529.563141856278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98789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2870.253588636</v>
      </c>
      <c r="D263" s="57"/>
      <c r="E263" s="58"/>
      <c r="F263" s="96"/>
      <c r="G263" s="96"/>
      <c r="H263" s="97" t="n">
        <v>29.7728019159884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84.513660970253</v>
      </c>
      <c r="H271" s="22" t="n">
        <v>29.50060462</v>
      </c>
      <c r="I271" s="23" t="n">
        <v>1.72707086783642</v>
      </c>
    </row>
    <row r="272" customFormat="false" ht="12.75" hidden="false" customHeight="true" outlineLevel="0" collapsed="false">
      <c r="B272" s="24" t="s">
        <v>19</v>
      </c>
      <c r="C272" s="90" t="n">
        <v>5089.24024351051</v>
      </c>
      <c r="D272" s="90"/>
      <c r="E272" s="91" t="n">
        <v>0.0434688309730183</v>
      </c>
      <c r="F272" s="92" t="n">
        <v>0.000339357307810075</v>
      </c>
      <c r="G272" s="28" t="n">
        <v>221.223323926241</v>
      </c>
      <c r="H272" s="29" t="n">
        <v>7.80920784</v>
      </c>
      <c r="I272" s="30" t="n">
        <v>1.72707086783642</v>
      </c>
    </row>
    <row r="273" customFormat="false" ht="12.75" hidden="false" customHeight="true" outlineLevel="0" collapsed="false">
      <c r="B273" s="24" t="s">
        <v>20</v>
      </c>
      <c r="C273" s="90" t="n">
        <v>1314.16039216073</v>
      </c>
      <c r="D273" s="90"/>
      <c r="E273" s="91" t="n">
        <v>0.0481602834947347</v>
      </c>
      <c r="F273" s="92" t="n">
        <v>0</v>
      </c>
      <c r="G273" s="28" t="n">
        <v>63.2903370440124</v>
      </c>
      <c r="H273" s="29" t="n">
        <v>21.69139678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250.543860592398</v>
      </c>
      <c r="H274" s="35" t="n">
        <v>645.148540309689</v>
      </c>
      <c r="I274" s="36" t="n">
        <v>30.77664828738</v>
      </c>
    </row>
    <row r="275" customFormat="false" ht="12.75" hidden="false" customHeight="true" outlineLevel="0" collapsed="false">
      <c r="B275" s="24" t="s">
        <v>19</v>
      </c>
      <c r="C275" s="90" t="n">
        <v>4767.51776263774</v>
      </c>
      <c r="D275" s="90"/>
      <c r="E275" s="91" t="n">
        <v>0.043768100027618</v>
      </c>
      <c r="F275" s="92" t="n">
        <v>0.000299114445136513</v>
      </c>
      <c r="G275" s="37" t="n">
        <v>208.665194318574</v>
      </c>
      <c r="H275" s="37" t="n">
        <v>85.8355808426361</v>
      </c>
      <c r="I275" s="30" t="n">
        <v>1.42603343024985</v>
      </c>
    </row>
    <row r="276" customFormat="false" ht="12.75" hidden="false" customHeight="true" outlineLevel="0" collapsed="false">
      <c r="B276" s="24" t="s">
        <v>20</v>
      </c>
      <c r="C276" s="90" t="n">
        <v>3295.02348851111</v>
      </c>
      <c r="D276" s="90"/>
      <c r="E276" s="91" t="n">
        <v>0.0127096715455425</v>
      </c>
      <c r="F276" s="92" t="n">
        <v>0</v>
      </c>
      <c r="G276" s="37" t="n">
        <v>41.8786662738238</v>
      </c>
      <c r="H276" s="37" t="n">
        <v>559.312959467053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92837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4841.870777917</v>
      </c>
      <c r="D283" s="57"/>
      <c r="E283" s="58"/>
      <c r="F283" s="96"/>
      <c r="G283" s="96"/>
      <c r="H283" s="97" t="n">
        <v>29.3506148571301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95.427833621703</v>
      </c>
      <c r="H291" s="22" t="n">
        <v>29.857774832</v>
      </c>
      <c r="I291" s="23" t="n">
        <v>1.76631209839248</v>
      </c>
    </row>
    <row r="292" customFormat="false" ht="12.75" hidden="false" customHeight="true" outlineLevel="0" collapsed="false">
      <c r="B292" s="24" t="s">
        <v>19</v>
      </c>
      <c r="C292" s="90" t="n">
        <v>5262.11625422957</v>
      </c>
      <c r="D292" s="90"/>
      <c r="E292" s="91" t="n">
        <v>0.0437368868872255</v>
      </c>
      <c r="F292" s="92" t="n">
        <v>0.000335665730868784</v>
      </c>
      <c r="G292" s="28" t="n">
        <v>230.148583398669</v>
      </c>
      <c r="H292" s="29" t="n">
        <v>7.98429932</v>
      </c>
      <c r="I292" s="30" t="n">
        <v>1.76631209839248</v>
      </c>
    </row>
    <row r="293" customFormat="false" ht="12.75" hidden="false" customHeight="true" outlineLevel="0" collapsed="false">
      <c r="B293" s="24" t="s">
        <v>20</v>
      </c>
      <c r="C293" s="90" t="n">
        <v>1330.8362880838</v>
      </c>
      <c r="D293" s="90"/>
      <c r="E293" s="91" t="n">
        <v>0.0490513001543007</v>
      </c>
      <c r="F293" s="92" t="n">
        <v>0</v>
      </c>
      <c r="G293" s="28" t="n">
        <v>65.2792502230338</v>
      </c>
      <c r="H293" s="29" t="n">
        <v>21.87347551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248.05823035832</v>
      </c>
      <c r="H294" s="35" t="n">
        <v>678.670925176815</v>
      </c>
      <c r="I294" s="36" t="n">
        <v>30.6761323024063</v>
      </c>
    </row>
    <row r="295" customFormat="false" ht="12.75" hidden="false" customHeight="true" outlineLevel="0" collapsed="false">
      <c r="B295" s="24" t="s">
        <v>19</v>
      </c>
      <c r="C295" s="90" t="n">
        <v>4812.22989600964</v>
      </c>
      <c r="D295" s="90"/>
      <c r="E295" s="91" t="n">
        <v>0.0426372133303274</v>
      </c>
      <c r="F295" s="92" t="n">
        <v>0.000295600271872806</v>
      </c>
      <c r="G295" s="37" t="n">
        <v>205.180072670742</v>
      </c>
      <c r="H295" s="37" t="n">
        <v>83.2592433110199</v>
      </c>
      <c r="I295" s="30" t="n">
        <v>1.4224964655749</v>
      </c>
    </row>
    <row r="296" customFormat="false" ht="12.75" hidden="false" customHeight="true" outlineLevel="0" collapsed="false">
      <c r="B296" s="24" t="s">
        <v>20</v>
      </c>
      <c r="C296" s="90" t="n">
        <v>3484.3825855742</v>
      </c>
      <c r="D296" s="90"/>
      <c r="E296" s="91" t="n">
        <v>0.0123058121875303</v>
      </c>
      <c r="F296" s="92" t="n">
        <v>0</v>
      </c>
      <c r="G296" s="37" t="n">
        <v>42.8781576875774</v>
      </c>
      <c r="H296" s="37" t="n">
        <v>595.411681865795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91061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6779.902335892</v>
      </c>
      <c r="D303" s="57"/>
      <c r="E303" s="58"/>
      <c r="F303" s="96"/>
      <c r="G303" s="96"/>
      <c r="H303" s="97" t="n">
        <v>29.2536358368314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97.42566909352</v>
      </c>
      <c r="H311" s="22" t="n">
        <v>29.615323926</v>
      </c>
      <c r="I311" s="23" t="n">
        <v>1.76258257918663</v>
      </c>
    </row>
    <row r="312" customFormat="false" ht="12.75" hidden="false" customHeight="true" outlineLevel="0" collapsed="false">
      <c r="B312" s="24" t="s">
        <v>19</v>
      </c>
      <c r="C312" s="90" t="n">
        <v>5247.06326254572</v>
      </c>
      <c r="D312" s="90"/>
      <c r="E312" s="91" t="n">
        <v>0.0446764386891711</v>
      </c>
      <c r="F312" s="92" t="n">
        <v>0.000335917920366654</v>
      </c>
      <c r="G312" s="28" t="n">
        <v>234.420100147326</v>
      </c>
      <c r="H312" s="29" t="n">
        <v>7.51078981</v>
      </c>
      <c r="I312" s="30" t="n">
        <v>1.76258257918663</v>
      </c>
    </row>
    <row r="313" customFormat="false" ht="12.75" hidden="false" customHeight="true" outlineLevel="0" collapsed="false">
      <c r="B313" s="24" t="s">
        <v>20</v>
      </c>
      <c r="C313" s="90" t="n">
        <v>1332.843954663</v>
      </c>
      <c r="D313" s="90"/>
      <c r="E313" s="91" t="n">
        <v>0.0472715269674046</v>
      </c>
      <c r="F313" s="92" t="n">
        <v>0</v>
      </c>
      <c r="G313" s="28" t="n">
        <v>63.0055689461941</v>
      </c>
      <c r="H313" s="29" t="n">
        <v>22.104534116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247.041401544043</v>
      </c>
      <c r="H314" s="35" t="n">
        <v>697.258989893095</v>
      </c>
      <c r="I314" s="36" t="n">
        <v>30.6904766467125</v>
      </c>
    </row>
    <row r="315" customFormat="false" ht="12.75" hidden="false" customHeight="true" outlineLevel="0" collapsed="false">
      <c r="B315" s="24" t="s">
        <v>19</v>
      </c>
      <c r="C315" s="90" t="n">
        <v>4828.23352383115</v>
      </c>
      <c r="D315" s="90"/>
      <c r="E315" s="91" t="n">
        <v>0.0423416657332351</v>
      </c>
      <c r="F315" s="92" t="n">
        <v>0.000310807628985662</v>
      </c>
      <c r="G315" s="37" t="n">
        <v>204.435449948058</v>
      </c>
      <c r="H315" s="37" t="n">
        <v>82.7205816406983</v>
      </c>
      <c r="I315" s="30" t="n">
        <v>1.50065181373105</v>
      </c>
    </row>
    <row r="316" customFormat="false" ht="12.75" hidden="false" customHeight="true" outlineLevel="0" collapsed="false">
      <c r="B316" s="24" t="s">
        <v>20</v>
      </c>
      <c r="C316" s="90" t="n">
        <v>3536.22275920652</v>
      </c>
      <c r="D316" s="90"/>
      <c r="E316" s="91" t="n">
        <v>0.0120484354344082</v>
      </c>
      <c r="F316" s="92" t="n">
        <v>0</v>
      </c>
      <c r="G316" s="37" t="n">
        <v>42.6059515959845</v>
      </c>
      <c r="H316" s="37" t="n">
        <v>614.538408252397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1.817013963</v>
      </c>
      <c r="H317" s="41" t="n">
        <v>0</v>
      </c>
      <c r="I317" s="23" t="n">
        <v>0.092073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8849.128065111</v>
      </c>
      <c r="D323" s="57"/>
      <c r="E323" s="58"/>
      <c r="F323" s="96"/>
      <c r="G323" s="96"/>
      <c r="H323" s="97" t="n">
        <v>29.1898248329815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99.463435178254</v>
      </c>
      <c r="H331" s="22" t="n">
        <v>29.534146568</v>
      </c>
      <c r="I331" s="23" t="n">
        <v>1.74401527429375</v>
      </c>
    </row>
    <row r="332" customFormat="false" ht="12.75" hidden="false" customHeight="true" outlineLevel="0" collapsed="false">
      <c r="B332" s="24" t="s">
        <v>19</v>
      </c>
      <c r="C332" s="90" t="n">
        <v>5335.29872825076</v>
      </c>
      <c r="D332" s="90"/>
      <c r="E332" s="91" t="n">
        <v>0.0438797688669333</v>
      </c>
      <c r="F332" s="92" t="n">
        <v>0.000326882403989692</v>
      </c>
      <c r="G332" s="28" t="n">
        <v>234.111675031686</v>
      </c>
      <c r="H332" s="29" t="n">
        <v>7.105346176</v>
      </c>
      <c r="I332" s="30" t="n">
        <v>1.74401527429375</v>
      </c>
    </row>
    <row r="333" customFormat="false" ht="12.75" hidden="false" customHeight="true" outlineLevel="0" collapsed="false">
      <c r="B333" s="24" t="s">
        <v>20</v>
      </c>
      <c r="C333" s="90" t="n">
        <v>1355.57687874404</v>
      </c>
      <c r="D333" s="90"/>
      <c r="E333" s="91" t="n">
        <v>0.0482095565152431</v>
      </c>
      <c r="F333" s="92" t="n">
        <v>0</v>
      </c>
      <c r="G333" s="28" t="n">
        <v>65.3517601465677</v>
      </c>
      <c r="H333" s="29" t="n">
        <v>22.428800392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244.02598402169</v>
      </c>
      <c r="H334" s="35" t="n">
        <v>694.461590839778</v>
      </c>
      <c r="I334" s="36" t="n">
        <v>30.6622505979165</v>
      </c>
    </row>
    <row r="335" customFormat="false" ht="12.75" hidden="false" customHeight="true" outlineLevel="0" collapsed="false">
      <c r="B335" s="24" t="s">
        <v>19</v>
      </c>
      <c r="C335" s="90" t="n">
        <v>4829.47249523632</v>
      </c>
      <c r="D335" s="90"/>
      <c r="E335" s="91" t="n">
        <v>0.0415967959171375</v>
      </c>
      <c r="F335" s="92" t="n">
        <v>0.000316867443900897</v>
      </c>
      <c r="G335" s="37" t="n">
        <v>200.890581771774</v>
      </c>
      <c r="H335" s="37" t="n">
        <v>84.3483694755034</v>
      </c>
      <c r="I335" s="30" t="n">
        <v>1.53030260495522</v>
      </c>
    </row>
    <row r="336" customFormat="false" ht="12.75" hidden="false" customHeight="true" outlineLevel="0" collapsed="false">
      <c r="B336" s="24" t="s">
        <v>20</v>
      </c>
      <c r="C336" s="90" t="n">
        <v>3616.83608278529</v>
      </c>
      <c r="D336" s="90"/>
      <c r="E336" s="91" t="n">
        <v>0.0119262806670238</v>
      </c>
      <c r="F336" s="92" t="n">
        <v>0</v>
      </c>
      <c r="G336" s="37" t="n">
        <v>43.1354022499163</v>
      </c>
      <c r="H336" s="37" t="n">
        <v>610.113221364275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1.475528765</v>
      </c>
      <c r="H337" s="41" t="n">
        <v>0</v>
      </c>
      <c r="I337" s="23" t="n">
        <v>0.088538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016.786120147</v>
      </c>
      <c r="D343" s="57"/>
      <c r="E343" s="58"/>
      <c r="F343" s="96"/>
      <c r="G343" s="96"/>
      <c r="H343" s="97" t="n">
        <v>29.1319479929613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87.7988410678</v>
      </c>
      <c r="H351" s="22" t="n">
        <v>32.273015988</v>
      </c>
      <c r="I351" s="23" t="n">
        <v>1.78436613550255</v>
      </c>
    </row>
    <row r="352" customFormat="false" ht="12" hidden="false" customHeight="true" outlineLevel="0" collapsed="false">
      <c r="B352" s="24" t="s">
        <v>19</v>
      </c>
      <c r="C352" s="90" t="n">
        <v>5369.70273991917</v>
      </c>
      <c r="D352" s="90"/>
      <c r="E352" s="91" t="n">
        <v>0.0421492833352901</v>
      </c>
      <c r="F352" s="92" t="n">
        <v>0.000332302591396224</v>
      </c>
      <c r="G352" s="28" t="n">
        <v>226.329122211137</v>
      </c>
      <c r="H352" s="29" t="n">
        <v>9.727091808</v>
      </c>
      <c r="I352" s="30" t="n">
        <v>1.78436613550255</v>
      </c>
    </row>
    <row r="353" customFormat="false" ht="12" hidden="false" customHeight="true" outlineLevel="0" collapsed="false">
      <c r="B353" s="24" t="s">
        <v>20</v>
      </c>
      <c r="C353" s="90" t="n">
        <v>1344.24238717245</v>
      </c>
      <c r="D353" s="90"/>
      <c r="E353" s="91" t="n">
        <v>0.0457281509966084</v>
      </c>
      <c r="F353" s="92" t="n">
        <v>0</v>
      </c>
      <c r="G353" s="28" t="n">
        <v>61.4697188566631</v>
      </c>
      <c r="H353" s="29" t="n">
        <v>22.54592418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238.643178112016</v>
      </c>
      <c r="H354" s="35" t="n">
        <v>707.668623677564</v>
      </c>
      <c r="I354" s="36" t="n">
        <v>30.6303817505909</v>
      </c>
    </row>
    <row r="355" customFormat="false" ht="12" hidden="false" customHeight="true" outlineLevel="0" collapsed="false">
      <c r="B355" s="24" t="s">
        <v>19</v>
      </c>
      <c r="C355" s="90" t="n">
        <v>4854.37560073661</v>
      </c>
      <c r="D355" s="90"/>
      <c r="E355" s="91" t="n">
        <v>0.0406216792332279</v>
      </c>
      <c r="F355" s="92" t="n">
        <v>0.000331553056081768</v>
      </c>
      <c r="G355" s="37" t="n">
        <v>197.192888530731</v>
      </c>
      <c r="H355" s="37" t="n">
        <v>84.3194266182971</v>
      </c>
      <c r="I355" s="30" t="n">
        <v>1.60948306579299</v>
      </c>
    </row>
    <row r="356" customFormat="false" ht="12" hidden="false" customHeight="true" outlineLevel="0" collapsed="false">
      <c r="B356" s="24" t="s">
        <v>20</v>
      </c>
      <c r="C356" s="90" t="n">
        <v>3631.48295754187</v>
      </c>
      <c r="D356" s="90"/>
      <c r="E356" s="91" t="n">
        <v>0.011414149554303</v>
      </c>
      <c r="F356" s="92" t="n">
        <v>0</v>
      </c>
      <c r="G356" s="37" t="n">
        <v>41.4502895812854</v>
      </c>
      <c r="H356" s="37" t="n">
        <v>623.349197059266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1.128776644</v>
      </c>
      <c r="H357" s="41" t="n">
        <v>0</v>
      </c>
      <c r="I357" s="23" t="n">
        <v>0.084338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444.778253628</v>
      </c>
      <c r="D363" s="57"/>
      <c r="E363" s="58"/>
      <c r="F363" s="96"/>
      <c r="G363" s="96"/>
      <c r="H363" s="97" t="n">
        <v>29.0208986847979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70.387310570685</v>
      </c>
      <c r="H371" s="22" t="n">
        <v>32.203241964</v>
      </c>
      <c r="I371" s="23" t="n">
        <v>1.65798771688499</v>
      </c>
    </row>
    <row r="372" customFormat="false" ht="12" hidden="false" customHeight="true" outlineLevel="0" collapsed="false">
      <c r="B372" s="24" t="s">
        <v>19</v>
      </c>
      <c r="C372" s="90" t="n">
        <v>4934.42411600344</v>
      </c>
      <c r="D372" s="90"/>
      <c r="E372" s="91" t="n">
        <v>0.0430466212974236</v>
      </c>
      <c r="F372" s="92" t="n">
        <v>0.000336004299165888</v>
      </c>
      <c r="G372" s="28" t="n">
        <v>212.410286242474</v>
      </c>
      <c r="H372" s="29" t="n">
        <v>9.907207456</v>
      </c>
      <c r="I372" s="30" t="n">
        <v>1.65798771688499</v>
      </c>
    </row>
    <row r="373" customFormat="false" ht="12" hidden="false" customHeight="true" outlineLevel="0" collapsed="false">
      <c r="B373" s="24" t="s">
        <v>20</v>
      </c>
      <c r="C373" s="90" t="n">
        <v>1313.02269252614</v>
      </c>
      <c r="D373" s="90"/>
      <c r="E373" s="91" t="n">
        <v>0.0441553863906706</v>
      </c>
      <c r="F373" s="92" t="n">
        <v>0</v>
      </c>
      <c r="G373" s="28" t="n">
        <v>57.9770243282105</v>
      </c>
      <c r="H373" s="29" t="n">
        <v>22.29603450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238.022027062174</v>
      </c>
      <c r="H374" s="35" t="n">
        <v>723.137812856103</v>
      </c>
      <c r="I374" s="36" t="n">
        <v>30.811643545026</v>
      </c>
    </row>
    <row r="375" customFormat="false" ht="12" hidden="false" customHeight="true" outlineLevel="0" collapsed="false">
      <c r="B375" s="24" t="s">
        <v>19</v>
      </c>
      <c r="C375" s="90" t="n">
        <v>4858.99908401903</v>
      </c>
      <c r="D375" s="90"/>
      <c r="E375" s="91" t="n">
        <v>0.04029591922716</v>
      </c>
      <c r="F375" s="92" t="n">
        <v>0.000351176947238501</v>
      </c>
      <c r="G375" s="37" t="n">
        <v>195.797834614475</v>
      </c>
      <c r="H375" s="37" t="n">
        <v>86.2991777567116</v>
      </c>
      <c r="I375" s="30" t="n">
        <v>1.70636846496048</v>
      </c>
    </row>
    <row r="376" customFormat="false" ht="12" hidden="false" customHeight="true" outlineLevel="0" collapsed="false">
      <c r="B376" s="24" t="s">
        <v>20</v>
      </c>
      <c r="C376" s="90" t="n">
        <v>3668.1816062994</v>
      </c>
      <c r="D376" s="90"/>
      <c r="E376" s="91" t="n">
        <v>0.0115109329306888</v>
      </c>
      <c r="F376" s="92" t="n">
        <v>0</v>
      </c>
      <c r="G376" s="37" t="n">
        <v>42.2241924476985</v>
      </c>
      <c r="H376" s="37" t="n">
        <v>636.838635099391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1.131055981</v>
      </c>
      <c r="H377" s="41" t="n">
        <v>0</v>
      </c>
      <c r="I377" s="23" t="n">
        <v>0.083161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5593.178476716</v>
      </c>
      <c r="D383" s="57"/>
      <c r="E383" s="58"/>
      <c r="F383" s="96"/>
      <c r="G383" s="96"/>
      <c r="H383" s="97" t="n">
        <v>29.1052750800656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48.917955909529</v>
      </c>
      <c r="H391" s="22" t="n">
        <v>28.524844344</v>
      </c>
      <c r="I391" s="23" t="n">
        <v>1.52488983376336</v>
      </c>
    </row>
    <row r="392" customFormat="false" ht="12.75" hidden="false" customHeight="true" outlineLevel="0" collapsed="false">
      <c r="B392" s="24" t="s">
        <v>19</v>
      </c>
      <c r="C392" s="90" t="n">
        <v>4390.06115345723</v>
      </c>
      <c r="D392" s="90"/>
      <c r="E392" s="91" t="n">
        <v>0.0441719161570791</v>
      </c>
      <c r="F392" s="92" t="n">
        <v>0.000347350476556003</v>
      </c>
      <c r="G392" s="28" t="n">
        <v>193.917413194963</v>
      </c>
      <c r="H392" s="29" t="n">
        <v>8.29024224</v>
      </c>
      <c r="I392" s="30" t="n">
        <v>1.52488983376336</v>
      </c>
    </row>
    <row r="393" customFormat="false" ht="12.75" hidden="false" customHeight="true" outlineLevel="0" collapsed="false">
      <c r="B393" s="24" t="s">
        <v>20</v>
      </c>
      <c r="C393" s="90" t="n">
        <v>1201.91795646167</v>
      </c>
      <c r="D393" s="90"/>
      <c r="E393" s="91" t="n">
        <v>0.0457606464891185</v>
      </c>
      <c r="F393" s="92" t="n">
        <v>0</v>
      </c>
      <c r="G393" s="28" t="n">
        <v>55.0005427145664</v>
      </c>
      <c r="H393" s="29" t="n">
        <v>20.23460210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237.022549710457</v>
      </c>
      <c r="H394" s="35" t="n">
        <v>743.543243026064</v>
      </c>
      <c r="I394" s="36" t="n">
        <v>30.6252589630388</v>
      </c>
    </row>
    <row r="395" customFormat="false" ht="12.75" hidden="false" customHeight="true" outlineLevel="0" collapsed="false">
      <c r="B395" s="24" t="s">
        <v>19</v>
      </c>
      <c r="C395" s="90" t="n">
        <v>4853.24445336068</v>
      </c>
      <c r="D395" s="90"/>
      <c r="E395" s="91" t="n">
        <v>0.0404879875059348</v>
      </c>
      <c r="F395" s="92" t="n">
        <v>0.000328816321968352</v>
      </c>
      <c r="G395" s="37" t="n">
        <v>196.498100790915</v>
      </c>
      <c r="H395" s="37" t="n">
        <v>88.8719606283491</v>
      </c>
      <c r="I395" s="30" t="n">
        <v>1.59582599076737</v>
      </c>
    </row>
    <row r="396" customFormat="false" ht="12.75" hidden="false" customHeight="true" outlineLevel="0" collapsed="false">
      <c r="B396" s="24" t="s">
        <v>20</v>
      </c>
      <c r="C396" s="90" t="n">
        <v>3582.80014726421</v>
      </c>
      <c r="D396" s="90"/>
      <c r="E396" s="91" t="n">
        <v>0.0113108315434468</v>
      </c>
      <c r="F396" s="92" t="n">
        <v>0</v>
      </c>
      <c r="G396" s="37" t="n">
        <v>40.5244489195419</v>
      </c>
      <c r="H396" s="37" t="n">
        <v>654.671282397715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1.090656174</v>
      </c>
      <c r="H397" s="41" t="n">
        <v>0</v>
      </c>
      <c r="I397" s="23" t="n">
        <v>0.0748679185857142</v>
      </c>
    </row>
    <row r="398" customFormat="false" ht="12.75" hidden="false" customHeight="true" outlineLevel="0" collapsed="false">
      <c r="B398" s="42" t="s">
        <v>44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7216.060656174</v>
      </c>
      <c r="D403" s="57"/>
      <c r="E403" s="58"/>
      <c r="F403" s="96"/>
      <c r="G403" s="96"/>
      <c r="H403" s="97" t="n">
        <v>29.0294329722715</v>
      </c>
      <c r="I403" s="97"/>
    </row>
    <row r="405" customFormat="false" ht="12.75" hidden="false" customHeight="false" outlineLevel="0" collapsed="false">
      <c r="A405" s="3" t="n">
        <v>2010</v>
      </c>
    </row>
    <row r="406" customFormat="false" ht="12.75" hidden="false" customHeight="true" outlineLevel="0" collapsed="false">
      <c r="A406" s="89"/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2.7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2.7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2.75" hidden="false" customHeight="fals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2.7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2.7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264.631873014206</v>
      </c>
      <c r="H411" s="22" t="n">
        <v>29.395363624</v>
      </c>
      <c r="I411" s="23" t="n">
        <v>1.6475722233969</v>
      </c>
    </row>
    <row r="412" customFormat="false" ht="12.75" hidden="false" customHeight="true" outlineLevel="0" collapsed="false">
      <c r="B412" s="24" t="s">
        <v>19</v>
      </c>
      <c r="C412" s="90" t="n">
        <v>4708.49271879811</v>
      </c>
      <c r="D412" s="90"/>
      <c r="E412" s="91" t="n">
        <v>0.0436103100221214</v>
      </c>
      <c r="F412" s="92" t="n">
        <v>0.000349914998661708</v>
      </c>
      <c r="G412" s="28" t="n">
        <v>205.338827203687</v>
      </c>
      <c r="H412" s="29" t="n">
        <v>8.780669272</v>
      </c>
      <c r="I412" s="30" t="n">
        <v>1.6475722233969</v>
      </c>
    </row>
    <row r="413" customFormat="false" ht="12.75" hidden="false" customHeight="true" outlineLevel="0" collapsed="false">
      <c r="B413" s="24" t="s">
        <v>20</v>
      </c>
      <c r="C413" s="90" t="n">
        <v>1248.8329066684</v>
      </c>
      <c r="D413" s="90"/>
      <c r="E413" s="91" t="n">
        <v>0.0474787663697137</v>
      </c>
      <c r="F413" s="92" t="n">
        <v>0</v>
      </c>
      <c r="G413" s="28" t="n">
        <v>59.2930458105195</v>
      </c>
      <c r="H413" s="29" t="n">
        <v>20.614694352</v>
      </c>
      <c r="I413" s="30" t="n">
        <v>0</v>
      </c>
    </row>
    <row r="414" customFormat="false" ht="12.75" hidden="false" customHeight="true" outlineLevel="0" collapsed="false">
      <c r="B414" s="31" t="s">
        <v>21</v>
      </c>
      <c r="C414" s="93"/>
      <c r="D414" s="93"/>
      <c r="E414" s="33"/>
      <c r="F414" s="34"/>
      <c r="G414" s="35" t="n">
        <v>236.446530900428</v>
      </c>
      <c r="H414" s="35" t="n">
        <v>769.999787258056</v>
      </c>
      <c r="I414" s="36" t="n">
        <v>30.711250582675</v>
      </c>
    </row>
    <row r="415" customFormat="false" ht="12.75" hidden="false" customHeight="true" outlineLevel="0" collapsed="false">
      <c r="B415" s="24" t="s">
        <v>19</v>
      </c>
      <c r="C415" s="90" t="n">
        <v>4871.56708420152</v>
      </c>
      <c r="D415" s="90"/>
      <c r="E415" s="91" t="n">
        <v>0.0403106671594736</v>
      </c>
      <c r="F415" s="92" t="n">
        <v>0.000326909685832433</v>
      </c>
      <c r="G415" s="37" t="n">
        <v>196.376119276295</v>
      </c>
      <c r="H415" s="37" t="n">
        <v>90.9114300141559</v>
      </c>
      <c r="I415" s="30" t="n">
        <v>1.59256246500794</v>
      </c>
    </row>
    <row r="416" customFormat="false" ht="12.75" hidden="false" customHeight="true" outlineLevel="0" collapsed="false">
      <c r="B416" s="24" t="s">
        <v>20</v>
      </c>
      <c r="C416" s="90" t="n">
        <v>3580.26767267406</v>
      </c>
      <c r="D416" s="90"/>
      <c r="E416" s="91" t="n">
        <v>0.0111920155942431</v>
      </c>
      <c r="F416" s="92" t="n">
        <v>0</v>
      </c>
      <c r="G416" s="37" t="n">
        <v>40.0704116241326</v>
      </c>
      <c r="H416" s="37" t="n">
        <v>679.0883572439</v>
      </c>
      <c r="I416" s="30" t="n">
        <v>0</v>
      </c>
    </row>
    <row r="417" customFormat="false" ht="12.75" hidden="false" customHeight="true" outlineLevel="0" collapsed="false">
      <c r="B417" s="38" t="s">
        <v>22</v>
      </c>
      <c r="C417" s="93"/>
      <c r="D417" s="93"/>
      <c r="E417" s="39"/>
      <c r="F417" s="40"/>
      <c r="G417" s="41" t="n">
        <v>1.15138015</v>
      </c>
      <c r="H417" s="41" t="n">
        <v>0</v>
      </c>
      <c r="I417" s="23" t="n">
        <v>0.0830123029857142</v>
      </c>
    </row>
    <row r="418" customFormat="false" ht="12.75" hidden="false" customHeight="true" outlineLevel="0" collapsed="false">
      <c r="B418" s="42" t="s">
        <v>44</v>
      </c>
      <c r="C418" s="43"/>
      <c r="D418" s="43"/>
      <c r="E418" s="43"/>
      <c r="F418" s="43"/>
      <c r="G418" s="94" t="n">
        <v>0</v>
      </c>
      <c r="H418" s="94" t="n">
        <v>0</v>
      </c>
      <c r="I418" s="95" t="n">
        <v>0</v>
      </c>
    </row>
    <row r="419" customFormat="false" ht="12.7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2.7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2.7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2.75" hidden="false" customHeight="true" outlineLevel="0" collapsed="false">
      <c r="B423" s="55" t="s">
        <v>34</v>
      </c>
      <c r="C423" s="56" t="n">
        <v>398742.493238654</v>
      </c>
      <c r="D423" s="57"/>
      <c r="E423" s="58"/>
      <c r="F423" s="96"/>
      <c r="G423" s="96"/>
      <c r="H423" s="97" t="n">
        <v>29.1186881176671</v>
      </c>
      <c r="I423" s="97"/>
    </row>
    <row r="425" customFormat="false" ht="12.75" hidden="false" customHeight="false" outlineLevel="0" collapsed="false">
      <c r="A425" s="3" t="n">
        <v>2011</v>
      </c>
    </row>
    <row r="426" customFormat="false" ht="12.75" hidden="false" customHeight="true" outlineLevel="0" collapsed="false">
      <c r="A426" s="89"/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2.7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2.7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2.75" hidden="false" customHeight="fals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2.7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2.7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274.707833075409</v>
      </c>
      <c r="H431" s="22" t="n">
        <v>29.3608371672</v>
      </c>
      <c r="I431" s="23" t="n">
        <v>1.68943940273212</v>
      </c>
    </row>
    <row r="432" customFormat="false" ht="12.75" hidden="false" customHeight="true" outlineLevel="0" collapsed="false">
      <c r="B432" s="24" t="s">
        <v>19</v>
      </c>
      <c r="C432" s="90" t="n">
        <v>4801.50470096035</v>
      </c>
      <c r="D432" s="90"/>
      <c r="E432" s="91" t="n">
        <v>0.0450776526643137</v>
      </c>
      <c r="F432" s="92" t="n">
        <v>0.000351856242563756</v>
      </c>
      <c r="G432" s="28" t="n">
        <v>216.44056117596</v>
      </c>
      <c r="H432" s="29" t="n">
        <v>8.7244831872</v>
      </c>
      <c r="I432" s="30" t="n">
        <v>1.68943940273212</v>
      </c>
    </row>
    <row r="433" customFormat="false" ht="12.75" hidden="false" customHeight="true" outlineLevel="0" collapsed="false">
      <c r="B433" s="24" t="s">
        <v>20</v>
      </c>
      <c r="C433" s="90" t="n">
        <v>1245.15068980532</v>
      </c>
      <c r="D433" s="90"/>
      <c r="E433" s="91" t="n">
        <v>0.0467953576836222</v>
      </c>
      <c r="F433" s="92" t="n">
        <v>0</v>
      </c>
      <c r="G433" s="28" t="n">
        <v>58.2672718994489</v>
      </c>
      <c r="H433" s="29" t="n">
        <v>20.63635398</v>
      </c>
      <c r="I433" s="30" t="n">
        <v>0</v>
      </c>
    </row>
    <row r="434" customFormat="false" ht="12.75" hidden="false" customHeight="true" outlineLevel="0" collapsed="false">
      <c r="B434" s="31" t="s">
        <v>21</v>
      </c>
      <c r="C434" s="93"/>
      <c r="D434" s="93"/>
      <c r="E434" s="33"/>
      <c r="F434" s="34"/>
      <c r="G434" s="35" t="n">
        <v>236.853600903434</v>
      </c>
      <c r="H434" s="35" t="n">
        <v>792.829422737465</v>
      </c>
      <c r="I434" s="36" t="n">
        <v>30.6462144712749</v>
      </c>
    </row>
    <row r="435" customFormat="false" ht="12.75" hidden="false" customHeight="true" outlineLevel="0" collapsed="false">
      <c r="B435" s="24" t="s">
        <v>19</v>
      </c>
      <c r="C435" s="90" t="n">
        <v>4902.02646735852</v>
      </c>
      <c r="D435" s="90"/>
      <c r="E435" s="91" t="n">
        <v>0.0400255243640162</v>
      </c>
      <c r="F435" s="92" t="n">
        <v>0.000336071354501681</v>
      </c>
      <c r="G435" s="37" t="n">
        <v>196.206179802311</v>
      </c>
      <c r="H435" s="37" t="n">
        <v>96.072036635192</v>
      </c>
      <c r="I435" s="30" t="n">
        <v>1.64743067468827</v>
      </c>
    </row>
    <row r="436" customFormat="false" ht="12.75" hidden="false" customHeight="true" outlineLevel="0" collapsed="false">
      <c r="B436" s="24" t="s">
        <v>20</v>
      </c>
      <c r="C436" s="90" t="n">
        <v>3676.52762245798</v>
      </c>
      <c r="D436" s="90"/>
      <c r="E436" s="91" t="n">
        <v>0.011055927025498</v>
      </c>
      <c r="F436" s="92" t="n">
        <v>0</v>
      </c>
      <c r="G436" s="37" t="n">
        <v>40.647421101123</v>
      </c>
      <c r="H436" s="37" t="n">
        <v>696.757386102273</v>
      </c>
      <c r="I436" s="30" t="n">
        <v>0</v>
      </c>
    </row>
    <row r="437" customFormat="false" ht="12.75" hidden="false" customHeight="true" outlineLevel="0" collapsed="false">
      <c r="B437" s="38" t="s">
        <v>22</v>
      </c>
      <c r="C437" s="93"/>
      <c r="D437" s="93"/>
      <c r="E437" s="39"/>
      <c r="F437" s="40"/>
      <c r="G437" s="41" t="n">
        <v>1.172433255</v>
      </c>
      <c r="H437" s="41" t="n">
        <v>0</v>
      </c>
      <c r="I437" s="23" t="n">
        <v>0.0762037911571428</v>
      </c>
    </row>
    <row r="438" customFormat="false" ht="12.75" hidden="false" customHeight="false" outlineLevel="0" collapsed="false">
      <c r="B438" s="42" t="s">
        <v>44</v>
      </c>
      <c r="C438" s="43"/>
      <c r="D438" s="43"/>
      <c r="E438" s="43"/>
      <c r="F438" s="43"/>
      <c r="G438" s="94" t="n">
        <v>0</v>
      </c>
      <c r="H438" s="94" t="n">
        <v>0</v>
      </c>
      <c r="I438" s="95" t="n">
        <v>0</v>
      </c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2.7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.75" hidden="false" customHeight="false" outlineLevel="0" collapsed="false">
      <c r="B443" s="55" t="s">
        <v>34</v>
      </c>
      <c r="C443" s="56" t="n">
        <v>398817.449262406</v>
      </c>
      <c r="D443" s="57"/>
      <c r="E443" s="58"/>
      <c r="F443" s="96"/>
      <c r="G443" s="96"/>
      <c r="H443" s="97" t="n">
        <v>28.9987837965866</v>
      </c>
      <c r="I443" s="97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 B406:I407 B408:H418 I410:I418 B419:I419 B420:F423 H420:I422 H423 B426:I427 B428:H438 I430:I438 B439:I439 B440:F443 H440:I442 H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18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019359719</v>
      </c>
      <c r="H14" s="35" t="s">
        <v>35</v>
      </c>
      <c r="I14" s="36" t="n">
        <v>0.9467556168576</v>
      </c>
    </row>
    <row r="15" customFormat="false" ht="11.25" hidden="false" customHeight="true" outlineLevel="0" collapsed="false">
      <c r="B15" s="24" t="s">
        <v>19</v>
      </c>
      <c r="C15" s="25" t="s">
        <v>35</v>
      </c>
      <c r="D15" s="25"/>
      <c r="E15" s="26" t="s">
        <v>35</v>
      </c>
      <c r="F15" s="27" t="s">
        <v>35</v>
      </c>
      <c r="G15" s="37" t="n">
        <v>10.019359719</v>
      </c>
      <c r="H15" s="37" t="s">
        <v>35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948.232</v>
      </c>
      <c r="D23" s="57" t="n">
        <v>37.851</v>
      </c>
      <c r="E23" s="58" t="n">
        <v>0.16</v>
      </c>
      <c r="F23" s="59" t="n">
        <v>0.00999999999999943</v>
      </c>
      <c r="G23" s="59"/>
      <c r="H23" s="60" t="n">
        <v>0.946755616857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18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07429346</v>
      </c>
      <c r="H34" s="35" t="s">
        <v>35</v>
      </c>
      <c r="I34" s="36" t="n">
        <v>0.964500241910857</v>
      </c>
    </row>
    <row r="35" customFormat="false" ht="11.25" hidden="false" customHeight="true" outlineLevel="0" collapsed="false">
      <c r="B35" s="24" t="s">
        <v>19</v>
      </c>
      <c r="C35" s="25" t="s">
        <v>35</v>
      </c>
      <c r="D35" s="25"/>
      <c r="E35" s="26" t="s">
        <v>35</v>
      </c>
      <c r="F35" s="27" t="s">
        <v>35</v>
      </c>
      <c r="G35" s="37" t="n">
        <v>10.07429346</v>
      </c>
      <c r="H35" s="37" t="s">
        <v>35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980.696</v>
      </c>
      <c r="D43" s="57" t="n">
        <v>38.435</v>
      </c>
      <c r="E43" s="58" t="n">
        <v>0.16</v>
      </c>
      <c r="F43" s="59" t="n">
        <v>0.00999999999999943</v>
      </c>
      <c r="G43" s="59"/>
      <c r="H43" s="60" t="n">
        <v>0.964500241910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18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127222694</v>
      </c>
      <c r="H54" s="35" t="s">
        <v>35</v>
      </c>
      <c r="I54" s="36" t="n">
        <v>0.984971028128686</v>
      </c>
    </row>
    <row r="55" customFormat="false" ht="11.25" hidden="false" customHeight="true" outlineLevel="0" collapsed="false">
      <c r="B55" s="24" t="s">
        <v>19</v>
      </c>
      <c r="C55" s="25" t="s">
        <v>35</v>
      </c>
      <c r="D55" s="25"/>
      <c r="E55" s="26" t="s">
        <v>35</v>
      </c>
      <c r="F55" s="27" t="s">
        <v>35</v>
      </c>
      <c r="G55" s="37" t="n">
        <v>10.127222694</v>
      </c>
      <c r="H55" s="37" t="s">
        <v>35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021.997</v>
      </c>
      <c r="D63" s="57" t="n">
        <v>39.089</v>
      </c>
      <c r="E63" s="58" t="n">
        <v>0.16</v>
      </c>
      <c r="F63" s="59" t="n">
        <v>0.00999999999999943</v>
      </c>
      <c r="G63" s="59"/>
      <c r="H63" s="60" t="n">
        <v>0.9849710281286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18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128945348</v>
      </c>
      <c r="H74" s="35" t="s">
        <v>35</v>
      </c>
      <c r="I74" s="36" t="n">
        <v>0.986814931162971</v>
      </c>
    </row>
    <row r="75" customFormat="false" ht="11.25" hidden="false" customHeight="true" outlineLevel="0" collapsed="false">
      <c r="B75" s="24" t="s">
        <v>19</v>
      </c>
      <c r="C75" s="25" t="s">
        <v>35</v>
      </c>
      <c r="D75" s="25"/>
      <c r="E75" s="26" t="s">
        <v>35</v>
      </c>
      <c r="F75" s="27" t="s">
        <v>35</v>
      </c>
      <c r="G75" s="37" t="n">
        <v>10.128945348</v>
      </c>
      <c r="H75" s="37" t="s">
        <v>35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068.319</v>
      </c>
      <c r="D83" s="57" t="n">
        <v>38.982</v>
      </c>
      <c r="E83" s="58" t="n">
        <v>0.16</v>
      </c>
      <c r="F83" s="59" t="n">
        <v>0.00999999999999942</v>
      </c>
      <c r="G83" s="59"/>
      <c r="H83" s="60" t="n">
        <v>0.9868149311629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18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111346289</v>
      </c>
      <c r="H94" s="35" t="s">
        <v>35</v>
      </c>
      <c r="I94" s="36" t="n">
        <v>0.964027309796571</v>
      </c>
    </row>
    <row r="95" customFormat="false" ht="11.25" hidden="false" customHeight="true" outlineLevel="0" collapsed="false">
      <c r="B95" s="24" t="s">
        <v>19</v>
      </c>
      <c r="C95" s="25" t="s">
        <v>35</v>
      </c>
      <c r="D95" s="25"/>
      <c r="E95" s="26" t="s">
        <v>35</v>
      </c>
      <c r="F95" s="27" t="s">
        <v>35</v>
      </c>
      <c r="G95" s="37" t="n">
        <v>10.111346289</v>
      </c>
      <c r="H95" s="37" t="s">
        <v>35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100.631</v>
      </c>
      <c r="D103" s="57" t="n">
        <v>37.96</v>
      </c>
      <c r="E103" s="58" t="n">
        <v>0.16</v>
      </c>
      <c r="F103" s="59" t="n">
        <v>0.00999999999999942</v>
      </c>
      <c r="G103" s="59"/>
      <c r="H103" s="60" t="n">
        <v>0.9640273097965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18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.913666815</v>
      </c>
      <c r="H114" s="35" t="s">
        <v>35</v>
      </c>
      <c r="I114" s="36" t="n">
        <v>0.955728771178971</v>
      </c>
    </row>
    <row r="115" customFormat="false" ht="11.25" hidden="false" customHeight="true" outlineLevel="0" collapsed="false">
      <c r="B115" s="24" t="s">
        <v>19</v>
      </c>
      <c r="C115" s="25" t="s">
        <v>35</v>
      </c>
      <c r="D115" s="25"/>
      <c r="E115" s="26" t="s">
        <v>35</v>
      </c>
      <c r="F115" s="27" t="s">
        <v>35</v>
      </c>
      <c r="G115" s="37" t="n">
        <v>9.913666815</v>
      </c>
      <c r="H115" s="37" t="s">
        <v>35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130.574</v>
      </c>
      <c r="D123" s="57" t="n">
        <v>37.522</v>
      </c>
      <c r="E123" s="58" t="n">
        <v>0.16</v>
      </c>
      <c r="F123" s="59" t="n">
        <v>0.00999999999999943</v>
      </c>
      <c r="G123" s="59"/>
      <c r="H123" s="60" t="n">
        <v>0.9557287711789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18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.708720264</v>
      </c>
      <c r="H134" s="35" t="s">
        <v>35</v>
      </c>
      <c r="I134" s="36" t="n">
        <v>0.951116415203428</v>
      </c>
    </row>
    <row r="135" customFormat="false" ht="11.25" hidden="false" customHeight="true" outlineLevel="0" collapsed="false">
      <c r="B135" s="24" t="s">
        <v>19</v>
      </c>
      <c r="C135" s="25" t="s">
        <v>35</v>
      </c>
      <c r="D135" s="25"/>
      <c r="E135" s="26" t="s">
        <v>35</v>
      </c>
      <c r="F135" s="27" t="s">
        <v>35</v>
      </c>
      <c r="G135" s="37" t="n">
        <v>9.708720264</v>
      </c>
      <c r="H135" s="37" t="s">
        <v>35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43.047</v>
      </c>
      <c r="D143" s="57" t="n">
        <v>37.295</v>
      </c>
      <c r="E143" s="58" t="n">
        <v>0.16</v>
      </c>
      <c r="F143" s="59" t="n">
        <v>0.00999999999999942</v>
      </c>
      <c r="G143" s="59"/>
      <c r="H143" s="60" t="n">
        <v>0.95111641520342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18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365448933</v>
      </c>
      <c r="H154" s="35" t="s">
        <v>35</v>
      </c>
      <c r="I154" s="36" t="n">
        <v>0.9538695646304</v>
      </c>
    </row>
    <row r="155" customFormat="false" ht="11.25" hidden="false" customHeight="true" outlineLevel="0" collapsed="false">
      <c r="B155" s="24" t="s">
        <v>19</v>
      </c>
      <c r="C155" s="25" t="s">
        <v>35</v>
      </c>
      <c r="D155" s="25"/>
      <c r="E155" s="26" t="s">
        <v>35</v>
      </c>
      <c r="F155" s="27" t="s">
        <v>35</v>
      </c>
      <c r="G155" s="37" t="n">
        <v>9.365448933</v>
      </c>
      <c r="H155" s="37" t="s">
        <v>35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70.226</v>
      </c>
      <c r="D163" s="57" t="n">
        <v>37.303</v>
      </c>
      <c r="E163" s="58" t="n">
        <v>0.16</v>
      </c>
      <c r="F163" s="59" t="n">
        <v>0.00999999999999943</v>
      </c>
      <c r="G163" s="59"/>
      <c r="H163" s="60" t="n">
        <v>0.953869564630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18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.978354388</v>
      </c>
      <c r="H174" s="35" t="s">
        <v>35</v>
      </c>
      <c r="I174" s="36" t="n">
        <v>0.967160820997486</v>
      </c>
    </row>
    <row r="175" customFormat="false" ht="11.25" hidden="false" customHeight="true" outlineLevel="0" collapsed="false">
      <c r="B175" s="24" t="s">
        <v>19</v>
      </c>
      <c r="C175" s="25" t="s">
        <v>35</v>
      </c>
      <c r="D175" s="25"/>
      <c r="E175" s="26" t="s">
        <v>35</v>
      </c>
      <c r="F175" s="27" t="s">
        <v>35</v>
      </c>
      <c r="G175" s="37" t="n">
        <v>8.978354388</v>
      </c>
      <c r="H175" s="37" t="s">
        <v>35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192.264</v>
      </c>
      <c r="D183" s="57" t="n">
        <v>37.741</v>
      </c>
      <c r="E183" s="58" t="n">
        <v>0.16</v>
      </c>
      <c r="F183" s="59" t="n">
        <v>0.00999999999999943</v>
      </c>
      <c r="G183" s="59"/>
      <c r="H183" s="60" t="n">
        <v>0.9671608209974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18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.461884727</v>
      </c>
      <c r="H194" s="35" t="s">
        <v>35</v>
      </c>
      <c r="I194" s="36" t="n">
        <v>0.988896635925943</v>
      </c>
    </row>
    <row r="195" customFormat="false" ht="11.25" hidden="false" customHeight="true" outlineLevel="0" collapsed="false">
      <c r="B195" s="24" t="s">
        <v>19</v>
      </c>
      <c r="C195" s="25" t="s">
        <v>35</v>
      </c>
      <c r="D195" s="25"/>
      <c r="E195" s="26" t="s">
        <v>35</v>
      </c>
      <c r="F195" s="27" t="s">
        <v>35</v>
      </c>
      <c r="G195" s="37" t="n">
        <v>7.461884727</v>
      </c>
      <c r="H195" s="37" t="s">
        <v>35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13.752</v>
      </c>
      <c r="D203" s="57" t="n">
        <v>38.508</v>
      </c>
      <c r="E203" s="58" t="n">
        <v>0.16</v>
      </c>
      <c r="F203" s="59" t="n">
        <v>0.00999999999999943</v>
      </c>
      <c r="G203" s="59"/>
      <c r="H203" s="60" t="n">
        <v>0.9888966359259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18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02547182</v>
      </c>
      <c r="H214" s="35" t="s">
        <v>35</v>
      </c>
      <c r="I214" s="36" t="n">
        <v>0.901708823613715</v>
      </c>
    </row>
    <row r="215" customFormat="false" ht="11.25" hidden="false" customHeight="true" outlineLevel="0" collapsed="false">
      <c r="B215" s="24" t="s">
        <v>19</v>
      </c>
      <c r="C215" s="25" t="s">
        <v>35</v>
      </c>
      <c r="D215" s="25"/>
      <c r="E215" s="26" t="s">
        <v>35</v>
      </c>
      <c r="F215" s="27" t="s">
        <v>35</v>
      </c>
      <c r="G215" s="37" t="n">
        <v>7.02547182</v>
      </c>
      <c r="H215" s="37" t="s">
        <v>35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39.085</v>
      </c>
      <c r="D223" s="57" t="n">
        <v>35.026</v>
      </c>
      <c r="E223" s="58" t="n">
        <v>0.16</v>
      </c>
      <c r="F223" s="59" t="n">
        <v>0.00999999999999944</v>
      </c>
      <c r="G223" s="59"/>
      <c r="H223" s="60" t="n">
        <v>0.90170882361371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18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6.160476939</v>
      </c>
      <c r="H234" s="35" t="s">
        <v>35</v>
      </c>
      <c r="I234" s="36" t="n">
        <v>0.9535779001056</v>
      </c>
    </row>
    <row r="235" customFormat="false" ht="11.25" hidden="false" customHeight="true" outlineLevel="0" collapsed="false">
      <c r="B235" s="24" t="s">
        <v>19</v>
      </c>
      <c r="C235" s="25" t="s">
        <v>35</v>
      </c>
      <c r="D235" s="25"/>
      <c r="E235" s="26" t="s">
        <v>35</v>
      </c>
      <c r="F235" s="27" t="s">
        <v>35</v>
      </c>
      <c r="G235" s="37" t="n">
        <v>6.160476939</v>
      </c>
      <c r="H235" s="37" t="s">
        <v>35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63.414</v>
      </c>
      <c r="D243" s="57" t="n">
        <v>36.953</v>
      </c>
      <c r="E243" s="58" t="n">
        <v>0.16</v>
      </c>
      <c r="F243" s="59" t="n">
        <v>0.00999999999999943</v>
      </c>
      <c r="G243" s="59"/>
      <c r="H243" s="60" t="n">
        <v>0.953577900105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18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749424889</v>
      </c>
      <c r="H254" s="35" t="s">
        <v>35</v>
      </c>
      <c r="I254" s="36" t="n">
        <v>0.933851355737143</v>
      </c>
    </row>
    <row r="255" customFormat="false" ht="11.25" hidden="false" customHeight="true" outlineLevel="0" collapsed="false">
      <c r="B255" s="24" t="s">
        <v>19</v>
      </c>
      <c r="C255" s="25" t="s">
        <v>35</v>
      </c>
      <c r="D255" s="25"/>
      <c r="E255" s="26" t="s">
        <v>35</v>
      </c>
      <c r="F255" s="27" t="s">
        <v>35</v>
      </c>
      <c r="G255" s="37" t="n">
        <v>5.749424889</v>
      </c>
      <c r="H255" s="37" t="s">
        <v>35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309.725</v>
      </c>
      <c r="D263" s="57" t="n">
        <v>36.026</v>
      </c>
      <c r="E263" s="58" t="n">
        <v>0.16</v>
      </c>
      <c r="F263" s="59" t="n">
        <v>0.00999999999999943</v>
      </c>
      <c r="G263" s="59"/>
      <c r="H263" s="60" t="n">
        <v>0.93385135573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18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486714241</v>
      </c>
      <c r="H274" s="35" t="s">
        <v>35</v>
      </c>
      <c r="I274" s="36" t="n">
        <v>0.929462444788114</v>
      </c>
    </row>
    <row r="275" customFormat="false" ht="11.25" hidden="false" customHeight="true" outlineLevel="0" collapsed="false">
      <c r="B275" s="24" t="s">
        <v>19</v>
      </c>
      <c r="C275" s="25" t="s">
        <v>35</v>
      </c>
      <c r="D275" s="25"/>
      <c r="E275" s="26" t="s">
        <v>35</v>
      </c>
      <c r="F275" s="27" t="s">
        <v>35</v>
      </c>
      <c r="G275" s="37" t="n">
        <v>5.486714241</v>
      </c>
      <c r="H275" s="37" t="s">
        <v>35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355.844</v>
      </c>
      <c r="D283" s="57" t="n">
        <v>35.697</v>
      </c>
      <c r="E283" s="58" t="n">
        <v>0.16</v>
      </c>
      <c r="F283" s="59" t="n">
        <v>0.00999999999999943</v>
      </c>
      <c r="G283" s="59"/>
      <c r="H283" s="60" t="n">
        <v>0.9294624447881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18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235078642</v>
      </c>
      <c r="H294" s="35" t="s">
        <v>35</v>
      </c>
      <c r="I294" s="36" t="n">
        <v>0.9366070329968</v>
      </c>
    </row>
    <row r="295" customFormat="false" ht="11.25" hidden="false" customHeight="true" outlineLevel="0" collapsed="false">
      <c r="B295" s="24" t="s">
        <v>19</v>
      </c>
      <c r="C295" s="25" t="s">
        <v>35</v>
      </c>
      <c r="D295" s="25"/>
      <c r="E295" s="26" t="s">
        <v>35</v>
      </c>
      <c r="F295" s="27" t="s">
        <v>35</v>
      </c>
      <c r="G295" s="37" t="n">
        <v>5.235078642</v>
      </c>
      <c r="H295" s="37" t="s">
        <v>35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396.421</v>
      </c>
      <c r="D303" s="57" t="n">
        <v>35.831</v>
      </c>
      <c r="E303" s="58" t="n">
        <v>0.16</v>
      </c>
      <c r="F303" s="59" t="n">
        <v>0.00999999999999943</v>
      </c>
      <c r="G303" s="59"/>
      <c r="H303" s="60" t="n">
        <v>0.936607032996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18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10950623199999</v>
      </c>
      <c r="H314" s="35" t="s">
        <v>35</v>
      </c>
      <c r="I314" s="36" t="n">
        <v>0.933706360907886</v>
      </c>
    </row>
    <row r="315" customFormat="false" ht="11.25" hidden="false" customHeight="true" outlineLevel="0" collapsed="false">
      <c r="B315" s="24" t="s">
        <v>19</v>
      </c>
      <c r="C315" s="25" t="s">
        <v>35</v>
      </c>
      <c r="D315" s="25"/>
      <c r="E315" s="26" t="s">
        <v>35</v>
      </c>
      <c r="F315" s="27" t="s">
        <v>35</v>
      </c>
      <c r="G315" s="37" t="n">
        <v>5.10950623199999</v>
      </c>
      <c r="H315" s="37" t="s">
        <v>35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445.852</v>
      </c>
      <c r="D323" s="57" t="n">
        <v>35.551</v>
      </c>
      <c r="E323" s="58" t="n">
        <v>0.16</v>
      </c>
      <c r="F323" s="59" t="n">
        <v>0.00999999999999943</v>
      </c>
      <c r="G323" s="59"/>
      <c r="H323" s="60" t="n">
        <v>0.93370636090788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18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106461037</v>
      </c>
      <c r="H334" s="35" t="s">
        <v>35</v>
      </c>
      <c r="I334" s="36" t="n">
        <v>0.9366830649792</v>
      </c>
    </row>
    <row r="335" customFormat="false" ht="11.25" hidden="false" customHeight="true" outlineLevel="0" collapsed="false">
      <c r="B335" s="24" t="s">
        <v>19</v>
      </c>
      <c r="C335" s="25" t="s">
        <v>35</v>
      </c>
      <c r="D335" s="25"/>
      <c r="E335" s="26" t="s">
        <v>35</v>
      </c>
      <c r="F335" s="27" t="s">
        <v>35</v>
      </c>
      <c r="G335" s="37" t="n">
        <v>5.106461037</v>
      </c>
      <c r="H335" s="37" t="s">
        <v>35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11.382</v>
      </c>
      <c r="D343" s="57" t="n">
        <v>35.442</v>
      </c>
      <c r="E343" s="58" t="n">
        <v>0.16</v>
      </c>
      <c r="F343" s="59" t="n">
        <v>0.00999999999999943</v>
      </c>
      <c r="G343" s="59"/>
      <c r="H343" s="60" t="n">
        <v>0.936683064979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18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5049804</v>
      </c>
      <c r="H354" s="35" t="s">
        <v>35</v>
      </c>
      <c r="I354" s="36" t="n">
        <v>0.9383316405408</v>
      </c>
    </row>
    <row r="355" customFormat="false" ht="12" hidden="false" customHeight="true" outlineLevel="0" collapsed="false">
      <c r="B355" s="24" t="s">
        <v>19</v>
      </c>
      <c r="C355" s="25" t="s">
        <v>35</v>
      </c>
      <c r="D355" s="25"/>
      <c r="E355" s="26" t="s">
        <v>35</v>
      </c>
      <c r="F355" s="27" t="s">
        <v>35</v>
      </c>
      <c r="G355" s="37" t="n">
        <v>4.805049804</v>
      </c>
      <c r="H355" s="37" t="s">
        <v>35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584.534</v>
      </c>
      <c r="D363" s="57" t="n">
        <v>35.259</v>
      </c>
      <c r="E363" s="58" t="n">
        <v>0.16</v>
      </c>
      <c r="F363" s="59" t="n">
        <v>0.00999999999999943</v>
      </c>
      <c r="G363" s="59"/>
      <c r="H363" s="60" t="n">
        <v>0.938331640540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18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571251755</v>
      </c>
      <c r="H374" s="35" t="s">
        <v>35</v>
      </c>
      <c r="I374" s="36" t="n">
        <v>0.9456304711392</v>
      </c>
    </row>
    <row r="375" customFormat="false" ht="12" hidden="false" customHeight="true" outlineLevel="0" collapsed="false">
      <c r="B375" s="24" t="s">
        <v>19</v>
      </c>
      <c r="C375" s="25" t="s">
        <v>35</v>
      </c>
      <c r="D375" s="25"/>
      <c r="E375" s="26" t="s">
        <v>35</v>
      </c>
      <c r="F375" s="27" t="s">
        <v>35</v>
      </c>
      <c r="G375" s="37" t="n">
        <v>4.571251755</v>
      </c>
      <c r="H375" s="37" t="s">
        <v>35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66.866</v>
      </c>
      <c r="D383" s="57" t="n">
        <v>35.259</v>
      </c>
      <c r="E383" s="58" t="n">
        <v>0.16</v>
      </c>
      <c r="F383" s="59" t="n">
        <v>0.00999999999999943</v>
      </c>
      <c r="G383" s="59"/>
      <c r="H383" s="60" t="n">
        <v>0.9456304711392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18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653434571</v>
      </c>
      <c r="H394" s="35" t="s">
        <v>35</v>
      </c>
      <c r="I394" s="36" t="n">
        <v>0.953273445696</v>
      </c>
    </row>
    <row r="395" customFormat="false" ht="11.25" hidden="false" customHeight="true" outlineLevel="0" collapsed="false">
      <c r="B395" s="24" t="s">
        <v>19</v>
      </c>
      <c r="C395" s="25" t="s">
        <v>35</v>
      </c>
      <c r="D395" s="25"/>
      <c r="E395" s="26" t="s">
        <v>35</v>
      </c>
      <c r="F395" s="27" t="s">
        <v>35</v>
      </c>
      <c r="G395" s="37" t="n">
        <v>4.653434571</v>
      </c>
      <c r="H395" s="37" t="s">
        <v>35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53.08</v>
      </c>
      <c r="D403" s="57" t="n">
        <v>35.259</v>
      </c>
      <c r="E403" s="58" t="n">
        <v>0.16</v>
      </c>
      <c r="F403" s="59" t="n">
        <v>0.00999999999999943</v>
      </c>
      <c r="G403" s="59"/>
      <c r="H403" s="60" t="n">
        <v>0.95327344569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18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38396497</v>
      </c>
      <c r="H414" s="35" t="s">
        <v>35</v>
      </c>
      <c r="I414" s="36" t="n">
        <v>0.960970586136</v>
      </c>
    </row>
    <row r="415" customFormat="false" ht="11.25" hidden="false" customHeight="true" outlineLevel="0" collapsed="false">
      <c r="B415" s="24" t="s">
        <v>19</v>
      </c>
      <c r="C415" s="25" t="s">
        <v>35</v>
      </c>
      <c r="D415" s="25"/>
      <c r="E415" s="26" t="s">
        <v>35</v>
      </c>
      <c r="F415" s="27" t="s">
        <v>35</v>
      </c>
      <c r="G415" s="37" t="n">
        <v>4.738396497</v>
      </c>
      <c r="H415" s="37" t="s">
        <v>35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35</v>
      </c>
      <c r="G416" s="37" t="s">
        <v>35</v>
      </c>
      <c r="H416" s="37" t="s">
        <v>35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839.905</v>
      </c>
      <c r="D423" s="57" t="n">
        <v>35.259</v>
      </c>
      <c r="E423" s="58" t="n">
        <v>0.16</v>
      </c>
      <c r="F423" s="59" t="n">
        <v>0.00999999999999943</v>
      </c>
      <c r="G423" s="59"/>
      <c r="H423" s="60" t="n">
        <v>0.96097058613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s">
        <v>18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18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836741502</v>
      </c>
      <c r="H434" s="35" t="s">
        <v>35</v>
      </c>
      <c r="I434" s="36" t="n">
        <v>0.9682995207712</v>
      </c>
    </row>
    <row r="435" customFormat="false" ht="12" hidden="false" customHeight="true" outlineLevel="0" collapsed="false">
      <c r="B435" s="24" t="s">
        <v>19</v>
      </c>
      <c r="C435" s="25" t="s">
        <v>35</v>
      </c>
      <c r="D435" s="25"/>
      <c r="E435" s="26" t="s">
        <v>35</v>
      </c>
      <c r="F435" s="27" t="s">
        <v>35</v>
      </c>
      <c r="G435" s="37" t="n">
        <v>4.836741502</v>
      </c>
      <c r="H435" s="37" t="s">
        <v>35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5</v>
      </c>
      <c r="D436" s="25"/>
      <c r="E436" s="26" t="s">
        <v>35</v>
      </c>
      <c r="F436" s="27" t="s">
        <v>35</v>
      </c>
      <c r="G436" s="37" t="s">
        <v>35</v>
      </c>
      <c r="H436" s="37" t="s">
        <v>35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951.266</v>
      </c>
      <c r="D443" s="57" t="n">
        <v>35.259</v>
      </c>
      <c r="E443" s="58" t="n">
        <v>0.16</v>
      </c>
      <c r="F443" s="59" t="n">
        <v>0.00997380264386432</v>
      </c>
      <c r="G443" s="59"/>
      <c r="H443" s="60" t="n">
        <v>0.9682995207712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.15168128957261</v>
      </c>
      <c r="H14" s="35" t="n">
        <v>16.4622873544574</v>
      </c>
      <c r="I14" s="36" t="n">
        <v>0.338556353545678</v>
      </c>
    </row>
    <row r="15" customFormat="false" ht="11.25" hidden="false" customHeight="true" outlineLevel="0" collapsed="false">
      <c r="B15" s="24" t="s">
        <v>19</v>
      </c>
      <c r="C15" s="25" t="n">
        <v>96.5328506775</v>
      </c>
      <c r="D15" s="25"/>
      <c r="E15" s="26" t="n">
        <v>0.203184392736489</v>
      </c>
      <c r="F15" s="27" t="n">
        <v>0.00075866767666841</v>
      </c>
      <c r="G15" s="37" t="n">
        <v>3.15168128957261</v>
      </c>
      <c r="H15" s="37" t="n">
        <v>16.4622873544574</v>
      </c>
      <c r="I15" s="30" t="n">
        <v>0.073236353545677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135.409</v>
      </c>
      <c r="D23" s="57" t="n">
        <v>35.8795</v>
      </c>
      <c r="E23" s="58" t="n">
        <v>0.16</v>
      </c>
      <c r="F23" s="59" t="n">
        <v>0.00572708911180661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.1568147272684</v>
      </c>
      <c r="H34" s="35" t="n">
        <v>16.4176556397625</v>
      </c>
      <c r="I34" s="36" t="n">
        <v>0.328755184561969</v>
      </c>
    </row>
    <row r="35" customFormat="false" ht="11.25" hidden="false" customHeight="true" outlineLevel="0" collapsed="false">
      <c r="B35" s="24" t="s">
        <v>19</v>
      </c>
      <c r="C35" s="25" t="n">
        <v>96.27113573125</v>
      </c>
      <c r="D35" s="25"/>
      <c r="E35" s="26" t="n">
        <v>0.203326471827182</v>
      </c>
      <c r="F35" s="27" t="n">
        <v>0.000797993660373978</v>
      </c>
      <c r="G35" s="37" t="n">
        <v>3.1568147272684</v>
      </c>
      <c r="H35" s="37" t="n">
        <v>16.4176556397625</v>
      </c>
      <c r="I35" s="30" t="n">
        <v>0.076823755990540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146.469</v>
      </c>
      <c r="D43" s="57" t="n">
        <v>37.0475</v>
      </c>
      <c r="E43" s="58" t="n">
        <v>0.16</v>
      </c>
      <c r="F43" s="59" t="n">
        <v>0.00525532348557176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.16641864175517</v>
      </c>
      <c r="H54" s="35" t="n">
        <v>16.4676027460895</v>
      </c>
      <c r="I54" s="36" t="n">
        <v>0.291566797467786</v>
      </c>
    </row>
    <row r="55" customFormat="false" ht="11.25" hidden="false" customHeight="true" outlineLevel="0" collapsed="false">
      <c r="B55" s="24" t="s">
        <v>19</v>
      </c>
      <c r="C55" s="25" t="n">
        <v>96.5640194875</v>
      </c>
      <c r="D55" s="25"/>
      <c r="E55" s="26" t="n">
        <v>0.203326471827182</v>
      </c>
      <c r="F55" s="27" t="n">
        <v>0.000748781681625389</v>
      </c>
      <c r="G55" s="37" t="n">
        <v>3.16641864175517</v>
      </c>
      <c r="H55" s="37" t="n">
        <v>16.4676027460895</v>
      </c>
      <c r="I55" s="30" t="n">
        <v>0.0723053688963571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162.126</v>
      </c>
      <c r="D63" s="57" t="n">
        <v>36.2445</v>
      </c>
      <c r="E63" s="58" t="n">
        <v>0.16</v>
      </c>
      <c r="F63" s="59" t="n">
        <v>0.00466097633368352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.1860852440415</v>
      </c>
      <c r="H74" s="35" t="n">
        <v>16.9296683140035</v>
      </c>
      <c r="I74" s="36" t="n">
        <v>0.348364787782785</v>
      </c>
    </row>
    <row r="75" customFormat="false" ht="11.25" hidden="false" customHeight="true" outlineLevel="0" collapsed="false">
      <c r="B75" s="24" t="s">
        <v>19</v>
      </c>
      <c r="C75" s="25" t="n">
        <v>99.273515775</v>
      </c>
      <c r="D75" s="25"/>
      <c r="E75" s="26" t="n">
        <v>0.202629607715684</v>
      </c>
      <c r="F75" s="27" t="n">
        <v>0.000754371122171244</v>
      </c>
      <c r="G75" s="37" t="n">
        <v>3.1860852440415</v>
      </c>
      <c r="H75" s="37" t="n">
        <v>16.9296683140035</v>
      </c>
      <c r="I75" s="30" t="n">
        <v>0.0748890734970714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180.614</v>
      </c>
      <c r="D83" s="57" t="n">
        <v>36.354</v>
      </c>
      <c r="E83" s="58" t="n">
        <v>0.16</v>
      </c>
      <c r="F83" s="59" t="n">
        <v>0.00577524881678886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.22467312134455</v>
      </c>
      <c r="H94" s="35" t="n">
        <v>18.3729564656898</v>
      </c>
      <c r="I94" s="36" t="n">
        <v>0.367611171027442</v>
      </c>
    </row>
    <row r="95" customFormat="false" ht="11.25" hidden="false" customHeight="true" outlineLevel="0" collapsed="false">
      <c r="B95" s="24" t="s">
        <v>19</v>
      </c>
      <c r="C95" s="25" t="n">
        <v>107.736781944</v>
      </c>
      <c r="D95" s="25"/>
      <c r="E95" s="26" t="n">
        <v>0.200466629848481</v>
      </c>
      <c r="F95" s="27" t="n">
        <v>0.000921012151307183</v>
      </c>
      <c r="G95" s="37" t="n">
        <v>3.22467312134455</v>
      </c>
      <c r="H95" s="37" t="n">
        <v>18.3729564656898</v>
      </c>
      <c r="I95" s="30" t="n">
        <v>0.0992268853131563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196.641</v>
      </c>
      <c r="D103" s="57" t="n">
        <v>36.3175</v>
      </c>
      <c r="E103" s="58" t="n">
        <v>0.16</v>
      </c>
      <c r="F103" s="59" t="n">
        <v>0.00565592590836902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2653464538009</v>
      </c>
      <c r="H114" s="35" t="n">
        <v>19.8364167383873</v>
      </c>
      <c r="I114" s="36" t="n">
        <v>0.349562066935418</v>
      </c>
    </row>
    <row r="115" customFormat="false" ht="11.25" hidden="false" customHeight="true" outlineLevel="0" collapsed="false">
      <c r="B115" s="24" t="s">
        <v>19</v>
      </c>
      <c r="C115" s="25" t="n">
        <v>116.318334977</v>
      </c>
      <c r="D115" s="25"/>
      <c r="E115" s="26" t="n">
        <v>0.198608097311195</v>
      </c>
      <c r="F115" s="27" t="n">
        <v>0.00095822562981666</v>
      </c>
      <c r="G115" s="37" t="n">
        <v>3.2653464538009</v>
      </c>
      <c r="H115" s="37" t="n">
        <v>19.8364167383873</v>
      </c>
      <c r="I115" s="30" t="n">
        <v>0.111459209792561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215.718</v>
      </c>
      <c r="D123" s="57" t="n">
        <v>38.179</v>
      </c>
      <c r="E123" s="58" t="n">
        <v>0.16</v>
      </c>
      <c r="F123" s="59" t="n">
        <v>0.00475566580467665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34409424912929</v>
      </c>
      <c r="H134" s="35" t="n">
        <v>24.10965698117</v>
      </c>
      <c r="I134" s="36" t="n">
        <v>0.292287146514786</v>
      </c>
    </row>
    <row r="135" customFormat="false" ht="11.25" hidden="false" customHeight="true" outlineLevel="0" collapsed="false">
      <c r="B135" s="24" t="s">
        <v>19</v>
      </c>
      <c r="C135" s="25" t="n">
        <v>125.347265517</v>
      </c>
      <c r="D135" s="25"/>
      <c r="E135" s="26" t="n">
        <v>0.219021540813556</v>
      </c>
      <c r="F135" s="27" t="n">
        <v>0.000898760304424089</v>
      </c>
      <c r="G135" s="37" t="n">
        <v>3.34409424912929</v>
      </c>
      <c r="H135" s="37" t="n">
        <v>24.10965698117</v>
      </c>
      <c r="I135" s="30" t="n">
        <v>0.11265714651478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251.027</v>
      </c>
      <c r="D143" s="57" t="n">
        <v>37.3395</v>
      </c>
      <c r="E143" s="58" t="n">
        <v>0.16</v>
      </c>
      <c r="F143" s="59" t="n">
        <v>0.0036437745028112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41779078833416</v>
      </c>
      <c r="H154" s="35" t="n">
        <v>28.5217962869328</v>
      </c>
      <c r="I154" s="36" t="n">
        <v>0.274175502844965</v>
      </c>
    </row>
    <row r="155" customFormat="false" ht="11.25" hidden="false" customHeight="true" outlineLevel="0" collapsed="false">
      <c r="B155" s="24" t="s">
        <v>19</v>
      </c>
      <c r="C155" s="25" t="n">
        <v>134.2017158005</v>
      </c>
      <c r="D155" s="25"/>
      <c r="E155" s="26" t="n">
        <v>0.237996860805769</v>
      </c>
      <c r="F155" s="27" t="n">
        <v>0.000864102769341075</v>
      </c>
      <c r="G155" s="37" t="n">
        <v>3.41779078833416</v>
      </c>
      <c r="H155" s="37" t="n">
        <v>28.5217962869328</v>
      </c>
      <c r="I155" s="30" t="n">
        <v>0.115964074273536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275.121</v>
      </c>
      <c r="D163" s="57" t="n">
        <v>37.449</v>
      </c>
      <c r="E163" s="58" t="n">
        <v>0.16</v>
      </c>
      <c r="F163" s="59" t="n">
        <v>0.00318530169801867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42525027075293</v>
      </c>
      <c r="H174" s="35" t="n">
        <v>26.6200028100198</v>
      </c>
      <c r="I174" s="36" t="n">
        <v>0.280309335844488</v>
      </c>
    </row>
    <row r="175" customFormat="false" ht="11.25" hidden="false" customHeight="true" outlineLevel="0" collapsed="false">
      <c r="B175" s="24" t="s">
        <v>19</v>
      </c>
      <c r="C175" s="25" t="n">
        <v>143.0141686</v>
      </c>
      <c r="D175" s="25"/>
      <c r="E175" s="26" t="n">
        <v>0.210085849359493</v>
      </c>
      <c r="F175" s="27" t="n">
        <v>0.00088363407782902</v>
      </c>
      <c r="G175" s="37" t="n">
        <v>3.42525027075293</v>
      </c>
      <c r="H175" s="37" t="n">
        <v>26.6200028100198</v>
      </c>
      <c r="I175" s="30" t="n">
        <v>0.12637219298734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294.86</v>
      </c>
      <c r="D183" s="57" t="n">
        <v>38.471</v>
      </c>
      <c r="E183" s="58" t="n">
        <v>0.16</v>
      </c>
      <c r="F183" s="59" t="n">
        <v>0.00300566681878013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41171063981164</v>
      </c>
      <c r="H194" s="35" t="n">
        <v>24.7576459988528</v>
      </c>
      <c r="I194" s="36" t="n">
        <v>0.270557463630536</v>
      </c>
    </row>
    <row r="195" customFormat="false" ht="11.25" hidden="false" customHeight="true" outlineLevel="0" collapsed="false">
      <c r="B195" s="24" t="s">
        <v>19</v>
      </c>
      <c r="C195" s="25" t="n">
        <v>140.25</v>
      </c>
      <c r="D195" s="25"/>
      <c r="E195" s="26" t="n">
        <v>0.200851027726663</v>
      </c>
      <c r="F195" s="27" t="n">
        <v>0.000880032844831936</v>
      </c>
      <c r="G195" s="37" t="n">
        <v>3.41171063981164</v>
      </c>
      <c r="H195" s="37" t="n">
        <v>24.7576459988528</v>
      </c>
      <c r="I195" s="30" t="n">
        <v>0.123424606487679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13.577</v>
      </c>
      <c r="D203" s="57" t="n">
        <v>38.9455</v>
      </c>
      <c r="E203" s="58" t="n">
        <v>0.16</v>
      </c>
      <c r="F203" s="59" t="n">
        <v>0.00282781359750875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51869044005804</v>
      </c>
      <c r="H214" s="35" t="n">
        <v>34.2368720157457</v>
      </c>
      <c r="I214" s="36" t="n">
        <v>0.291692910498786</v>
      </c>
    </row>
    <row r="215" customFormat="false" ht="11.25" hidden="false" customHeight="true" outlineLevel="0" collapsed="false">
      <c r="B215" s="24" t="s">
        <v>19</v>
      </c>
      <c r="C215" s="25" t="n">
        <v>141.4875</v>
      </c>
      <c r="D215" s="25"/>
      <c r="E215" s="26" t="n">
        <v>0.266847336024763</v>
      </c>
      <c r="F215" s="27" t="n">
        <v>0.00095041245288352</v>
      </c>
      <c r="G215" s="37" t="n">
        <v>3.51869044005804</v>
      </c>
      <c r="H215" s="37" t="n">
        <v>34.2368720157457</v>
      </c>
      <c r="I215" s="30" t="n">
        <v>0.134471481927357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330.02</v>
      </c>
      <c r="D223" s="57" t="n">
        <v>38.471</v>
      </c>
      <c r="E223" s="58" t="n">
        <v>0.16</v>
      </c>
      <c r="F223" s="59" t="n">
        <v>0.00304954324465646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.53989328291268</v>
      </c>
      <c r="H234" s="35" t="n">
        <v>34.7838195783549</v>
      </c>
      <c r="I234" s="36" t="n">
        <v>0.27160528556425</v>
      </c>
    </row>
    <row r="235" customFormat="false" ht="11.25" hidden="false" customHeight="true" outlineLevel="0" collapsed="false">
      <c r="B235" s="24" t="s">
        <v>19</v>
      </c>
      <c r="C235" s="25" t="n">
        <v>144.36</v>
      </c>
      <c r="D235" s="25"/>
      <c r="E235" s="26" t="n">
        <v>0.265473211840313</v>
      </c>
      <c r="F235" s="27" t="n">
        <v>0.000950408699431726</v>
      </c>
      <c r="G235" s="37" t="n">
        <v>3.53989328291268</v>
      </c>
      <c r="H235" s="37" t="n">
        <v>34.7838195783549</v>
      </c>
      <c r="I235" s="30" t="n">
        <v>0.137200999849964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49.212</v>
      </c>
      <c r="D243" s="57" t="n">
        <v>39.9675</v>
      </c>
      <c r="E243" s="58" t="n">
        <v>0.16</v>
      </c>
      <c r="F243" s="59" t="n">
        <v>0.00250035512339461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48762014758858</v>
      </c>
      <c r="H254" s="35" t="n">
        <v>26.4653653362697</v>
      </c>
      <c r="I254" s="36" t="n">
        <v>0.312901268529155</v>
      </c>
    </row>
    <row r="255" customFormat="false" ht="11.25" hidden="false" customHeight="true" outlineLevel="0" collapsed="false">
      <c r="B255" s="24" t="s">
        <v>19</v>
      </c>
      <c r="C255" s="25" t="n">
        <v>156.17745</v>
      </c>
      <c r="D255" s="25"/>
      <c r="E255" s="26" t="n">
        <v>0.191788158174297</v>
      </c>
      <c r="F255" s="27" t="n">
        <v>0.00112409577302164</v>
      </c>
      <c r="G255" s="37" t="n">
        <v>3.48762014758858</v>
      </c>
      <c r="H255" s="37" t="n">
        <v>26.4653653362697</v>
      </c>
      <c r="I255" s="30" t="n">
        <v>0.17555841138629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68.354</v>
      </c>
      <c r="D263" s="57" t="n">
        <v>38.69</v>
      </c>
      <c r="E263" s="58" t="n">
        <v>0.16</v>
      </c>
      <c r="F263" s="59" t="n">
        <v>0.00262997471967755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55897941030441</v>
      </c>
      <c r="H274" s="35" t="n">
        <v>31.9892173726361</v>
      </c>
      <c r="I274" s="36" t="n">
        <v>0.248740913848821</v>
      </c>
    </row>
    <row r="275" customFormat="false" ht="11.25" hidden="false" customHeight="true" outlineLevel="0" collapsed="false">
      <c r="B275" s="24" t="s">
        <v>19</v>
      </c>
      <c r="C275" s="25" t="n">
        <v>160.2144</v>
      </c>
      <c r="D275" s="25"/>
      <c r="E275" s="26" t="n">
        <v>0.221878912151096</v>
      </c>
      <c r="F275" s="27" t="n">
        <v>0.000873130359730236</v>
      </c>
      <c r="G275" s="37" t="n">
        <v>3.55897941030441</v>
      </c>
      <c r="H275" s="37" t="n">
        <v>31.9892173726361</v>
      </c>
      <c r="I275" s="30" t="n">
        <v>0.139888056705964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3.507</v>
      </c>
      <c r="D283" s="57" t="n">
        <v>38.2885</v>
      </c>
      <c r="E283" s="58" t="n">
        <v>0.16</v>
      </c>
      <c r="F283" s="59" t="n">
        <v>0.00210034951215036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.51355146636238</v>
      </c>
      <c r="H294" s="35" t="n">
        <v>28.0009700010199</v>
      </c>
      <c r="I294" s="36" t="n">
        <v>0.243940856697085</v>
      </c>
    </row>
    <row r="295" customFormat="false" ht="11.25" hidden="false" customHeight="true" outlineLevel="0" collapsed="false">
      <c r="B295" s="24" t="s">
        <v>19</v>
      </c>
      <c r="C295" s="25" t="n">
        <v>153.05860308</v>
      </c>
      <c r="D295" s="25"/>
      <c r="E295" s="26" t="n">
        <v>0.205898399914903</v>
      </c>
      <c r="F295" s="27" t="n">
        <v>0.000814623548773675</v>
      </c>
      <c r="G295" s="37" t="n">
        <v>3.51355146636238</v>
      </c>
      <c r="H295" s="37" t="n">
        <v>28.0009700010199</v>
      </c>
      <c r="I295" s="30" t="n">
        <v>0.124685142411371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97.64</v>
      </c>
      <c r="D303" s="57" t="n">
        <v>39.201</v>
      </c>
      <c r="E303" s="58" t="n">
        <v>0.16</v>
      </c>
      <c r="F303" s="59" t="n">
        <v>0.00224162782489274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53738418755759</v>
      </c>
      <c r="H314" s="35" t="n">
        <v>30.1903607006983</v>
      </c>
      <c r="I314" s="36" t="n">
        <v>0.271687060162179</v>
      </c>
    </row>
    <row r="315" customFormat="false" ht="11.25" hidden="false" customHeight="true" outlineLevel="0" collapsed="false">
      <c r="B315" s="24" t="s">
        <v>19</v>
      </c>
      <c r="C315" s="25" t="n">
        <v>149.8260064815</v>
      </c>
      <c r="D315" s="25"/>
      <c r="E315" s="26" t="n">
        <v>0.225112753655491</v>
      </c>
      <c r="F315" s="27" t="n">
        <v>0.00107520642741065</v>
      </c>
      <c r="G315" s="37" t="n">
        <v>3.53738418755759</v>
      </c>
      <c r="H315" s="37" t="n">
        <v>30.1903607006983</v>
      </c>
      <c r="I315" s="30" t="n">
        <v>0.161093885162179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409.597</v>
      </c>
      <c r="D323" s="57" t="n">
        <v>40.4785</v>
      </c>
      <c r="E323" s="58" t="n">
        <v>0.16</v>
      </c>
      <c r="F323" s="59" t="n">
        <v>0.0020080718558588</v>
      </c>
      <c r="G323" s="59"/>
      <c r="H323" s="60" t="n">
        <v>0.110593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533775510146</v>
      </c>
      <c r="H334" s="35" t="n">
        <v>29.5389834158034</v>
      </c>
      <c r="I334" s="36" t="n">
        <v>0.235716715157</v>
      </c>
    </row>
    <row r="335" customFormat="false" ht="11.25" hidden="false" customHeight="true" outlineLevel="0" collapsed="false">
      <c r="B335" s="24" t="s">
        <v>19</v>
      </c>
      <c r="C335" s="25" t="n">
        <v>146.593409883</v>
      </c>
      <c r="D335" s="25"/>
      <c r="E335" s="26" t="n">
        <v>0.225608770219245</v>
      </c>
      <c r="F335" s="27" t="n">
        <v>0.000864502471551394</v>
      </c>
      <c r="G335" s="37" t="n">
        <v>3.533775510146</v>
      </c>
      <c r="H335" s="37" t="n">
        <v>29.5389834158034</v>
      </c>
      <c r="I335" s="30" t="n">
        <v>0.126730365157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427.459</v>
      </c>
      <c r="D343" s="57" t="n">
        <v>40.442</v>
      </c>
      <c r="E343" s="58" t="n">
        <v>0.16</v>
      </c>
      <c r="F343" s="59" t="n">
        <v>0.00197482357944892</v>
      </c>
      <c r="G343" s="59"/>
      <c r="H343" s="60" t="n">
        <v>0.1089863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55327993249176</v>
      </c>
      <c r="H354" s="35" t="n">
        <v>29.9992012523971</v>
      </c>
      <c r="I354" s="36" t="n">
        <v>0.270150387546591</v>
      </c>
    </row>
    <row r="355" customFormat="false" ht="12" hidden="false" customHeight="true" outlineLevel="0" collapsed="false">
      <c r="B355" s="24" t="s">
        <v>19</v>
      </c>
      <c r="C355" s="25" t="n">
        <v>148.877337566143</v>
      </c>
      <c r="D355" s="25"/>
      <c r="E355" s="26" t="n">
        <v>0.225369970563735</v>
      </c>
      <c r="F355" s="27" t="n">
        <v>0.00103550511588748</v>
      </c>
      <c r="G355" s="37" t="n">
        <v>3.55327993249176</v>
      </c>
      <c r="H355" s="37" t="n">
        <v>29.9992012523971</v>
      </c>
      <c r="I355" s="30" t="n">
        <v>0.15416324468944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47.084</v>
      </c>
      <c r="D363" s="57" t="n">
        <v>39.712</v>
      </c>
      <c r="E363" s="58" t="n">
        <v>0.16</v>
      </c>
      <c r="F363" s="59" t="n">
        <v>0.00213259992811134</v>
      </c>
      <c r="G363" s="59"/>
      <c r="H363" s="60" t="n">
        <v>0.11598714285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5551999733064</v>
      </c>
      <c r="H374" s="35" t="n">
        <v>29.3054689549116</v>
      </c>
      <c r="I374" s="36" t="n">
        <v>0.316619714873455</v>
      </c>
    </row>
    <row r="375" customFormat="false" ht="12" hidden="false" customHeight="true" outlineLevel="0" collapsed="false">
      <c r="B375" s="24" t="s">
        <v>19</v>
      </c>
      <c r="C375" s="25" t="n">
        <v>145.10531271</v>
      </c>
      <c r="D375" s="25"/>
      <c r="E375" s="26" t="n">
        <v>0.22646082568935</v>
      </c>
      <c r="F375" s="27" t="n">
        <v>0.00147190436694579</v>
      </c>
      <c r="G375" s="37" t="n">
        <v>3.5551999733064</v>
      </c>
      <c r="H375" s="37" t="n">
        <v>29.3054689549116</v>
      </c>
      <c r="I375" s="30" t="n">
        <v>0.213581143444884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75.791</v>
      </c>
      <c r="D383" s="57" t="n">
        <v>40.296</v>
      </c>
      <c r="E383" s="58" t="n">
        <v>0.16</v>
      </c>
      <c r="F383" s="59" t="n">
        <v>0.00185727579808321</v>
      </c>
      <c r="G383" s="59"/>
      <c r="H383" s="60" t="n">
        <v>0.10303857142857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7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37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58671247051985</v>
      </c>
      <c r="H394" s="35" t="n">
        <v>29.9041920533491</v>
      </c>
      <c r="I394" s="36" t="n">
        <v>0.235403257403956</v>
      </c>
    </row>
    <row r="395" customFormat="false" ht="11.25" hidden="false" customHeight="true" outlineLevel="0" collapsed="false">
      <c r="B395" s="24" t="s">
        <v>19</v>
      </c>
      <c r="C395" s="25" t="n">
        <v>148.405834459125</v>
      </c>
      <c r="D395" s="25"/>
      <c r="E395" s="26" t="n">
        <v>0.22567107719133</v>
      </c>
      <c r="F395" s="27" t="n">
        <v>0.000857920449860524</v>
      </c>
      <c r="G395" s="37" t="n">
        <v>3.58671247051985</v>
      </c>
      <c r="H395" s="37" t="n">
        <v>29.9041920533491</v>
      </c>
      <c r="I395" s="30" t="n">
        <v>0.127320400261099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511.451</v>
      </c>
      <c r="D403" s="57" t="n">
        <v>39.3105</v>
      </c>
      <c r="E403" s="58" t="n">
        <v>0.16</v>
      </c>
      <c r="F403" s="59" t="n">
        <v>0.00198411879207817</v>
      </c>
      <c r="G403" s="59"/>
      <c r="H403" s="60" t="n">
        <v>0.1080828571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37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18</v>
      </c>
      <c r="G412" s="28" t="s">
        <v>37</v>
      </c>
      <c r="H412" s="29" t="s">
        <v>37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7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58584548240319</v>
      </c>
      <c r="H414" s="35" t="n">
        <v>29.2440017591559</v>
      </c>
      <c r="I414" s="36" t="n">
        <v>0.245863931539286</v>
      </c>
    </row>
    <row r="415" customFormat="false" ht="11.25" hidden="false" customHeight="true" outlineLevel="0" collapsed="false">
      <c r="B415" s="24" t="s">
        <v>19</v>
      </c>
      <c r="C415" s="25" t="n">
        <v>144.5458168</v>
      </c>
      <c r="D415" s="25"/>
      <c r="E415" s="26" t="n">
        <v>0.227124160133834</v>
      </c>
      <c r="F415" s="27" t="n">
        <v>0.000944285389847802</v>
      </c>
      <c r="G415" s="37" t="n">
        <v>3.58584548240319</v>
      </c>
      <c r="H415" s="37" t="n">
        <v>29.2440017591559</v>
      </c>
      <c r="I415" s="30" t="n">
        <v>0.136492502967857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534.738</v>
      </c>
      <c r="D423" s="57" t="n">
        <v>39.3105</v>
      </c>
      <c r="E423" s="58" t="n">
        <v>0.16</v>
      </c>
      <c r="F423" s="59" t="n">
        <v>0.00199932603731344</v>
      </c>
      <c r="G423" s="59"/>
      <c r="H423" s="60" t="n">
        <v>0.109371428571429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7</v>
      </c>
      <c r="H431" s="22" t="s">
        <v>37</v>
      </c>
      <c r="I431" s="23" t="s">
        <v>37</v>
      </c>
    </row>
    <row r="432" customFormat="false" ht="12" hidden="false" customHeight="true" outlineLevel="0" collapsed="false">
      <c r="B432" s="24" t="s">
        <v>19</v>
      </c>
      <c r="C432" s="25" t="s">
        <v>37</v>
      </c>
      <c r="D432" s="25"/>
      <c r="E432" s="26" t="s">
        <v>37</v>
      </c>
      <c r="F432" s="27" t="s">
        <v>18</v>
      </c>
      <c r="G432" s="28" t="s">
        <v>37</v>
      </c>
      <c r="H432" s="29" t="s">
        <v>37</v>
      </c>
      <c r="I432" s="30" t="s">
        <v>37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7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.623971581168</v>
      </c>
      <c r="H434" s="35" t="n">
        <v>30.479537662992</v>
      </c>
      <c r="I434" s="36" t="n">
        <v>0.256309653796428</v>
      </c>
    </row>
    <row r="435" customFormat="false" ht="12" hidden="false" customHeight="true" outlineLevel="0" collapsed="false">
      <c r="B435" s="24" t="s">
        <v>19</v>
      </c>
      <c r="C435" s="25" t="n">
        <v>150.9186852</v>
      </c>
      <c r="D435" s="25"/>
      <c r="E435" s="26" t="n">
        <v>0.225972742864579</v>
      </c>
      <c r="F435" s="27" t="n">
        <v>0.000993408730748166</v>
      </c>
      <c r="G435" s="37" t="n">
        <v>3.623971581168</v>
      </c>
      <c r="H435" s="37" t="n">
        <v>30.479537662992</v>
      </c>
      <c r="I435" s="30" t="n">
        <v>0.149923939510714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560.628</v>
      </c>
      <c r="D443" s="57" t="n">
        <v>39.3105</v>
      </c>
      <c r="E443" s="58" t="n">
        <v>0.16</v>
      </c>
      <c r="F443" s="59" t="n">
        <v>0.00193569209308809</v>
      </c>
      <c r="G443" s="59"/>
      <c r="H443" s="60" t="n">
        <v>0.106385714285714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846.669889</v>
      </c>
      <c r="D12" s="25"/>
      <c r="E12" s="26" t="n">
        <v>0.0028232620435141</v>
      </c>
      <c r="F12" s="27" t="s">
        <v>18</v>
      </c>
      <c r="G12" s="28" t="n">
        <v>1.058337361</v>
      </c>
      <c r="H12" s="29" t="n">
        <v>1.33203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19</v>
      </c>
      <c r="C15" s="25" t="n">
        <v>126.6525328</v>
      </c>
      <c r="D15" s="25"/>
      <c r="E15" s="26" t="n">
        <v>0.120164494799586</v>
      </c>
      <c r="F15" s="27" t="s">
        <v>18</v>
      </c>
      <c r="G15" s="37" t="n">
        <v>6.252430519</v>
      </c>
      <c r="H15" s="37" t="n">
        <v>8.9667071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748.6287105</v>
      </c>
      <c r="D32" s="25"/>
      <c r="E32" s="26" t="n">
        <v>0.00302929804373299</v>
      </c>
      <c r="F32" s="27" t="s">
        <v>18</v>
      </c>
      <c r="G32" s="28" t="n">
        <v>0.9357858882</v>
      </c>
      <c r="H32" s="29" t="n">
        <v>1.33203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19</v>
      </c>
      <c r="C35" s="25" t="n">
        <v>122.6889355</v>
      </c>
      <c r="D35" s="25"/>
      <c r="E35" s="26" t="n">
        <v>0.121580486546808</v>
      </c>
      <c r="F35" s="27" t="s">
        <v>18</v>
      </c>
      <c r="G35" s="37" t="n">
        <v>5.949873372</v>
      </c>
      <c r="H35" s="37" t="n">
        <v>8.9667071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735.7621992</v>
      </c>
      <c r="D52" s="25"/>
      <c r="E52" s="26" t="n">
        <v>0.00357176320264538</v>
      </c>
      <c r="F52" s="27" t="s">
        <v>18</v>
      </c>
      <c r="G52" s="28" t="n">
        <v>0.919702749</v>
      </c>
      <c r="H52" s="29" t="n">
        <v>1.708265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19</v>
      </c>
      <c r="C55" s="25" t="n">
        <v>114.0086791</v>
      </c>
      <c r="D55" s="25"/>
      <c r="E55" s="26" t="n">
        <v>0.130820679458254</v>
      </c>
      <c r="F55" s="27" t="s">
        <v>18</v>
      </c>
      <c r="G55" s="37" t="n">
        <v>5.947985764</v>
      </c>
      <c r="H55" s="37" t="n">
        <v>8.9667071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767.4493379</v>
      </c>
      <c r="D72" s="25"/>
      <c r="E72" s="26" t="n">
        <v>0.00347856175823277</v>
      </c>
      <c r="F72" s="27" t="s">
        <v>18</v>
      </c>
      <c r="G72" s="28" t="n">
        <v>0.9613543182</v>
      </c>
      <c r="H72" s="29" t="n">
        <v>1.708265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19</v>
      </c>
      <c r="C75" s="25" t="n">
        <v>115.9902785</v>
      </c>
      <c r="D75" s="25"/>
      <c r="E75" s="26" t="n">
        <v>0.129513184305355</v>
      </c>
      <c r="F75" s="27" t="s">
        <v>18</v>
      </c>
      <c r="G75" s="37" t="n">
        <v>6.055563217</v>
      </c>
      <c r="H75" s="37" t="n">
        <v>8.9667071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813.9839605</v>
      </c>
      <c r="D92" s="25"/>
      <c r="E92" s="26" t="n">
        <v>0.00334864774156689</v>
      </c>
      <c r="F92" s="27" t="s">
        <v>18</v>
      </c>
      <c r="G92" s="28" t="n">
        <v>1.017479951</v>
      </c>
      <c r="H92" s="29" t="n">
        <v>1.708265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19</v>
      </c>
      <c r="C95" s="25" t="n">
        <v>116.1116561</v>
      </c>
      <c r="D95" s="25"/>
      <c r="E95" s="26" t="n">
        <v>0.127696403599914</v>
      </c>
      <c r="F95" s="27" t="s">
        <v>18</v>
      </c>
      <c r="G95" s="37" t="n">
        <v>5.8603338</v>
      </c>
      <c r="H95" s="37" t="n">
        <v>8.9667071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09.7458223</v>
      </c>
      <c r="D112" s="25"/>
      <c r="E112" s="26" t="n">
        <v>0.00370296134345366</v>
      </c>
      <c r="F112" s="27" t="s">
        <v>18</v>
      </c>
      <c r="G112" s="28" t="n">
        <v>1.012182278</v>
      </c>
      <c r="H112" s="29" t="n">
        <v>1.9862752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19</v>
      </c>
      <c r="C115" s="25" t="n">
        <v>119.129091</v>
      </c>
      <c r="D115" s="25"/>
      <c r="E115" s="26" t="n">
        <v>0.132513859121111</v>
      </c>
      <c r="F115" s="27" t="s">
        <v>18</v>
      </c>
      <c r="G115" s="37" t="n">
        <v>5.988355782</v>
      </c>
      <c r="H115" s="37" t="n">
        <v>9.7978998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84.1260675</v>
      </c>
      <c r="D132" s="25"/>
      <c r="E132" s="26" t="n">
        <v>0.00320733423952903</v>
      </c>
      <c r="F132" s="27" t="s">
        <v>18</v>
      </c>
      <c r="G132" s="28" t="n">
        <v>0.9801575844</v>
      </c>
      <c r="H132" s="29" t="n">
        <v>1.534796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19</v>
      </c>
      <c r="C135" s="25" t="n">
        <v>116.2844102</v>
      </c>
      <c r="D135" s="25"/>
      <c r="E135" s="26" t="n">
        <v>0.139313615945055</v>
      </c>
      <c r="F135" s="27" t="s">
        <v>18</v>
      </c>
      <c r="G135" s="37" t="n">
        <v>5.839261663</v>
      </c>
      <c r="H135" s="37" t="n">
        <v>10.36074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69.9007537</v>
      </c>
      <c r="D152" s="25"/>
      <c r="E152" s="26" t="n">
        <v>0.00364563137353895</v>
      </c>
      <c r="F152" s="27" t="s">
        <v>18</v>
      </c>
      <c r="G152" s="28" t="n">
        <v>0.9623759422</v>
      </c>
      <c r="H152" s="29" t="n">
        <v>1.8443984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19</v>
      </c>
      <c r="C155" s="25" t="n">
        <v>117.5146356</v>
      </c>
      <c r="D155" s="25"/>
      <c r="E155" s="26" t="n">
        <v>0.139633071916703</v>
      </c>
      <c r="F155" s="27" t="s">
        <v>18</v>
      </c>
      <c r="G155" s="37" t="n">
        <v>5.768169564</v>
      </c>
      <c r="H155" s="37" t="n">
        <v>10.6407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777.9205515</v>
      </c>
      <c r="D172" s="25"/>
      <c r="E172" s="26" t="n">
        <v>0.00322885503430488</v>
      </c>
      <c r="F172" s="27" t="s">
        <v>18</v>
      </c>
      <c r="G172" s="28" t="n">
        <v>0.972400689</v>
      </c>
      <c r="H172" s="29" t="n">
        <v>1.539392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19</v>
      </c>
      <c r="C175" s="25" t="n">
        <v>116.7132002</v>
      </c>
      <c r="D175" s="25"/>
      <c r="E175" s="26" t="n">
        <v>0.135255382552693</v>
      </c>
      <c r="F175" s="27" t="s">
        <v>18</v>
      </c>
      <c r="G175" s="37" t="n">
        <v>5.592893842</v>
      </c>
      <c r="H175" s="37" t="n">
        <v>10.193194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779.3585466</v>
      </c>
      <c r="D192" s="25"/>
      <c r="E192" s="26" t="n">
        <v>0.00270781836191645</v>
      </c>
      <c r="F192" s="27" t="s">
        <v>18</v>
      </c>
      <c r="G192" s="28" t="n">
        <v>0.974198183</v>
      </c>
      <c r="H192" s="29" t="n">
        <v>1.1361632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19</v>
      </c>
      <c r="C195" s="25" t="n">
        <v>120.956884</v>
      </c>
      <c r="D195" s="25"/>
      <c r="E195" s="26" t="n">
        <v>0.129923528750956</v>
      </c>
      <c r="F195" s="27" t="s">
        <v>18</v>
      </c>
      <c r="G195" s="37" t="n">
        <v>5.399208396</v>
      </c>
      <c r="H195" s="37" t="n">
        <v>10.3159368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1.1588073</v>
      </c>
      <c r="D212" s="25"/>
      <c r="E212" s="26" t="n">
        <v>0.00230999451960471</v>
      </c>
      <c r="F212" s="27" t="s">
        <v>18</v>
      </c>
      <c r="G212" s="28" t="n">
        <v>0.988948509</v>
      </c>
      <c r="H212" s="29" t="n">
        <v>0.838624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19</v>
      </c>
      <c r="C215" s="25" t="n">
        <v>120.6480276</v>
      </c>
      <c r="D215" s="25"/>
      <c r="E215" s="26" t="n">
        <v>0.130647333914641</v>
      </c>
      <c r="F215" s="27" t="s">
        <v>18</v>
      </c>
      <c r="G215" s="37" t="n">
        <v>5.278861048</v>
      </c>
      <c r="H215" s="37" t="n">
        <v>10.4834821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754.5379504</v>
      </c>
      <c r="D232" s="25"/>
      <c r="E232" s="26" t="n">
        <v>0.00240178726204465</v>
      </c>
      <c r="F232" s="27" t="s">
        <v>18</v>
      </c>
      <c r="G232" s="28" t="n">
        <v>0.943172438</v>
      </c>
      <c r="H232" s="29" t="n">
        <v>0.8690672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19</v>
      </c>
      <c r="C235" s="25" t="n">
        <v>120.3711398</v>
      </c>
      <c r="D235" s="25"/>
      <c r="E235" s="26" t="n">
        <v>0.130139639717859</v>
      </c>
      <c r="F235" s="27" t="s">
        <v>18</v>
      </c>
      <c r="G235" s="37" t="n">
        <v>5.243179066</v>
      </c>
      <c r="H235" s="37" t="n">
        <v>10.421877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4816943</v>
      </c>
      <c r="D252" s="25"/>
      <c r="E252" s="26" t="n">
        <v>0.00247939412873469</v>
      </c>
      <c r="F252" s="27" t="s">
        <v>18</v>
      </c>
      <c r="G252" s="28" t="n">
        <v>1.165602118</v>
      </c>
      <c r="H252" s="29" t="n">
        <v>1.14638752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23558704378245</v>
      </c>
      <c r="H254" s="35" t="n">
        <v>10.33018095</v>
      </c>
      <c r="I254" s="36" t="n">
        <v>0.268338938917186</v>
      </c>
    </row>
    <row r="255" customFormat="false" ht="11.25" hidden="false" customHeight="true" outlineLevel="0" collapsed="false">
      <c r="B255" s="24" t="s">
        <v>19</v>
      </c>
      <c r="C255" s="25" t="n">
        <v>126.566787095192</v>
      </c>
      <c r="D255" s="25"/>
      <c r="E255" s="26" t="n">
        <v>0.122984618248034</v>
      </c>
      <c r="F255" s="27" t="s">
        <v>18</v>
      </c>
      <c r="G255" s="37" t="n">
        <v>5.23558704378245</v>
      </c>
      <c r="H255" s="37" t="n">
        <v>10.33018095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200.598</v>
      </c>
      <c r="D263" s="57" t="n">
        <v>36.865</v>
      </c>
      <c r="E263" s="58" t="n">
        <v>0.16</v>
      </c>
      <c r="F263" s="59" t="n">
        <v>0.00556674781668001</v>
      </c>
      <c r="G263" s="59"/>
      <c r="H263" s="60" t="n">
        <v>0.2683389389171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04.2554271</v>
      </c>
      <c r="D272" s="25"/>
      <c r="E272" s="26" t="n">
        <v>0.00242744147086801</v>
      </c>
      <c r="F272" s="27" t="s">
        <v>18</v>
      </c>
      <c r="G272" s="28" t="n">
        <v>1.130319284</v>
      </c>
      <c r="H272" s="29" t="n">
        <v>1.06470784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3348455812465</v>
      </c>
      <c r="H274" s="35" t="n">
        <v>10.63150347</v>
      </c>
      <c r="I274" s="36" t="n">
        <v>0.275670706686839</v>
      </c>
    </row>
    <row r="275" customFormat="false" ht="11.25" hidden="false" customHeight="true" outlineLevel="0" collapsed="false">
      <c r="B275" s="24" t="s">
        <v>19</v>
      </c>
      <c r="C275" s="25" t="n">
        <v>127.656788132943</v>
      </c>
      <c r="D275" s="25"/>
      <c r="E275" s="26" t="n">
        <v>0.123495101660453</v>
      </c>
      <c r="F275" s="27" t="s">
        <v>18</v>
      </c>
      <c r="G275" s="37" t="n">
        <v>5.13348455812465</v>
      </c>
      <c r="H275" s="37" t="n">
        <v>10.6315034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213.0135</v>
      </c>
      <c r="D283" s="57" t="n">
        <v>37.741</v>
      </c>
      <c r="E283" s="58" t="n">
        <v>0.16</v>
      </c>
      <c r="F283" s="59" t="n">
        <v>0.00557280361641909</v>
      </c>
      <c r="G283" s="59"/>
      <c r="H283" s="60" t="n">
        <v>0.27567070668683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61.8822105</v>
      </c>
      <c r="D292" s="25"/>
      <c r="E292" s="26" t="n">
        <v>0.00253893050140779</v>
      </c>
      <c r="F292" s="27" t="s">
        <v>18</v>
      </c>
      <c r="G292" s="28" t="n">
        <v>1.202352763</v>
      </c>
      <c r="H292" s="29" t="n">
        <v>1.23979932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05201370110841</v>
      </c>
      <c r="H294" s="35" t="n">
        <v>11.26763331</v>
      </c>
      <c r="I294" s="36" t="n">
        <v>0.269797160027207</v>
      </c>
    </row>
    <row r="295" customFormat="false" ht="11.25" hidden="false" customHeight="true" outlineLevel="0" collapsed="false">
      <c r="B295" s="24" t="s">
        <v>19</v>
      </c>
      <c r="C295" s="25" t="n">
        <v>125.725376693345</v>
      </c>
      <c r="D295" s="25"/>
      <c r="E295" s="26" t="n">
        <v>0.129803922170092</v>
      </c>
      <c r="F295" s="27" t="s">
        <v>18</v>
      </c>
      <c r="G295" s="37" t="n">
        <v>5.05201370110841</v>
      </c>
      <c r="H295" s="37" t="n">
        <v>11.26763331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228.1715</v>
      </c>
      <c r="D303" s="57" t="n">
        <v>38.325</v>
      </c>
      <c r="E303" s="58" t="n">
        <v>0.16</v>
      </c>
      <c r="F303" s="59" t="n">
        <v>0.00535538573183964</v>
      </c>
      <c r="G303" s="59"/>
      <c r="H303" s="60" t="n">
        <v>0.26979716002720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00.4068446</v>
      </c>
      <c r="D312" s="25"/>
      <c r="E312" s="26" t="n">
        <v>0.00210104840644611</v>
      </c>
      <c r="F312" s="27" t="s">
        <v>18</v>
      </c>
      <c r="G312" s="28" t="n">
        <v>1.125508556</v>
      </c>
      <c r="H312" s="29" t="n">
        <v>0.76628981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95916677955353</v>
      </c>
      <c r="H314" s="35" t="n">
        <v>10.62692094</v>
      </c>
      <c r="I314" s="36" t="n">
        <v>0.256953273194923</v>
      </c>
    </row>
    <row r="315" customFormat="false" ht="11.25" hidden="false" customHeight="true" outlineLevel="0" collapsed="false">
      <c r="B315" s="24" t="s">
        <v>19</v>
      </c>
      <c r="C315" s="25" t="n">
        <v>129.827640270064</v>
      </c>
      <c r="D315" s="25"/>
      <c r="E315" s="26" t="n">
        <v>0.120052152893881</v>
      </c>
      <c r="F315" s="27" t="s">
        <v>18</v>
      </c>
      <c r="G315" s="37" t="n">
        <v>4.95916677955353</v>
      </c>
      <c r="H315" s="37" t="n">
        <v>10.62692094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246.0955</v>
      </c>
      <c r="D323" s="57" t="n">
        <v>38.106</v>
      </c>
      <c r="E323" s="58" t="n">
        <v>0.16</v>
      </c>
      <c r="F323" s="59" t="n">
        <v>0.00511222513364611</v>
      </c>
      <c r="G323" s="59"/>
      <c r="H323" s="60" t="n">
        <v>0.25695327319492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25.18333859459</v>
      </c>
      <c r="D332" s="25"/>
      <c r="E332" s="26" t="n">
        <v>0.00181199330823093</v>
      </c>
      <c r="F332" s="27" t="s">
        <v>18</v>
      </c>
      <c r="G332" s="28" t="n">
        <v>1.28147917324324</v>
      </c>
      <c r="H332" s="29" t="n">
        <v>0.57614617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84406641252971</v>
      </c>
      <c r="H334" s="35" t="n">
        <v>10.9710860597</v>
      </c>
      <c r="I334" s="36" t="n">
        <v>0.251656668991204</v>
      </c>
    </row>
    <row r="335" customFormat="false" ht="11.25" hidden="false" customHeight="true" outlineLevel="0" collapsed="false">
      <c r="B335" s="24" t="s">
        <v>19</v>
      </c>
      <c r="C335" s="25" t="n">
        <v>123.419814621754</v>
      </c>
      <c r="D335" s="25"/>
      <c r="E335" s="26" t="n">
        <v>0.128141113488937</v>
      </c>
      <c r="F335" s="27" t="s">
        <v>18</v>
      </c>
      <c r="G335" s="37" t="n">
        <v>4.84406641252971</v>
      </c>
      <c r="H335" s="37" t="n">
        <v>10.971086059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266.2675</v>
      </c>
      <c r="D343" s="57" t="n">
        <v>38.6535</v>
      </c>
      <c r="E343" s="58" t="n">
        <v>0.16</v>
      </c>
      <c r="F343" s="59" t="n">
        <v>0.00491702114778446</v>
      </c>
      <c r="G343" s="59"/>
      <c r="H343" s="60" t="n">
        <v>0.25165666899120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025.68180045135</v>
      </c>
      <c r="D352" s="25"/>
      <c r="E352" s="26" t="n">
        <v>0.00198940261752356</v>
      </c>
      <c r="F352" s="27" t="s">
        <v>18</v>
      </c>
      <c r="G352" s="28" t="n">
        <v>1.28210225056419</v>
      </c>
      <c r="H352" s="29" t="n">
        <v>0.75839180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579575293445</v>
      </c>
      <c r="H354" s="35" t="n">
        <v>11.7062253659</v>
      </c>
      <c r="I354" s="36" t="n">
        <v>0.247059837246703</v>
      </c>
    </row>
    <row r="355" customFormat="false" ht="12" hidden="false" customHeight="true" outlineLevel="0" collapsed="false">
      <c r="B355" s="24" t="s">
        <v>19</v>
      </c>
      <c r="C355" s="25" t="n">
        <v>130.405619988619</v>
      </c>
      <c r="D355" s="25"/>
      <c r="E355" s="26" t="n">
        <v>0.127020468110885</v>
      </c>
      <c r="F355" s="27" t="s">
        <v>18</v>
      </c>
      <c r="G355" s="37" t="n">
        <v>4.8579575293445</v>
      </c>
      <c r="H355" s="37" t="n">
        <v>11.706225365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288.7195</v>
      </c>
      <c r="D363" s="57" t="n">
        <v>38.9455</v>
      </c>
      <c r="E363" s="58" t="n">
        <v>0.16</v>
      </c>
      <c r="F363" s="59" t="n">
        <v>0.00477067361672072</v>
      </c>
      <c r="G363" s="59"/>
      <c r="H363" s="60" t="n">
        <v>0.24705983724670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15.353736675676</v>
      </c>
      <c r="D372" s="25"/>
      <c r="E372" s="26" t="n">
        <v>0.00188331522314569</v>
      </c>
      <c r="F372" s="27" t="s">
        <v>18</v>
      </c>
      <c r="G372" s="28" t="n">
        <v>1.14419217084459</v>
      </c>
      <c r="H372" s="29" t="n">
        <v>0.57970745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90877374126094</v>
      </c>
      <c r="H374" s="35" t="n">
        <v>13.3047088018</v>
      </c>
      <c r="I374" s="36" t="n">
        <v>0.258980476415096</v>
      </c>
    </row>
    <row r="375" customFormat="false" ht="12" hidden="false" customHeight="true" outlineLevel="0" collapsed="false">
      <c r="B375" s="24" t="s">
        <v>19</v>
      </c>
      <c r="C375" s="25" t="n">
        <v>130.136874592751</v>
      </c>
      <c r="D375" s="25"/>
      <c r="E375" s="26" t="n">
        <v>0.139956354415749</v>
      </c>
      <c r="F375" s="27" t="s">
        <v>18</v>
      </c>
      <c r="G375" s="37" t="n">
        <v>4.90877374126094</v>
      </c>
      <c r="H375" s="37" t="n">
        <v>13.3047088018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313.399</v>
      </c>
      <c r="D383" s="57" t="n">
        <v>39.128</v>
      </c>
      <c r="E383" s="58" t="n">
        <v>0.16</v>
      </c>
      <c r="F383" s="59" t="n">
        <v>0.00495441427307593</v>
      </c>
      <c r="G383" s="59"/>
      <c r="H383" s="60" t="n">
        <v>0.258980476415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884388813513473</v>
      </c>
      <c r="H391" s="22" t="n">
        <v>0.6847422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707.511050810779</v>
      </c>
      <c r="D392" s="25"/>
      <c r="E392" s="26" t="n">
        <v>0.00221781843791035</v>
      </c>
      <c r="F392" s="27" t="s">
        <v>18</v>
      </c>
      <c r="G392" s="28" t="n">
        <v>0.884388813513473</v>
      </c>
      <c r="H392" s="29" t="n">
        <v>0.68474224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79914431529409</v>
      </c>
      <c r="H394" s="35" t="n">
        <v>14.727768575</v>
      </c>
      <c r="I394" s="36" t="n">
        <v>0.236092780707003</v>
      </c>
    </row>
    <row r="395" customFormat="false" ht="11.25" hidden="false" customHeight="true" outlineLevel="0" collapsed="false">
      <c r="B395" s="24" t="s">
        <v>19</v>
      </c>
      <c r="C395" s="25" t="n">
        <v>124.301636005469</v>
      </c>
      <c r="D395" s="25"/>
      <c r="E395" s="26" t="n">
        <v>0.157092967701848</v>
      </c>
      <c r="F395" s="27" t="s">
        <v>18</v>
      </c>
      <c r="G395" s="37" t="n">
        <v>4.79914431529409</v>
      </c>
      <c r="H395" s="37" t="n">
        <v>14.7277685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n">
        <v>0.06477591858571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338.8705</v>
      </c>
      <c r="D403" s="57" t="n">
        <v>39.055</v>
      </c>
      <c r="E403" s="58" t="n">
        <v>0.16</v>
      </c>
      <c r="F403" s="59" t="n">
        <v>0.00450341583627927</v>
      </c>
      <c r="G403" s="59"/>
      <c r="H403" s="60" t="n">
        <v>0.236092780707003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961480830271224</v>
      </c>
      <c r="H411" s="22" t="n">
        <v>0.579644272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769.184664216979</v>
      </c>
      <c r="D412" s="25"/>
      <c r="E412" s="26" t="n">
        <v>0.00200358272072425</v>
      </c>
      <c r="F412" s="27" t="s">
        <v>18</v>
      </c>
      <c r="G412" s="28" t="n">
        <v>0.961480830271224</v>
      </c>
      <c r="H412" s="29" t="n">
        <v>0.579644272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7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3528248453238</v>
      </c>
      <c r="H414" s="35" t="n">
        <v>16.683428255</v>
      </c>
      <c r="I414" s="36" t="n">
        <v>0.241891444180196</v>
      </c>
    </row>
    <row r="415" customFormat="false" ht="11.25" hidden="false" customHeight="true" outlineLevel="0" collapsed="false">
      <c r="B415" s="24" t="s">
        <v>19</v>
      </c>
      <c r="C415" s="25" t="n">
        <v>123.490487614335</v>
      </c>
      <c r="D415" s="25"/>
      <c r="E415" s="26" t="n">
        <v>0.173444215447782</v>
      </c>
      <c r="F415" s="27" t="s">
        <v>18</v>
      </c>
      <c r="G415" s="37" t="n">
        <v>4.73528248453238</v>
      </c>
      <c r="H415" s="37" t="n">
        <v>16.683428255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n">
        <v>0.073010302985714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363.3515</v>
      </c>
      <c r="D423" s="57" t="n">
        <v>39.3105</v>
      </c>
      <c r="E423" s="58" t="n">
        <v>0.16</v>
      </c>
      <c r="F423" s="59" t="n">
        <v>0.00456311119033737</v>
      </c>
      <c r="G423" s="59"/>
      <c r="H423" s="60" t="n">
        <v>0.24189144418019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760505088618243</v>
      </c>
      <c r="H431" s="22" t="n">
        <v>0.5234581872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608.404070894595</v>
      </c>
      <c r="D432" s="25"/>
      <c r="E432" s="26" t="n">
        <v>0.00211037916615237</v>
      </c>
      <c r="F432" s="27" t="s">
        <v>18</v>
      </c>
      <c r="G432" s="28" t="n">
        <v>0.760505088618243</v>
      </c>
      <c r="H432" s="29" t="n">
        <v>0.5234581872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6</v>
      </c>
      <c r="G433" s="28" t="s">
        <v>37</v>
      </c>
      <c r="H433" s="29" t="s">
        <v>37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8041371324289</v>
      </c>
      <c r="H434" s="35" t="n">
        <v>19.9024989722</v>
      </c>
      <c r="I434" s="36" t="n">
        <v>0.245201757868112</v>
      </c>
    </row>
    <row r="435" customFormat="false" ht="12" hidden="false" customHeight="true" outlineLevel="0" collapsed="false">
      <c r="B435" s="24" t="s">
        <v>19</v>
      </c>
      <c r="C435" s="25" t="n">
        <v>128.736270596823</v>
      </c>
      <c r="D435" s="25"/>
      <c r="E435" s="26" t="n">
        <v>0.191916668007303</v>
      </c>
      <c r="F435" s="27" t="s">
        <v>18</v>
      </c>
      <c r="G435" s="37" t="n">
        <v>4.8041371324289</v>
      </c>
      <c r="H435" s="37" t="n">
        <v>19.9024989722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n">
        <v>0.066153791157142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388.2715</v>
      </c>
      <c r="D443" s="57" t="n">
        <v>39.9730548294837</v>
      </c>
      <c r="E443" s="58" t="n">
        <v>0.16</v>
      </c>
      <c r="F443" s="59" t="n">
        <v>0.00452785115515844</v>
      </c>
      <c r="G443" s="59"/>
      <c r="H443" s="60" t="n">
        <v>0.245201757868112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2.20463278178689</v>
      </c>
      <c r="H11" s="22" t="s">
        <v>18</v>
      </c>
      <c r="I11" s="23" t="n">
        <v>0.243337037742857</v>
      </c>
    </row>
    <row r="12" customFormat="false" ht="12" hidden="false" customHeight="true" outlineLevel="0" collapsed="false">
      <c r="B12" s="75" t="s">
        <v>19</v>
      </c>
      <c r="C12" s="76" t="n">
        <v>15.8384883845958</v>
      </c>
      <c r="D12" s="76"/>
      <c r="E12" s="77" t="n">
        <v>0.00140184592487565</v>
      </c>
      <c r="F12" s="27" t="n">
        <v>0.0153636528836629</v>
      </c>
      <c r="G12" s="28" t="n">
        <v>0.0222031203981359</v>
      </c>
      <c r="H12" s="29" t="s">
        <v>18</v>
      </c>
      <c r="I12" s="30" t="n">
        <v>0.243337037742857</v>
      </c>
    </row>
    <row r="13" customFormat="false" ht="12" hidden="false" customHeight="true" outlineLevel="0" collapsed="false">
      <c r="B13" s="75" t="s">
        <v>20</v>
      </c>
      <c r="C13" s="76" t="s">
        <v>18</v>
      </c>
      <c r="D13" s="76"/>
      <c r="E13" s="77" t="s">
        <v>18</v>
      </c>
      <c r="F13" s="27" t="s">
        <v>18</v>
      </c>
      <c r="G13" s="28" t="n">
        <v>2.18242966138875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8.1101651559979</v>
      </c>
      <c r="H14" s="35" t="s">
        <v>18</v>
      </c>
      <c r="I14" s="36" t="n">
        <v>4.27814426042176</v>
      </c>
    </row>
    <row r="15" customFormat="false" ht="12" hidden="false" customHeight="true" outlineLevel="0" collapsed="false">
      <c r="B15" s="75" t="s">
        <v>19</v>
      </c>
      <c r="C15" s="76" t="n">
        <v>496.76935956</v>
      </c>
      <c r="D15" s="76"/>
      <c r="E15" s="77" t="n">
        <v>0.0743850935069044</v>
      </c>
      <c r="F15" s="27" t="s">
        <v>18</v>
      </c>
      <c r="G15" s="37" t="n">
        <v>36.9522352622356</v>
      </c>
      <c r="H15" s="37" t="s">
        <v>18</v>
      </c>
      <c r="I15" s="30" t="s">
        <v>18</v>
      </c>
    </row>
    <row r="16" customFormat="false" ht="12" hidden="false" customHeight="true" outlineLevel="0" collapsed="false">
      <c r="B16" s="75" t="s">
        <v>20</v>
      </c>
      <c r="C16" s="76" t="s">
        <v>18</v>
      </c>
      <c r="D16" s="76"/>
      <c r="E16" s="77" t="s">
        <v>18</v>
      </c>
      <c r="F16" s="27" t="s">
        <v>18</v>
      </c>
      <c r="G16" s="37" t="n">
        <v>1.15792989376226</v>
      </c>
      <c r="H16" s="37" t="s">
        <v>18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8163.816</v>
      </c>
      <c r="D23" s="57" t="n">
        <v>42.267</v>
      </c>
      <c r="E23" s="58" t="n">
        <v>0.16</v>
      </c>
      <c r="F23" s="59" t="n">
        <v>0.00692128099668675</v>
      </c>
      <c r="G23" s="59"/>
      <c r="H23" s="60" t="n">
        <v>4.27814426042176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2.21768468034049</v>
      </c>
      <c r="H31" s="22" t="s">
        <v>18</v>
      </c>
      <c r="I31" s="23" t="n">
        <v>0.243337037742857</v>
      </c>
    </row>
    <row r="32" customFormat="false" ht="12" hidden="false" customHeight="true" outlineLevel="0" collapsed="false">
      <c r="B32" s="75" t="s">
        <v>19</v>
      </c>
      <c r="C32" s="76" t="n">
        <v>15.8384883845958</v>
      </c>
      <c r="D32" s="76"/>
      <c r="E32" s="77" t="n">
        <v>0.00140184592487565</v>
      </c>
      <c r="F32" s="27" t="n">
        <v>0.0153636528836629</v>
      </c>
      <c r="G32" s="28" t="n">
        <v>0.0222031203981359</v>
      </c>
      <c r="H32" s="29" t="s">
        <v>18</v>
      </c>
      <c r="I32" s="30" t="n">
        <v>0.243337037742857</v>
      </c>
    </row>
    <row r="33" customFormat="false" ht="12" hidden="false" customHeight="true" outlineLevel="0" collapsed="false">
      <c r="B33" s="75" t="s">
        <v>20</v>
      </c>
      <c r="C33" s="76" t="s">
        <v>18</v>
      </c>
      <c r="D33" s="76"/>
      <c r="E33" s="77" t="s">
        <v>18</v>
      </c>
      <c r="F33" s="27" t="s">
        <v>18</v>
      </c>
      <c r="G33" s="28" t="n">
        <v>2.19548155994235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40.0650323630648</v>
      </c>
      <c r="H34" s="35" t="s">
        <v>18</v>
      </c>
      <c r="I34" s="36" t="n">
        <v>4.4039419648528</v>
      </c>
    </row>
    <row r="35" customFormat="false" ht="12" hidden="false" customHeight="true" outlineLevel="0" collapsed="false">
      <c r="B35" s="75" t="s">
        <v>19</v>
      </c>
      <c r="C35" s="76" t="n">
        <v>499.10622972</v>
      </c>
      <c r="D35" s="76"/>
      <c r="E35" s="77" t="n">
        <v>0.0778568268165962</v>
      </c>
      <c r="F35" s="27" t="s">
        <v>18</v>
      </c>
      <c r="G35" s="37" t="n">
        <v>38.8588272903943</v>
      </c>
      <c r="H35" s="37" t="s">
        <v>18</v>
      </c>
      <c r="I35" s="30" t="s">
        <v>18</v>
      </c>
    </row>
    <row r="36" customFormat="false" ht="12" hidden="false" customHeight="true" outlineLevel="0" collapsed="false">
      <c r="B36" s="75" t="s">
        <v>20</v>
      </c>
      <c r="C36" s="76" t="s">
        <v>18</v>
      </c>
      <c r="D36" s="76"/>
      <c r="E36" s="77" t="s">
        <v>18</v>
      </c>
      <c r="F36" s="27" t="s">
        <v>18</v>
      </c>
      <c r="G36" s="37" t="n">
        <v>1.20620507267046</v>
      </c>
      <c r="H36" s="37" t="s">
        <v>18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8448.8678</v>
      </c>
      <c r="D43" s="57" t="n">
        <v>43.216</v>
      </c>
      <c r="E43" s="58" t="n">
        <v>0.16</v>
      </c>
      <c r="F43" s="59" t="n">
        <v>0.00693435848523075</v>
      </c>
      <c r="G43" s="59"/>
      <c r="H43" s="60" t="n">
        <v>4.403941964852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2.23147378961322</v>
      </c>
      <c r="H51" s="22" t="s">
        <v>18</v>
      </c>
      <c r="I51" s="23" t="n">
        <v>0.243337037742857</v>
      </c>
    </row>
    <row r="52" customFormat="false" ht="12" hidden="false" customHeight="true" outlineLevel="0" collapsed="false">
      <c r="B52" s="75" t="s">
        <v>19</v>
      </c>
      <c r="C52" s="76" t="n">
        <v>15.8384883845958</v>
      </c>
      <c r="D52" s="76"/>
      <c r="E52" s="77" t="n">
        <v>0.00140184592487565</v>
      </c>
      <c r="F52" s="27" t="n">
        <v>0.0153636528836629</v>
      </c>
      <c r="G52" s="28" t="n">
        <v>0.0222031203981359</v>
      </c>
      <c r="H52" s="29" t="s">
        <v>18</v>
      </c>
      <c r="I52" s="30" t="n">
        <v>0.243337037742857</v>
      </c>
    </row>
    <row r="53" customFormat="false" ht="12" hidden="false" customHeight="true" outlineLevel="0" collapsed="false">
      <c r="B53" s="75" t="s">
        <v>20</v>
      </c>
      <c r="C53" s="76" t="s">
        <v>18</v>
      </c>
      <c r="D53" s="76"/>
      <c r="E53" s="77" t="s">
        <v>18</v>
      </c>
      <c r="F53" s="27" t="s">
        <v>18</v>
      </c>
      <c r="G53" s="28" t="n">
        <v>2.20927066921508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2.0369293344626</v>
      </c>
      <c r="H54" s="35" t="s">
        <v>18</v>
      </c>
      <c r="I54" s="36" t="n">
        <v>4.317493775323</v>
      </c>
    </row>
    <row r="55" customFormat="false" ht="12" hidden="false" customHeight="true" outlineLevel="0" collapsed="false">
      <c r="B55" s="75" t="s">
        <v>19</v>
      </c>
      <c r="C55" s="76" t="n">
        <v>501.42105972</v>
      </c>
      <c r="D55" s="76"/>
      <c r="E55" s="77" t="n">
        <v>0.0813285601262879</v>
      </c>
      <c r="F55" s="27" t="s">
        <v>18</v>
      </c>
      <c r="G55" s="37" t="n">
        <v>40.779852804025</v>
      </c>
      <c r="H55" s="37" t="s">
        <v>18</v>
      </c>
      <c r="I55" s="30" t="s">
        <v>18</v>
      </c>
    </row>
    <row r="56" customFormat="false" ht="12" hidden="false" customHeight="true" outlineLevel="0" collapsed="false">
      <c r="B56" s="75" t="s">
        <v>20</v>
      </c>
      <c r="C56" s="76" t="s">
        <v>18</v>
      </c>
      <c r="D56" s="76"/>
      <c r="E56" s="77" t="s">
        <v>18</v>
      </c>
      <c r="F56" s="27" t="s">
        <v>18</v>
      </c>
      <c r="G56" s="37" t="n">
        <v>1.25707653043756</v>
      </c>
      <c r="H56" s="37" t="s">
        <v>18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8734.5952552762</v>
      </c>
      <c r="D63" s="57" t="n">
        <v>42.0845</v>
      </c>
      <c r="E63" s="58" t="n">
        <v>0.16</v>
      </c>
      <c r="F63" s="59" t="n">
        <v>0.00694705824727045</v>
      </c>
      <c r="G63" s="59"/>
      <c r="H63" s="60" t="n">
        <v>4.31749377532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2.2462077524703</v>
      </c>
      <c r="H71" s="22" t="s">
        <v>18</v>
      </c>
      <c r="I71" s="23" t="n">
        <v>0.243337037742857</v>
      </c>
    </row>
    <row r="72" customFormat="false" ht="12" hidden="false" customHeight="true" outlineLevel="0" collapsed="false">
      <c r="B72" s="75" t="s">
        <v>19</v>
      </c>
      <c r="C72" s="76" t="n">
        <v>15.8384883845958</v>
      </c>
      <c r="D72" s="76"/>
      <c r="E72" s="77" t="n">
        <v>0.00140184592487565</v>
      </c>
      <c r="F72" s="27" t="n">
        <v>0.0153636528836629</v>
      </c>
      <c r="G72" s="28" t="n">
        <v>0.0222031203981359</v>
      </c>
      <c r="H72" s="29" t="s">
        <v>18</v>
      </c>
      <c r="I72" s="30" t="n">
        <v>0.243337037742857</v>
      </c>
    </row>
    <row r="73" customFormat="false" ht="12" hidden="false" customHeight="true" outlineLevel="0" collapsed="false">
      <c r="B73" s="75" t="s">
        <v>20</v>
      </c>
      <c r="C73" s="76" t="s">
        <v>18</v>
      </c>
      <c r="D73" s="76"/>
      <c r="E73" s="77" t="s">
        <v>18</v>
      </c>
      <c r="F73" s="27" t="s">
        <v>18</v>
      </c>
      <c r="G73" s="28" t="n">
        <v>2.22400463207216</v>
      </c>
      <c r="H73" s="29" t="s">
        <v>18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999718312955</v>
      </c>
      <c r="H74" s="35" t="s">
        <v>18</v>
      </c>
      <c r="I74" s="36" t="n">
        <v>4.29466252842291</v>
      </c>
    </row>
    <row r="75" customFormat="false" ht="12" hidden="false" customHeight="true" outlineLevel="0" collapsed="false">
      <c r="B75" s="75" t="s">
        <v>19</v>
      </c>
      <c r="C75" s="76" t="n">
        <v>503.4116646</v>
      </c>
      <c r="D75" s="76"/>
      <c r="E75" s="77" t="n">
        <v>0.0848002934359795</v>
      </c>
      <c r="F75" s="27" t="s">
        <v>18</v>
      </c>
      <c r="G75" s="37" t="n">
        <v>42.6894568771749</v>
      </c>
      <c r="H75" s="37" t="s">
        <v>18</v>
      </c>
      <c r="I75" s="30" t="s">
        <v>18</v>
      </c>
    </row>
    <row r="76" customFormat="false" ht="12" hidden="false" customHeight="true" outlineLevel="0" collapsed="false">
      <c r="B76" s="75" t="s">
        <v>20</v>
      </c>
      <c r="C76" s="76" t="s">
        <v>18</v>
      </c>
      <c r="D76" s="76"/>
      <c r="E76" s="77" t="s">
        <v>18</v>
      </c>
      <c r="F76" s="27" t="s">
        <v>18</v>
      </c>
      <c r="G76" s="37" t="n">
        <v>1.31051495412056</v>
      </c>
      <c r="H76" s="37" t="s">
        <v>18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8984.2246012636</v>
      </c>
      <c r="D83" s="57" t="n">
        <v>41.61</v>
      </c>
      <c r="E83" s="58" t="n">
        <v>0.16</v>
      </c>
      <c r="F83" s="59" t="n">
        <v>0.0069595446384898</v>
      </c>
      <c r="G83" s="59"/>
      <c r="H83" s="60" t="n">
        <v>4.29466252842291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2.26195155784811</v>
      </c>
      <c r="H91" s="22" t="s">
        <v>18</v>
      </c>
      <c r="I91" s="23" t="n">
        <v>0.243337037742857</v>
      </c>
    </row>
    <row r="92" customFormat="false" ht="12" hidden="false" customHeight="true" outlineLevel="0" collapsed="false">
      <c r="B92" s="75" t="s">
        <v>19</v>
      </c>
      <c r="C92" s="76" t="n">
        <v>15.8384883845958</v>
      </c>
      <c r="D92" s="76"/>
      <c r="E92" s="77" t="n">
        <v>0.00140184592487565</v>
      </c>
      <c r="F92" s="27" t="n">
        <v>0.0153636528836629</v>
      </c>
      <c r="G92" s="28" t="n">
        <v>0.0222031203981359</v>
      </c>
      <c r="H92" s="29" t="s">
        <v>18</v>
      </c>
      <c r="I92" s="30" t="n">
        <v>0.243337037742857</v>
      </c>
    </row>
    <row r="93" customFormat="false" ht="12" hidden="false" customHeight="true" outlineLevel="0" collapsed="false">
      <c r="B93" s="75" t="s">
        <v>20</v>
      </c>
      <c r="C93" s="76" t="s">
        <v>18</v>
      </c>
      <c r="D93" s="76"/>
      <c r="E93" s="77" t="s">
        <v>18</v>
      </c>
      <c r="F93" s="27" t="s">
        <v>18</v>
      </c>
      <c r="G93" s="28" t="n">
        <v>2.23974843744997</v>
      </c>
      <c r="H93" s="29" t="s">
        <v>18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5.9520761879223</v>
      </c>
      <c r="H94" s="35" t="s">
        <v>18</v>
      </c>
      <c r="I94" s="36" t="n">
        <v>4.26489174166946</v>
      </c>
    </row>
    <row r="95" customFormat="false" ht="12" hidden="false" customHeight="true" outlineLevel="0" collapsed="false">
      <c r="B95" s="75" t="s">
        <v>19</v>
      </c>
      <c r="C95" s="76" t="n">
        <v>505.09084272</v>
      </c>
      <c r="D95" s="76"/>
      <c r="E95" s="77" t="n">
        <v>0.0882720267456711</v>
      </c>
      <c r="F95" s="27" t="s">
        <v>18</v>
      </c>
      <c r="G95" s="37" t="n">
        <v>44.5853923775734</v>
      </c>
      <c r="H95" s="37" t="s">
        <v>18</v>
      </c>
      <c r="I95" s="30" t="s">
        <v>18</v>
      </c>
    </row>
    <row r="96" customFormat="false" ht="12" hidden="false" customHeight="true" outlineLevel="0" collapsed="false">
      <c r="B96" s="75" t="s">
        <v>20</v>
      </c>
      <c r="C96" s="76" t="s">
        <v>18</v>
      </c>
      <c r="D96" s="76"/>
      <c r="E96" s="77" t="s">
        <v>18</v>
      </c>
      <c r="F96" s="27" t="s">
        <v>18</v>
      </c>
      <c r="G96" s="37" t="n">
        <v>1.36668381034886</v>
      </c>
      <c r="H96" s="37" t="s">
        <v>1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9198.4010818657</v>
      </c>
      <c r="D103" s="57" t="n">
        <v>41.099</v>
      </c>
      <c r="E103" s="58" t="n">
        <v>0.16</v>
      </c>
      <c r="F103" s="59" t="n">
        <v>0.00697191609883434</v>
      </c>
      <c r="G103" s="59"/>
      <c r="H103" s="60" t="n">
        <v>4.26489174166946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2.27860256096147</v>
      </c>
      <c r="H111" s="22" t="s">
        <v>18</v>
      </c>
      <c r="I111" s="23" t="n">
        <v>0.242928934285714</v>
      </c>
    </row>
    <row r="112" customFormat="false" ht="12" hidden="false" customHeight="true" outlineLevel="0" collapsed="false">
      <c r="B112" s="75" t="s">
        <v>19</v>
      </c>
      <c r="C112" s="76" t="n">
        <v>15.8384883845958</v>
      </c>
      <c r="D112" s="76"/>
      <c r="E112" s="77" t="n">
        <v>0.00140184592487565</v>
      </c>
      <c r="F112" s="27" t="n">
        <v>0.0153378863176098</v>
      </c>
      <c r="G112" s="28" t="n">
        <v>0.0222031203981359</v>
      </c>
      <c r="H112" s="29" t="s">
        <v>18</v>
      </c>
      <c r="I112" s="30" t="n">
        <v>0.242928934285714</v>
      </c>
    </row>
    <row r="113" customFormat="false" ht="12" hidden="false" customHeight="true" outlineLevel="0" collapsed="false">
      <c r="B113" s="75" t="s">
        <v>20</v>
      </c>
      <c r="C113" s="76" t="s">
        <v>18</v>
      </c>
      <c r="D113" s="76"/>
      <c r="E113" s="77" t="s">
        <v>18</v>
      </c>
      <c r="F113" s="27" t="s">
        <v>18</v>
      </c>
      <c r="G113" s="28" t="n">
        <v>2.25639944056333</v>
      </c>
      <c r="H113" s="29" t="s">
        <v>18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7.9137969351547</v>
      </c>
      <c r="H114" s="35" t="s">
        <v>18</v>
      </c>
      <c r="I114" s="36" t="n">
        <v>4.31558453593995</v>
      </c>
    </row>
    <row r="115" customFormat="false" ht="12" hidden="false" customHeight="true" outlineLevel="0" collapsed="false">
      <c r="B115" s="75" t="s">
        <v>19</v>
      </c>
      <c r="C115" s="76" t="n">
        <v>506.71560372</v>
      </c>
      <c r="D115" s="76"/>
      <c r="E115" s="77" t="n">
        <v>0.0917437600553628</v>
      </c>
      <c r="F115" s="27" t="s">
        <v>18</v>
      </c>
      <c r="G115" s="37" t="n">
        <v>46.487994763996</v>
      </c>
      <c r="H115" s="37" t="s">
        <v>18</v>
      </c>
      <c r="I115" s="30" t="s">
        <v>18</v>
      </c>
    </row>
    <row r="116" customFormat="false" ht="12" hidden="false" customHeight="true" outlineLevel="0" collapsed="false">
      <c r="B116" s="75" t="s">
        <v>20</v>
      </c>
      <c r="C116" s="76" t="s">
        <v>18</v>
      </c>
      <c r="D116" s="76"/>
      <c r="E116" s="77" t="s">
        <v>18</v>
      </c>
      <c r="F116" s="27" t="s">
        <v>18</v>
      </c>
      <c r="G116" s="37" t="n">
        <v>1.42580217115872</v>
      </c>
      <c r="H116" s="37" t="s">
        <v>18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9407.1179497593</v>
      </c>
      <c r="D123" s="57" t="n">
        <v>41.6465</v>
      </c>
      <c r="E123" s="58" t="n">
        <v>0.16</v>
      </c>
      <c r="F123" s="59" t="n">
        <v>0.00693758005815987</v>
      </c>
      <c r="G123" s="59"/>
      <c r="H123" s="60" t="n">
        <v>4.31558453593995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2.30328922761737</v>
      </c>
      <c r="H131" s="22" t="s">
        <v>18</v>
      </c>
      <c r="I131" s="23" t="n">
        <v>0.237808693885714</v>
      </c>
    </row>
    <row r="132" customFormat="false" ht="12" hidden="false" customHeight="true" outlineLevel="0" collapsed="false">
      <c r="B132" s="75" t="s">
        <v>19</v>
      </c>
      <c r="C132" s="76" t="n">
        <v>15.8384883845958</v>
      </c>
      <c r="D132" s="76"/>
      <c r="E132" s="77" t="n">
        <v>0.00140184592487565</v>
      </c>
      <c r="F132" s="27" t="n">
        <v>0.015014607967071</v>
      </c>
      <c r="G132" s="28" t="n">
        <v>0.0222031203981359</v>
      </c>
      <c r="H132" s="29" t="s">
        <v>18</v>
      </c>
      <c r="I132" s="30" t="n">
        <v>0.237808693885714</v>
      </c>
    </row>
    <row r="133" customFormat="false" ht="12" hidden="false" customHeight="true" outlineLevel="0" collapsed="false">
      <c r="B133" s="75" t="s">
        <v>20</v>
      </c>
      <c r="C133" s="76" t="s">
        <v>18</v>
      </c>
      <c r="D133" s="76"/>
      <c r="E133" s="77" t="s">
        <v>18</v>
      </c>
      <c r="F133" s="27" t="s">
        <v>18</v>
      </c>
      <c r="G133" s="28" t="n">
        <v>2.28108610721923</v>
      </c>
      <c r="H133" s="29" t="s">
        <v>18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9.8345877317208</v>
      </c>
      <c r="H134" s="35" t="s">
        <v>18</v>
      </c>
      <c r="I134" s="36" t="n">
        <v>4.26308706753898</v>
      </c>
    </row>
    <row r="135" customFormat="false" ht="12" hidden="false" customHeight="true" outlineLevel="0" collapsed="false">
      <c r="B135" s="75" t="s">
        <v>19</v>
      </c>
      <c r="C135" s="76" t="n">
        <v>508.30766364</v>
      </c>
      <c r="D135" s="76"/>
      <c r="E135" s="77" t="n">
        <v>0.095060366944133</v>
      </c>
      <c r="F135" s="27" t="s">
        <v>18</v>
      </c>
      <c r="G135" s="37" t="n">
        <v>48.3199130261333</v>
      </c>
      <c r="H135" s="37" t="s">
        <v>18</v>
      </c>
      <c r="I135" s="30" t="s">
        <v>18</v>
      </c>
    </row>
    <row r="136" customFormat="false" ht="12" hidden="false" customHeight="true" outlineLevel="0" collapsed="false">
      <c r="B136" s="75" t="s">
        <v>20</v>
      </c>
      <c r="C136" s="76" t="s">
        <v>18</v>
      </c>
      <c r="D136" s="76"/>
      <c r="E136" s="77" t="s">
        <v>18</v>
      </c>
      <c r="F136" s="27" t="s">
        <v>18</v>
      </c>
      <c r="G136" s="37" t="n">
        <v>1.51467470558747</v>
      </c>
      <c r="H136" s="37" t="s">
        <v>1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9612.5484667105</v>
      </c>
      <c r="D143" s="57" t="n">
        <v>41.902</v>
      </c>
      <c r="E143" s="58" t="n">
        <v>0.16</v>
      </c>
      <c r="F143" s="59" t="n">
        <v>0.00678792654104862</v>
      </c>
      <c r="G143" s="59"/>
      <c r="H143" s="60" t="n">
        <v>4.26308706753898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2.37212350122998</v>
      </c>
      <c r="H151" s="22" t="s">
        <v>18</v>
      </c>
      <c r="I151" s="23" t="n">
        <v>0.228655657685714</v>
      </c>
    </row>
    <row r="152" customFormat="false" ht="12" hidden="false" customHeight="true" outlineLevel="0" collapsed="false">
      <c r="B152" s="75" t="s">
        <v>19</v>
      </c>
      <c r="C152" s="76" t="n">
        <v>15.8384883845958</v>
      </c>
      <c r="D152" s="76"/>
      <c r="E152" s="77" t="n">
        <v>0.00140184592487565</v>
      </c>
      <c r="F152" s="27" t="n">
        <v>0.0144367096236343</v>
      </c>
      <c r="G152" s="28" t="n">
        <v>0.0222031203981359</v>
      </c>
      <c r="H152" s="29" t="s">
        <v>18</v>
      </c>
      <c r="I152" s="30" t="n">
        <v>0.228655657685714</v>
      </c>
    </row>
    <row r="153" customFormat="false" ht="12" hidden="false" customHeight="true" outlineLevel="0" collapsed="false">
      <c r="B153" s="75" t="s">
        <v>20</v>
      </c>
      <c r="C153" s="76" t="s">
        <v>18</v>
      </c>
      <c r="D153" s="76"/>
      <c r="E153" s="77" t="s">
        <v>18</v>
      </c>
      <c r="F153" s="27" t="s">
        <v>18</v>
      </c>
      <c r="G153" s="28" t="n">
        <v>2.34992038083184</v>
      </c>
      <c r="H153" s="29" t="s">
        <v>1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1.765645909482</v>
      </c>
      <c r="H154" s="35" t="s">
        <v>18</v>
      </c>
      <c r="I154" s="36" t="n">
        <v>4.18428528291175</v>
      </c>
    </row>
    <row r="155" customFormat="false" ht="12" hidden="false" customHeight="true" outlineLevel="0" collapsed="false">
      <c r="B155" s="75" t="s">
        <v>19</v>
      </c>
      <c r="C155" s="76" t="n">
        <v>509.8976124</v>
      </c>
      <c r="D155" s="76"/>
      <c r="E155" s="77" t="n">
        <v>0.098376973832903</v>
      </c>
      <c r="F155" s="27" t="s">
        <v>18</v>
      </c>
      <c r="G155" s="37" t="n">
        <v>50.1621840725345</v>
      </c>
      <c r="H155" s="37" t="s">
        <v>18</v>
      </c>
      <c r="I155" s="30" t="s">
        <v>18</v>
      </c>
    </row>
    <row r="156" customFormat="false" ht="12" hidden="false" customHeight="true" outlineLevel="0" collapsed="false">
      <c r="B156" s="75" t="s">
        <v>20</v>
      </c>
      <c r="C156" s="76" t="s">
        <v>18</v>
      </c>
      <c r="D156" s="76"/>
      <c r="E156" s="77" t="s">
        <v>18</v>
      </c>
      <c r="F156" s="27" t="s">
        <v>18</v>
      </c>
      <c r="G156" s="37" t="n">
        <v>1.60346183694753</v>
      </c>
      <c r="H156" s="37" t="s">
        <v>18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9818.0389039016</v>
      </c>
      <c r="D163" s="57" t="n">
        <v>42.2305</v>
      </c>
      <c r="E163" s="58" t="n">
        <v>0.16</v>
      </c>
      <c r="F163" s="59" t="n">
        <v>0.00658791921305612</v>
      </c>
      <c r="G163" s="59"/>
      <c r="H163" s="60" t="n">
        <v>4.18428528291175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.4409898416039</v>
      </c>
      <c r="H171" s="22" t="s">
        <v>18</v>
      </c>
      <c r="I171" s="23" t="n">
        <v>0.245960767485714</v>
      </c>
    </row>
    <row r="172" customFormat="false" ht="12" hidden="false" customHeight="true" outlineLevel="0" collapsed="false">
      <c r="B172" s="75" t="s">
        <v>19</v>
      </c>
      <c r="C172" s="76" t="n">
        <v>15.8384883845958</v>
      </c>
      <c r="D172" s="76"/>
      <c r="E172" s="77" t="n">
        <v>0.00140184592487565</v>
      </c>
      <c r="F172" s="27" t="n">
        <v>0.0155293081961616</v>
      </c>
      <c r="G172" s="28" t="n">
        <v>0.0222031203981359</v>
      </c>
      <c r="H172" s="29" t="s">
        <v>18</v>
      </c>
      <c r="I172" s="30" t="n">
        <v>0.245960767485714</v>
      </c>
    </row>
    <row r="173" customFormat="false" ht="12" hidden="false" customHeight="true" outlineLevel="0" collapsed="false">
      <c r="B173" s="75" t="s">
        <v>20</v>
      </c>
      <c r="C173" s="76" t="s">
        <v>18</v>
      </c>
      <c r="D173" s="76"/>
      <c r="E173" s="77" t="s">
        <v>18</v>
      </c>
      <c r="F173" s="27" t="s">
        <v>18</v>
      </c>
      <c r="G173" s="28" t="n">
        <v>2.41878672120576</v>
      </c>
      <c r="H173" s="29" t="s">
        <v>18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7150551727458</v>
      </c>
      <c r="H174" s="35" t="s">
        <v>18</v>
      </c>
      <c r="I174" s="36" t="n">
        <v>4.08601207776374</v>
      </c>
    </row>
    <row r="175" customFormat="false" ht="12" hidden="false" customHeight="true" outlineLevel="0" collapsed="false">
      <c r="B175" s="75" t="s">
        <v>19</v>
      </c>
      <c r="C175" s="76" t="n">
        <v>511.56462288</v>
      </c>
      <c r="D175" s="76"/>
      <c r="E175" s="77" t="n">
        <v>0.101693580721673</v>
      </c>
      <c r="F175" s="27" t="s">
        <v>18</v>
      </c>
      <c r="G175" s="37" t="n">
        <v>52.0228382711995</v>
      </c>
      <c r="H175" s="37" t="s">
        <v>18</v>
      </c>
      <c r="I175" s="30" t="s">
        <v>18</v>
      </c>
    </row>
    <row r="176" customFormat="false" ht="12" hidden="false" customHeight="true" outlineLevel="0" collapsed="false">
      <c r="B176" s="75" t="s">
        <v>20</v>
      </c>
      <c r="C176" s="76" t="s">
        <v>18</v>
      </c>
      <c r="D176" s="76"/>
      <c r="E176" s="77" t="s">
        <v>18</v>
      </c>
      <c r="F176" s="27" t="s">
        <v>18</v>
      </c>
      <c r="G176" s="37" t="n">
        <v>1.69221690154628</v>
      </c>
      <c r="H176" s="37" t="s">
        <v>18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60033.8555422706</v>
      </c>
      <c r="D183" s="57" t="n">
        <v>42.851</v>
      </c>
      <c r="E183" s="58" t="n">
        <v>0.16</v>
      </c>
      <c r="F183" s="59" t="n">
        <v>0.0063172464640229</v>
      </c>
      <c r="G183" s="59"/>
      <c r="H183" s="60" t="n">
        <v>4.08601207776374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.47797950429069</v>
      </c>
      <c r="H191" s="22" t="s">
        <v>18</v>
      </c>
      <c r="I191" s="23" t="n">
        <v>0.3000524428</v>
      </c>
    </row>
    <row r="192" customFormat="false" ht="12" hidden="false" customHeight="true" outlineLevel="0" collapsed="false">
      <c r="B192" s="75" t="s">
        <v>19</v>
      </c>
      <c r="C192" s="76" t="n">
        <v>17.0599746938053</v>
      </c>
      <c r="D192" s="76"/>
      <c r="E192" s="77" t="n">
        <v>0.00140184592487565</v>
      </c>
      <c r="F192" s="27" t="n">
        <v>0.0175880942489881</v>
      </c>
      <c r="G192" s="28" t="n">
        <v>0.0239154560029927</v>
      </c>
      <c r="H192" s="29" t="s">
        <v>18</v>
      </c>
      <c r="I192" s="30" t="n">
        <v>0.3000524428</v>
      </c>
    </row>
    <row r="193" customFormat="false" ht="12" hidden="false" customHeight="true" outlineLevel="0" collapsed="false">
      <c r="B193" s="75" t="s">
        <v>20</v>
      </c>
      <c r="C193" s="76" t="s">
        <v>18</v>
      </c>
      <c r="D193" s="76"/>
      <c r="E193" s="77" t="s">
        <v>18</v>
      </c>
      <c r="F193" s="27" t="s">
        <v>18</v>
      </c>
      <c r="G193" s="28" t="n">
        <v>2.4540640482877</v>
      </c>
      <c r="H193" s="29" t="s">
        <v>18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4.1074764133676</v>
      </c>
      <c r="H194" s="35" t="s">
        <v>18</v>
      </c>
      <c r="I194" s="36" t="n">
        <v>3.90691378860243</v>
      </c>
    </row>
    <row r="195" customFormat="false" ht="12" hidden="false" customHeight="true" outlineLevel="0" collapsed="false">
      <c r="B195" s="75" t="s">
        <v>19</v>
      </c>
      <c r="C195" s="76" t="n">
        <v>514.01407656</v>
      </c>
      <c r="D195" s="76"/>
      <c r="E195" s="77" t="n">
        <v>0.10197292022301</v>
      </c>
      <c r="F195" s="27" t="s">
        <v>18</v>
      </c>
      <c r="G195" s="37" t="n">
        <v>52.4155164225569</v>
      </c>
      <c r="H195" s="37" t="s">
        <v>18</v>
      </c>
      <c r="I195" s="30" t="s">
        <v>18</v>
      </c>
    </row>
    <row r="196" customFormat="false" ht="12" hidden="false" customHeight="true" outlineLevel="0" collapsed="false">
      <c r="B196" s="75" t="s">
        <v>20</v>
      </c>
      <c r="C196" s="76" t="s">
        <v>18</v>
      </c>
      <c r="D196" s="76"/>
      <c r="E196" s="77" t="s">
        <v>18</v>
      </c>
      <c r="F196" s="27" t="s">
        <v>18</v>
      </c>
      <c r="G196" s="37" t="n">
        <v>1.69195999081067</v>
      </c>
      <c r="H196" s="37" t="s">
        <v>18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60339.422</v>
      </c>
      <c r="D203" s="57" t="n">
        <v>42.778</v>
      </c>
      <c r="E203" s="58" t="n">
        <v>0.16</v>
      </c>
      <c r="F203" s="59" t="n">
        <v>0.00602001506951577</v>
      </c>
      <c r="G203" s="59"/>
      <c r="H203" s="60" t="n">
        <v>3.9069137886024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.51220816761198</v>
      </c>
      <c r="H211" s="22" t="s">
        <v>18</v>
      </c>
      <c r="I211" s="23" t="n">
        <v>0.366189690742857</v>
      </c>
    </row>
    <row r="212" customFormat="false" ht="12" hidden="false" customHeight="true" outlineLevel="0" collapsed="false">
      <c r="B212" s="75" t="s">
        <v>19</v>
      </c>
      <c r="C212" s="76" t="n">
        <v>16.6046852869164</v>
      </c>
      <c r="D212" s="76"/>
      <c r="E212" s="77" t="n">
        <v>0.00140184592487565</v>
      </c>
      <c r="F212" s="27" t="n">
        <v>0.022053395437214</v>
      </c>
      <c r="G212" s="28" t="n">
        <v>0.0232772104033064</v>
      </c>
      <c r="H212" s="29" t="s">
        <v>18</v>
      </c>
      <c r="I212" s="30" t="n">
        <v>0.366189690742857</v>
      </c>
    </row>
    <row r="213" customFormat="false" ht="12" hidden="false" customHeight="true" outlineLevel="0" collapsed="false">
      <c r="B213" s="75" t="s">
        <v>20</v>
      </c>
      <c r="C213" s="76" t="s">
        <v>18</v>
      </c>
      <c r="D213" s="76"/>
      <c r="E213" s="77" t="s">
        <v>18</v>
      </c>
      <c r="F213" s="27" t="s">
        <v>18</v>
      </c>
      <c r="G213" s="28" t="n">
        <v>2.48893095720867</v>
      </c>
      <c r="H213" s="29" t="s">
        <v>1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4.5960515174399</v>
      </c>
      <c r="H214" s="35" t="s">
        <v>18</v>
      </c>
      <c r="I214" s="36" t="n">
        <v>3.87351514606884</v>
      </c>
    </row>
    <row r="215" customFormat="false" ht="12" hidden="false" customHeight="true" outlineLevel="0" collapsed="false">
      <c r="B215" s="75" t="s">
        <v>19</v>
      </c>
      <c r="C215" s="76" t="n">
        <v>517.3864926</v>
      </c>
      <c r="D215" s="76"/>
      <c r="E215" s="77" t="n">
        <v>0.102252259724347</v>
      </c>
      <c r="F215" s="27" t="s">
        <v>18</v>
      </c>
      <c r="G215" s="37" t="n">
        <v>52.9039380192039</v>
      </c>
      <c r="H215" s="37" t="s">
        <v>18</v>
      </c>
      <c r="I215" s="30" t="s">
        <v>18</v>
      </c>
    </row>
    <row r="216" customFormat="false" ht="12" hidden="false" customHeight="true" outlineLevel="0" collapsed="false">
      <c r="B216" s="75" t="s">
        <v>20</v>
      </c>
      <c r="C216" s="76" t="s">
        <v>18</v>
      </c>
      <c r="D216" s="76"/>
      <c r="E216" s="77" t="s">
        <v>18</v>
      </c>
      <c r="F216" s="27" t="s">
        <v>18</v>
      </c>
      <c r="G216" s="37" t="n">
        <v>1.69211349823602</v>
      </c>
      <c r="H216" s="37" t="s">
        <v>18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60749.245375</v>
      </c>
      <c r="D223" s="57" t="n">
        <v>42.997</v>
      </c>
      <c r="E223" s="58" t="n">
        <v>0.16</v>
      </c>
      <c r="F223" s="59" t="n">
        <v>0.00589809262116352</v>
      </c>
      <c r="G223" s="59"/>
      <c r="H223" s="60" t="n">
        <v>3.8735151460688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.54685378434143</v>
      </c>
      <c r="H231" s="22" t="s">
        <v>18</v>
      </c>
      <c r="I231" s="23" t="n">
        <v>0.355864914192857</v>
      </c>
    </row>
    <row r="232" customFormat="false" ht="12" hidden="false" customHeight="true" outlineLevel="0" collapsed="false">
      <c r="B232" s="75" t="s">
        <v>19</v>
      </c>
      <c r="C232" s="76" t="n">
        <v>16.3994451676203</v>
      </c>
      <c r="D232" s="76"/>
      <c r="E232" s="77" t="n">
        <v>0.00140184592487564</v>
      </c>
      <c r="F232" s="27" t="n">
        <v>0.021699814265393</v>
      </c>
      <c r="G232" s="28" t="n">
        <v>0.0229894953784501</v>
      </c>
      <c r="H232" s="29" t="s">
        <v>18</v>
      </c>
      <c r="I232" s="30" t="n">
        <v>0.355864914192857</v>
      </c>
    </row>
    <row r="233" customFormat="false" ht="12" hidden="false" customHeight="true" outlineLevel="0" collapsed="false">
      <c r="B233" s="75" t="s">
        <v>20</v>
      </c>
      <c r="C233" s="76" t="s">
        <v>18</v>
      </c>
      <c r="D233" s="76"/>
      <c r="E233" s="77" t="s">
        <v>18</v>
      </c>
      <c r="F233" s="27" t="s">
        <v>18</v>
      </c>
      <c r="G233" s="28" t="n">
        <v>2.52386428896298</v>
      </c>
      <c r="H233" s="29" t="s">
        <v>18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5.1123764575444</v>
      </c>
      <c r="H234" s="35" t="s">
        <v>18</v>
      </c>
      <c r="I234" s="36" t="n">
        <v>3.74482929377278</v>
      </c>
    </row>
    <row r="235" customFormat="false" ht="12" hidden="false" customHeight="true" outlineLevel="0" collapsed="false">
      <c r="B235" s="75" t="s">
        <v>19</v>
      </c>
      <c r="C235" s="76" t="n">
        <v>521.01182736</v>
      </c>
      <c r="D235" s="76"/>
      <c r="E235" s="77" t="n">
        <v>0.102531599225683</v>
      </c>
      <c r="F235" s="27" t="s">
        <v>18</v>
      </c>
      <c r="G235" s="37" t="n">
        <v>53.4201758747164</v>
      </c>
      <c r="H235" s="37" t="s">
        <v>18</v>
      </c>
      <c r="I235" s="30" t="s">
        <v>18</v>
      </c>
    </row>
    <row r="236" customFormat="false" ht="12" hidden="false" customHeight="true" outlineLevel="0" collapsed="false">
      <c r="B236" s="75" t="s">
        <v>20</v>
      </c>
      <c r="C236" s="76" t="s">
        <v>18</v>
      </c>
      <c r="D236" s="76"/>
      <c r="E236" s="77" t="s">
        <v>18</v>
      </c>
      <c r="F236" s="27" t="s">
        <v>18</v>
      </c>
      <c r="G236" s="37" t="n">
        <v>1.69220058282804</v>
      </c>
      <c r="H236" s="37" t="s">
        <v>1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61188.9515517784</v>
      </c>
      <c r="D243" s="57" t="n">
        <v>43.654</v>
      </c>
      <c r="E243" s="58" t="n">
        <v>0.16</v>
      </c>
      <c r="F243" s="59" t="n">
        <v>0.00557596888536155</v>
      </c>
      <c r="G243" s="59"/>
      <c r="H243" s="60" t="n">
        <v>3.74482929377278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.54819952631096</v>
      </c>
      <c r="H251" s="22" t="s">
        <v>18</v>
      </c>
      <c r="I251" s="23" t="n">
        <v>0.256630612265657</v>
      </c>
    </row>
    <row r="252" customFormat="false" ht="12" hidden="false" customHeight="true" outlineLevel="0" collapsed="false">
      <c r="B252" s="75" t="s">
        <v>19</v>
      </c>
      <c r="C252" s="76" t="n">
        <v>10.7345529566598</v>
      </c>
      <c r="D252" s="76"/>
      <c r="E252" s="77" t="n">
        <v>0.00140184592487564</v>
      </c>
      <c r="F252" s="27" t="n">
        <v>0.0239069678357161</v>
      </c>
      <c r="G252" s="28" t="n">
        <v>0.0150481893176553</v>
      </c>
      <c r="H252" s="29" t="s">
        <v>18</v>
      </c>
      <c r="I252" s="30" t="n">
        <v>0.256630612265657</v>
      </c>
    </row>
    <row r="253" customFormat="false" ht="12" hidden="false" customHeight="true" outlineLevel="0" collapsed="false">
      <c r="B253" s="75" t="s">
        <v>20</v>
      </c>
      <c r="C253" s="76" t="s">
        <v>18</v>
      </c>
      <c r="D253" s="76"/>
      <c r="E253" s="77" t="s">
        <v>18</v>
      </c>
      <c r="F253" s="27" t="s">
        <v>18</v>
      </c>
      <c r="G253" s="28" t="n">
        <v>2.5331513369933</v>
      </c>
      <c r="H253" s="29" t="s">
        <v>18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54.4177401756234</v>
      </c>
      <c r="H254" s="35" t="s">
        <v>18</v>
      </c>
      <c r="I254" s="36" t="n">
        <v>3.56555768253295</v>
      </c>
    </row>
    <row r="255" customFormat="false" ht="12" hidden="false" customHeight="true" outlineLevel="0" collapsed="false">
      <c r="B255" s="75" t="s">
        <v>19</v>
      </c>
      <c r="C255" s="76" t="n">
        <v>524.6703012</v>
      </c>
      <c r="D255" s="76"/>
      <c r="E255" s="77" t="n">
        <v>0.100375389882087</v>
      </c>
      <c r="F255" s="27" t="s">
        <v>18</v>
      </c>
      <c r="G255" s="37" t="n">
        <v>52.6639860425022</v>
      </c>
      <c r="H255" s="37" t="s">
        <v>18</v>
      </c>
      <c r="I255" s="30" t="s">
        <v>18</v>
      </c>
    </row>
    <row r="256" customFormat="false" ht="12" hidden="false" customHeight="true" outlineLevel="0" collapsed="false">
      <c r="B256" s="75" t="s">
        <v>20</v>
      </c>
      <c r="C256" s="76" t="s">
        <v>18</v>
      </c>
      <c r="D256" s="76"/>
      <c r="E256" s="77" t="s">
        <v>18</v>
      </c>
      <c r="F256" s="27" t="s">
        <v>18</v>
      </c>
      <c r="G256" s="37" t="n">
        <v>1.75375413312118</v>
      </c>
      <c r="H256" s="37" t="s">
        <v>18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61631.9131817863</v>
      </c>
      <c r="D263" s="57" t="n">
        <v>43.6175</v>
      </c>
      <c r="E263" s="58" t="n">
        <v>0.16</v>
      </c>
      <c r="F263" s="59" t="n">
        <v>0.0052752909794171</v>
      </c>
      <c r="G263" s="59"/>
      <c r="H263" s="60" t="n">
        <v>3.56555768253295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.56128850269753</v>
      </c>
      <c r="H271" s="22" t="s">
        <v>18</v>
      </c>
      <c r="I271" s="23" t="n">
        <v>0.231858519907143</v>
      </c>
    </row>
    <row r="272" customFormat="false" ht="12" hidden="false" customHeight="true" outlineLevel="0" collapsed="false">
      <c r="B272" s="75" t="s">
        <v>19</v>
      </c>
      <c r="C272" s="76" t="n">
        <v>13.5889403948708</v>
      </c>
      <c r="D272" s="76"/>
      <c r="E272" s="77" t="n">
        <v>0.00140184592487565</v>
      </c>
      <c r="F272" s="27" t="n">
        <v>0.0170622957471106</v>
      </c>
      <c r="G272" s="28" t="n">
        <v>0.0190496007159277</v>
      </c>
      <c r="H272" s="29" t="s">
        <v>18</v>
      </c>
      <c r="I272" s="30" t="n">
        <v>0.231858519907143</v>
      </c>
    </row>
    <row r="273" customFormat="false" ht="12" hidden="false" customHeight="true" outlineLevel="0" collapsed="false">
      <c r="B273" s="75" t="s">
        <v>20</v>
      </c>
      <c r="C273" s="76" t="s">
        <v>18</v>
      </c>
      <c r="D273" s="76"/>
      <c r="E273" s="77" t="s">
        <v>18</v>
      </c>
      <c r="F273" s="27" t="s">
        <v>18</v>
      </c>
      <c r="G273" s="28" t="n">
        <v>2.5422389019816</v>
      </c>
      <c r="H273" s="29" t="s">
        <v>1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3.7007525764207</v>
      </c>
      <c r="H274" s="35" t="s">
        <v>18</v>
      </c>
      <c r="I274" s="36" t="n">
        <v>3.31833245601329</v>
      </c>
    </row>
    <row r="275" customFormat="false" ht="12" hidden="false" customHeight="true" outlineLevel="0" collapsed="false">
      <c r="B275" s="75" t="s">
        <v>19</v>
      </c>
      <c r="C275" s="76" t="n">
        <v>528.25980756</v>
      </c>
      <c r="D275" s="76"/>
      <c r="E275" s="77" t="n">
        <v>0.0982191805384915</v>
      </c>
      <c r="F275" s="27" t="s">
        <v>18</v>
      </c>
      <c r="G275" s="37" t="n">
        <v>51.8852454099644</v>
      </c>
      <c r="H275" s="37" t="s">
        <v>18</v>
      </c>
      <c r="I275" s="30" t="s">
        <v>18</v>
      </c>
    </row>
    <row r="276" customFormat="false" ht="12" hidden="false" customHeight="true" outlineLevel="0" collapsed="false">
      <c r="B276" s="75" t="s">
        <v>20</v>
      </c>
      <c r="C276" s="76" t="s">
        <v>18</v>
      </c>
      <c r="D276" s="76"/>
      <c r="E276" s="77" t="s">
        <v>18</v>
      </c>
      <c r="F276" s="27" t="s">
        <v>18</v>
      </c>
      <c r="G276" s="37" t="n">
        <v>1.81550716645634</v>
      </c>
      <c r="H276" s="37" t="s">
        <v>18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62065.7129335883</v>
      </c>
      <c r="D283" s="57" t="n">
        <v>42.778</v>
      </c>
      <c r="E283" s="58" t="n">
        <v>0.16</v>
      </c>
      <c r="F283" s="59" t="n">
        <v>0.00497087729141378</v>
      </c>
      <c r="G283" s="59"/>
      <c r="H283" s="60" t="n">
        <v>3.3183324560132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.57401153419826</v>
      </c>
      <c r="H291" s="22" t="s">
        <v>18</v>
      </c>
      <c r="I291" s="23" t="n">
        <v>0.250762537142857</v>
      </c>
    </row>
    <row r="292" customFormat="false" ht="12" hidden="false" customHeight="true" outlineLevel="0" collapsed="false">
      <c r="B292" s="75" t="s">
        <v>19</v>
      </c>
      <c r="C292" s="76" t="n">
        <v>16.4433278330819</v>
      </c>
      <c r="D292" s="76"/>
      <c r="E292" s="77" t="n">
        <v>0.00140184592487565</v>
      </c>
      <c r="F292" s="27" t="n">
        <v>0.0152501087181607</v>
      </c>
      <c r="G292" s="28" t="n">
        <v>0.0230510121142002</v>
      </c>
      <c r="H292" s="29" t="s">
        <v>18</v>
      </c>
      <c r="I292" s="30" t="n">
        <v>0.250762537142857</v>
      </c>
    </row>
    <row r="293" customFormat="false" ht="12" hidden="false" customHeight="true" outlineLevel="0" collapsed="false">
      <c r="B293" s="75" t="s">
        <v>20</v>
      </c>
      <c r="C293" s="76" t="s">
        <v>18</v>
      </c>
      <c r="D293" s="76"/>
      <c r="E293" s="77" t="s">
        <v>18</v>
      </c>
      <c r="F293" s="27" t="s">
        <v>18</v>
      </c>
      <c r="G293" s="28" t="n">
        <v>2.55096052208406</v>
      </c>
      <c r="H293" s="29" t="s">
        <v>18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52.9862819779106</v>
      </c>
      <c r="H294" s="35" t="s">
        <v>18</v>
      </c>
      <c r="I294" s="36" t="n">
        <v>3.07921699519994</v>
      </c>
    </row>
    <row r="295" customFormat="false" ht="12" hidden="false" customHeight="true" outlineLevel="0" collapsed="false">
      <c r="B295" s="75" t="s">
        <v>19</v>
      </c>
      <c r="C295" s="76" t="n">
        <v>532.03284468</v>
      </c>
      <c r="D295" s="76"/>
      <c r="E295" s="77" t="n">
        <v>0.0960629711948956</v>
      </c>
      <c r="F295" s="27" t="s">
        <v>18</v>
      </c>
      <c r="G295" s="37" t="n">
        <v>51.1086558332332</v>
      </c>
      <c r="H295" s="37" t="s">
        <v>18</v>
      </c>
      <c r="I295" s="30" t="s">
        <v>18</v>
      </c>
    </row>
    <row r="296" customFormat="false" ht="12" hidden="false" customHeight="true" outlineLevel="0" collapsed="false">
      <c r="B296" s="75" t="s">
        <v>20</v>
      </c>
      <c r="C296" s="76" t="s">
        <v>18</v>
      </c>
      <c r="D296" s="76"/>
      <c r="E296" s="77" t="s">
        <v>18</v>
      </c>
      <c r="F296" s="27" t="s">
        <v>18</v>
      </c>
      <c r="G296" s="37" t="n">
        <v>1.87762614467735</v>
      </c>
      <c r="H296" s="37" t="s">
        <v>18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62520.9244933123</v>
      </c>
      <c r="D303" s="57" t="n">
        <v>42.0115</v>
      </c>
      <c r="E303" s="58" t="n">
        <v>0.16</v>
      </c>
      <c r="F303" s="59" t="n">
        <v>0.00466264217770109</v>
      </c>
      <c r="G303" s="59"/>
      <c r="H303" s="60" t="n">
        <v>3.07921699519994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.5729942974895</v>
      </c>
      <c r="H311" s="22" t="s">
        <v>18</v>
      </c>
      <c r="I311" s="23" t="n">
        <v>0.235729608714286</v>
      </c>
    </row>
    <row r="312" customFormat="false" ht="12" hidden="false" customHeight="true" outlineLevel="0" collapsed="false">
      <c r="B312" s="75" t="s">
        <v>19</v>
      </c>
      <c r="C312" s="76" t="n">
        <v>17.773201700738</v>
      </c>
      <c r="D312" s="76"/>
      <c r="E312" s="77" t="n">
        <v>0.00140184592487565</v>
      </c>
      <c r="F312" s="27" t="n">
        <v>0.0132632044964919</v>
      </c>
      <c r="G312" s="28" t="n">
        <v>0.0249152903761725</v>
      </c>
      <c r="H312" s="29" t="s">
        <v>18</v>
      </c>
      <c r="I312" s="30" t="n">
        <v>0.235729608714286</v>
      </c>
    </row>
    <row r="313" customFormat="false" ht="12" hidden="false" customHeight="true" outlineLevel="0" collapsed="false">
      <c r="B313" s="75" t="s">
        <v>20</v>
      </c>
      <c r="C313" s="76" t="s">
        <v>18</v>
      </c>
      <c r="D313" s="76"/>
      <c r="E313" s="77" t="s">
        <v>18</v>
      </c>
      <c r="F313" s="27" t="s">
        <v>18</v>
      </c>
      <c r="G313" s="28" t="n">
        <v>2.54807900711333</v>
      </c>
      <c r="H313" s="29" t="s">
        <v>18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3.3644930153645</v>
      </c>
      <c r="H314" s="35" t="s">
        <v>18</v>
      </c>
      <c r="I314" s="36" t="n">
        <v>2.92711401896996</v>
      </c>
    </row>
    <row r="315" customFormat="false" ht="12" hidden="false" customHeight="true" outlineLevel="0" collapsed="false">
      <c r="B315" s="75" t="s">
        <v>19</v>
      </c>
      <c r="C315" s="76" t="n">
        <v>535.94993124</v>
      </c>
      <c r="D315" s="76"/>
      <c r="E315" s="77" t="n">
        <v>0.0960629711948956</v>
      </c>
      <c r="F315" s="27" t="s">
        <v>18</v>
      </c>
      <c r="G315" s="37" t="n">
        <v>51.4849428066144</v>
      </c>
      <c r="H315" s="37" t="s">
        <v>18</v>
      </c>
      <c r="I315" s="30" t="s">
        <v>18</v>
      </c>
    </row>
    <row r="316" customFormat="false" ht="12" hidden="false" customHeight="true" outlineLevel="0" collapsed="false">
      <c r="B316" s="75" t="s">
        <v>20</v>
      </c>
      <c r="C316" s="76" t="s">
        <v>18</v>
      </c>
      <c r="D316" s="76"/>
      <c r="E316" s="77" t="s">
        <v>18</v>
      </c>
      <c r="F316" s="27" t="s">
        <v>18</v>
      </c>
      <c r="G316" s="37" t="n">
        <v>1.8795502087501</v>
      </c>
      <c r="H316" s="37" t="s">
        <v>18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62990.7875651108</v>
      </c>
      <c r="D323" s="57" t="n">
        <v>41.537</v>
      </c>
      <c r="E323" s="58" t="n">
        <v>0.16</v>
      </c>
      <c r="F323" s="59" t="n">
        <v>0.00444951676114816</v>
      </c>
      <c r="G323" s="59"/>
      <c r="H323" s="60" t="n">
        <v>2.92711401896996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.57000785690035</v>
      </c>
      <c r="H331" s="22" t="s">
        <v>18</v>
      </c>
      <c r="I331" s="23" t="n">
        <v>0.236136886857143</v>
      </c>
    </row>
    <row r="332" customFormat="false" ht="12" hidden="false" customHeight="true" outlineLevel="0" collapsed="false">
      <c r="B332" s="75" t="s">
        <v>19</v>
      </c>
      <c r="C332" s="76" t="n">
        <v>17.5427037957381</v>
      </c>
      <c r="D332" s="76"/>
      <c r="E332" s="77" t="n">
        <v>0.00140184592487565</v>
      </c>
      <c r="F332" s="27" t="n">
        <v>0.0134606893901105</v>
      </c>
      <c r="G332" s="28" t="n">
        <v>0.024592167827356</v>
      </c>
      <c r="H332" s="29" t="s">
        <v>18</v>
      </c>
      <c r="I332" s="30" t="n">
        <v>0.236136886857143</v>
      </c>
    </row>
    <row r="333" customFormat="false" ht="12" hidden="false" customHeight="true" outlineLevel="0" collapsed="false">
      <c r="B333" s="75" t="s">
        <v>20</v>
      </c>
      <c r="C333" s="76" t="s">
        <v>18</v>
      </c>
      <c r="D333" s="76"/>
      <c r="E333" s="77" t="s">
        <v>18</v>
      </c>
      <c r="F333" s="27" t="s">
        <v>18</v>
      </c>
      <c r="G333" s="28" t="n">
        <v>2.54541568907299</v>
      </c>
      <c r="H333" s="29" t="s">
        <v>18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3.7162567799653</v>
      </c>
      <c r="H334" s="35" t="s">
        <v>18</v>
      </c>
      <c r="I334" s="36" t="n">
        <v>2.88760330903521</v>
      </c>
    </row>
    <row r="335" customFormat="false" ht="12" hidden="false" customHeight="true" outlineLevel="0" collapsed="false">
      <c r="B335" s="75" t="s">
        <v>19</v>
      </c>
      <c r="C335" s="76" t="n">
        <v>539.59397736</v>
      </c>
      <c r="D335" s="76"/>
      <c r="E335" s="77" t="n">
        <v>0.0960629711948955</v>
      </c>
      <c r="F335" s="27" t="s">
        <v>18</v>
      </c>
      <c r="G335" s="37" t="n">
        <v>51.8350007040728</v>
      </c>
      <c r="H335" s="37" t="s">
        <v>18</v>
      </c>
      <c r="I335" s="30" t="s">
        <v>18</v>
      </c>
    </row>
    <row r="336" customFormat="false" ht="12" hidden="false" customHeight="true" outlineLevel="0" collapsed="false">
      <c r="B336" s="75" t="s">
        <v>20</v>
      </c>
      <c r="C336" s="76" t="s">
        <v>18</v>
      </c>
      <c r="D336" s="76"/>
      <c r="E336" s="77" t="s">
        <v>18</v>
      </c>
      <c r="F336" s="27" t="s">
        <v>18</v>
      </c>
      <c r="G336" s="37" t="n">
        <v>1.88125607589245</v>
      </c>
      <c r="H336" s="37" t="s">
        <v>1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2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63427.384172202</v>
      </c>
      <c r="D343" s="57" t="n">
        <v>40.9895</v>
      </c>
      <c r="E343" s="58" t="n">
        <v>0.16</v>
      </c>
      <c r="F343" s="59" t="n">
        <v>0.00441746870417179</v>
      </c>
      <c r="G343" s="59"/>
      <c r="H343" s="60" t="n">
        <v>2.8876033090352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.57885354677806</v>
      </c>
      <c r="H351" s="22" t="s">
        <v>18</v>
      </c>
      <c r="I351" s="23" t="n">
        <v>0.221333695</v>
      </c>
    </row>
    <row r="352" customFormat="false" ht="12" hidden="false" customHeight="true" outlineLevel="0" collapsed="false">
      <c r="B352" s="75" t="s">
        <v>19</v>
      </c>
      <c r="C352" s="76" t="n">
        <v>25.5296621618216</v>
      </c>
      <c r="D352" s="76"/>
      <c r="E352" s="77" t="n">
        <v>0.00140184592487565</v>
      </c>
      <c r="F352" s="27" t="n">
        <v>0.00866966799627275</v>
      </c>
      <c r="G352" s="28" t="n">
        <v>0.0357886528650017</v>
      </c>
      <c r="H352" s="29" t="s">
        <v>18</v>
      </c>
      <c r="I352" s="30" t="n">
        <v>0.221333695</v>
      </c>
    </row>
    <row r="353" customFormat="false" ht="12" hidden="false" customHeight="true" outlineLevel="0" collapsed="false">
      <c r="B353" s="75" t="s">
        <v>20</v>
      </c>
      <c r="C353" s="76" t="s">
        <v>18</v>
      </c>
      <c r="D353" s="76"/>
      <c r="E353" s="77" t="s">
        <v>18</v>
      </c>
      <c r="F353" s="27" t="s">
        <v>18</v>
      </c>
      <c r="G353" s="28" t="n">
        <v>2.54306489391306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4.0269611871624</v>
      </c>
      <c r="H354" s="35" t="s">
        <v>18</v>
      </c>
      <c r="I354" s="36" t="n">
        <v>2.58753139109944</v>
      </c>
    </row>
    <row r="355" customFormat="false" ht="12" hidden="false" customHeight="true" outlineLevel="0" collapsed="false">
      <c r="B355" s="75" t="s">
        <v>19</v>
      </c>
      <c r="C355" s="76" t="n">
        <v>542.81385552</v>
      </c>
      <c r="D355" s="76"/>
      <c r="E355" s="77" t="n">
        <v>0.0960629711948956</v>
      </c>
      <c r="F355" s="27" t="s">
        <v>18</v>
      </c>
      <c r="G355" s="37" t="n">
        <v>52.144311767008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75" t="s">
        <v>20</v>
      </c>
      <c r="C356" s="76" t="s">
        <v>18</v>
      </c>
      <c r="D356" s="76"/>
      <c r="E356" s="77" t="s">
        <v>18</v>
      </c>
      <c r="F356" s="27" t="s">
        <v>18</v>
      </c>
      <c r="G356" s="37" t="n">
        <v>1.8826494201544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63814.875690614</v>
      </c>
      <c r="D363" s="57" t="n">
        <v>41.2085</v>
      </c>
      <c r="E363" s="58" t="n">
        <v>0.16</v>
      </c>
      <c r="F363" s="59" t="n">
        <v>0.00391347231147733</v>
      </c>
      <c r="G363" s="59"/>
      <c r="H363" s="60" t="n">
        <v>2.58753139109944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.57634759437757</v>
      </c>
      <c r="H371" s="22" t="s">
        <v>18</v>
      </c>
      <c r="I371" s="23" t="n">
        <v>0.200036380395238</v>
      </c>
    </row>
    <row r="372" customFormat="false" ht="12" hidden="false" customHeight="true" outlineLevel="0" collapsed="false">
      <c r="B372" s="75" t="s">
        <v>19</v>
      </c>
      <c r="C372" s="76" t="n">
        <v>25.2690861852394</v>
      </c>
      <c r="D372" s="76"/>
      <c r="E372" s="77" t="n">
        <v>0.00140184592487564</v>
      </c>
      <c r="F372" s="27" t="n">
        <v>0.00791624908510093</v>
      </c>
      <c r="G372" s="28" t="n">
        <v>0.0354233654941093</v>
      </c>
      <c r="H372" s="29" t="s">
        <v>18</v>
      </c>
      <c r="I372" s="30" t="n">
        <v>0.200036380395238</v>
      </c>
    </row>
    <row r="373" customFormat="false" ht="12" hidden="false" customHeight="true" outlineLevel="0" collapsed="false">
      <c r="B373" s="75" t="s">
        <v>20</v>
      </c>
      <c r="C373" s="76" t="s">
        <v>18</v>
      </c>
      <c r="D373" s="76"/>
      <c r="E373" s="77" t="s">
        <v>18</v>
      </c>
      <c r="F373" s="27" t="s">
        <v>18</v>
      </c>
      <c r="G373" s="28" t="n">
        <v>2.54092422888346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4.3102493933067</v>
      </c>
      <c r="H374" s="35" t="s">
        <v>18</v>
      </c>
      <c r="I374" s="36" t="n">
        <v>2.51320879103054</v>
      </c>
    </row>
    <row r="375" customFormat="false" ht="12" hidden="false" customHeight="true" outlineLevel="0" collapsed="false">
      <c r="B375" s="75" t="s">
        <v>19</v>
      </c>
      <c r="C375" s="76" t="n">
        <v>545.75052288</v>
      </c>
      <c r="D375" s="76"/>
      <c r="E375" s="77" t="n">
        <v>0.0960629711948957</v>
      </c>
      <c r="F375" s="27" t="s">
        <v>18</v>
      </c>
      <c r="G375" s="37" t="n">
        <v>52.4264167590207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75" t="s">
        <v>20</v>
      </c>
      <c r="C376" s="76" t="s">
        <v>18</v>
      </c>
      <c r="D376" s="76"/>
      <c r="E376" s="77" t="s">
        <v>18</v>
      </c>
      <c r="F376" s="27" t="s">
        <v>18</v>
      </c>
      <c r="G376" s="37" t="n">
        <v>1.88383263428602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4173.267000004</v>
      </c>
      <c r="D383" s="57" t="n">
        <v>41.4275</v>
      </c>
      <c r="E383" s="58" t="n">
        <v>0.16</v>
      </c>
      <c r="F383" s="59" t="n">
        <v>0.00375985474437963</v>
      </c>
      <c r="G383" s="59"/>
      <c r="H383" s="60" t="n">
        <v>2.51320879103054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.5713137914787</v>
      </c>
      <c r="H391" s="22" t="s">
        <v>18</v>
      </c>
      <c r="I391" s="23" t="n">
        <v>0.197896416666667</v>
      </c>
    </row>
    <row r="392" customFormat="false" ht="11.25" hidden="false" customHeight="true" outlineLevel="0" collapsed="false">
      <c r="B392" s="75" t="s">
        <v>19</v>
      </c>
      <c r="C392" s="76" t="n">
        <v>23.1626441247024</v>
      </c>
      <c r="D392" s="76"/>
      <c r="E392" s="77" t="n">
        <v>0.00140184592487565</v>
      </c>
      <c r="F392" s="27" t="n">
        <v>0.00854377486444284</v>
      </c>
      <c r="G392" s="28" t="n">
        <v>0.032470458275559</v>
      </c>
      <c r="H392" s="29" t="s">
        <v>18</v>
      </c>
      <c r="I392" s="30" t="n">
        <v>0.197896416666667</v>
      </c>
    </row>
    <row r="393" customFormat="false" ht="11.25" hidden="false" customHeight="true" outlineLevel="0" collapsed="false">
      <c r="B393" s="75" t="s">
        <v>20</v>
      </c>
      <c r="C393" s="76" t="s">
        <v>18</v>
      </c>
      <c r="D393" s="76"/>
      <c r="E393" s="77" t="s">
        <v>18</v>
      </c>
      <c r="F393" s="27" t="s">
        <v>18</v>
      </c>
      <c r="G393" s="28" t="n">
        <v>2.53884333320314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4.5874500823128</v>
      </c>
      <c r="H394" s="35" t="s">
        <v>18</v>
      </c>
      <c r="I394" s="36" t="n">
        <v>2.35328789530047</v>
      </c>
    </row>
    <row r="395" customFormat="false" ht="11.25" hidden="false" customHeight="true" outlineLevel="0" collapsed="false">
      <c r="B395" s="75" t="s">
        <v>19</v>
      </c>
      <c r="C395" s="76" t="n">
        <v>548.62444236</v>
      </c>
      <c r="D395" s="76"/>
      <c r="E395" s="77" t="n">
        <v>0.0960629711948957</v>
      </c>
      <c r="F395" s="27" t="s">
        <v>18</v>
      </c>
      <c r="G395" s="37" t="n">
        <v>52.7024940032444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75" t="s">
        <v>20</v>
      </c>
      <c r="C396" s="76" t="s">
        <v>18</v>
      </c>
      <c r="D396" s="76"/>
      <c r="E396" s="77" t="s">
        <v>18</v>
      </c>
      <c r="F396" s="27" t="s">
        <v>18</v>
      </c>
      <c r="G396" s="37" t="n">
        <v>1.88495607906836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4513.67000001</v>
      </c>
      <c r="D403" s="57" t="n">
        <v>40.223</v>
      </c>
      <c r="E403" s="58" t="n">
        <v>0.16</v>
      </c>
      <c r="F403" s="59" t="n">
        <v>0.0036069010293203</v>
      </c>
      <c r="G403" s="59"/>
      <c r="H403" s="60" t="n">
        <v>2.35328789530047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.54660613759686</v>
      </c>
      <c r="H411" s="22" t="s">
        <v>18</v>
      </c>
      <c r="I411" s="23" t="n">
        <v>0.196045044642857</v>
      </c>
    </row>
    <row r="412" customFormat="false" ht="11.25" hidden="false" customHeight="true" outlineLevel="0" collapsed="false">
      <c r="B412" s="75" t="s">
        <v>19</v>
      </c>
      <c r="C412" s="76" t="n">
        <v>23.1626441247024</v>
      </c>
      <c r="D412" s="76"/>
      <c r="E412" s="77" t="n">
        <v>0.00140184592487565</v>
      </c>
      <c r="F412" s="27" t="n">
        <v>0.00846384564678347</v>
      </c>
      <c r="G412" s="28" t="n">
        <v>0.032470458275559</v>
      </c>
      <c r="H412" s="29" t="s">
        <v>18</v>
      </c>
      <c r="I412" s="30" t="n">
        <v>0.196045044642857</v>
      </c>
    </row>
    <row r="413" customFormat="false" ht="11.25" hidden="false" customHeight="true" outlineLevel="0" collapsed="false">
      <c r="B413" s="75" t="s">
        <v>20</v>
      </c>
      <c r="C413" s="76" t="s">
        <v>18</v>
      </c>
      <c r="D413" s="76"/>
      <c r="E413" s="77" t="s">
        <v>18</v>
      </c>
      <c r="F413" s="27" t="s">
        <v>18</v>
      </c>
      <c r="G413" s="28" t="n">
        <v>2.5141356793213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4.7709772746764</v>
      </c>
      <c r="H414" s="35" t="s">
        <v>18</v>
      </c>
      <c r="I414" s="36" t="n">
        <v>2.26550013929475</v>
      </c>
    </row>
    <row r="415" customFormat="false" ht="11.25" hidden="false" customHeight="true" outlineLevel="0" collapsed="false">
      <c r="B415" s="75" t="s">
        <v>19</v>
      </c>
      <c r="C415" s="76" t="n">
        <v>551.52426516</v>
      </c>
      <c r="D415" s="76"/>
      <c r="E415" s="77" t="n">
        <v>0.0960629711948957</v>
      </c>
      <c r="F415" s="27" t="s">
        <v>18</v>
      </c>
      <c r="G415" s="37" t="n">
        <v>52.9810595973511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75" t="s">
        <v>20</v>
      </c>
      <c r="C416" s="76" t="s">
        <v>18</v>
      </c>
      <c r="D416" s="76"/>
      <c r="E416" s="77" t="s">
        <v>18</v>
      </c>
      <c r="F416" s="27" t="s">
        <v>18</v>
      </c>
      <c r="G416" s="37" t="n">
        <v>1.78991767732531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4863.3761468734</v>
      </c>
      <c r="D423" s="57" t="n">
        <v>40.223</v>
      </c>
      <c r="E423" s="58" t="n">
        <v>0.16</v>
      </c>
      <c r="F423" s="59" t="n">
        <v>0.00345362720293977</v>
      </c>
      <c r="G423" s="59"/>
      <c r="H423" s="60" t="n">
        <v>2.26550013929475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2.54478644414298</v>
      </c>
      <c r="H431" s="22" t="s">
        <v>18</v>
      </c>
      <c r="I431" s="23" t="n">
        <v>0.196045044642857</v>
      </c>
    </row>
    <row r="432" customFormat="false" ht="12" hidden="false" customHeight="true" outlineLevel="0" collapsed="false">
      <c r="B432" s="75" t="s">
        <v>19</v>
      </c>
      <c r="C432" s="76" t="n">
        <v>23.1626441247024</v>
      </c>
      <c r="D432" s="76"/>
      <c r="E432" s="77" t="n">
        <v>0.00140184592487565</v>
      </c>
      <c r="F432" s="27" t="n">
        <v>0.00846384564678347</v>
      </c>
      <c r="G432" s="28" t="n">
        <v>0.032470458275559</v>
      </c>
      <c r="H432" s="29" t="s">
        <v>18</v>
      </c>
      <c r="I432" s="30" t="n">
        <v>0.196045044642857</v>
      </c>
    </row>
    <row r="433" customFormat="false" ht="12" hidden="false" customHeight="true" outlineLevel="0" collapsed="false">
      <c r="B433" s="75" t="s">
        <v>20</v>
      </c>
      <c r="C433" s="76" t="s">
        <v>18</v>
      </c>
      <c r="D433" s="76"/>
      <c r="E433" s="77" t="s">
        <v>18</v>
      </c>
      <c r="F433" s="27" t="s">
        <v>18</v>
      </c>
      <c r="G433" s="28" t="n">
        <v>2.51231598586742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5.0567886292122</v>
      </c>
      <c r="H434" s="35" t="s">
        <v>18</v>
      </c>
      <c r="I434" s="36" t="n">
        <v>2.27764378369578</v>
      </c>
    </row>
    <row r="435" customFormat="false" ht="12" hidden="false" customHeight="true" outlineLevel="0" collapsed="false">
      <c r="B435" s="75" t="s">
        <v>19</v>
      </c>
      <c r="C435" s="76" t="n">
        <v>554.48057244</v>
      </c>
      <c r="D435" s="76"/>
      <c r="E435" s="77" t="n">
        <v>0.0960629711948957</v>
      </c>
      <c r="F435" s="27" t="s">
        <v>18</v>
      </c>
      <c r="G435" s="37" t="n">
        <v>53.265051258433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75" t="s">
        <v>20</v>
      </c>
      <c r="C436" s="76" t="s">
        <v>18</v>
      </c>
      <c r="D436" s="76"/>
      <c r="E436" s="77" t="s">
        <v>18</v>
      </c>
      <c r="F436" s="27" t="s">
        <v>18</v>
      </c>
      <c r="G436" s="37" t="n">
        <v>1.79173737077919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65218.5971240497</v>
      </c>
      <c r="D443" s="57" t="n">
        <v>40.223</v>
      </c>
      <c r="E443" s="58" t="n">
        <v>0.16</v>
      </c>
      <c r="F443" s="59" t="n">
        <v>0.00345322807625631</v>
      </c>
      <c r="G443" s="59"/>
      <c r="H443" s="60" t="n">
        <v>2.27764378369578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37</v>
      </c>
      <c r="I11" s="23" t="n">
        <v>0.382880032752721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37</v>
      </c>
      <c r="I12" s="30" t="n">
        <v>0.382880032752721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18</v>
      </c>
      <c r="F13" s="27" t="s">
        <v>18</v>
      </c>
      <c r="G13" s="28" t="s">
        <v>18</v>
      </c>
      <c r="H13" s="29" t="s">
        <v>37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6.010072209148</v>
      </c>
      <c r="H14" s="35" t="s">
        <v>38</v>
      </c>
      <c r="I14" s="36" t="n">
        <v>7.172665808</v>
      </c>
    </row>
    <row r="15" customFormat="false" ht="11.25" hidden="false" customHeight="true" outlineLevel="0" collapsed="false">
      <c r="B15" s="24" t="s">
        <v>19</v>
      </c>
      <c r="C15" s="25" t="n">
        <v>1746.5907</v>
      </c>
      <c r="D15" s="25"/>
      <c r="E15" s="26" t="n">
        <v>0.0309747282</v>
      </c>
      <c r="F15" s="27" t="s">
        <v>18</v>
      </c>
      <c r="G15" s="37" t="n">
        <v>54.1001722091477</v>
      </c>
      <c r="H15" s="37" t="s">
        <v>37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n">
        <v>51.9099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37</v>
      </c>
      <c r="I31" s="23" t="n">
        <v>0.389227394179561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37</v>
      </c>
      <c r="I32" s="30" t="n">
        <v>0.389227394179561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18</v>
      </c>
      <c r="F33" s="27" t="s">
        <v>18</v>
      </c>
      <c r="G33" s="28" t="s">
        <v>18</v>
      </c>
      <c r="H33" s="29" t="s">
        <v>37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81.3353849838488</v>
      </c>
      <c r="H34" s="35" t="s">
        <v>38</v>
      </c>
      <c r="I34" s="36" t="n">
        <v>7.21961235897948</v>
      </c>
    </row>
    <row r="35" customFormat="false" ht="11.25" hidden="false" customHeight="true" outlineLevel="0" collapsed="false">
      <c r="B35" s="24" t="s">
        <v>19</v>
      </c>
      <c r="C35" s="25" t="n">
        <v>1758.0225</v>
      </c>
      <c r="D35" s="25"/>
      <c r="E35" s="26" t="n">
        <v>0.0294282155</v>
      </c>
      <c r="F35" s="27" t="s">
        <v>18</v>
      </c>
      <c r="G35" s="37" t="n">
        <v>51.7354649838488</v>
      </c>
      <c r="H35" s="37" t="s">
        <v>37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n">
        <v>29.59992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37</v>
      </c>
      <c r="I51" s="23" t="n">
        <v>0.38393838989529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37</v>
      </c>
      <c r="I52" s="30" t="n">
        <v>0.38393838989529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18</v>
      </c>
      <c r="F53" s="27" t="s">
        <v>18</v>
      </c>
      <c r="G53" s="28" t="s">
        <v>18</v>
      </c>
      <c r="H53" s="29" t="s">
        <v>37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64.65077782008</v>
      </c>
      <c r="H54" s="35" t="s">
        <v>38</v>
      </c>
      <c r="I54" s="36" t="n">
        <v>7.20825564475829</v>
      </c>
    </row>
    <row r="55" customFormat="false" ht="11.25" hidden="false" customHeight="true" outlineLevel="0" collapsed="false">
      <c r="B55" s="24" t="s">
        <v>19</v>
      </c>
      <c r="C55" s="25" t="n">
        <v>1773.3525</v>
      </c>
      <c r="D55" s="25"/>
      <c r="E55" s="26" t="n">
        <v>0.027840352</v>
      </c>
      <c r="F55" s="27" t="s">
        <v>18</v>
      </c>
      <c r="G55" s="37" t="n">
        <v>49.37075782008</v>
      </c>
      <c r="H55" s="37" t="s">
        <v>37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n">
        <v>15.28002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37</v>
      </c>
      <c r="I71" s="23" t="n">
        <v>0.375500211326162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37</v>
      </c>
      <c r="I72" s="30" t="n">
        <v>0.375500211326162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18</v>
      </c>
      <c r="F73" s="27" t="s">
        <v>18</v>
      </c>
      <c r="G73" s="28" t="s">
        <v>18</v>
      </c>
      <c r="H73" s="29" t="s">
        <v>37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54.8860905718145</v>
      </c>
      <c r="H74" s="35" t="s">
        <v>38</v>
      </c>
      <c r="I74" s="36" t="n">
        <v>7.16592423814166</v>
      </c>
    </row>
    <row r="75" customFormat="false" ht="11.25" hidden="false" customHeight="true" outlineLevel="0" collapsed="false">
      <c r="B75" s="24" t="s">
        <v>19</v>
      </c>
      <c r="C75" s="25" t="n">
        <v>1781.3022</v>
      </c>
      <c r="D75" s="25"/>
      <c r="E75" s="26" t="n">
        <v>0.0263885884</v>
      </c>
      <c r="F75" s="27" t="s">
        <v>18</v>
      </c>
      <c r="G75" s="37" t="n">
        <v>47.0060505718145</v>
      </c>
      <c r="H75" s="37" t="s">
        <v>37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n">
        <v>7.88004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37</v>
      </c>
      <c r="I91" s="23" t="n">
        <v>0.366795424185679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37</v>
      </c>
      <c r="I92" s="30" t="n">
        <v>0.366795424185679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18</v>
      </c>
      <c r="F93" s="27" t="s">
        <v>18</v>
      </c>
      <c r="G93" s="28" t="s">
        <v>18</v>
      </c>
      <c r="H93" s="29" t="s">
        <v>37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4.6413432214687</v>
      </c>
      <c r="H94" s="35" t="s">
        <v>38</v>
      </c>
      <c r="I94" s="36" t="n">
        <v>7.1088029481805</v>
      </c>
    </row>
    <row r="95" customFormat="false" ht="11.25" hidden="false" customHeight="true" outlineLevel="0" collapsed="false">
      <c r="B95" s="24" t="s">
        <v>19</v>
      </c>
      <c r="C95" s="25" t="n">
        <v>1785.7041</v>
      </c>
      <c r="D95" s="25"/>
      <c r="E95" s="26" t="n">
        <v>0.0249992948</v>
      </c>
      <c r="F95" s="27" t="s">
        <v>18</v>
      </c>
      <c r="G95" s="37" t="n">
        <v>44.6413432214687</v>
      </c>
      <c r="H95" s="37" t="s">
        <v>37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6</v>
      </c>
      <c r="F96" s="27" t="s">
        <v>18</v>
      </c>
      <c r="G96" s="37" t="s">
        <v>3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37</v>
      </c>
      <c r="I111" s="23" t="n">
        <v>0.35638860704566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37</v>
      </c>
      <c r="I112" s="30" t="n">
        <v>0.35638860704566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18</v>
      </c>
      <c r="F113" s="27" t="s">
        <v>18</v>
      </c>
      <c r="G113" s="28" t="s">
        <v>18</v>
      </c>
      <c r="H113" s="29" t="s">
        <v>37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2.2766360400223</v>
      </c>
      <c r="H114" s="35" t="s">
        <v>38</v>
      </c>
      <c r="I114" s="36" t="n">
        <v>7.13303978232851</v>
      </c>
    </row>
    <row r="115" customFormat="false" ht="11.25" hidden="false" customHeight="true" outlineLevel="0" collapsed="false">
      <c r="B115" s="24" t="s">
        <v>19</v>
      </c>
      <c r="C115" s="25" t="n">
        <v>1791.7923</v>
      </c>
      <c r="D115" s="25"/>
      <c r="E115" s="26" t="n">
        <v>0.0235946075</v>
      </c>
      <c r="F115" s="27" t="s">
        <v>18</v>
      </c>
      <c r="G115" s="37" t="n">
        <v>42.2766360400223</v>
      </c>
      <c r="H115" s="37" t="s">
        <v>37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6</v>
      </c>
      <c r="F116" s="27" t="s">
        <v>18</v>
      </c>
      <c r="G116" s="37" t="s">
        <v>3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37</v>
      </c>
      <c r="I131" s="23" t="n">
        <v>0.349609401333223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37</v>
      </c>
      <c r="I132" s="30" t="n">
        <v>0.349609401333223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18</v>
      </c>
      <c r="F133" s="27" t="s">
        <v>18</v>
      </c>
      <c r="G133" s="28" t="s">
        <v>18</v>
      </c>
      <c r="H133" s="29" t="s">
        <v>37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1.6227239934388</v>
      </c>
      <c r="H134" s="35" t="s">
        <v>38</v>
      </c>
      <c r="I134" s="36" t="n">
        <v>7.15004043937477</v>
      </c>
    </row>
    <row r="135" customFormat="false" ht="11.25" hidden="false" customHeight="true" outlineLevel="0" collapsed="false">
      <c r="B135" s="24" t="s">
        <v>19</v>
      </c>
      <c r="C135" s="25" t="n">
        <v>1796.0628</v>
      </c>
      <c r="D135" s="25"/>
      <c r="E135" s="26" t="n">
        <v>0.0176066917</v>
      </c>
      <c r="F135" s="27" t="s">
        <v>18</v>
      </c>
      <c r="G135" s="37" t="n">
        <v>31.6227239934388</v>
      </c>
      <c r="H135" s="37" t="s">
        <v>37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6</v>
      </c>
      <c r="F136" s="27" t="s">
        <v>18</v>
      </c>
      <c r="G136" s="37" t="s">
        <v>3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37</v>
      </c>
      <c r="I151" s="23" t="n">
        <v>0.34562073847716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37</v>
      </c>
      <c r="I152" s="30" t="n">
        <v>0.34562073847716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18</v>
      </c>
      <c r="F153" s="27" t="s">
        <v>18</v>
      </c>
      <c r="G153" s="28" t="s">
        <v>18</v>
      </c>
      <c r="H153" s="29" t="s">
        <v>37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20.9688120841135</v>
      </c>
      <c r="H154" s="35" t="s">
        <v>38</v>
      </c>
      <c r="I154" s="36" t="n">
        <v>7.20409815015334</v>
      </c>
    </row>
    <row r="155" customFormat="false" ht="11.25" hidden="false" customHeight="true" outlineLevel="0" collapsed="false">
      <c r="B155" s="24" t="s">
        <v>19</v>
      </c>
      <c r="C155" s="25" t="n">
        <v>1797.0483</v>
      </c>
      <c r="D155" s="25"/>
      <c r="E155" s="26" t="n">
        <v>0.0116684744</v>
      </c>
      <c r="F155" s="27" t="s">
        <v>18</v>
      </c>
      <c r="G155" s="37" t="n">
        <v>20.9688120841135</v>
      </c>
      <c r="H155" s="37" t="s">
        <v>37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6</v>
      </c>
      <c r="F156" s="27" t="s">
        <v>18</v>
      </c>
      <c r="G156" s="37" t="s">
        <v>3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37</v>
      </c>
      <c r="I171" s="23" t="n">
        <v>0.344166287048994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37</v>
      </c>
      <c r="I172" s="30" t="n">
        <v>0.344166287048994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18</v>
      </c>
      <c r="F173" s="27" t="s">
        <v>18</v>
      </c>
      <c r="G173" s="28" t="s">
        <v>18</v>
      </c>
      <c r="H173" s="29" t="s">
        <v>37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0.3148999153915</v>
      </c>
      <c r="H174" s="35" t="s">
        <v>38</v>
      </c>
      <c r="I174" s="36" t="n">
        <v>7.25267080084879</v>
      </c>
    </row>
    <row r="175" customFormat="false" ht="11.25" hidden="false" customHeight="true" outlineLevel="0" collapsed="false">
      <c r="B175" s="24" t="s">
        <v>19</v>
      </c>
      <c r="C175" s="25" t="n">
        <v>1796.6103</v>
      </c>
      <c r="D175" s="25"/>
      <c r="E175" s="26" t="n">
        <v>0.00574131179999998</v>
      </c>
      <c r="F175" s="27" t="s">
        <v>18</v>
      </c>
      <c r="G175" s="37" t="n">
        <v>10.3148999153915</v>
      </c>
      <c r="H175" s="37" t="s">
        <v>37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6</v>
      </c>
      <c r="F176" s="27" t="s">
        <v>18</v>
      </c>
      <c r="G176" s="37" t="s">
        <v>36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37</v>
      </c>
      <c r="I191" s="23" t="n">
        <v>0.345417049905795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37</v>
      </c>
      <c r="I192" s="30" t="n">
        <v>0.34541704990579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18</v>
      </c>
      <c r="F193" s="27" t="s">
        <v>18</v>
      </c>
      <c r="G193" s="28" t="s">
        <v>18</v>
      </c>
      <c r="H193" s="29" t="s">
        <v>37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9.31845002641797</v>
      </c>
      <c r="H194" s="35" t="s">
        <v>38</v>
      </c>
      <c r="I194" s="36" t="n">
        <v>7.31400936758599</v>
      </c>
    </row>
    <row r="195" customFormat="false" ht="11.25" hidden="false" customHeight="true" outlineLevel="0" collapsed="false">
      <c r="B195" s="24" t="s">
        <v>19</v>
      </c>
      <c r="C195" s="25" t="n">
        <v>1799.3697</v>
      </c>
      <c r="D195" s="25"/>
      <c r="E195" s="26" t="n">
        <v>0.0051787301</v>
      </c>
      <c r="F195" s="27" t="s">
        <v>18</v>
      </c>
      <c r="G195" s="37" t="n">
        <v>9.31845002641797</v>
      </c>
      <c r="H195" s="37" t="s">
        <v>37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6</v>
      </c>
      <c r="F196" s="27" t="s">
        <v>18</v>
      </c>
      <c r="G196" s="37" t="s">
        <v>36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37</v>
      </c>
      <c r="I211" s="23" t="n">
        <v>0.34080784562133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37</v>
      </c>
      <c r="I212" s="30" t="n">
        <v>0.34080784562133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18</v>
      </c>
      <c r="F213" s="27" t="s">
        <v>18</v>
      </c>
      <c r="G213" s="28" t="s">
        <v>18</v>
      </c>
      <c r="H213" s="29" t="s">
        <v>37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8.3219999116554</v>
      </c>
      <c r="H214" s="35" t="s">
        <v>38</v>
      </c>
      <c r="I214" s="36" t="n">
        <v>7.32264414125121</v>
      </c>
    </row>
    <row r="215" customFormat="false" ht="11.25" hidden="false" customHeight="true" outlineLevel="0" collapsed="false">
      <c r="B215" s="24" t="s">
        <v>19</v>
      </c>
      <c r="C215" s="25" t="n">
        <v>1801.494</v>
      </c>
      <c r="D215" s="25"/>
      <c r="E215" s="26" t="n">
        <v>0.0046194991</v>
      </c>
      <c r="F215" s="27" t="s">
        <v>18</v>
      </c>
      <c r="G215" s="37" t="n">
        <v>8.3219999116554</v>
      </c>
      <c r="H215" s="37" t="s">
        <v>37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6</v>
      </c>
      <c r="F216" s="27" t="s">
        <v>18</v>
      </c>
      <c r="G216" s="37" t="s">
        <v>36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37</v>
      </c>
      <c r="I231" s="23" t="n">
        <v>0.338428451336273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37</v>
      </c>
      <c r="I232" s="30" t="n">
        <v>0.338428451336273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18</v>
      </c>
      <c r="F233" s="27" t="s">
        <v>18</v>
      </c>
      <c r="G233" s="28" t="s">
        <v>18</v>
      </c>
      <c r="H233" s="29" t="s">
        <v>37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7.3255500704304</v>
      </c>
      <c r="H234" s="35" t="s">
        <v>38</v>
      </c>
      <c r="I234" s="36" t="n">
        <v>7.33866743258874</v>
      </c>
    </row>
    <row r="235" customFormat="false" ht="11.25" hidden="false" customHeight="true" outlineLevel="0" collapsed="false">
      <c r="B235" s="24" t="s">
        <v>19</v>
      </c>
      <c r="C235" s="25" t="n">
        <v>1805.436</v>
      </c>
      <c r="D235" s="25"/>
      <c r="E235" s="26" t="n">
        <v>0.0040574964</v>
      </c>
      <c r="F235" s="27" t="s">
        <v>18</v>
      </c>
      <c r="G235" s="37" t="n">
        <v>7.3255500704304</v>
      </c>
      <c r="H235" s="37" t="s">
        <v>37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6</v>
      </c>
      <c r="F236" s="27" t="s">
        <v>18</v>
      </c>
      <c r="G236" s="37" t="s">
        <v>36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37</v>
      </c>
      <c r="I251" s="23" t="n">
        <v>0.337732905622177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37</v>
      </c>
      <c r="I252" s="30" t="n">
        <v>0.337732905622177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18</v>
      </c>
      <c r="F253" s="27" t="s">
        <v>18</v>
      </c>
      <c r="G253" s="28" t="s">
        <v>18</v>
      </c>
      <c r="H253" s="29" t="s">
        <v>37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6.95982005678232</v>
      </c>
      <c r="H254" s="35" t="s">
        <v>38</v>
      </c>
      <c r="I254" s="36" t="n">
        <v>7.42304758982359</v>
      </c>
    </row>
    <row r="255" customFormat="false" ht="11.25" hidden="false" customHeight="true" outlineLevel="0" collapsed="false">
      <c r="B255" s="24" t="s">
        <v>19</v>
      </c>
      <c r="C255" s="25" t="n">
        <v>1807.5603</v>
      </c>
      <c r="D255" s="25"/>
      <c r="E255" s="26" t="n">
        <v>0.0038503944</v>
      </c>
      <c r="F255" s="27" t="s">
        <v>18</v>
      </c>
      <c r="G255" s="37" t="n">
        <v>6.95982005678232</v>
      </c>
      <c r="H255" s="37" t="s">
        <v>37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6</v>
      </c>
      <c r="F256" s="27" t="s">
        <v>18</v>
      </c>
      <c r="G256" s="37" t="s">
        <v>3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37</v>
      </c>
      <c r="I271" s="23" t="n">
        <v>0.340687819907085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37</v>
      </c>
      <c r="I272" s="30" t="n">
        <v>0.34068781990708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18</v>
      </c>
      <c r="F273" s="27" t="s">
        <v>18</v>
      </c>
      <c r="G273" s="28" t="s">
        <v>18</v>
      </c>
      <c r="H273" s="29" t="s">
        <v>37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6.59409003878052</v>
      </c>
      <c r="H274" s="35" t="s">
        <v>38</v>
      </c>
      <c r="I274" s="36" t="n">
        <v>7.49833870482437</v>
      </c>
    </row>
    <row r="275" customFormat="false" ht="11.25" hidden="false" customHeight="true" outlineLevel="0" collapsed="false">
      <c r="B275" s="24" t="s">
        <v>19</v>
      </c>
      <c r="C275" s="25" t="n">
        <v>1807.4508</v>
      </c>
      <c r="D275" s="25"/>
      <c r="E275" s="26" t="n">
        <v>0.0036482819</v>
      </c>
      <c r="F275" s="27" t="s">
        <v>18</v>
      </c>
      <c r="G275" s="37" t="n">
        <v>6.59409003878052</v>
      </c>
      <c r="H275" s="37" t="s">
        <v>37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6</v>
      </c>
      <c r="F276" s="27" t="s">
        <v>18</v>
      </c>
      <c r="G276" s="37" t="s">
        <v>36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37</v>
      </c>
      <c r="I291" s="23" t="n">
        <v>0.31962259991283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37</v>
      </c>
      <c r="I292" s="30" t="n">
        <v>0.31962259991283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18</v>
      </c>
      <c r="F293" s="27" t="s">
        <v>18</v>
      </c>
      <c r="G293" s="28" t="s">
        <v>18</v>
      </c>
      <c r="H293" s="29" t="s">
        <v>37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6.22835992293171</v>
      </c>
      <c r="H294" s="35" t="s">
        <v>38</v>
      </c>
      <c r="I294" s="36" t="n">
        <v>7.49552223969752</v>
      </c>
    </row>
    <row r="295" customFormat="false" ht="11.25" hidden="false" customHeight="true" outlineLevel="0" collapsed="false">
      <c r="B295" s="24" t="s">
        <v>19</v>
      </c>
      <c r="C295" s="25" t="n">
        <v>1806.7719</v>
      </c>
      <c r="D295" s="25"/>
      <c r="E295" s="26" t="n">
        <v>0.0034472309</v>
      </c>
      <c r="F295" s="27" t="s">
        <v>18</v>
      </c>
      <c r="G295" s="37" t="n">
        <v>6.22835992293171</v>
      </c>
      <c r="H295" s="37" t="s">
        <v>37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6</v>
      </c>
      <c r="F296" s="27" t="s">
        <v>18</v>
      </c>
      <c r="G296" s="37" t="s">
        <v>36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37</v>
      </c>
      <c r="I311" s="23" t="n">
        <v>0.325928585625396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37</v>
      </c>
      <c r="I312" s="30" t="n">
        <v>0.325928585625396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18</v>
      </c>
      <c r="F313" s="27" t="s">
        <v>18</v>
      </c>
      <c r="G313" s="28" t="s">
        <v>18</v>
      </c>
      <c r="H313" s="29" t="s">
        <v>37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75312994510984</v>
      </c>
      <c r="H314" s="35" t="s">
        <v>38</v>
      </c>
      <c r="I314" s="36" t="n">
        <v>7.48979845573004</v>
      </c>
    </row>
    <row r="315" customFormat="false" ht="11.25" hidden="false" customHeight="true" outlineLevel="0" collapsed="false">
      <c r="B315" s="24" t="s">
        <v>19</v>
      </c>
      <c r="C315" s="25" t="n">
        <v>1805.3922</v>
      </c>
      <c r="D315" s="25"/>
      <c r="E315" s="26" t="n">
        <v>0.0031866372</v>
      </c>
      <c r="F315" s="27" t="s">
        <v>18</v>
      </c>
      <c r="G315" s="37" t="n">
        <v>5.75312994510984</v>
      </c>
      <c r="H315" s="37" t="s">
        <v>37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6</v>
      </c>
      <c r="F316" s="27" t="s">
        <v>18</v>
      </c>
      <c r="G316" s="37" t="s">
        <v>36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37</v>
      </c>
      <c r="I331" s="23" t="n">
        <v>0.332305914195085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37</v>
      </c>
      <c r="I332" s="30" t="n">
        <v>0.33230591419508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18</v>
      </c>
      <c r="F333" s="27" t="s">
        <v>18</v>
      </c>
      <c r="G333" s="28" t="s">
        <v>18</v>
      </c>
      <c r="H333" s="29" t="s">
        <v>37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2778999273139</v>
      </c>
      <c r="H334" s="35" t="s">
        <v>38</v>
      </c>
      <c r="I334" s="36" t="n">
        <v>7.47862344893639</v>
      </c>
    </row>
    <row r="335" customFormat="false" ht="11.25" hidden="false" customHeight="true" outlineLevel="0" collapsed="false">
      <c r="B335" s="24" t="s">
        <v>19</v>
      </c>
      <c r="C335" s="25" t="n">
        <v>1802.6985</v>
      </c>
      <c r="D335" s="25"/>
      <c r="E335" s="26" t="n">
        <v>0.0029277774</v>
      </c>
      <c r="F335" s="27" t="s">
        <v>18</v>
      </c>
      <c r="G335" s="37" t="n">
        <v>5.2778999273139</v>
      </c>
      <c r="H335" s="37" t="s">
        <v>37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6</v>
      </c>
      <c r="F336" s="27" t="s">
        <v>18</v>
      </c>
      <c r="G336" s="37" t="s">
        <v>36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315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234489363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37</v>
      </c>
      <c r="I351" s="23" t="n">
        <v>0.340675892764231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37</v>
      </c>
      <c r="I352" s="30" t="n">
        <v>0.340675892764231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18</v>
      </c>
      <c r="F353" s="27" t="s">
        <v>18</v>
      </c>
      <c r="G353" s="28" t="s">
        <v>18</v>
      </c>
      <c r="H353" s="29" t="s">
        <v>37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266994314322</v>
      </c>
      <c r="H354" s="35" t="s">
        <v>38</v>
      </c>
      <c r="I354" s="36" t="n">
        <v>7.46981063870075</v>
      </c>
    </row>
    <row r="355" customFormat="false" ht="12" hidden="false" customHeight="true" outlineLevel="0" collapsed="false">
      <c r="B355" s="24" t="s">
        <v>19</v>
      </c>
      <c r="C355" s="25" t="n">
        <v>1800.5742</v>
      </c>
      <c r="D355" s="25"/>
      <c r="E355" s="26" t="n">
        <v>0.0026672991</v>
      </c>
      <c r="F355" s="27" t="s">
        <v>18</v>
      </c>
      <c r="G355" s="37" t="n">
        <v>4.80266994314322</v>
      </c>
      <c r="H355" s="37" t="s">
        <v>37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6</v>
      </c>
      <c r="F356" s="27" t="s">
        <v>18</v>
      </c>
      <c r="G356" s="37" t="s">
        <v>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21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8106387007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37</v>
      </c>
      <c r="I371" s="23" t="n">
        <v>0.34026414705005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37</v>
      </c>
      <c r="I372" s="30" t="n">
        <v>0.34026414705005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18</v>
      </c>
      <c r="F373" s="27" t="s">
        <v>18</v>
      </c>
      <c r="G373" s="28" t="s">
        <v>18</v>
      </c>
      <c r="H373" s="29" t="s">
        <v>37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32743995608174</v>
      </c>
      <c r="H374" s="35" t="s">
        <v>38</v>
      </c>
      <c r="I374" s="36" t="n">
        <v>7.45018623652654</v>
      </c>
    </row>
    <row r="375" customFormat="false" ht="12" hidden="false" customHeight="true" outlineLevel="0" collapsed="false">
      <c r="B375" s="24" t="s">
        <v>19</v>
      </c>
      <c r="C375" s="25" t="n">
        <v>1795.8438</v>
      </c>
      <c r="D375" s="25"/>
      <c r="E375" s="26" t="n">
        <v>0.0024096973</v>
      </c>
      <c r="F375" s="27" t="s">
        <v>18</v>
      </c>
      <c r="G375" s="37" t="n">
        <v>4.32743995608174</v>
      </c>
      <c r="H375" s="37" t="s">
        <v>37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6</v>
      </c>
      <c r="F376" s="27" t="s">
        <v>18</v>
      </c>
      <c r="G376" s="37" t="s">
        <v>36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2002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1862365265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37</v>
      </c>
      <c r="I391" s="23" t="n">
        <v>0.3456113570486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37</v>
      </c>
      <c r="I392" s="30" t="n">
        <v>0.3456113570486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18</v>
      </c>
      <c r="F393" s="27" t="s">
        <v>18</v>
      </c>
      <c r="G393" s="28" t="s">
        <v>18</v>
      </c>
      <c r="H393" s="29" t="s">
        <v>37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85221004792596</v>
      </c>
      <c r="H394" s="35" t="s">
        <v>38</v>
      </c>
      <c r="I394" s="36" t="n">
        <v>7.43201549377264</v>
      </c>
    </row>
    <row r="395" customFormat="false" ht="11.25" hidden="false" customHeight="true" outlineLevel="0" collapsed="false">
      <c r="B395" s="24" t="s">
        <v>19</v>
      </c>
      <c r="C395" s="25" t="n">
        <v>1791.4638</v>
      </c>
      <c r="D395" s="25"/>
      <c r="E395" s="26" t="n">
        <v>0.0021503142</v>
      </c>
      <c r="F395" s="27" t="s">
        <v>18</v>
      </c>
      <c r="G395" s="37" t="n">
        <v>3.85221004792596</v>
      </c>
      <c r="H395" s="37" t="s">
        <v>37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6</v>
      </c>
      <c r="F396" s="27" t="s">
        <v>18</v>
      </c>
      <c r="G396" s="37" t="s">
        <v>36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802</v>
      </c>
      <c r="D403" s="57" t="n">
        <v>36.135</v>
      </c>
      <c r="E403" s="58" t="n">
        <v>0.16</v>
      </c>
      <c r="F403" s="59" t="n">
        <v>0.00999999994318125</v>
      </c>
      <c r="G403" s="59"/>
      <c r="H403" s="60" t="n">
        <v>7.4320154937726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37</v>
      </c>
      <c r="I411" s="23" t="n">
        <v>0.352667197046675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37</v>
      </c>
      <c r="I412" s="30" t="n">
        <v>0.35266719704667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18</v>
      </c>
      <c r="F413" s="27" t="s">
        <v>18</v>
      </c>
      <c r="G413" s="28" t="s">
        <v>18</v>
      </c>
      <c r="H413" s="29" t="s">
        <v>37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37698002375712</v>
      </c>
      <c r="H414" s="35" t="s">
        <v>38</v>
      </c>
      <c r="I414" s="36" t="n">
        <v>7.42747280808416</v>
      </c>
    </row>
    <row r="415" customFormat="false" ht="11.25" hidden="false" customHeight="true" outlineLevel="0" collapsed="false">
      <c r="B415" s="24" t="s">
        <v>19</v>
      </c>
      <c r="C415" s="25" t="n">
        <v>1790.3688</v>
      </c>
      <c r="D415" s="25"/>
      <c r="E415" s="26" t="n">
        <v>0.0018861924</v>
      </c>
      <c r="F415" s="27" t="s">
        <v>18</v>
      </c>
      <c r="G415" s="37" t="n">
        <v>3.37698002375712</v>
      </c>
      <c r="H415" s="37" t="s">
        <v>37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6</v>
      </c>
      <c r="F416" s="27" t="s">
        <v>18</v>
      </c>
      <c r="G416" s="37" t="s">
        <v>36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1752</v>
      </c>
      <c r="D423" s="57" t="n">
        <v>36.135</v>
      </c>
      <c r="E423" s="58" t="n">
        <v>0.16</v>
      </c>
      <c r="F423" s="59" t="n">
        <v>0.00999999994318124</v>
      </c>
      <c r="G423" s="59"/>
      <c r="H423" s="60" t="n">
        <v>7.4274728080841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37</v>
      </c>
      <c r="I431" s="23" t="n">
        <v>0.35326842561794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37</v>
      </c>
      <c r="I432" s="30" t="n">
        <v>0.35326842561794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18</v>
      </c>
      <c r="F433" s="27" t="s">
        <v>18</v>
      </c>
      <c r="G433" s="28" t="s">
        <v>18</v>
      </c>
      <c r="H433" s="29" t="s">
        <v>37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2.90175006824478</v>
      </c>
      <c r="H434" s="35" t="s">
        <v>38</v>
      </c>
      <c r="I434" s="36" t="n">
        <v>7.43574049603719</v>
      </c>
    </row>
    <row r="435" customFormat="false" ht="12" hidden="false" customHeight="true" outlineLevel="0" collapsed="false">
      <c r="B435" s="24" t="s">
        <v>19</v>
      </c>
      <c r="C435" s="25" t="n">
        <v>1792.3617</v>
      </c>
      <c r="D435" s="25"/>
      <c r="E435" s="26" t="n">
        <v>0.0016189534</v>
      </c>
      <c r="F435" s="27" t="s">
        <v>18</v>
      </c>
      <c r="G435" s="37" t="n">
        <v>2.90175006824478</v>
      </c>
      <c r="H435" s="37" t="s">
        <v>37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36</v>
      </c>
      <c r="F436" s="27" t="s">
        <v>18</v>
      </c>
      <c r="G436" s="37" t="s">
        <v>36</v>
      </c>
      <c r="H436" s="37" t="s">
        <v>36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1843</v>
      </c>
      <c r="D443" s="57" t="n">
        <v>36.135</v>
      </c>
      <c r="E443" s="58" t="n">
        <v>0.16</v>
      </c>
      <c r="F443" s="59" t="n">
        <v>0.00999999994318125</v>
      </c>
      <c r="G443" s="59"/>
      <c r="H443" s="60" t="n">
        <v>7.43574049603719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0.6906882240311</v>
      </c>
      <c r="H11" s="22" t="s">
        <v>36</v>
      </c>
      <c r="I11" s="23" t="n">
        <v>0.018105703575</v>
      </c>
    </row>
    <row r="12" customFormat="false" ht="11.25" hidden="false" customHeight="true" outlineLevel="0" collapsed="false">
      <c r="B12" s="24" t="s">
        <v>19</v>
      </c>
      <c r="C12" s="25" t="n">
        <v>24.3860627582591</v>
      </c>
      <c r="D12" s="25"/>
      <c r="E12" s="26" t="n">
        <v>0.25</v>
      </c>
      <c r="F12" s="27" t="n">
        <v>0.000742461124392371</v>
      </c>
      <c r="G12" s="28" t="n">
        <v>6.09651568956479</v>
      </c>
      <c r="H12" s="29" t="s">
        <v>36</v>
      </c>
      <c r="I12" s="30" t="n">
        <v>0.018105703575</v>
      </c>
    </row>
    <row r="13" customFormat="false" ht="11.25" hidden="false" customHeight="true" outlineLevel="0" collapsed="false">
      <c r="B13" s="24" t="s">
        <v>20</v>
      </c>
      <c r="C13" s="25" t="n">
        <v>138.376690137865</v>
      </c>
      <c r="D13" s="25"/>
      <c r="E13" s="26" t="n">
        <v>0.25</v>
      </c>
      <c r="F13" s="27" t="s">
        <v>18</v>
      </c>
      <c r="G13" s="28" t="n">
        <v>34.5941725344663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2.978959975047</v>
      </c>
      <c r="H14" s="35" t="s">
        <v>36</v>
      </c>
      <c r="I14" s="36" t="n">
        <v>1.05042353967483</v>
      </c>
    </row>
    <row r="15" customFormat="false" ht="11.25" hidden="false" customHeight="true" outlineLevel="0" collapsed="false">
      <c r="B15" s="24" t="s">
        <v>19</v>
      </c>
      <c r="C15" s="25" t="n">
        <v>180.664842061487</v>
      </c>
      <c r="D15" s="25"/>
      <c r="E15" s="26" t="n">
        <v>0.569999999999998</v>
      </c>
      <c r="F15" s="27" t="s">
        <v>18</v>
      </c>
      <c r="G15" s="37" t="n">
        <v>102.978959975047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6.51351351351351</v>
      </c>
      <c r="D16" s="25"/>
      <c r="E16" s="26" t="s">
        <v>37</v>
      </c>
      <c r="F16" s="27" t="s">
        <v>18</v>
      </c>
      <c r="G16" s="37" t="s">
        <v>37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256.3482506849</v>
      </c>
      <c r="D23" s="57" t="n">
        <v>40.734</v>
      </c>
      <c r="E23" s="58" t="n">
        <v>0.16</v>
      </c>
      <c r="F23" s="59" t="n">
        <v>0.00999999999999939</v>
      </c>
      <c r="G23" s="59"/>
      <c r="H23" s="60" t="n">
        <v>1.0504235396748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7.0054714022542</v>
      </c>
      <c r="H31" s="22" t="s">
        <v>36</v>
      </c>
      <c r="I31" s="23" t="n">
        <v>0.01746417365</v>
      </c>
    </row>
    <row r="32" customFormat="false" ht="11.25" hidden="false" customHeight="true" outlineLevel="0" collapsed="false">
      <c r="B32" s="24" t="s">
        <v>19</v>
      </c>
      <c r="C32" s="25" t="n">
        <v>20.9023807120845</v>
      </c>
      <c r="D32" s="25"/>
      <c r="E32" s="26" t="n">
        <v>0.25</v>
      </c>
      <c r="F32" s="27" t="n">
        <v>0.000835511221930011</v>
      </c>
      <c r="G32" s="28" t="n">
        <v>5.22559517802112</v>
      </c>
      <c r="H32" s="29" t="s">
        <v>36</v>
      </c>
      <c r="I32" s="30" t="n">
        <v>0.01746417365</v>
      </c>
    </row>
    <row r="33" customFormat="false" ht="11.25" hidden="false" customHeight="true" outlineLevel="0" collapsed="false">
      <c r="B33" s="24" t="s">
        <v>20</v>
      </c>
      <c r="C33" s="25" t="n">
        <v>127.119504896932</v>
      </c>
      <c r="D33" s="25"/>
      <c r="E33" s="26" t="n">
        <v>0.25</v>
      </c>
      <c r="F33" s="27" t="s">
        <v>18</v>
      </c>
      <c r="G33" s="28" t="n">
        <v>31.7798762242331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1.466214321631</v>
      </c>
      <c r="H34" s="35" t="s">
        <v>36</v>
      </c>
      <c r="I34" s="36" t="n">
        <v>1.06581394467368</v>
      </c>
    </row>
    <row r="35" customFormat="false" ht="11.25" hidden="false" customHeight="true" outlineLevel="0" collapsed="false">
      <c r="B35" s="24" t="s">
        <v>19</v>
      </c>
      <c r="C35" s="25" t="n">
        <v>182.189866761487</v>
      </c>
      <c r="D35" s="25"/>
      <c r="E35" s="26" t="n">
        <v>0.556925673887589</v>
      </c>
      <c r="F35" s="27" t="s">
        <v>18</v>
      </c>
      <c r="G35" s="37" t="n">
        <v>101.466214321631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6.51351351351351</v>
      </c>
      <c r="D36" s="25"/>
      <c r="E36" s="26" t="s">
        <v>37</v>
      </c>
      <c r="F36" s="27" t="s">
        <v>18</v>
      </c>
      <c r="G36" s="37" t="s">
        <v>37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39.9112479452</v>
      </c>
      <c r="D43" s="57" t="n">
        <v>40.9968</v>
      </c>
      <c r="E43" s="58" t="n">
        <v>0.16</v>
      </c>
      <c r="F43" s="59" t="n">
        <v>0.00999999999999941</v>
      </c>
      <c r="G43" s="59"/>
      <c r="H43" s="60" t="n">
        <v>1.0658139446736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9.6405320004759</v>
      </c>
      <c r="H51" s="22" t="s">
        <v>36</v>
      </c>
      <c r="I51" s="23" t="n">
        <v>0.0184341731</v>
      </c>
    </row>
    <row r="52" customFormat="false" ht="11.25" hidden="false" customHeight="true" outlineLevel="0" collapsed="false">
      <c r="B52" s="24" t="s">
        <v>19</v>
      </c>
      <c r="C52" s="25" t="n">
        <v>22.9098403068335</v>
      </c>
      <c r="D52" s="25"/>
      <c r="E52" s="26" t="n">
        <v>0.25</v>
      </c>
      <c r="F52" s="27" t="n">
        <v>0.000804639964884498</v>
      </c>
      <c r="G52" s="28" t="n">
        <v>5.72746007670839</v>
      </c>
      <c r="H52" s="29" t="s">
        <v>36</v>
      </c>
      <c r="I52" s="30" t="n">
        <v>0.0184341731</v>
      </c>
    </row>
    <row r="53" customFormat="false" ht="11.25" hidden="false" customHeight="true" outlineLevel="0" collapsed="false">
      <c r="B53" s="24" t="s">
        <v>20</v>
      </c>
      <c r="C53" s="25" t="n">
        <v>135.65228769507</v>
      </c>
      <c r="D53" s="25"/>
      <c r="E53" s="26" t="n">
        <v>0.25</v>
      </c>
      <c r="F53" s="27" t="s">
        <v>18</v>
      </c>
      <c r="G53" s="28" t="n">
        <v>33.9130719237675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99.3331379496587</v>
      </c>
      <c r="H54" s="35" t="s">
        <v>36</v>
      </c>
      <c r="I54" s="36" t="n">
        <v>1.07980229710354</v>
      </c>
    </row>
    <row r="55" customFormat="false" ht="11.25" hidden="false" customHeight="true" outlineLevel="0" collapsed="false">
      <c r="B55" s="24" t="s">
        <v>19</v>
      </c>
      <c r="C55" s="25" t="n">
        <v>184.581450761487</v>
      </c>
      <c r="D55" s="25"/>
      <c r="E55" s="26" t="n">
        <v>0.538153414332059</v>
      </c>
      <c r="F55" s="27" t="s">
        <v>18</v>
      </c>
      <c r="G55" s="37" t="n">
        <v>99.3331379496587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6.51351351351351</v>
      </c>
      <c r="D56" s="25"/>
      <c r="E56" s="26" t="s">
        <v>37</v>
      </c>
      <c r="F56" s="27" t="s">
        <v>18</v>
      </c>
      <c r="G56" s="37" t="s">
        <v>37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470.9569465753</v>
      </c>
      <c r="D63" s="57" t="n">
        <v>41.01505</v>
      </c>
      <c r="E63" s="58" t="n">
        <v>0.16</v>
      </c>
      <c r="F63" s="59" t="n">
        <v>0.00999999999999943</v>
      </c>
      <c r="G63" s="59"/>
      <c r="H63" s="60" t="n">
        <v>1.0798022971035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1.3516387657415</v>
      </c>
      <c r="H71" s="22" t="s">
        <v>36</v>
      </c>
      <c r="I71" s="23" t="n">
        <v>0.0179276197328</v>
      </c>
    </row>
    <row r="72" customFormat="false" ht="11.25" hidden="false" customHeight="true" outlineLevel="0" collapsed="false">
      <c r="B72" s="24" t="s">
        <v>19</v>
      </c>
      <c r="C72" s="25" t="n">
        <v>24.964717588421</v>
      </c>
      <c r="D72" s="25"/>
      <c r="E72" s="26" t="n">
        <v>0.25</v>
      </c>
      <c r="F72" s="27" t="n">
        <v>0.000718118267082463</v>
      </c>
      <c r="G72" s="28" t="n">
        <v>6.24117939710526</v>
      </c>
      <c r="H72" s="29" t="s">
        <v>36</v>
      </c>
      <c r="I72" s="30" t="n">
        <v>0.0179276197328</v>
      </c>
    </row>
    <row r="73" customFormat="false" ht="11.25" hidden="false" customHeight="true" outlineLevel="0" collapsed="false">
      <c r="B73" s="24" t="s">
        <v>20</v>
      </c>
      <c r="C73" s="25" t="n">
        <v>140.441837474545</v>
      </c>
      <c r="D73" s="25"/>
      <c r="E73" s="26" t="n">
        <v>0.25</v>
      </c>
      <c r="F73" s="27" t="s">
        <v>18</v>
      </c>
      <c r="G73" s="28" t="n">
        <v>35.1104593686362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95.2558642469919</v>
      </c>
      <c r="H74" s="35" t="s">
        <v>36</v>
      </c>
      <c r="I74" s="36" t="n">
        <v>1.08536257400233</v>
      </c>
    </row>
    <row r="75" customFormat="false" ht="11.25" hidden="false" customHeight="true" outlineLevel="0" collapsed="false">
      <c r="B75" s="24" t="s">
        <v>19</v>
      </c>
      <c r="C75" s="25" t="n">
        <v>186.337762611486</v>
      </c>
      <c r="D75" s="25"/>
      <c r="E75" s="26" t="n">
        <v>0.5112</v>
      </c>
      <c r="F75" s="27" t="s">
        <v>18</v>
      </c>
      <c r="G75" s="37" t="n">
        <v>95.2558642469919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6.51351351351351</v>
      </c>
      <c r="D76" s="25"/>
      <c r="E76" s="26" t="s">
        <v>37</v>
      </c>
      <c r="F76" s="27" t="s">
        <v>18</v>
      </c>
      <c r="G76" s="37" t="s">
        <v>3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567.1932123288</v>
      </c>
      <c r="D83" s="57" t="n">
        <v>40.8508</v>
      </c>
      <c r="E83" s="58" t="n">
        <v>0.16</v>
      </c>
      <c r="F83" s="59" t="n">
        <v>0.00999999999999942</v>
      </c>
      <c r="G83" s="59"/>
      <c r="H83" s="60" t="n">
        <v>1.0853625740023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5.4095211504828</v>
      </c>
      <c r="H91" s="22" t="s">
        <v>36</v>
      </c>
      <c r="I91" s="23" t="n">
        <v>0.0196028099485</v>
      </c>
    </row>
    <row r="92" customFormat="false" ht="11.25" hidden="false" customHeight="true" outlineLevel="0" collapsed="false">
      <c r="B92" s="24" t="s">
        <v>19</v>
      </c>
      <c r="C92" s="25" t="n">
        <v>25.6598384681078</v>
      </c>
      <c r="D92" s="25"/>
      <c r="E92" s="26" t="n">
        <v>0.25</v>
      </c>
      <c r="F92" s="27" t="n">
        <v>0.000763949078356982</v>
      </c>
      <c r="G92" s="28" t="n">
        <v>6.41495961702695</v>
      </c>
      <c r="H92" s="29" t="s">
        <v>36</v>
      </c>
      <c r="I92" s="30" t="n">
        <v>0.0196028099485</v>
      </c>
    </row>
    <row r="93" customFormat="false" ht="11.25" hidden="false" customHeight="true" outlineLevel="0" collapsed="false">
      <c r="B93" s="24" t="s">
        <v>20</v>
      </c>
      <c r="C93" s="25" t="n">
        <v>155.978246133823</v>
      </c>
      <c r="D93" s="25"/>
      <c r="E93" s="26" t="n">
        <v>0.25</v>
      </c>
      <c r="F93" s="27" t="s">
        <v>18</v>
      </c>
      <c r="G93" s="28" t="n">
        <v>38.9945615334558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4.0859979790413</v>
      </c>
      <c r="H94" s="35" t="s">
        <v>36</v>
      </c>
      <c r="I94" s="36" t="n">
        <v>1.10584355301992</v>
      </c>
    </row>
    <row r="95" customFormat="false" ht="11.25" hidden="false" customHeight="true" outlineLevel="0" collapsed="false">
      <c r="B95" s="24" t="s">
        <v>19</v>
      </c>
      <c r="C95" s="25" t="n">
        <v>188.150618736487</v>
      </c>
      <c r="D95" s="25"/>
      <c r="E95" s="26" t="n">
        <v>0.500056808799619</v>
      </c>
      <c r="F95" s="27" t="s">
        <v>18</v>
      </c>
      <c r="G95" s="37" t="n">
        <v>94.0859979790413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6.51351351351351</v>
      </c>
      <c r="D96" s="25"/>
      <c r="E96" s="26" t="s">
        <v>37</v>
      </c>
      <c r="F96" s="27" t="s">
        <v>18</v>
      </c>
      <c r="G96" s="37" t="s">
        <v>37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666.5277945205</v>
      </c>
      <c r="D103" s="57" t="n">
        <v>41.23405</v>
      </c>
      <c r="E103" s="58" t="n">
        <v>0.16</v>
      </c>
      <c r="F103" s="59" t="n">
        <v>0.00999999999999943</v>
      </c>
      <c r="G103" s="59"/>
      <c r="H103" s="60" t="n">
        <v>1.1058435530199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2.556587450812</v>
      </c>
      <c r="H111" s="22" t="s">
        <v>36</v>
      </c>
      <c r="I111" s="23" t="n">
        <v>0.0191556969572</v>
      </c>
    </row>
    <row r="112" customFormat="false" ht="11.25" hidden="false" customHeight="true" outlineLevel="0" collapsed="false">
      <c r="B112" s="24" t="s">
        <v>19</v>
      </c>
      <c r="C112" s="25" t="n">
        <v>22.7497942409446</v>
      </c>
      <c r="D112" s="25"/>
      <c r="E112" s="26" t="n">
        <v>0.25</v>
      </c>
      <c r="F112" s="27" t="n">
        <v>0.000842016272952657</v>
      </c>
      <c r="G112" s="28" t="n">
        <v>5.68744856023616</v>
      </c>
      <c r="H112" s="29" t="s">
        <v>36</v>
      </c>
      <c r="I112" s="30" t="n">
        <v>0.0191556969572</v>
      </c>
    </row>
    <row r="113" customFormat="false" ht="11.25" hidden="false" customHeight="true" outlineLevel="0" collapsed="false">
      <c r="B113" s="24" t="s">
        <v>20</v>
      </c>
      <c r="C113" s="25" t="n">
        <v>147.476555562303</v>
      </c>
      <c r="D113" s="25"/>
      <c r="E113" s="26" t="n">
        <v>0.25</v>
      </c>
      <c r="F113" s="27" t="s">
        <v>18</v>
      </c>
      <c r="G113" s="28" t="n">
        <v>36.8691388905758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2.1601025557559</v>
      </c>
      <c r="H114" s="35" t="s">
        <v>36</v>
      </c>
      <c r="I114" s="36" t="n">
        <v>1.11697370603999</v>
      </c>
    </row>
    <row r="115" customFormat="false" ht="11.25" hidden="false" customHeight="true" outlineLevel="0" collapsed="false">
      <c r="B115" s="24" t="s">
        <v>19</v>
      </c>
      <c r="C115" s="25" t="n">
        <v>189.040431724324</v>
      </c>
      <c r="D115" s="25"/>
      <c r="E115" s="26" t="n">
        <v>0.487515298791488</v>
      </c>
      <c r="F115" s="27" t="s">
        <v>18</v>
      </c>
      <c r="G115" s="37" t="n">
        <v>92.1601025557559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6.97567567567568</v>
      </c>
      <c r="D116" s="25"/>
      <c r="E116" s="26" t="s">
        <v>37</v>
      </c>
      <c r="F116" s="27" t="s">
        <v>18</v>
      </c>
      <c r="G116" s="37" t="s">
        <v>37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740.6086246575</v>
      </c>
      <c r="D123" s="57" t="n">
        <v>41.3618</v>
      </c>
      <c r="E123" s="58" t="n">
        <v>0.16</v>
      </c>
      <c r="F123" s="59" t="n">
        <v>0.00999999999999942</v>
      </c>
      <c r="G123" s="59"/>
      <c r="H123" s="60" t="n">
        <v>1.1169737060399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4.4037200766727</v>
      </c>
      <c r="H131" s="22" t="s">
        <v>36</v>
      </c>
      <c r="I131" s="23" t="n">
        <v>0.02052910618025</v>
      </c>
    </row>
    <row r="132" customFormat="false" ht="11.25" hidden="false" customHeight="true" outlineLevel="0" collapsed="false">
      <c r="B132" s="24" t="s">
        <v>19</v>
      </c>
      <c r="C132" s="25" t="n">
        <v>24.0566364584651</v>
      </c>
      <c r="D132" s="25"/>
      <c r="E132" s="26" t="n">
        <v>0.25</v>
      </c>
      <c r="F132" s="27" t="n">
        <v>0.00085336560726993</v>
      </c>
      <c r="G132" s="28" t="n">
        <v>6.01415911461627</v>
      </c>
      <c r="H132" s="29" t="s">
        <v>36</v>
      </c>
      <c r="I132" s="30" t="n">
        <v>0.02052910618025</v>
      </c>
    </row>
    <row r="133" customFormat="false" ht="11.25" hidden="false" customHeight="true" outlineLevel="0" collapsed="false">
      <c r="B133" s="24" t="s">
        <v>20</v>
      </c>
      <c r="C133" s="25" t="n">
        <v>153.558243848226</v>
      </c>
      <c r="D133" s="25"/>
      <c r="E133" s="26" t="n">
        <v>0.25</v>
      </c>
      <c r="F133" s="27" t="s">
        <v>18</v>
      </c>
      <c r="G133" s="28" t="n">
        <v>38.3895609620564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0.0603801382901</v>
      </c>
      <c r="H134" s="35" t="s">
        <v>36</v>
      </c>
      <c r="I134" s="36" t="n">
        <v>1.12024830009121</v>
      </c>
    </row>
    <row r="135" customFormat="false" ht="11.25" hidden="false" customHeight="true" outlineLevel="0" collapsed="false">
      <c r="B135" s="24" t="s">
        <v>19</v>
      </c>
      <c r="C135" s="25" t="n">
        <v>190.241614149324</v>
      </c>
      <c r="D135" s="25"/>
      <c r="E135" s="26" t="n">
        <v>0.4734</v>
      </c>
      <c r="F135" s="27" t="s">
        <v>18</v>
      </c>
      <c r="G135" s="37" t="n">
        <v>90.0603801382901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6.97567567567568</v>
      </c>
      <c r="D136" s="25"/>
      <c r="E136" s="26" t="s">
        <v>37</v>
      </c>
      <c r="F136" s="27" t="s">
        <v>18</v>
      </c>
      <c r="G136" s="37" t="s">
        <v>37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806.426839726</v>
      </c>
      <c r="D143" s="57" t="n">
        <v>41.2304</v>
      </c>
      <c r="E143" s="58" t="n">
        <v>0.16</v>
      </c>
      <c r="F143" s="59" t="n">
        <v>0.00999999999999944</v>
      </c>
      <c r="G143" s="59"/>
      <c r="H143" s="60" t="n">
        <v>1.1202483000912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9.5691979665065</v>
      </c>
      <c r="H151" s="22" t="s">
        <v>36</v>
      </c>
      <c r="I151" s="23" t="n">
        <v>0.01852039709405</v>
      </c>
    </row>
    <row r="152" customFormat="false" ht="11.25" hidden="false" customHeight="true" outlineLevel="0" collapsed="false">
      <c r="B152" s="24" t="s">
        <v>19</v>
      </c>
      <c r="C152" s="25" t="n">
        <v>21.9834374286478</v>
      </c>
      <c r="D152" s="25"/>
      <c r="E152" s="26" t="n">
        <v>0.25</v>
      </c>
      <c r="F152" s="27" t="n">
        <v>0.000842470480522537</v>
      </c>
      <c r="G152" s="28" t="n">
        <v>5.49585935716194</v>
      </c>
      <c r="H152" s="29" t="s">
        <v>36</v>
      </c>
      <c r="I152" s="30" t="n">
        <v>0.01852039709405</v>
      </c>
    </row>
    <row r="153" customFormat="false" ht="11.25" hidden="false" customHeight="true" outlineLevel="0" collapsed="false">
      <c r="B153" s="24" t="s">
        <v>20</v>
      </c>
      <c r="C153" s="25" t="n">
        <v>136.293354437379</v>
      </c>
      <c r="D153" s="25"/>
      <c r="E153" s="26" t="n">
        <v>0.25</v>
      </c>
      <c r="F153" s="27" t="s">
        <v>18</v>
      </c>
      <c r="G153" s="28" t="n">
        <v>34.0733386093446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86.4369422505437</v>
      </c>
      <c r="H154" s="35" t="s">
        <v>36</v>
      </c>
      <c r="I154" s="36" t="n">
        <v>1.13321970913797</v>
      </c>
    </row>
    <row r="155" customFormat="false" ht="11.25" hidden="false" customHeight="true" outlineLevel="0" collapsed="false">
      <c r="B155" s="24" t="s">
        <v>19</v>
      </c>
      <c r="C155" s="25" t="n">
        <v>190.413484681757</v>
      </c>
      <c r="D155" s="25"/>
      <c r="E155" s="26" t="n">
        <v>0.453943387439225</v>
      </c>
      <c r="F155" s="27" t="s">
        <v>18</v>
      </c>
      <c r="G155" s="37" t="n">
        <v>86.4369422505437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8.24324324324324</v>
      </c>
      <c r="D156" s="25"/>
      <c r="E156" s="26" t="s">
        <v>37</v>
      </c>
      <c r="F156" s="27" t="s">
        <v>18</v>
      </c>
      <c r="G156" s="37" t="s">
        <v>37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885.300160274</v>
      </c>
      <c r="D163" s="57" t="n">
        <v>41.4056</v>
      </c>
      <c r="E163" s="58" t="n">
        <v>0.16</v>
      </c>
      <c r="F163" s="59" t="n">
        <v>0.00999999999999938</v>
      </c>
      <c r="G163" s="59"/>
      <c r="H163" s="60" t="n">
        <v>1.1332197091379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46.265556922381</v>
      </c>
      <c r="H171" s="22" t="s">
        <v>36</v>
      </c>
      <c r="I171" s="23" t="n">
        <v>0.02093434631275</v>
      </c>
    </row>
    <row r="172" customFormat="false" ht="11.25" hidden="false" customHeight="true" outlineLevel="0" collapsed="false">
      <c r="B172" s="24" t="s">
        <v>19</v>
      </c>
      <c r="C172" s="25" t="n">
        <v>26.4451678345234</v>
      </c>
      <c r="D172" s="25"/>
      <c r="E172" s="26" t="n">
        <v>0.25</v>
      </c>
      <c r="F172" s="27" t="n">
        <v>0.000791613289949357</v>
      </c>
      <c r="G172" s="28" t="n">
        <v>6.61129195863086</v>
      </c>
      <c r="H172" s="29" t="s">
        <v>36</v>
      </c>
      <c r="I172" s="30" t="n">
        <v>0.02093434631275</v>
      </c>
    </row>
    <row r="173" customFormat="false" ht="11.25" hidden="false" customHeight="true" outlineLevel="0" collapsed="false">
      <c r="B173" s="24" t="s">
        <v>20</v>
      </c>
      <c r="C173" s="25" t="n">
        <v>158.617059855001</v>
      </c>
      <c r="D173" s="25"/>
      <c r="E173" s="26" t="n">
        <v>0.25</v>
      </c>
      <c r="F173" s="27" t="s">
        <v>18</v>
      </c>
      <c r="G173" s="28" t="n">
        <v>39.6542649637501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2.7734717575761</v>
      </c>
      <c r="H174" s="35" t="s">
        <v>36</v>
      </c>
      <c r="I174" s="36" t="n">
        <v>1.14331450997305</v>
      </c>
    </row>
    <row r="175" customFormat="false" ht="11.25" hidden="false" customHeight="true" outlineLevel="0" collapsed="false">
      <c r="B175" s="24" t="s">
        <v>19</v>
      </c>
      <c r="C175" s="25" t="n">
        <v>191.828805283784</v>
      </c>
      <c r="D175" s="25"/>
      <c r="E175" s="26" t="n">
        <v>0.431496571305464</v>
      </c>
      <c r="F175" s="27" t="s">
        <v>18</v>
      </c>
      <c r="G175" s="37" t="n">
        <v>82.7734717575761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8.01621621621622</v>
      </c>
      <c r="D176" s="25"/>
      <c r="E176" s="26" t="s">
        <v>37</v>
      </c>
      <c r="F176" s="27" t="s">
        <v>18</v>
      </c>
      <c r="G176" s="37" t="s">
        <v>37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950.4121369863</v>
      </c>
      <c r="D183" s="57" t="n">
        <v>41.52605</v>
      </c>
      <c r="E183" s="58" t="n">
        <v>0.16</v>
      </c>
      <c r="F183" s="59" t="n">
        <v>0.00999999999999941</v>
      </c>
      <c r="G183" s="59"/>
      <c r="H183" s="60" t="n">
        <v>1.1433145099730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1.5985508033986</v>
      </c>
      <c r="H191" s="22" t="s">
        <v>36</v>
      </c>
      <c r="I191" s="23" t="n">
        <v>0.019179894707775</v>
      </c>
    </row>
    <row r="192" customFormat="false" ht="11.25" hidden="false" customHeight="true" outlineLevel="0" collapsed="false">
      <c r="B192" s="24" t="s">
        <v>19</v>
      </c>
      <c r="C192" s="25" t="n">
        <v>20.6914018174281</v>
      </c>
      <c r="D192" s="25"/>
      <c r="E192" s="26" t="n">
        <v>0.25</v>
      </c>
      <c r="F192" s="27" t="n">
        <v>0.000926949990001164</v>
      </c>
      <c r="G192" s="28" t="n">
        <v>5.17285045435701</v>
      </c>
      <c r="H192" s="29" t="s">
        <v>36</v>
      </c>
      <c r="I192" s="30" t="n">
        <v>0.019179894707775</v>
      </c>
    </row>
    <row r="193" customFormat="false" ht="11.25" hidden="false" customHeight="true" outlineLevel="0" collapsed="false">
      <c r="B193" s="24" t="s">
        <v>20</v>
      </c>
      <c r="C193" s="25" t="n">
        <v>145.702801396167</v>
      </c>
      <c r="D193" s="25"/>
      <c r="E193" s="26" t="n">
        <v>0.25</v>
      </c>
      <c r="F193" s="27" t="s">
        <v>18</v>
      </c>
      <c r="G193" s="28" t="n">
        <v>36.4257003490416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8.1813458958719</v>
      </c>
      <c r="H194" s="35" t="s">
        <v>36</v>
      </c>
      <c r="I194" s="36" t="n">
        <v>1.18641554447385</v>
      </c>
    </row>
    <row r="195" customFormat="false" ht="11.25" hidden="false" customHeight="true" outlineLevel="0" collapsed="false">
      <c r="B195" s="24" t="s">
        <v>19</v>
      </c>
      <c r="C195" s="25" t="n">
        <v>192.754797573649</v>
      </c>
      <c r="D195" s="25"/>
      <c r="E195" s="26" t="n">
        <v>0.4056</v>
      </c>
      <c r="F195" s="27" t="s">
        <v>18</v>
      </c>
      <c r="G195" s="37" t="n">
        <v>78.1813458958719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8.12635135135135</v>
      </c>
      <c r="D196" s="25"/>
      <c r="E196" s="26" t="s">
        <v>37</v>
      </c>
      <c r="F196" s="27" t="s">
        <v>18</v>
      </c>
      <c r="G196" s="37" t="s">
        <v>37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1007.1862424658</v>
      </c>
      <c r="D203" s="57" t="n">
        <v>42.86925</v>
      </c>
      <c r="E203" s="58" t="n">
        <v>0.16</v>
      </c>
      <c r="F203" s="59" t="n">
        <v>0.00999999999999946</v>
      </c>
      <c r="G203" s="59"/>
      <c r="H203" s="60" t="n">
        <v>1.1864155444738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48.1562551192117</v>
      </c>
      <c r="H211" s="22" t="s">
        <v>36</v>
      </c>
      <c r="I211" s="23" t="n">
        <v>0.0214346611304</v>
      </c>
    </row>
    <row r="212" customFormat="false" ht="11.25" hidden="false" customHeight="true" outlineLevel="0" collapsed="false">
      <c r="B212" s="24" t="s">
        <v>19</v>
      </c>
      <c r="C212" s="25" t="n">
        <v>26.2612375134094</v>
      </c>
      <c r="D212" s="25"/>
      <c r="E212" s="26" t="n">
        <v>0.25</v>
      </c>
      <c r="F212" s="27" t="n">
        <v>0.000816209103605843</v>
      </c>
      <c r="G212" s="28" t="n">
        <v>6.56530937835235</v>
      </c>
      <c r="H212" s="29" t="s">
        <v>36</v>
      </c>
      <c r="I212" s="30" t="n">
        <v>0.0214346611304</v>
      </c>
    </row>
    <row r="213" customFormat="false" ht="11.25" hidden="false" customHeight="true" outlineLevel="0" collapsed="false">
      <c r="B213" s="24" t="s">
        <v>20</v>
      </c>
      <c r="C213" s="25" t="n">
        <v>166.363782963437</v>
      </c>
      <c r="D213" s="25"/>
      <c r="E213" s="26" t="n">
        <v>0.25</v>
      </c>
      <c r="F213" s="27" t="s">
        <v>18</v>
      </c>
      <c r="G213" s="28" t="n">
        <v>41.5909457408593</v>
      </c>
      <c r="H213" s="29" t="s">
        <v>3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0.5265328570853</v>
      </c>
      <c r="H214" s="35" t="s">
        <v>36</v>
      </c>
      <c r="I214" s="36" t="n">
        <v>1.19825941952846</v>
      </c>
    </row>
    <row r="215" customFormat="false" ht="11.25" hidden="false" customHeight="true" outlineLevel="0" collapsed="false">
      <c r="B215" s="24" t="s">
        <v>19</v>
      </c>
      <c r="C215" s="25" t="n">
        <v>192.600880574311</v>
      </c>
      <c r="D215" s="25"/>
      <c r="E215" s="26" t="n">
        <v>0.314258858405024</v>
      </c>
      <c r="F215" s="27" t="s">
        <v>18</v>
      </c>
      <c r="G215" s="37" t="n">
        <v>60.5265328570853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8.96418918918919</v>
      </c>
      <c r="D216" s="25"/>
      <c r="E216" s="26" t="s">
        <v>37</v>
      </c>
      <c r="F216" s="27" t="s">
        <v>18</v>
      </c>
      <c r="G216" s="37" t="s">
        <v>37</v>
      </c>
      <c r="H216" s="37" t="s">
        <v>36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1044.6613569041</v>
      </c>
      <c r="D223" s="57" t="n">
        <v>43.1503</v>
      </c>
      <c r="E223" s="58" t="n">
        <v>0.16</v>
      </c>
      <c r="F223" s="59" t="n">
        <v>0.00999999999999942</v>
      </c>
      <c r="G223" s="59"/>
      <c r="H223" s="60" t="n">
        <v>1.1982594195284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50.1395710608234</v>
      </c>
      <c r="H231" s="22" t="s">
        <v>36</v>
      </c>
      <c r="I231" s="23" t="n">
        <v>0.022446513218625</v>
      </c>
    </row>
    <row r="232" customFormat="false" ht="11.25" hidden="false" customHeight="true" outlineLevel="0" collapsed="false">
      <c r="B232" s="24" t="s">
        <v>19</v>
      </c>
      <c r="C232" s="25" t="n">
        <v>27.6143315810647</v>
      </c>
      <c r="D232" s="25"/>
      <c r="E232" s="26" t="n">
        <v>0.25</v>
      </c>
      <c r="F232" s="27" t="n">
        <v>0.00081285737997065</v>
      </c>
      <c r="G232" s="28" t="n">
        <v>6.90358289526616</v>
      </c>
      <c r="H232" s="29" t="s">
        <v>36</v>
      </c>
      <c r="I232" s="30" t="n">
        <v>0.022446513218625</v>
      </c>
    </row>
    <row r="233" customFormat="false" ht="11.25" hidden="false" customHeight="true" outlineLevel="0" collapsed="false">
      <c r="B233" s="24" t="s">
        <v>20</v>
      </c>
      <c r="C233" s="25" t="n">
        <v>172.943952662229</v>
      </c>
      <c r="D233" s="25"/>
      <c r="E233" s="26" t="n">
        <v>0.25</v>
      </c>
      <c r="F233" s="27" t="s">
        <v>18</v>
      </c>
      <c r="G233" s="28" t="n">
        <v>43.2359881655572</v>
      </c>
      <c r="H233" s="29" t="s">
        <v>36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4.7136046234054</v>
      </c>
      <c r="H234" s="35" t="s">
        <v>36</v>
      </c>
      <c r="I234" s="36" t="n">
        <v>1.18708596512432</v>
      </c>
    </row>
    <row r="235" customFormat="false" ht="11.25" hidden="false" customHeight="true" outlineLevel="0" collapsed="false">
      <c r="B235" s="24" t="s">
        <v>19</v>
      </c>
      <c r="C235" s="25" t="n">
        <v>192.853359018919</v>
      </c>
      <c r="D235" s="25"/>
      <c r="E235" s="26" t="n">
        <v>0.18</v>
      </c>
      <c r="F235" s="27" t="s">
        <v>18</v>
      </c>
      <c r="G235" s="37" t="n">
        <v>34.713604623405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9.15608108108108</v>
      </c>
      <c r="D236" s="25"/>
      <c r="E236" s="26" t="s">
        <v>37</v>
      </c>
      <c r="F236" s="27" t="s">
        <v>18</v>
      </c>
      <c r="G236" s="37" t="s">
        <v>37</v>
      </c>
      <c r="H236" s="37" t="s">
        <v>3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1069.0104164384</v>
      </c>
      <c r="D243" s="57" t="n">
        <v>42.6539</v>
      </c>
      <c r="E243" s="58" t="n">
        <v>0.16</v>
      </c>
      <c r="F243" s="59" t="n">
        <v>0.00999999999999939</v>
      </c>
      <c r="G243" s="59"/>
      <c r="H243" s="60" t="n">
        <v>1.1870859651243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5.675726963401</v>
      </c>
      <c r="H251" s="22" t="s">
        <v>36</v>
      </c>
      <c r="I251" s="23" t="n">
        <v>0.020916889237525</v>
      </c>
    </row>
    <row r="252" customFormat="false" ht="11.25" hidden="false" customHeight="true" outlineLevel="0" collapsed="false">
      <c r="B252" s="24" t="s">
        <v>19</v>
      </c>
      <c r="C252" s="25" t="n">
        <v>25.6592913310894</v>
      </c>
      <c r="D252" s="25"/>
      <c r="E252" s="26" t="n">
        <v>0.25</v>
      </c>
      <c r="F252" s="27" t="n">
        <v>0.000815177978519681</v>
      </c>
      <c r="G252" s="28" t="n">
        <v>6.41482283277234</v>
      </c>
      <c r="H252" s="29" t="s">
        <v>36</v>
      </c>
      <c r="I252" s="30" t="n">
        <v>0.020916889237525</v>
      </c>
    </row>
    <row r="253" customFormat="false" ht="11.25" hidden="false" customHeight="true" outlineLevel="0" collapsed="false">
      <c r="B253" s="24" t="s">
        <v>20</v>
      </c>
      <c r="C253" s="25" t="n">
        <v>157.043616522515</v>
      </c>
      <c r="D253" s="25"/>
      <c r="E253" s="26" t="n">
        <v>0.25</v>
      </c>
      <c r="F253" s="27" t="s">
        <v>18</v>
      </c>
      <c r="G253" s="28" t="n">
        <v>39.2609041306287</v>
      </c>
      <c r="H253" s="29" t="s">
        <v>3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9.4885715499731</v>
      </c>
      <c r="H254" s="35" t="s">
        <v>36</v>
      </c>
      <c r="I254" s="36" t="n">
        <v>1.17472350473755</v>
      </c>
    </row>
    <row r="255" customFormat="false" ht="11.25" hidden="false" customHeight="true" outlineLevel="0" collapsed="false">
      <c r="B255" s="24" t="s">
        <v>19</v>
      </c>
      <c r="C255" s="25" t="n">
        <v>192.047428972297</v>
      </c>
      <c r="D255" s="25"/>
      <c r="E255" s="26" t="n">
        <v>0.153548379729816</v>
      </c>
      <c r="F255" s="27" t="s">
        <v>18</v>
      </c>
      <c r="G255" s="37" t="n">
        <v>29.4885715499731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0.4927027027027</v>
      </c>
      <c r="D256" s="25"/>
      <c r="E256" s="26" t="s">
        <v>37</v>
      </c>
      <c r="F256" s="27" t="s">
        <v>18</v>
      </c>
      <c r="G256" s="37" t="s">
        <v>37</v>
      </c>
      <c r="H256" s="37" t="s">
        <v>3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1098.0894068493</v>
      </c>
      <c r="D263" s="57" t="n">
        <v>42.0991</v>
      </c>
      <c r="E263" s="58" t="n">
        <v>0.16</v>
      </c>
      <c r="F263" s="59" t="n">
        <v>0.00999999999999941</v>
      </c>
      <c r="G263" s="59"/>
      <c r="H263" s="60" t="n">
        <v>1.17472350473755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5.0293144390345</v>
      </c>
      <c r="H271" s="22" t="s">
        <v>36</v>
      </c>
      <c r="I271" s="23" t="n">
        <v>0.021429220424515</v>
      </c>
    </row>
    <row r="272" customFormat="false" ht="11.25" hidden="false" customHeight="true" outlineLevel="0" collapsed="false">
      <c r="B272" s="24" t="s">
        <v>19</v>
      </c>
      <c r="C272" s="25" t="n">
        <v>23.9397363633032</v>
      </c>
      <c r="D272" s="25"/>
      <c r="E272" s="26" t="n">
        <v>0.25</v>
      </c>
      <c r="F272" s="27" t="n">
        <v>0.000895131846872109</v>
      </c>
      <c r="G272" s="28" t="n">
        <v>5.98493409082581</v>
      </c>
      <c r="H272" s="29" t="s">
        <v>36</v>
      </c>
      <c r="I272" s="30" t="n">
        <v>0.021429220424515</v>
      </c>
    </row>
    <row r="273" customFormat="false" ht="11.25" hidden="false" customHeight="true" outlineLevel="0" collapsed="false">
      <c r="B273" s="24" t="s">
        <v>20</v>
      </c>
      <c r="C273" s="25" t="n">
        <v>156.177521392835</v>
      </c>
      <c r="D273" s="25"/>
      <c r="E273" s="26" t="n">
        <v>0.25</v>
      </c>
      <c r="F273" s="27" t="s">
        <v>18</v>
      </c>
      <c r="G273" s="28" t="n">
        <v>39.0443803482087</v>
      </c>
      <c r="H273" s="29" t="s">
        <v>36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4.1253471455329</v>
      </c>
      <c r="H274" s="35" t="s">
        <v>36</v>
      </c>
      <c r="I274" s="36" t="n">
        <v>1.2051409474394</v>
      </c>
    </row>
    <row r="275" customFormat="false" ht="11.25" hidden="false" customHeight="true" outlineLevel="0" collapsed="false">
      <c r="B275" s="24" t="s">
        <v>19</v>
      </c>
      <c r="C275" s="25" t="n">
        <v>192.339843061027</v>
      </c>
      <c r="D275" s="25"/>
      <c r="E275" s="26" t="n">
        <v>0.125430835138397</v>
      </c>
      <c r="F275" s="27" t="s">
        <v>18</v>
      </c>
      <c r="G275" s="37" t="n">
        <v>24.1253471455329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0.777972972973</v>
      </c>
      <c r="D276" s="25"/>
      <c r="E276" s="26" t="s">
        <v>37</v>
      </c>
      <c r="F276" s="27" t="s">
        <v>18</v>
      </c>
      <c r="G276" s="37" t="s">
        <v>37</v>
      </c>
      <c r="H276" s="37" t="s">
        <v>36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1129.7433443288</v>
      </c>
      <c r="D283" s="57" t="n">
        <v>43.06635</v>
      </c>
      <c r="E283" s="58" t="n">
        <v>0.16</v>
      </c>
      <c r="F283" s="59" t="n">
        <v>0.00999999999999944</v>
      </c>
      <c r="G283" s="59"/>
      <c r="H283" s="60" t="n">
        <v>1.205140947439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7.1057369063807</v>
      </c>
      <c r="H291" s="22" t="s">
        <v>36</v>
      </c>
      <c r="I291" s="23" t="n">
        <v>0.0219063921165501</v>
      </c>
    </row>
    <row r="292" customFormat="false" ht="11.25" hidden="false" customHeight="true" outlineLevel="0" collapsed="false">
      <c r="B292" s="24" t="s">
        <v>19</v>
      </c>
      <c r="C292" s="25" t="n">
        <v>25.0273195417239</v>
      </c>
      <c r="D292" s="25"/>
      <c r="E292" s="26" t="n">
        <v>0.25</v>
      </c>
      <c r="F292" s="27" t="n">
        <v>0.000875299173770054</v>
      </c>
      <c r="G292" s="28" t="n">
        <v>6.25682988543098</v>
      </c>
      <c r="H292" s="29" t="s">
        <v>36</v>
      </c>
      <c r="I292" s="30" t="n">
        <v>0.0219063921165501</v>
      </c>
    </row>
    <row r="293" customFormat="false" ht="11.25" hidden="false" customHeight="true" outlineLevel="0" collapsed="false">
      <c r="B293" s="24" t="s">
        <v>20</v>
      </c>
      <c r="C293" s="25" t="n">
        <v>163.395628083799</v>
      </c>
      <c r="D293" s="25"/>
      <c r="E293" s="26" t="n">
        <v>0.25</v>
      </c>
      <c r="F293" s="27" t="s">
        <v>18</v>
      </c>
      <c r="G293" s="28" t="n">
        <v>40.8489070209497</v>
      </c>
      <c r="H293" s="29" t="s">
        <v>36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8.386856776998</v>
      </c>
      <c r="H294" s="35" t="s">
        <v>36</v>
      </c>
      <c r="I294" s="36" t="n">
        <v>1.19568843948136</v>
      </c>
    </row>
    <row r="295" customFormat="false" ht="11.25" hidden="false" customHeight="true" outlineLevel="0" collapsed="false">
      <c r="B295" s="24" t="s">
        <v>19</v>
      </c>
      <c r="C295" s="25" t="n">
        <v>192.446996096673</v>
      </c>
      <c r="D295" s="25"/>
      <c r="E295" s="26" t="n">
        <v>0.0955424462315931</v>
      </c>
      <c r="F295" s="27" t="s">
        <v>18</v>
      </c>
      <c r="G295" s="37" t="n">
        <v>18.386856776998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1.2704054054054</v>
      </c>
      <c r="D296" s="25"/>
      <c r="E296" s="26" t="s">
        <v>37</v>
      </c>
      <c r="F296" s="27" t="s">
        <v>18</v>
      </c>
      <c r="G296" s="37" t="s">
        <v>37</v>
      </c>
      <c r="H296" s="37" t="s">
        <v>36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1162.5973425796</v>
      </c>
      <c r="D303" s="57" t="n">
        <v>42.6028</v>
      </c>
      <c r="E303" s="58" t="n">
        <v>0.16</v>
      </c>
      <c r="F303" s="59" t="n">
        <v>0.00999999999999939</v>
      </c>
      <c r="G303" s="59"/>
      <c r="H303" s="60" t="n">
        <v>1.1956884394813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3.9893382554993</v>
      </c>
      <c r="H311" s="22" t="s">
        <v>36</v>
      </c>
      <c r="I311" s="23" t="n">
        <v>0.02114755798295</v>
      </c>
    </row>
    <row r="312" customFormat="false" ht="11.25" hidden="false" customHeight="true" outlineLevel="0" collapsed="false">
      <c r="B312" s="24" t="s">
        <v>19</v>
      </c>
      <c r="C312" s="25" t="n">
        <v>22.5434759739502</v>
      </c>
      <c r="D312" s="25"/>
      <c r="E312" s="26" t="n">
        <v>0.25</v>
      </c>
      <c r="F312" s="27" t="n">
        <v>0.000938078848505294</v>
      </c>
      <c r="G312" s="28" t="n">
        <v>5.63586899348756</v>
      </c>
      <c r="H312" s="29" t="s">
        <v>36</v>
      </c>
      <c r="I312" s="30" t="n">
        <v>0.02114755798295</v>
      </c>
    </row>
    <row r="313" customFormat="false" ht="11.25" hidden="false" customHeight="true" outlineLevel="0" collapsed="false">
      <c r="B313" s="24" t="s">
        <v>20</v>
      </c>
      <c r="C313" s="25" t="n">
        <v>153.413877048047</v>
      </c>
      <c r="D313" s="25"/>
      <c r="E313" s="26" t="n">
        <v>0.25</v>
      </c>
      <c r="F313" s="27" t="s">
        <v>18</v>
      </c>
      <c r="G313" s="28" t="n">
        <v>38.3534692620117</v>
      </c>
      <c r="H313" s="29" t="s">
        <v>3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4.996667979438</v>
      </c>
      <c r="H314" s="35" t="s">
        <v>36</v>
      </c>
      <c r="I314" s="36" t="n">
        <v>1.20413683269629</v>
      </c>
    </row>
    <row r="315" customFormat="false" ht="11.25" hidden="false" customHeight="true" outlineLevel="0" collapsed="false">
      <c r="B315" s="24" t="s">
        <v>19</v>
      </c>
      <c r="C315" s="25" t="n">
        <v>188.898736655405</v>
      </c>
      <c r="D315" s="25"/>
      <c r="E315" s="26" t="n">
        <v>0.0793899855815095</v>
      </c>
      <c r="F315" s="27" t="s">
        <v>18</v>
      </c>
      <c r="G315" s="37" t="n">
        <v>14.996667979438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5.7845945945946</v>
      </c>
      <c r="D316" s="25"/>
      <c r="E316" s="26" t="s">
        <v>37</v>
      </c>
      <c r="F316" s="27" t="s">
        <v>18</v>
      </c>
      <c r="G316" s="37" t="s">
        <v>37</v>
      </c>
      <c r="H316" s="37" t="s">
        <v>3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1215.525</v>
      </c>
      <c r="D323" s="57" t="n">
        <v>42.70135</v>
      </c>
      <c r="E323" s="58" t="n">
        <v>0.16</v>
      </c>
      <c r="F323" s="59" t="n">
        <v>0.00999999999999946</v>
      </c>
      <c r="G323" s="59"/>
      <c r="H323" s="60" t="n">
        <v>1.204136832696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46.7355371889578</v>
      </c>
      <c r="H331" s="22" t="s">
        <v>36</v>
      </c>
      <c r="I331" s="23" t="n">
        <v>0.022404326352975</v>
      </c>
    </row>
    <row r="332" customFormat="false" ht="11.25" hidden="false" customHeight="true" outlineLevel="0" collapsed="false">
      <c r="B332" s="24" t="s">
        <v>19</v>
      </c>
      <c r="C332" s="25" t="n">
        <v>25.2133608243571</v>
      </c>
      <c r="D332" s="25"/>
      <c r="E332" s="26" t="n">
        <v>0.25</v>
      </c>
      <c r="F332" s="27" t="n">
        <v>0.000888589447041568</v>
      </c>
      <c r="G332" s="28" t="n">
        <v>6.30334020608927</v>
      </c>
      <c r="H332" s="29" t="s">
        <v>36</v>
      </c>
      <c r="I332" s="30" t="n">
        <v>0.022404326352975</v>
      </c>
    </row>
    <row r="333" customFormat="false" ht="11.25" hidden="false" customHeight="true" outlineLevel="0" collapsed="false">
      <c r="B333" s="24" t="s">
        <v>20</v>
      </c>
      <c r="C333" s="25" t="n">
        <v>161.728787931474</v>
      </c>
      <c r="D333" s="25"/>
      <c r="E333" s="26" t="n">
        <v>0.25</v>
      </c>
      <c r="F333" s="27" t="s">
        <v>18</v>
      </c>
      <c r="G333" s="28" t="n">
        <v>40.4321969828685</v>
      </c>
      <c r="H333" s="29" t="s">
        <v>3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2.6900495256429</v>
      </c>
      <c r="H334" s="35" t="s">
        <v>36</v>
      </c>
      <c r="I334" s="36" t="n">
        <v>1.22304219367708</v>
      </c>
    </row>
    <row r="335" customFormat="false" ht="11.25" hidden="false" customHeight="true" outlineLevel="0" collapsed="false">
      <c r="B335" s="24" t="s">
        <v>19</v>
      </c>
      <c r="C335" s="25" t="n">
        <v>188.588236006081</v>
      </c>
      <c r="D335" s="25"/>
      <c r="E335" s="26" t="n">
        <v>0.0672897196261685</v>
      </c>
      <c r="F335" s="27" t="s">
        <v>18</v>
      </c>
      <c r="G335" s="37" t="n">
        <v>12.690049525642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0239189189189</v>
      </c>
      <c r="D336" s="25"/>
      <c r="E336" s="26" t="s">
        <v>37</v>
      </c>
      <c r="F336" s="27" t="s">
        <v>18</v>
      </c>
      <c r="G336" s="37" t="s">
        <v>37</v>
      </c>
      <c r="H336" s="37" t="s">
        <v>36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1266.4194479452</v>
      </c>
      <c r="D343" s="57" t="n">
        <v>43.17585</v>
      </c>
      <c r="E343" s="58" t="n">
        <v>0.16</v>
      </c>
      <c r="F343" s="59" t="n">
        <v>0.00999999999999945</v>
      </c>
      <c r="G343" s="59"/>
      <c r="H343" s="60" t="n">
        <v>1.2230421936770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1.6214851882081</v>
      </c>
      <c r="H351" s="22" t="s">
        <v>36</v>
      </c>
      <c r="I351" s="23" t="n">
        <v>0.021657980512675</v>
      </c>
    </row>
    <row r="352" customFormat="false" ht="12" hidden="false" customHeight="true" outlineLevel="0" collapsed="false">
      <c r="B352" s="24" t="s">
        <v>19</v>
      </c>
      <c r="C352" s="25" t="n">
        <v>20.6142675905655</v>
      </c>
      <c r="D352" s="25"/>
      <c r="E352" s="26" t="n">
        <v>0.25</v>
      </c>
      <c r="F352" s="27" t="n">
        <v>0.00105063060899564</v>
      </c>
      <c r="G352" s="28" t="n">
        <v>5.15356689764138</v>
      </c>
      <c r="H352" s="29" t="s">
        <v>36</v>
      </c>
      <c r="I352" s="30" t="n">
        <v>0.021657980512675</v>
      </c>
    </row>
    <row r="353" customFormat="false" ht="12" hidden="false" customHeight="true" outlineLevel="0" collapsed="false">
      <c r="B353" s="24" t="s">
        <v>20</v>
      </c>
      <c r="C353" s="25" t="n">
        <v>145.871673162267</v>
      </c>
      <c r="D353" s="25"/>
      <c r="E353" s="26" t="n">
        <v>0.25</v>
      </c>
      <c r="F353" s="27" t="s">
        <v>18</v>
      </c>
      <c r="G353" s="28" t="n">
        <v>36.4679182905668</v>
      </c>
      <c r="H353" s="29" t="s">
        <v>36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1.1293352942687</v>
      </c>
      <c r="H354" s="35" t="s">
        <v>36</v>
      </c>
      <c r="I354" s="36" t="n">
        <v>1.23777390311218</v>
      </c>
    </row>
    <row r="355" customFormat="false" ht="12" hidden="false" customHeight="true" outlineLevel="0" collapsed="false">
      <c r="B355" s="24" t="s">
        <v>19</v>
      </c>
      <c r="C355" s="25" t="n">
        <v>188.571811143243</v>
      </c>
      <c r="D355" s="25"/>
      <c r="E355" s="26" t="n">
        <v>0.0590190825807715</v>
      </c>
      <c r="F355" s="27" t="s">
        <v>18</v>
      </c>
      <c r="G355" s="37" t="n">
        <v>11.1293352942687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8.1017567567568</v>
      </c>
      <c r="D356" s="25"/>
      <c r="E356" s="26" t="s">
        <v>37</v>
      </c>
      <c r="F356" s="27" t="s">
        <v>18</v>
      </c>
      <c r="G356" s="37" t="s">
        <v>37</v>
      </c>
      <c r="H356" s="37" t="s">
        <v>36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1324.5790630137</v>
      </c>
      <c r="D363" s="57" t="n">
        <v>43.4715</v>
      </c>
      <c r="E363" s="58" t="n">
        <v>0.16</v>
      </c>
      <c r="F363" s="59" t="n">
        <v>0.00999999999999943</v>
      </c>
      <c r="G363" s="59"/>
      <c r="H363" s="60" t="n">
        <v>1.2377739031121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7.6073547988057</v>
      </c>
      <c r="H371" s="22" t="s">
        <v>36</v>
      </c>
      <c r="I371" s="23" t="n">
        <v>0.020447907354325</v>
      </c>
    </row>
    <row r="372" customFormat="false" ht="12" hidden="false" customHeight="true" outlineLevel="0" collapsed="false">
      <c r="B372" s="24" t="s">
        <v>19</v>
      </c>
      <c r="C372" s="25" t="n">
        <v>17.1197938768759</v>
      </c>
      <c r="D372" s="25"/>
      <c r="E372" s="26" t="n">
        <v>0.25</v>
      </c>
      <c r="F372" s="27" t="n">
        <v>0.0011944014922951</v>
      </c>
      <c r="G372" s="28" t="n">
        <v>4.27994846921897</v>
      </c>
      <c r="H372" s="29" t="s">
        <v>36</v>
      </c>
      <c r="I372" s="30" t="n">
        <v>0.020447907354325</v>
      </c>
    </row>
    <row r="373" customFormat="false" ht="12" hidden="false" customHeight="true" outlineLevel="0" collapsed="false">
      <c r="B373" s="24" t="s">
        <v>20</v>
      </c>
      <c r="C373" s="25" t="n">
        <v>133.309625318347</v>
      </c>
      <c r="D373" s="25"/>
      <c r="E373" s="26" t="n">
        <v>0.25</v>
      </c>
      <c r="F373" s="27" t="s">
        <v>18</v>
      </c>
      <c r="G373" s="28" t="n">
        <v>33.3274063295867</v>
      </c>
      <c r="H373" s="29" t="s">
        <v>36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0.8911504006659</v>
      </c>
      <c r="H374" s="35" t="s">
        <v>36</v>
      </c>
      <c r="I374" s="36" t="n">
        <v>1.19562616027461</v>
      </c>
    </row>
    <row r="375" customFormat="false" ht="12" hidden="false" customHeight="true" outlineLevel="0" collapsed="false">
      <c r="B375" s="24" t="s">
        <v>19</v>
      </c>
      <c r="C375" s="25" t="n">
        <v>189.082472233784</v>
      </c>
      <c r="D375" s="25"/>
      <c r="E375" s="26" t="n">
        <v>0.0576</v>
      </c>
      <c r="F375" s="27" t="s">
        <v>18</v>
      </c>
      <c r="G375" s="37" t="n">
        <v>10.8911504006659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8.3927162162162</v>
      </c>
      <c r="D376" s="25"/>
      <c r="E376" s="26" t="s">
        <v>37</v>
      </c>
      <c r="F376" s="27" t="s">
        <v>18</v>
      </c>
      <c r="G376" s="37" t="s">
        <v>37</v>
      </c>
      <c r="H376" s="37" t="s">
        <v>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1368.5034767123</v>
      </c>
      <c r="D383" s="57" t="n">
        <v>41.829</v>
      </c>
      <c r="E383" s="58" t="n">
        <v>0.16</v>
      </c>
      <c r="F383" s="59" t="n">
        <v>0.00999999999999943</v>
      </c>
      <c r="G383" s="59"/>
      <c r="H383" s="60" t="n">
        <v>1.1956261602746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36.5388988587975</v>
      </c>
      <c r="H391" s="22" t="s">
        <v>36</v>
      </c>
      <c r="I391" s="23" t="n">
        <v>0.0184944305994</v>
      </c>
    </row>
    <row r="392" customFormat="false" ht="11.25" hidden="false" customHeight="true" outlineLevel="0" collapsed="false">
      <c r="B392" s="24" t="s">
        <v>19</v>
      </c>
      <c r="C392" s="25" t="n">
        <v>16.6988393789267</v>
      </c>
      <c r="D392" s="25"/>
      <c r="E392" s="26" t="n">
        <v>0.25</v>
      </c>
      <c r="F392" s="27" t="n">
        <v>0.00110752790536684</v>
      </c>
      <c r="G392" s="28" t="n">
        <v>4.17470984473166</v>
      </c>
      <c r="H392" s="29" t="s">
        <v>36</v>
      </c>
      <c r="I392" s="30" t="n">
        <v>0.0184944305994</v>
      </c>
    </row>
    <row r="393" customFormat="false" ht="11.25" hidden="false" customHeight="true" outlineLevel="0" collapsed="false">
      <c r="B393" s="24" t="s">
        <v>20</v>
      </c>
      <c r="C393" s="25" t="n">
        <v>129.456756056263</v>
      </c>
      <c r="D393" s="25"/>
      <c r="E393" s="26" t="n">
        <v>0.25</v>
      </c>
      <c r="F393" s="27" t="s">
        <v>18</v>
      </c>
      <c r="G393" s="28" t="n">
        <v>32.3641890140658</v>
      </c>
      <c r="H393" s="29" t="s">
        <v>36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0.4024131390265</v>
      </c>
      <c r="H394" s="35" t="s">
        <v>36</v>
      </c>
      <c r="I394" s="36" t="n">
        <v>1.21157581223209</v>
      </c>
    </row>
    <row r="395" customFormat="false" ht="11.25" hidden="false" customHeight="true" outlineLevel="0" collapsed="false">
      <c r="B395" s="24" t="s">
        <v>19</v>
      </c>
      <c r="C395" s="25" t="n">
        <v>187.769190235135</v>
      </c>
      <c r="D395" s="25"/>
      <c r="E395" s="26" t="n">
        <v>0.0554</v>
      </c>
      <c r="F395" s="27" t="s">
        <v>18</v>
      </c>
      <c r="G395" s="37" t="n">
        <v>10.4024131390265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20.4748648648649</v>
      </c>
      <c r="D396" s="25"/>
      <c r="E396" s="26" t="s">
        <v>37</v>
      </c>
      <c r="F396" s="27" t="s">
        <v>18</v>
      </c>
      <c r="G396" s="37" t="s">
        <v>37</v>
      </c>
      <c r="H396" s="37" t="s">
        <v>36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1410.6331561644</v>
      </c>
      <c r="D403" s="57" t="n">
        <v>42.2305</v>
      </c>
      <c r="E403" s="58" t="n">
        <v>0.16</v>
      </c>
      <c r="F403" s="59" t="n">
        <v>0.00999999999999943</v>
      </c>
      <c r="G403" s="59"/>
      <c r="H403" s="60" t="n">
        <v>1.2115758122320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40.5824781218557</v>
      </c>
      <c r="H411" s="22" t="s">
        <v>36</v>
      </c>
      <c r="I411" s="23" t="n">
        <v>0.01913249314725</v>
      </c>
    </row>
    <row r="412" customFormat="false" ht="11.25" hidden="false" customHeight="true" outlineLevel="0" collapsed="false">
      <c r="B412" s="24" t="s">
        <v>19</v>
      </c>
      <c r="C412" s="25" t="n">
        <v>18.007139422048</v>
      </c>
      <c r="D412" s="25"/>
      <c r="E412" s="26" t="n">
        <v>0.25</v>
      </c>
      <c r="F412" s="27" t="n">
        <v>0.00106249486377743</v>
      </c>
      <c r="G412" s="28" t="n">
        <v>4.501784855512</v>
      </c>
      <c r="H412" s="29" t="s">
        <v>36</v>
      </c>
      <c r="I412" s="30" t="n">
        <v>0.01913249314725</v>
      </c>
    </row>
    <row r="413" customFormat="false" ht="11.25" hidden="false" customHeight="true" outlineLevel="0" collapsed="false">
      <c r="B413" s="24" t="s">
        <v>20</v>
      </c>
      <c r="C413" s="25" t="n">
        <v>144.322773065375</v>
      </c>
      <c r="D413" s="25"/>
      <c r="E413" s="26" t="n">
        <v>0.25</v>
      </c>
      <c r="F413" s="27" t="s">
        <v>18</v>
      </c>
      <c r="G413" s="28" t="n">
        <v>36.0806932663437</v>
      </c>
      <c r="H413" s="29" t="s">
        <v>3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0.2887222622778</v>
      </c>
      <c r="H414" s="35" t="s">
        <v>36</v>
      </c>
      <c r="I414" s="36" t="n">
        <v>1.21462246810885</v>
      </c>
    </row>
    <row r="415" customFormat="false" ht="11.25" hidden="false" customHeight="true" outlineLevel="0" collapsed="false">
      <c r="B415" s="24" t="s">
        <v>19</v>
      </c>
      <c r="C415" s="25" t="n">
        <v>187.750406245946</v>
      </c>
      <c r="D415" s="25"/>
      <c r="E415" s="26" t="n">
        <v>0.0547999999999998</v>
      </c>
      <c r="F415" s="27" t="s">
        <v>18</v>
      </c>
      <c r="G415" s="37" t="n">
        <v>10.2887222622778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21.0173040540542</v>
      </c>
      <c r="D416" s="25"/>
      <c r="E416" s="26" t="s">
        <v>37</v>
      </c>
      <c r="F416" s="27" t="s">
        <v>18</v>
      </c>
      <c r="G416" s="37" t="s">
        <v>37</v>
      </c>
      <c r="H416" s="37" t="s">
        <v>3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1439.3265917808</v>
      </c>
      <c r="D423" s="57" t="n">
        <v>42.2305</v>
      </c>
      <c r="E423" s="58" t="n">
        <v>0.16</v>
      </c>
      <c r="F423" s="59" t="n">
        <v>0.00999999999999943</v>
      </c>
      <c r="G423" s="59"/>
      <c r="H423" s="60" t="n">
        <v>1.2146224681088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39.7425259522047</v>
      </c>
      <c r="H431" s="22" t="s">
        <v>36</v>
      </c>
      <c r="I431" s="23" t="n">
        <v>0.0200888997870498</v>
      </c>
    </row>
    <row r="432" customFormat="false" ht="12" hidden="false" customHeight="true" outlineLevel="0" collapsed="false">
      <c r="B432" s="24" t="s">
        <v>19</v>
      </c>
      <c r="C432" s="25" t="n">
        <v>18.775770804139</v>
      </c>
      <c r="D432" s="25"/>
      <c r="E432" s="26" t="n">
        <v>0.25</v>
      </c>
      <c r="F432" s="27" t="n">
        <v>0.00106993742076471</v>
      </c>
      <c r="G432" s="28" t="n">
        <v>4.69394270103475</v>
      </c>
      <c r="H432" s="29" t="s">
        <v>36</v>
      </c>
      <c r="I432" s="30" t="n">
        <v>0.0200888997870498</v>
      </c>
    </row>
    <row r="433" customFormat="false" ht="12" hidden="false" customHeight="true" outlineLevel="0" collapsed="false">
      <c r="B433" s="24" t="s">
        <v>20</v>
      </c>
      <c r="C433" s="25" t="n">
        <v>140.19433300468</v>
      </c>
      <c r="D433" s="25"/>
      <c r="E433" s="26" t="n">
        <v>0.25</v>
      </c>
      <c r="F433" s="27" t="s">
        <v>18</v>
      </c>
      <c r="G433" s="28" t="n">
        <v>35.04858325117</v>
      </c>
      <c r="H433" s="29" t="s">
        <v>36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0.1413237596811</v>
      </c>
      <c r="H434" s="35" t="s">
        <v>36</v>
      </c>
      <c r="I434" s="36" t="n">
        <v>1.21492434149454</v>
      </c>
    </row>
    <row r="435" customFormat="false" ht="12" hidden="false" customHeight="true" outlineLevel="0" collapsed="false">
      <c r="B435" s="24" t="s">
        <v>19</v>
      </c>
      <c r="C435" s="25" t="n">
        <v>187.802291845946</v>
      </c>
      <c r="D435" s="25"/>
      <c r="E435" s="26" t="n">
        <v>0.054</v>
      </c>
      <c r="F435" s="27" t="s">
        <v>18</v>
      </c>
      <c r="G435" s="37" t="n">
        <v>10.1413237596811</v>
      </c>
      <c r="H435" s="37" t="s">
        <v>36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n">
        <v>21.0173040540542</v>
      </c>
      <c r="D436" s="25"/>
      <c r="E436" s="26" t="s">
        <v>37</v>
      </c>
      <c r="F436" s="27" t="s">
        <v>18</v>
      </c>
      <c r="G436" s="37" t="s">
        <v>37</v>
      </c>
      <c r="H436" s="37" t="s">
        <v>36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1442.1696383562</v>
      </c>
      <c r="D443" s="57" t="n">
        <v>42.2305</v>
      </c>
      <c r="E443" s="58" t="n">
        <v>0.16</v>
      </c>
      <c r="F443" s="59" t="n">
        <v>0.00999999999999943</v>
      </c>
      <c r="G443" s="59"/>
      <c r="H443" s="60" t="n">
        <v>1.21492434149454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36</v>
      </c>
      <c r="I11" s="23" t="s">
        <v>39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5.19678767686454</v>
      </c>
      <c r="D13" s="25"/>
      <c r="E13" s="26" t="n">
        <v>0.018</v>
      </c>
      <c r="F13" s="27" t="s">
        <v>35</v>
      </c>
      <c r="G13" s="28" t="n">
        <v>0.0935421781835617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607805120175906</v>
      </c>
      <c r="H14" s="35" t="s">
        <v>36</v>
      </c>
      <c r="I14" s="36" t="n">
        <v>0.3603401472</v>
      </c>
    </row>
    <row r="15" customFormat="false" ht="11.25" hidden="false" customHeight="true" outlineLevel="0" collapsed="false">
      <c r="B15" s="24" t="s">
        <v>19</v>
      </c>
      <c r="C15" s="25" t="n">
        <v>67.047533126885</v>
      </c>
      <c r="D15" s="25"/>
      <c r="E15" s="26" t="s">
        <v>36</v>
      </c>
      <c r="F15" s="27" t="s">
        <v>36</v>
      </c>
      <c r="G15" s="37" t="s">
        <v>36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43.7748356778836</v>
      </c>
      <c r="D16" s="25"/>
      <c r="E16" s="26" t="n">
        <v>0.0138848064364748</v>
      </c>
      <c r="F16" s="27" t="s">
        <v>35</v>
      </c>
      <c r="G16" s="37" t="n">
        <v>0.607805120175906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505.8</v>
      </c>
      <c r="D23" s="57" t="n">
        <v>40.88</v>
      </c>
      <c r="E23" s="58" t="n">
        <v>0.16</v>
      </c>
      <c r="F23" s="59" t="n">
        <v>0.00999999999999943</v>
      </c>
      <c r="G23" s="59"/>
      <c r="H23" s="60" t="n">
        <v>0.360340147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36</v>
      </c>
      <c r="I31" s="23" t="s">
        <v>39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5.22628624345979</v>
      </c>
      <c r="D33" s="25"/>
      <c r="E33" s="26" t="n">
        <v>0.018</v>
      </c>
      <c r="F33" s="27" t="s">
        <v>35</v>
      </c>
      <c r="G33" s="28" t="n">
        <v>0.0940731523822761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611255209140336</v>
      </c>
      <c r="H34" s="35" t="s">
        <v>36</v>
      </c>
      <c r="I34" s="36" t="n">
        <v>0.373062980148571</v>
      </c>
    </row>
    <row r="35" customFormat="false" ht="11.25" hidden="false" customHeight="true" outlineLevel="0" collapsed="false">
      <c r="B35" s="24" t="s">
        <v>19</v>
      </c>
      <c r="C35" s="25" t="n">
        <v>67.4281155643387</v>
      </c>
      <c r="D35" s="25"/>
      <c r="E35" s="26" t="s">
        <v>36</v>
      </c>
      <c r="F35" s="27" t="s">
        <v>36</v>
      </c>
      <c r="G35" s="37" t="s">
        <v>36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44.0233151205187</v>
      </c>
      <c r="D36" s="25"/>
      <c r="E36" s="26" t="n">
        <v>0.0138848064364748</v>
      </c>
      <c r="F36" s="27" t="s">
        <v>35</v>
      </c>
      <c r="G36" s="37" t="n">
        <v>0.611255209140336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525.7</v>
      </c>
      <c r="D43" s="57" t="n">
        <v>42.0845</v>
      </c>
      <c r="E43" s="58" t="n">
        <v>0.16</v>
      </c>
      <c r="F43" s="59" t="n">
        <v>0.00999999999999943</v>
      </c>
      <c r="G43" s="59"/>
      <c r="H43" s="60" t="n">
        <v>0.37306298014857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36</v>
      </c>
      <c r="I51" s="23" t="s">
        <v>39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5.26897763632124</v>
      </c>
      <c r="D53" s="25"/>
      <c r="E53" s="26" t="n">
        <v>0.018</v>
      </c>
      <c r="F53" s="27" t="s">
        <v>35</v>
      </c>
      <c r="G53" s="28" t="n">
        <v>0.0948415974537824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616248302716999</v>
      </c>
      <c r="H54" s="35" t="s">
        <v>36</v>
      </c>
      <c r="I54" s="36" t="n">
        <v>0.369290532411429</v>
      </c>
    </row>
    <row r="55" customFormat="false" ht="11.25" hidden="false" customHeight="true" outlineLevel="0" collapsed="false">
      <c r="B55" s="24" t="s">
        <v>19</v>
      </c>
      <c r="C55" s="25" t="n">
        <v>67.9789082376385</v>
      </c>
      <c r="D55" s="25"/>
      <c r="E55" s="26" t="s">
        <v>36</v>
      </c>
      <c r="F55" s="27" t="s">
        <v>36</v>
      </c>
      <c r="G55" s="37" t="s">
        <v>36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44.3829235601111</v>
      </c>
      <c r="D56" s="25"/>
      <c r="E56" s="26" t="n">
        <v>0.0138848064364748</v>
      </c>
      <c r="F56" s="27" t="s">
        <v>35</v>
      </c>
      <c r="G56" s="37" t="n">
        <v>0.616248302716999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554.5</v>
      </c>
      <c r="D63" s="57" t="n">
        <v>41.3214</v>
      </c>
      <c r="E63" s="58" t="n">
        <v>0.16</v>
      </c>
      <c r="F63" s="59" t="n">
        <v>0.00999999999999943</v>
      </c>
      <c r="G63" s="59"/>
      <c r="H63" s="60" t="n">
        <v>0.36929053241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36</v>
      </c>
      <c r="I71" s="23" t="s">
        <v>39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5.29803150090751</v>
      </c>
      <c r="D73" s="25"/>
      <c r="E73" s="26" t="n">
        <v>0.018</v>
      </c>
      <c r="F73" s="27" t="s">
        <v>35</v>
      </c>
      <c r="G73" s="28" t="n">
        <v>0.0953645670163352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619646380290006</v>
      </c>
      <c r="H74" s="35" t="s">
        <v>36</v>
      </c>
      <c r="I74" s="36" t="n">
        <v>0.360144288617143</v>
      </c>
    </row>
    <row r="75" customFormat="false" ht="11.25" hidden="false" customHeight="true" outlineLevel="0" collapsed="false">
      <c r="B75" s="24" t="s">
        <v>19</v>
      </c>
      <c r="C75" s="25" t="n">
        <v>68.3537532514119</v>
      </c>
      <c r="D75" s="25"/>
      <c r="E75" s="26" t="s">
        <v>36</v>
      </c>
      <c r="F75" s="27" t="s">
        <v>36</v>
      </c>
      <c r="G75" s="37" t="s">
        <v>36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44.6276570815003</v>
      </c>
      <c r="D76" s="25"/>
      <c r="E76" s="26" t="n">
        <v>0.0138848064364748</v>
      </c>
      <c r="F76" s="27" t="s">
        <v>35</v>
      </c>
      <c r="G76" s="37" t="n">
        <v>0.619646380290006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574.1</v>
      </c>
      <c r="D83" s="57" t="n">
        <v>40.077</v>
      </c>
      <c r="E83" s="58" t="n">
        <v>0.16</v>
      </c>
      <c r="F83" s="59" t="n">
        <v>0.00999999999999943</v>
      </c>
      <c r="G83" s="59"/>
      <c r="H83" s="60" t="n">
        <v>0.3601442886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36</v>
      </c>
      <c r="I91" s="23" t="s">
        <v>39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5.31552311326047</v>
      </c>
      <c r="D93" s="25"/>
      <c r="E93" s="26" t="n">
        <v>0.018</v>
      </c>
      <c r="F93" s="27" t="s">
        <v>35</v>
      </c>
      <c r="G93" s="28" t="n">
        <v>0.0956794160386885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621692161686</v>
      </c>
      <c r="H94" s="35" t="s">
        <v>36</v>
      </c>
      <c r="I94" s="36" t="n">
        <v>0.350473571485714</v>
      </c>
    </row>
    <row r="95" customFormat="false" ht="11.25" hidden="false" customHeight="true" outlineLevel="0" collapsed="false">
      <c r="B95" s="24" t="s">
        <v>19</v>
      </c>
      <c r="C95" s="25" t="n">
        <v>68.5794252495</v>
      </c>
      <c r="D95" s="25"/>
      <c r="E95" s="26" t="s">
        <v>36</v>
      </c>
      <c r="F95" s="27" t="s">
        <v>36</v>
      </c>
      <c r="G95" s="37" t="s">
        <v>36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44.7749966505</v>
      </c>
      <c r="D96" s="25"/>
      <c r="E96" s="26" t="n">
        <v>0.0138848064364748</v>
      </c>
      <c r="F96" s="27" t="s">
        <v>35</v>
      </c>
      <c r="G96" s="37" t="n">
        <v>0.62169216168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585.9</v>
      </c>
      <c r="D103" s="57" t="n">
        <v>38.8725</v>
      </c>
      <c r="E103" s="58" t="n">
        <v>0.16</v>
      </c>
      <c r="F103" s="59" t="n">
        <v>0.00999999999999943</v>
      </c>
      <c r="G103" s="59"/>
      <c r="H103" s="60" t="n">
        <v>0.3504735714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6</v>
      </c>
      <c r="I111" s="23" t="s">
        <v>39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5.1747</v>
      </c>
      <c r="D113" s="25"/>
      <c r="E113" s="26" t="n">
        <v>0.018</v>
      </c>
      <c r="F113" s="27" t="s">
        <v>35</v>
      </c>
      <c r="G113" s="28" t="n">
        <v>0.093144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605221792950353</v>
      </c>
      <c r="H114" s="35" t="s">
        <v>36</v>
      </c>
      <c r="I114" s="36" t="n">
        <v>0.353300700468571</v>
      </c>
    </row>
    <row r="115" customFormat="false" ht="11.25" hidden="false" customHeight="true" outlineLevel="0" collapsed="false">
      <c r="B115" s="24" t="s">
        <v>19</v>
      </c>
      <c r="C115" s="25" t="n">
        <v>67.2452721360575</v>
      </c>
      <c r="D115" s="25"/>
      <c r="E115" s="26" t="s">
        <v>36</v>
      </c>
      <c r="F115" s="27" t="s">
        <v>36</v>
      </c>
      <c r="G115" s="37" t="s">
        <v>36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43.9039380061863</v>
      </c>
      <c r="D116" s="25"/>
      <c r="E116" s="26" t="n">
        <v>0.013785136833627</v>
      </c>
      <c r="F116" s="27" t="s">
        <v>35</v>
      </c>
      <c r="G116" s="37" t="n">
        <v>0.605221792950353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601.3</v>
      </c>
      <c r="D123" s="57" t="n">
        <v>39.0185</v>
      </c>
      <c r="E123" s="58" t="n">
        <v>0.16</v>
      </c>
      <c r="F123" s="59" t="n">
        <v>0.00999999999999943</v>
      </c>
      <c r="G123" s="59"/>
      <c r="H123" s="60" t="n">
        <v>0.3533007004685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36</v>
      </c>
      <c r="I131" s="23" t="s">
        <v>39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5.21033506511537</v>
      </c>
      <c r="D133" s="25"/>
      <c r="E133" s="26" t="n">
        <v>0.018</v>
      </c>
      <c r="F133" s="27" t="s">
        <v>35</v>
      </c>
      <c r="G133" s="28" t="n">
        <v>0.0937860311720767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609389593596</v>
      </c>
      <c r="H134" s="35" t="s">
        <v>36</v>
      </c>
      <c r="I134" s="36" t="n">
        <v>0.366051438267429</v>
      </c>
    </row>
    <row r="135" customFormat="false" ht="11.25" hidden="false" customHeight="true" outlineLevel="0" collapsed="false">
      <c r="B135" s="24" t="s">
        <v>19</v>
      </c>
      <c r="C135" s="25" t="n">
        <v>67.7083501215</v>
      </c>
      <c r="D135" s="25"/>
      <c r="E135" s="26" t="s">
        <v>36</v>
      </c>
      <c r="F135" s="27" t="s">
        <v>36</v>
      </c>
      <c r="G135" s="37" t="s">
        <v>3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44.2062781785</v>
      </c>
      <c r="D136" s="25"/>
      <c r="E136" s="26" t="n">
        <v>0.013785136833627</v>
      </c>
      <c r="F136" s="27" t="s">
        <v>35</v>
      </c>
      <c r="G136" s="37" t="n">
        <v>0.60938959359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626.1</v>
      </c>
      <c r="D143" s="57" t="n">
        <v>40.1502</v>
      </c>
      <c r="E143" s="58" t="n">
        <v>0.16</v>
      </c>
      <c r="F143" s="59" t="n">
        <v>0.00999999999999943</v>
      </c>
      <c r="G143" s="59"/>
      <c r="H143" s="60" t="n">
        <v>0.366051438267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36</v>
      </c>
      <c r="I151" s="23" t="s">
        <v>39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10.0553078377576</v>
      </c>
      <c r="D153" s="25"/>
      <c r="E153" s="26" t="n">
        <v>0.018</v>
      </c>
      <c r="F153" s="27" t="s">
        <v>35</v>
      </c>
      <c r="G153" s="28" t="n">
        <v>0.1809955410796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785967336107421</v>
      </c>
      <c r="H154" s="35" t="s">
        <v>36</v>
      </c>
      <c r="I154" s="36" t="n">
        <v>0.375286299017143</v>
      </c>
    </row>
    <row r="155" customFormat="false" ht="11.25" hidden="false" customHeight="true" outlineLevel="0" collapsed="false">
      <c r="B155" s="24" t="s">
        <v>19</v>
      </c>
      <c r="C155" s="25" t="n">
        <v>82.9006242635646</v>
      </c>
      <c r="D155" s="25"/>
      <c r="E155" s="26" t="s">
        <v>36</v>
      </c>
      <c r="F155" s="27" t="s">
        <v>36</v>
      </c>
      <c r="G155" s="37" t="s">
        <v>36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54.1252009654678</v>
      </c>
      <c r="D156" s="25"/>
      <c r="E156" s="26" t="n">
        <v>0.0145212825465327</v>
      </c>
      <c r="F156" s="27" t="s">
        <v>35</v>
      </c>
      <c r="G156" s="37" t="n">
        <v>0.785967336107421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664.3</v>
      </c>
      <c r="D163" s="57" t="n">
        <v>40.734</v>
      </c>
      <c r="E163" s="58" t="n">
        <v>0.16</v>
      </c>
      <c r="F163" s="59" t="n">
        <v>0.00999999999999943</v>
      </c>
      <c r="G163" s="59"/>
      <c r="H163" s="60" t="n">
        <v>0.37528629901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6</v>
      </c>
      <c r="I171" s="23" t="s">
        <v>39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10.16178</v>
      </c>
      <c r="D173" s="25"/>
      <c r="E173" s="26" t="n">
        <v>0.018</v>
      </c>
      <c r="F173" s="27" t="s">
        <v>35</v>
      </c>
      <c r="G173" s="28" t="n">
        <v>0.18291204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794289671244</v>
      </c>
      <c r="H174" s="35" t="s">
        <v>36</v>
      </c>
      <c r="I174" s="36" t="n">
        <v>0.389795077382857</v>
      </c>
    </row>
    <row r="175" customFormat="false" ht="11.25" hidden="false" customHeight="true" outlineLevel="0" collapsed="false">
      <c r="B175" s="24" t="s">
        <v>19</v>
      </c>
      <c r="C175" s="25" t="n">
        <v>83.7784301805</v>
      </c>
      <c r="D175" s="25"/>
      <c r="E175" s="26" t="s">
        <v>36</v>
      </c>
      <c r="F175" s="27" t="s">
        <v>36</v>
      </c>
      <c r="G175" s="37" t="s">
        <v>36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54.6983139195</v>
      </c>
      <c r="D176" s="25"/>
      <c r="E176" s="26" t="n">
        <v>0.0145212825465327</v>
      </c>
      <c r="F176" s="27" t="s">
        <v>35</v>
      </c>
      <c r="G176" s="37" t="n">
        <v>0.794289671244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703.1</v>
      </c>
      <c r="D183" s="57" t="n">
        <v>41.8655</v>
      </c>
      <c r="E183" s="58" t="n">
        <v>0.16</v>
      </c>
      <c r="F183" s="59" t="n">
        <v>0.00999999999999943</v>
      </c>
      <c r="G183" s="59"/>
      <c r="H183" s="60" t="n">
        <v>0.38979507738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36</v>
      </c>
      <c r="I191" s="23" t="s">
        <v>39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10.8047906320567</v>
      </c>
      <c r="D193" s="25"/>
      <c r="E193" s="26" t="n">
        <v>0.018</v>
      </c>
      <c r="F193" s="27" t="s">
        <v>35</v>
      </c>
      <c r="G193" s="28" t="n">
        <v>0.194486231377021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844550226337962</v>
      </c>
      <c r="H194" s="35" t="s">
        <v>36</v>
      </c>
      <c r="I194" s="36" t="n">
        <v>0.405522305005714</v>
      </c>
    </row>
    <row r="195" customFormat="false" ht="11.25" hidden="false" customHeight="true" outlineLevel="0" collapsed="false">
      <c r="B195" s="24" t="s">
        <v>19</v>
      </c>
      <c r="C195" s="25" t="n">
        <v>88.2235071077956</v>
      </c>
      <c r="D195" s="25"/>
      <c r="E195" s="26" t="s">
        <v>36</v>
      </c>
      <c r="F195" s="27" t="s">
        <v>36</v>
      </c>
      <c r="G195" s="37" t="s">
        <v>36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57.6004715827757</v>
      </c>
      <c r="D196" s="25"/>
      <c r="E196" s="26" t="n">
        <v>0.0146622102759053</v>
      </c>
      <c r="F196" s="27" t="s">
        <v>35</v>
      </c>
      <c r="G196" s="37" t="n">
        <v>0.844550226337962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741.6</v>
      </c>
      <c r="D203" s="57" t="n">
        <v>43.1065</v>
      </c>
      <c r="E203" s="58" t="n">
        <v>0.16</v>
      </c>
      <c r="F203" s="59" t="n">
        <v>0.00999999999999943</v>
      </c>
      <c r="G203" s="59"/>
      <c r="H203" s="60" t="n">
        <v>0.40552230500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36</v>
      </c>
      <c r="I211" s="23" t="s">
        <v>39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11.193280561408</v>
      </c>
      <c r="D213" s="25"/>
      <c r="E213" s="26" t="n">
        <v>0.018</v>
      </c>
      <c r="F213" s="27" t="s">
        <v>35</v>
      </c>
      <c r="G213" s="28" t="n">
        <v>0.20147905010534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855362166642</v>
      </c>
      <c r="H214" s="35" t="s">
        <v>36</v>
      </c>
      <c r="I214" s="36" t="n">
        <v>0.403121033417143</v>
      </c>
    </row>
    <row r="215" customFormat="false" ht="11.25" hidden="false" customHeight="true" outlineLevel="0" collapsed="false">
      <c r="B215" s="24" t="s">
        <v>19</v>
      </c>
      <c r="C215" s="25" t="n">
        <v>89.3529453135</v>
      </c>
      <c r="D215" s="25"/>
      <c r="E215" s="26" t="s">
        <v>36</v>
      </c>
      <c r="F215" s="27" t="s">
        <v>36</v>
      </c>
      <c r="G215" s="37" t="s">
        <v>3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58.3378733865</v>
      </c>
      <c r="D216" s="25"/>
      <c r="E216" s="26" t="n">
        <v>0.0146622102759053</v>
      </c>
      <c r="F216" s="27" t="s">
        <v>35</v>
      </c>
      <c r="G216" s="37" t="n">
        <v>0.85536216664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789.5</v>
      </c>
      <c r="D223" s="57" t="n">
        <v>42.3096</v>
      </c>
      <c r="E223" s="58" t="n">
        <v>0.16</v>
      </c>
      <c r="F223" s="59" t="n">
        <v>0.00999999999999943</v>
      </c>
      <c r="G223" s="59"/>
      <c r="H223" s="60" t="n">
        <v>0.4031210334171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6</v>
      </c>
      <c r="I231" s="23" t="s">
        <v>39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11.6118</v>
      </c>
      <c r="D233" s="25"/>
      <c r="E233" s="26" t="n">
        <v>0.018</v>
      </c>
      <c r="F233" s="27" t="s">
        <v>35</v>
      </c>
      <c r="G233" s="28" t="n">
        <v>0.2090124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887344362729367</v>
      </c>
      <c r="H234" s="35" t="s">
        <v>36</v>
      </c>
      <c r="I234" s="36" t="n">
        <v>0.42261645888</v>
      </c>
    </row>
    <row r="235" customFormat="false" ht="11.25" hidden="false" customHeight="true" outlineLevel="0" collapsed="false">
      <c r="B235" s="24" t="s">
        <v>19</v>
      </c>
      <c r="C235" s="25" t="n">
        <v>92.3266395398856</v>
      </c>
      <c r="D235" s="25"/>
      <c r="E235" s="26" t="s">
        <v>36</v>
      </c>
      <c r="F235" s="27" t="s">
        <v>36</v>
      </c>
      <c r="G235" s="37" t="s">
        <v>36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60.2793762285204</v>
      </c>
      <c r="D236" s="25"/>
      <c r="E236" s="26" t="n">
        <v>0.0147205299432002</v>
      </c>
      <c r="F236" s="27" t="s">
        <v>35</v>
      </c>
      <c r="G236" s="37" t="n">
        <v>0.887344362729367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847.2</v>
      </c>
      <c r="D243" s="57" t="n">
        <v>43.6905</v>
      </c>
      <c r="E243" s="58" t="n">
        <v>0.16</v>
      </c>
      <c r="F243" s="59" t="n">
        <v>0.00999999999999943</v>
      </c>
      <c r="G243" s="59"/>
      <c r="H243" s="60" t="n">
        <v>0.4226164588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36</v>
      </c>
      <c r="I251" s="23" t="s">
        <v>39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11.8230772925764</v>
      </c>
      <c r="D253" s="25"/>
      <c r="E253" s="26" t="n">
        <v>0.018</v>
      </c>
      <c r="F253" s="27" t="s">
        <v>35</v>
      </c>
      <c r="G253" s="28" t="n">
        <v>0.21281539126637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903489638616</v>
      </c>
      <c r="H254" s="35" t="s">
        <v>36</v>
      </c>
      <c r="I254" s="36" t="n">
        <v>0.41664547936</v>
      </c>
    </row>
    <row r="255" customFormat="false" ht="11.25" hidden="false" customHeight="true" outlineLevel="0" collapsed="false">
      <c r="B255" s="24" t="s">
        <v>19</v>
      </c>
      <c r="C255" s="25" t="n">
        <v>94.00652745</v>
      </c>
      <c r="D255" s="25"/>
      <c r="E255" s="26" t="s">
        <v>36</v>
      </c>
      <c r="F255" s="27" t="s">
        <v>36</v>
      </c>
      <c r="G255" s="37" t="s">
        <v>36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61.37616255</v>
      </c>
      <c r="D256" s="25"/>
      <c r="E256" s="26" t="n">
        <v>0.0147205299432002</v>
      </c>
      <c r="F256" s="27" t="s">
        <v>35</v>
      </c>
      <c r="G256" s="37" t="n">
        <v>0.90348963861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17.2</v>
      </c>
      <c r="D263" s="57" t="n">
        <v>42.3035</v>
      </c>
      <c r="E263" s="58" t="n">
        <v>0.16</v>
      </c>
      <c r="F263" s="59" t="n">
        <v>0.00999999999999943</v>
      </c>
      <c r="G263" s="59"/>
      <c r="H263" s="60" t="n">
        <v>0.4166454793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6629382205</v>
      </c>
      <c r="H271" s="22" t="s">
        <v>36</v>
      </c>
      <c r="I271" s="23" t="s">
        <v>39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11.2814607678917</v>
      </c>
      <c r="D273" s="25"/>
      <c r="E273" s="26" t="n">
        <v>0.018</v>
      </c>
      <c r="F273" s="27" t="s">
        <v>35</v>
      </c>
      <c r="G273" s="28" t="n">
        <v>0.20306629382205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862100674808487</v>
      </c>
      <c r="H274" s="35" t="s">
        <v>36</v>
      </c>
      <c r="I274" s="36" t="n">
        <v>0.425140650377143</v>
      </c>
    </row>
    <row r="275" customFormat="false" ht="11.25" hidden="false" customHeight="true" outlineLevel="0" collapsed="false">
      <c r="B275" s="24" t="s">
        <v>19</v>
      </c>
      <c r="C275" s="25" t="n">
        <v>90.7588271296694</v>
      </c>
      <c r="D275" s="25"/>
      <c r="E275" s="26" t="s">
        <v>36</v>
      </c>
      <c r="F275" s="27" t="s">
        <v>36</v>
      </c>
      <c r="G275" s="37" t="s">
        <v>36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59.2557631673048</v>
      </c>
      <c r="D276" s="25"/>
      <c r="E276" s="26" t="n">
        <v>0.0145488072168508</v>
      </c>
      <c r="F276" s="27" t="s">
        <v>35</v>
      </c>
      <c r="G276" s="37" t="n">
        <v>0.862100674808487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79.9</v>
      </c>
      <c r="D283" s="57" t="n">
        <v>42.486</v>
      </c>
      <c r="E283" s="58" t="n">
        <v>0.16</v>
      </c>
      <c r="F283" s="59" t="n">
        <v>0.00999999999999943</v>
      </c>
      <c r="G283" s="59"/>
      <c r="H283" s="60" t="n">
        <v>0.42514065037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6</v>
      </c>
      <c r="I291" s="23" t="s">
        <v>39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13.50636</v>
      </c>
      <c r="D293" s="25"/>
      <c r="E293" s="26" t="n">
        <v>0.018</v>
      </c>
      <c r="F293" s="27" t="s">
        <v>35</v>
      </c>
      <c r="G293" s="28" t="n">
        <v>0.2431144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876245546304</v>
      </c>
      <c r="H294" s="35" t="s">
        <v>36</v>
      </c>
      <c r="I294" s="36" t="n">
        <v>0.428832992694857</v>
      </c>
    </row>
    <row r="295" customFormat="false" ht="11.25" hidden="false" customHeight="true" outlineLevel="0" collapsed="false">
      <c r="B295" s="24" t="s">
        <v>19</v>
      </c>
      <c r="C295" s="25" t="n">
        <v>92.247947814</v>
      </c>
      <c r="D295" s="25"/>
      <c r="E295" s="26" t="s">
        <v>36</v>
      </c>
      <c r="F295" s="27" t="s">
        <v>36</v>
      </c>
      <c r="G295" s="37" t="s">
        <v>36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0.227998986</v>
      </c>
      <c r="D296" s="25"/>
      <c r="E296" s="26" t="n">
        <v>0.0145488072168508</v>
      </c>
      <c r="F296" s="27" t="s">
        <v>35</v>
      </c>
      <c r="G296" s="37" t="n">
        <v>0.876245546304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45.2</v>
      </c>
      <c r="D303" s="57" t="n">
        <v>42.1632</v>
      </c>
      <c r="E303" s="58" t="n">
        <v>0.16</v>
      </c>
      <c r="F303" s="59" t="n">
        <v>0.00999999999999943</v>
      </c>
      <c r="G303" s="59"/>
      <c r="H303" s="60" t="n">
        <v>0.428832992694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38977069119</v>
      </c>
      <c r="H311" s="22" t="s">
        <v>36</v>
      </c>
      <c r="I311" s="23" t="s">
        <v>39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13.7243876149511</v>
      </c>
      <c r="D313" s="25"/>
      <c r="E313" s="26" t="n">
        <v>0.018</v>
      </c>
      <c r="F313" s="27" t="s">
        <v>35</v>
      </c>
      <c r="G313" s="28" t="n">
        <v>0.247038977069119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445195208899757</v>
      </c>
      <c r="H314" s="35" t="s">
        <v>36</v>
      </c>
      <c r="I314" s="36" t="n">
        <v>0.426785322857143</v>
      </c>
    </row>
    <row r="315" customFormat="false" ht="11.25" hidden="false" customHeight="true" outlineLevel="0" collapsed="false">
      <c r="B315" s="24" t="s">
        <v>19</v>
      </c>
      <c r="C315" s="25" t="n">
        <v>93.8389439038306</v>
      </c>
      <c r="D315" s="25"/>
      <c r="E315" s="26" t="s">
        <v>36</v>
      </c>
      <c r="F315" s="27" t="s">
        <v>36</v>
      </c>
      <c r="G315" s="37" t="s">
        <v>36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36.5336813380976</v>
      </c>
      <c r="D316" s="25"/>
      <c r="E316" s="26" t="n">
        <v>0.0121858841647996</v>
      </c>
      <c r="F316" s="27" t="s">
        <v>35</v>
      </c>
      <c r="G316" s="37" t="n">
        <v>0.445195208899757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133.8</v>
      </c>
      <c r="D323" s="57" t="n">
        <v>41.0625</v>
      </c>
      <c r="E323" s="58" t="n">
        <v>0.16</v>
      </c>
      <c r="F323" s="59" t="n">
        <v>0.00999999999999943</v>
      </c>
      <c r="G323" s="59"/>
      <c r="H323" s="60" t="n">
        <v>0.42678532285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210207462619</v>
      </c>
      <c r="H331" s="22" t="s">
        <v>36</v>
      </c>
      <c r="I331" s="23" t="s">
        <v>39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14.0056708125661</v>
      </c>
      <c r="D333" s="25"/>
      <c r="E333" s="26" t="n">
        <v>0.018</v>
      </c>
      <c r="F333" s="27" t="s">
        <v>35</v>
      </c>
      <c r="G333" s="28" t="n">
        <v>0.25210207462619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4543195454775</v>
      </c>
      <c r="H334" s="35" t="s">
        <v>36</v>
      </c>
      <c r="I334" s="36" t="n">
        <v>0.43740514928</v>
      </c>
    </row>
    <row r="335" customFormat="false" ht="11.25" hidden="false" customHeight="true" outlineLevel="0" collapsed="false">
      <c r="B335" s="24" t="s">
        <v>19</v>
      </c>
      <c r="C335" s="25" t="n">
        <v>95.825047824</v>
      </c>
      <c r="D335" s="25"/>
      <c r="E335" s="26" t="s">
        <v>36</v>
      </c>
      <c r="F335" s="27" t="s">
        <v>36</v>
      </c>
      <c r="G335" s="37" t="s">
        <v>36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37.32348622725</v>
      </c>
      <c r="D336" s="25"/>
      <c r="E336" s="26" t="n">
        <v>0.0121724841755484</v>
      </c>
      <c r="F336" s="27" t="s">
        <v>35</v>
      </c>
      <c r="G336" s="37" t="n">
        <v>0.4543195454775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232.9</v>
      </c>
      <c r="D343" s="57" t="n">
        <v>41.099</v>
      </c>
      <c r="E343" s="58" t="n">
        <v>0.16</v>
      </c>
      <c r="F343" s="59" t="n">
        <v>0.00999999999999943</v>
      </c>
      <c r="G343" s="59"/>
      <c r="H343" s="60" t="n">
        <v>0.4374051492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57165172183261</v>
      </c>
      <c r="H351" s="22" t="s">
        <v>36</v>
      </c>
      <c r="I351" s="23" t="s">
        <v>39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14.2869540101812</v>
      </c>
      <c r="D353" s="25"/>
      <c r="E353" s="26" t="n">
        <v>0.0179999999999999</v>
      </c>
      <c r="F353" s="27" t="s">
        <v>35</v>
      </c>
      <c r="G353" s="28" t="n">
        <v>0.257165172183261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463443882055243</v>
      </c>
      <c r="H354" s="35" t="s">
        <v>36</v>
      </c>
      <c r="I354" s="36" t="n">
        <v>0.437219458971429</v>
      </c>
    </row>
    <row r="355" customFormat="false" ht="12" hidden="false" customHeight="true" outlineLevel="0" collapsed="false">
      <c r="B355" s="24" t="s">
        <v>19</v>
      </c>
      <c r="C355" s="25" t="n">
        <v>97.8417580891694</v>
      </c>
      <c r="D355" s="25"/>
      <c r="E355" s="26" t="s">
        <v>36</v>
      </c>
      <c r="F355" s="27" t="s">
        <v>36</v>
      </c>
      <c r="G355" s="37" t="s">
        <v>36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38.1332737714024</v>
      </c>
      <c r="D356" s="25"/>
      <c r="E356" s="26" t="n">
        <v>0.0121532676379545</v>
      </c>
      <c r="F356" s="27" t="s">
        <v>35</v>
      </c>
      <c r="G356" s="37" t="n">
        <v>0.463443882055243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39</v>
      </c>
      <c r="D363" s="57" t="n">
        <v>40.077</v>
      </c>
      <c r="E363" s="58" t="n">
        <v>0.16</v>
      </c>
      <c r="F363" s="59" t="n">
        <v>0.00999999999999943</v>
      </c>
      <c r="G363" s="59"/>
      <c r="H363" s="60" t="n">
        <v>0.4372194589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262228269740332</v>
      </c>
      <c r="H371" s="22" t="s">
        <v>36</v>
      </c>
      <c r="I371" s="23" t="s">
        <v>39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14.5682372077962</v>
      </c>
      <c r="D373" s="25"/>
      <c r="E373" s="26" t="n">
        <v>0.018</v>
      </c>
      <c r="F373" s="27" t="s">
        <v>35</v>
      </c>
      <c r="G373" s="28" t="n">
        <v>0.262228269740332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472568218632987</v>
      </c>
      <c r="H374" s="35" t="s">
        <v>36</v>
      </c>
      <c r="I374" s="36" t="n">
        <v>0.450069309888</v>
      </c>
    </row>
    <row r="375" customFormat="false" ht="12" hidden="false" customHeight="true" outlineLevel="0" collapsed="false">
      <c r="B375" s="24" t="s">
        <v>19</v>
      </c>
      <c r="C375" s="25" t="n">
        <v>99.7579046493388</v>
      </c>
      <c r="D375" s="25"/>
      <c r="E375" s="26" t="s">
        <v>36</v>
      </c>
      <c r="F375" s="27" t="s">
        <v>36</v>
      </c>
      <c r="G375" s="37" t="s">
        <v>36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38.8774040205548</v>
      </c>
      <c r="D376" s="25"/>
      <c r="E376" s="26" t="n">
        <v>0.012155343972636</v>
      </c>
      <c r="F376" s="27" t="s">
        <v>35</v>
      </c>
      <c r="G376" s="37" t="n">
        <v>0.472568218632987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422.1</v>
      </c>
      <c r="D383" s="57" t="n">
        <v>40.4796</v>
      </c>
      <c r="E383" s="58" t="n">
        <v>0.16</v>
      </c>
      <c r="F383" s="59" t="n">
        <v>0.00999999999999943</v>
      </c>
      <c r="G383" s="59"/>
      <c r="H383" s="60" t="n">
        <v>0.45006930988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267291367297403</v>
      </c>
      <c r="H391" s="22" t="s">
        <v>36</v>
      </c>
      <c r="I391" s="23" t="s">
        <v>39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14.8495204054113</v>
      </c>
      <c r="D393" s="25"/>
      <c r="E393" s="26" t="n">
        <v>0.018</v>
      </c>
      <c r="F393" s="27" t="s">
        <v>35</v>
      </c>
      <c r="G393" s="28" t="n">
        <v>0.267291367297403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48169255521073</v>
      </c>
      <c r="H394" s="35" t="s">
        <v>36</v>
      </c>
      <c r="I394" s="36" t="n">
        <v>0.453433855222857</v>
      </c>
    </row>
    <row r="395" customFormat="false" ht="11.25" hidden="false" customHeight="true" outlineLevel="0" collapsed="false">
      <c r="B395" s="24" t="s">
        <v>19</v>
      </c>
      <c r="C395" s="25" t="n">
        <v>101.473361033008</v>
      </c>
      <c r="D395" s="25"/>
      <c r="E395" s="26" t="s">
        <v>36</v>
      </c>
      <c r="F395" s="27" t="s">
        <v>36</v>
      </c>
      <c r="G395" s="37" t="s">
        <v>36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39.4905051462072</v>
      </c>
      <c r="D396" s="25"/>
      <c r="E396" s="26" t="n">
        <v>0.0121976802633276</v>
      </c>
      <c r="F396" s="27" t="s">
        <v>35</v>
      </c>
      <c r="G396" s="37" t="n">
        <v>0.48169255521073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459.3</v>
      </c>
      <c r="D403" s="57" t="n">
        <v>40.442</v>
      </c>
      <c r="E403" s="58" t="n">
        <v>0.16</v>
      </c>
      <c r="F403" s="59" t="n">
        <v>0.00999999999999943</v>
      </c>
      <c r="G403" s="59"/>
      <c r="H403" s="60" t="n">
        <v>0.45343385522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272354464854474</v>
      </c>
      <c r="H411" s="22" t="s">
        <v>36</v>
      </c>
      <c r="I411" s="23" t="s">
        <v>39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36</v>
      </c>
      <c r="F412" s="27" t="s">
        <v>36</v>
      </c>
      <c r="G412" s="28" t="s">
        <v>36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n">
        <v>15.1308036030263</v>
      </c>
      <c r="D413" s="25"/>
      <c r="E413" s="26" t="n">
        <v>0.018</v>
      </c>
      <c r="F413" s="27" t="s">
        <v>35</v>
      </c>
      <c r="G413" s="28" t="n">
        <v>0.272354464854474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490816891788473</v>
      </c>
      <c r="H414" s="35" t="s">
        <v>36</v>
      </c>
      <c r="I414" s="36" t="n">
        <v>0.454593038491428</v>
      </c>
    </row>
    <row r="415" customFormat="false" ht="11.25" hidden="false" customHeight="true" outlineLevel="0" collapsed="false">
      <c r="B415" s="24" t="s">
        <v>19</v>
      </c>
      <c r="C415" s="25" t="n">
        <v>103.076011173678</v>
      </c>
      <c r="D415" s="25"/>
      <c r="E415" s="26" t="s">
        <v>36</v>
      </c>
      <c r="F415" s="27" t="s">
        <v>36</v>
      </c>
      <c r="G415" s="37" t="s">
        <v>36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n">
        <v>40.0299559148596</v>
      </c>
      <c r="D416" s="25"/>
      <c r="E416" s="26" t="n">
        <v>0.0122612398782652</v>
      </c>
      <c r="F416" s="27" t="s">
        <v>35</v>
      </c>
      <c r="G416" s="37" t="n">
        <v>0.490816891788473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470.7</v>
      </c>
      <c r="D423" s="57" t="n">
        <v>40.442</v>
      </c>
      <c r="E423" s="58" t="n">
        <v>0.16</v>
      </c>
      <c r="F423" s="59" t="n">
        <v>0.00999999999999943</v>
      </c>
      <c r="G423" s="59"/>
      <c r="H423" s="60" t="n">
        <v>0.45459303849142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277417562411545</v>
      </c>
      <c r="H431" s="22" t="s">
        <v>36</v>
      </c>
      <c r="I431" s="23" t="s">
        <v>39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36</v>
      </c>
      <c r="F432" s="27" t="s">
        <v>36</v>
      </c>
      <c r="G432" s="28" t="s">
        <v>36</v>
      </c>
      <c r="H432" s="29" t="s">
        <v>36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n">
        <v>15.4120868006414</v>
      </c>
      <c r="D433" s="25"/>
      <c r="E433" s="26" t="n">
        <v>0.018</v>
      </c>
      <c r="F433" s="27" t="s">
        <v>35</v>
      </c>
      <c r="G433" s="28" t="n">
        <v>0.277417562411545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499941228366216</v>
      </c>
      <c r="H434" s="35" t="s">
        <v>36</v>
      </c>
      <c r="I434" s="36" t="n">
        <v>0.455975923794286</v>
      </c>
    </row>
    <row r="435" customFormat="false" ht="12" hidden="false" customHeight="true" outlineLevel="0" collapsed="false">
      <c r="B435" s="24" t="s">
        <v>19</v>
      </c>
      <c r="C435" s="25" t="n">
        <v>104.688280451347</v>
      </c>
      <c r="D435" s="25"/>
      <c r="E435" s="26" t="s">
        <v>36</v>
      </c>
      <c r="F435" s="27" t="s">
        <v>36</v>
      </c>
      <c r="G435" s="37" t="s">
        <v>36</v>
      </c>
      <c r="H435" s="37" t="s">
        <v>36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n">
        <v>40.575686946512</v>
      </c>
      <c r="D436" s="25"/>
      <c r="E436" s="26" t="n">
        <v>0.0123212018326456</v>
      </c>
      <c r="F436" s="27" t="s">
        <v>35</v>
      </c>
      <c r="G436" s="37" t="n">
        <v>0.499941228366216</v>
      </c>
      <c r="H436" s="37" t="s">
        <v>36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4484.3</v>
      </c>
      <c r="D443" s="57" t="n">
        <v>40.442</v>
      </c>
      <c r="E443" s="58" t="n">
        <v>0.16</v>
      </c>
      <c r="F443" s="59" t="n">
        <v>0.00999999999999943</v>
      </c>
      <c r="G443" s="59"/>
      <c r="H443" s="60" t="n">
        <v>0.455975923794286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40</v>
      </c>
      <c r="I11" s="23" t="n">
        <v>0.227209976925247</v>
      </c>
    </row>
    <row r="12" customFormat="false" ht="12" hidden="false" customHeight="true" outlineLevel="0" collapsed="false">
      <c r="B12" s="75" t="s">
        <v>19</v>
      </c>
      <c r="C12" s="76" t="n">
        <v>243.231652291636</v>
      </c>
      <c r="D12" s="76"/>
      <c r="E12" s="77" t="n">
        <v>0.25</v>
      </c>
      <c r="F12" s="27" t="n">
        <v>0.000934129973564549</v>
      </c>
      <c r="G12" s="28" t="n">
        <v>60.8079130729089</v>
      </c>
      <c r="H12" s="29" t="s">
        <v>36</v>
      </c>
      <c r="I12" s="30" t="n">
        <v>0.227209976925247</v>
      </c>
    </row>
    <row r="13" customFormat="false" ht="12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1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67906101991172</v>
      </c>
    </row>
    <row r="15" customFormat="false" ht="12" hidden="false" customHeight="true" outlineLevel="0" collapsed="false">
      <c r="B15" s="75" t="s">
        <v>19</v>
      </c>
      <c r="C15" s="76" t="n">
        <v>49.7964284760276</v>
      </c>
      <c r="D15" s="76"/>
      <c r="E15" s="77" t="n">
        <v>0.6</v>
      </c>
      <c r="F15" s="27" t="s">
        <v>37</v>
      </c>
      <c r="G15" s="37" t="n">
        <v>29.8778570856165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190.154736424497</v>
      </c>
      <c r="D16" s="76"/>
      <c r="E16" s="77" t="n">
        <v>0.6</v>
      </c>
      <c r="F16" s="27" t="s">
        <v>37</v>
      </c>
      <c r="G16" s="37" t="n">
        <v>4.07244910130085</v>
      </c>
      <c r="H16" s="37" t="n">
        <v>110.020392753397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7103.523</v>
      </c>
      <c r="D23" s="57" t="n">
        <v>40.10985</v>
      </c>
      <c r="E23" s="58" t="n">
        <v>0.16</v>
      </c>
      <c r="F23" s="59" t="n">
        <v>0.00986161325214226</v>
      </c>
      <c r="G23" s="59"/>
      <c r="H23" s="60" t="n">
        <v>5.67906101991172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40</v>
      </c>
      <c r="I31" s="23" t="n">
        <v>0.227337132769229</v>
      </c>
    </row>
    <row r="32" customFormat="false" ht="12" hidden="false" customHeight="true" outlineLevel="0" collapsed="false">
      <c r="B32" s="75" t="s">
        <v>19</v>
      </c>
      <c r="C32" s="76" t="n">
        <v>245.819148165101</v>
      </c>
      <c r="D32" s="76"/>
      <c r="E32" s="77" t="n">
        <v>0.25</v>
      </c>
      <c r="F32" s="27" t="n">
        <v>0.000924814582046072</v>
      </c>
      <c r="G32" s="28" t="n">
        <v>61.4547870412752</v>
      </c>
      <c r="H32" s="29" t="s">
        <v>36</v>
      </c>
      <c r="I32" s="30" t="n">
        <v>0.227337132769229</v>
      </c>
    </row>
    <row r="33" customFormat="false" ht="12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18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75076728994668</v>
      </c>
    </row>
    <row r="35" customFormat="false" ht="12" hidden="false" customHeight="true" outlineLevel="0" collapsed="false">
      <c r="B35" s="75" t="s">
        <v>19</v>
      </c>
      <c r="C35" s="76" t="n">
        <v>53.821771060088</v>
      </c>
      <c r="D35" s="76"/>
      <c r="E35" s="77" t="n">
        <v>0.6</v>
      </c>
      <c r="F35" s="27" t="s">
        <v>37</v>
      </c>
      <c r="G35" s="37" t="n">
        <v>32.2930626360528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207.422416821259</v>
      </c>
      <c r="D36" s="76"/>
      <c r="E36" s="77" t="n">
        <v>0.6</v>
      </c>
      <c r="F36" s="27" t="s">
        <v>37</v>
      </c>
      <c r="G36" s="37" t="n">
        <v>4.88053236568437</v>
      </c>
      <c r="H36" s="37" t="n">
        <v>119.572917727071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6757.236</v>
      </c>
      <c r="D43" s="57" t="n">
        <v>40.88365</v>
      </c>
      <c r="E43" s="58" t="n">
        <v>0.16</v>
      </c>
      <c r="F43" s="59" t="n">
        <v>0.00985689809369004</v>
      </c>
      <c r="G43" s="59"/>
      <c r="H43" s="60" t="n">
        <v>5.7507672899466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40</v>
      </c>
      <c r="I51" s="23" t="n">
        <v>0.227748071386712</v>
      </c>
    </row>
    <row r="52" customFormat="false" ht="12" hidden="false" customHeight="true" outlineLevel="0" collapsed="false">
      <c r="B52" s="75" t="s">
        <v>19</v>
      </c>
      <c r="C52" s="76" t="n">
        <v>245.34297081039</v>
      </c>
      <c r="D52" s="76"/>
      <c r="E52" s="77" t="n">
        <v>0.25</v>
      </c>
      <c r="F52" s="27" t="n">
        <v>0.000928284477172666</v>
      </c>
      <c r="G52" s="28" t="n">
        <v>61.3357427025975</v>
      </c>
      <c r="H52" s="29" t="s">
        <v>36</v>
      </c>
      <c r="I52" s="30" t="n">
        <v>0.227748071386712</v>
      </c>
    </row>
    <row r="53" customFormat="false" ht="12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18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69201883479113</v>
      </c>
    </row>
    <row r="55" customFormat="false" ht="12" hidden="false" customHeight="true" outlineLevel="0" collapsed="false">
      <c r="B55" s="75" t="s">
        <v>19</v>
      </c>
      <c r="C55" s="76" t="n">
        <v>57.8230902986534</v>
      </c>
      <c r="D55" s="76"/>
      <c r="E55" s="77" t="n">
        <v>0.6</v>
      </c>
      <c r="F55" s="27" t="s">
        <v>37</v>
      </c>
      <c r="G55" s="37" t="n">
        <v>34.693854179192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224.929626621316</v>
      </c>
      <c r="D56" s="76"/>
      <c r="E56" s="77" t="n">
        <v>0.6</v>
      </c>
      <c r="F56" s="27" t="s">
        <v>37</v>
      </c>
      <c r="G56" s="37" t="n">
        <v>5.77509967385035</v>
      </c>
      <c r="H56" s="37" t="n">
        <v>129.182676298939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6960.3</v>
      </c>
      <c r="D63" s="57" t="n">
        <v>40.2814</v>
      </c>
      <c r="E63" s="58" t="n">
        <v>0.16</v>
      </c>
      <c r="F63" s="59" t="n">
        <v>0.00986676708663655</v>
      </c>
      <c r="G63" s="59"/>
      <c r="H63" s="60" t="n">
        <v>5.6920188347911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8</v>
      </c>
      <c r="H71" s="22" t="s">
        <v>40</v>
      </c>
      <c r="I71" s="23" t="n">
        <v>0.224718161250885</v>
      </c>
    </row>
    <row r="72" customFormat="false" ht="12" hidden="false" customHeight="true" outlineLevel="0" collapsed="false">
      <c r="B72" s="75" t="s">
        <v>19</v>
      </c>
      <c r="C72" s="76" t="n">
        <v>243.043590430803</v>
      </c>
      <c r="D72" s="76"/>
      <c r="E72" s="77" t="n">
        <v>0.25</v>
      </c>
      <c r="F72" s="27" t="n">
        <v>0.00092460023674175</v>
      </c>
      <c r="G72" s="28" t="n">
        <v>60.7608976077008</v>
      </c>
      <c r="H72" s="29" t="s">
        <v>36</v>
      </c>
      <c r="I72" s="30" t="n">
        <v>0.224718161250885</v>
      </c>
    </row>
    <row r="73" customFormat="false" ht="12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18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55127528506554</v>
      </c>
    </row>
    <row r="75" customFormat="false" ht="12" hidden="false" customHeight="true" outlineLevel="0" collapsed="false">
      <c r="B75" s="75" t="s">
        <v>19</v>
      </c>
      <c r="C75" s="76" t="n">
        <v>61.75755981</v>
      </c>
      <c r="D75" s="76"/>
      <c r="E75" s="77" t="n">
        <v>0.6</v>
      </c>
      <c r="F75" s="27" t="s">
        <v>37</v>
      </c>
      <c r="G75" s="37" t="n">
        <v>37.054535886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242.933324115</v>
      </c>
      <c r="D76" s="76"/>
      <c r="E76" s="77" t="n">
        <v>0.6</v>
      </c>
      <c r="F76" s="27" t="s">
        <v>37</v>
      </c>
      <c r="G76" s="37" t="n">
        <v>6.910326</v>
      </c>
      <c r="H76" s="37" t="n">
        <v>138.849668469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7138.489</v>
      </c>
      <c r="D83" s="57" t="n">
        <v>39.1499</v>
      </c>
      <c r="E83" s="58" t="n">
        <v>0.16</v>
      </c>
      <c r="F83" s="59" t="n">
        <v>0.00987003580064359</v>
      </c>
      <c r="G83" s="59"/>
      <c r="H83" s="60" t="n">
        <v>5.55127528506554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40</v>
      </c>
      <c r="I91" s="23" t="n">
        <v>0.233356414501525</v>
      </c>
    </row>
    <row r="92" customFormat="false" ht="12" hidden="false" customHeight="true" outlineLevel="0" collapsed="false">
      <c r="B92" s="75" t="s">
        <v>19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36</v>
      </c>
      <c r="I92" s="30" t="n">
        <v>0.233356414501525</v>
      </c>
    </row>
    <row r="93" customFormat="false" ht="12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18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54890485311472</v>
      </c>
    </row>
    <row r="95" customFormat="false" ht="12" hidden="false" customHeight="true" outlineLevel="0" collapsed="false">
      <c r="B95" s="75" t="s">
        <v>19</v>
      </c>
      <c r="C95" s="76" t="n">
        <v>62.7721783189328</v>
      </c>
      <c r="D95" s="76"/>
      <c r="E95" s="77" t="n">
        <v>0.6</v>
      </c>
      <c r="F95" s="27" t="s">
        <v>37</v>
      </c>
      <c r="G95" s="37" t="n">
        <v>37.6633069913597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247.915882662171</v>
      </c>
      <c r="D96" s="76"/>
      <c r="E96" s="77" t="n">
        <v>0.6</v>
      </c>
      <c r="F96" s="27" t="s">
        <v>37</v>
      </c>
      <c r="G96" s="37" t="n">
        <v>7.12276992384228</v>
      </c>
      <c r="H96" s="37" t="n">
        <v>141.6267596734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7268.578</v>
      </c>
      <c r="D103" s="57" t="n">
        <v>39.25575</v>
      </c>
      <c r="E103" s="58" t="n">
        <v>0.16</v>
      </c>
      <c r="F103" s="59" t="n">
        <v>0.00981686845448993</v>
      </c>
      <c r="G103" s="59"/>
      <c r="H103" s="60" t="n">
        <v>5.5489048531147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40</v>
      </c>
      <c r="I111" s="23" t="n">
        <v>0.232119812994574</v>
      </c>
    </row>
    <row r="112" customFormat="false" ht="12" hidden="false" customHeight="true" outlineLevel="0" collapsed="false">
      <c r="B112" s="75" t="s">
        <v>19</v>
      </c>
      <c r="C112" s="76" t="n">
        <v>239.625535154403</v>
      </c>
      <c r="D112" s="76"/>
      <c r="E112" s="77" t="n">
        <v>0.25</v>
      </c>
      <c r="F112" s="27" t="n">
        <v>0.000968677285770096</v>
      </c>
      <c r="G112" s="28" t="n">
        <v>59.9063837886008</v>
      </c>
      <c r="H112" s="29" t="s">
        <v>36</v>
      </c>
      <c r="I112" s="30" t="n">
        <v>0.232119812994574</v>
      </c>
    </row>
    <row r="113" customFormat="false" ht="12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1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49985978578782</v>
      </c>
    </row>
    <row r="115" customFormat="false" ht="12" hidden="false" customHeight="true" outlineLevel="0" collapsed="false">
      <c r="B115" s="75" t="s">
        <v>19</v>
      </c>
      <c r="C115" s="76" t="n">
        <v>63.7519315904644</v>
      </c>
      <c r="D115" s="76"/>
      <c r="E115" s="77" t="n">
        <v>0.6</v>
      </c>
      <c r="F115" s="27" t="s">
        <v>37</v>
      </c>
      <c r="G115" s="37" t="n">
        <v>38.2511589542787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253.131730866529</v>
      </c>
      <c r="D116" s="76"/>
      <c r="E116" s="77" t="n">
        <v>0.6</v>
      </c>
      <c r="F116" s="27" t="s">
        <v>37</v>
      </c>
      <c r="G116" s="37" t="n">
        <v>7.46072870232869</v>
      </c>
      <c r="H116" s="37" t="n">
        <v>144.418309817589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7332.996</v>
      </c>
      <c r="D123" s="57" t="n">
        <v>39.0404</v>
      </c>
      <c r="E123" s="58" t="n">
        <v>0.16</v>
      </c>
      <c r="F123" s="59" t="n">
        <v>0.00977277936968399</v>
      </c>
      <c r="G123" s="59"/>
      <c r="H123" s="60" t="n">
        <v>5.49985978578782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40</v>
      </c>
      <c r="I131" s="23" t="n">
        <v>0.23657900764366</v>
      </c>
    </row>
    <row r="132" customFormat="false" ht="12" hidden="false" customHeight="true" outlineLevel="0" collapsed="false">
      <c r="B132" s="75" t="s">
        <v>19</v>
      </c>
      <c r="C132" s="76" t="n">
        <v>239.392759013737</v>
      </c>
      <c r="D132" s="76"/>
      <c r="E132" s="77" t="n">
        <v>0.25</v>
      </c>
      <c r="F132" s="27" t="n">
        <v>0.000988246297082378</v>
      </c>
      <c r="G132" s="28" t="n">
        <v>59.8481897534343</v>
      </c>
      <c r="H132" s="29" t="s">
        <v>36</v>
      </c>
      <c r="I132" s="30" t="n">
        <v>0.23657900764366</v>
      </c>
    </row>
    <row r="133" customFormat="false" ht="12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18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6.6139741318664</v>
      </c>
      <c r="H134" s="35" t="n">
        <v>147.224318901383</v>
      </c>
      <c r="I134" s="36" t="n">
        <v>5.64996958747759</v>
      </c>
    </row>
    <row r="135" customFormat="false" ht="12" hidden="false" customHeight="true" outlineLevel="0" collapsed="false">
      <c r="B135" s="75" t="s">
        <v>19</v>
      </c>
      <c r="C135" s="76" t="n">
        <v>64.7395929507112</v>
      </c>
      <c r="D135" s="76"/>
      <c r="E135" s="77" t="n">
        <v>0.6</v>
      </c>
      <c r="F135" s="27" t="s">
        <v>37</v>
      </c>
      <c r="G135" s="37" t="n">
        <v>38.843755770426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258.324228771372</v>
      </c>
      <c r="D136" s="76"/>
      <c r="E136" s="77" t="n">
        <v>0.6</v>
      </c>
      <c r="F136" s="27" t="s">
        <v>37</v>
      </c>
      <c r="G136" s="37" t="n">
        <v>7.77021836143962</v>
      </c>
      <c r="H136" s="37" t="n">
        <v>147.224318901383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7460.977</v>
      </c>
      <c r="D143" s="57" t="n">
        <v>40.08795</v>
      </c>
      <c r="E143" s="58" t="n">
        <v>0.16</v>
      </c>
      <c r="F143" s="59" t="n">
        <v>0.00975538982118802</v>
      </c>
      <c r="G143" s="59"/>
      <c r="H143" s="60" t="n">
        <v>5.64996958747759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40</v>
      </c>
      <c r="I151" s="23" t="n">
        <v>0.239056055203961</v>
      </c>
    </row>
    <row r="152" customFormat="false" ht="12" hidden="false" customHeight="true" outlineLevel="0" collapsed="false">
      <c r="B152" s="75" t="s">
        <v>19</v>
      </c>
      <c r="C152" s="76" t="n">
        <v>241.428803983625</v>
      </c>
      <c r="D152" s="76"/>
      <c r="E152" s="77" t="n">
        <v>0.25</v>
      </c>
      <c r="F152" s="27" t="n">
        <v>0.000990172055941492</v>
      </c>
      <c r="G152" s="28" t="n">
        <v>60.3572009959062</v>
      </c>
      <c r="H152" s="29" t="s">
        <v>36</v>
      </c>
      <c r="I152" s="30" t="n">
        <v>0.239056055203961</v>
      </c>
    </row>
    <row r="153" customFormat="false" ht="12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1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7.4898948538781</v>
      </c>
      <c r="H154" s="35" t="n">
        <v>150.044786924846</v>
      </c>
      <c r="I154" s="36" t="n">
        <v>5.61144802358807</v>
      </c>
    </row>
    <row r="155" customFormat="false" ht="12" hidden="false" customHeight="true" outlineLevel="0" collapsed="false">
      <c r="B155" s="75" t="s">
        <v>19</v>
      </c>
      <c r="C155" s="76" t="n">
        <v>65.7359762287074</v>
      </c>
      <c r="D155" s="76"/>
      <c r="E155" s="77" t="n">
        <v>0.6</v>
      </c>
      <c r="F155" s="27" t="s">
        <v>37</v>
      </c>
      <c r="G155" s="37" t="n">
        <v>39.4415857372244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263.4884934025</v>
      </c>
      <c r="D156" s="76"/>
      <c r="E156" s="77" t="n">
        <v>0.6</v>
      </c>
      <c r="F156" s="27" t="s">
        <v>37</v>
      </c>
      <c r="G156" s="37" t="n">
        <v>8.04830911665363</v>
      </c>
      <c r="H156" s="37" t="n">
        <v>150.044786924846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7563.354</v>
      </c>
      <c r="D163" s="57" t="n">
        <v>39.99305</v>
      </c>
      <c r="E163" s="58" t="n">
        <v>0.16</v>
      </c>
      <c r="F163" s="59" t="n">
        <v>0.00969459565201055</v>
      </c>
      <c r="G163" s="59"/>
      <c r="H163" s="60" t="n">
        <v>5.61144802358807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40</v>
      </c>
      <c r="I171" s="23" t="n">
        <v>0.23359154175069</v>
      </c>
    </row>
    <row r="172" customFormat="false" ht="12" hidden="false" customHeight="true" outlineLevel="0" collapsed="false">
      <c r="B172" s="75" t="s">
        <v>19</v>
      </c>
      <c r="C172" s="76" t="n">
        <v>239.741645487195</v>
      </c>
      <c r="D172" s="76"/>
      <c r="E172" s="77" t="n">
        <v>0.25</v>
      </c>
      <c r="F172" s="27" t="n">
        <v>0.000974346952845817</v>
      </c>
      <c r="G172" s="28" t="n">
        <v>59.9354113717987</v>
      </c>
      <c r="H172" s="29" t="s">
        <v>36</v>
      </c>
      <c r="I172" s="30" t="n">
        <v>0.23359154175069</v>
      </c>
    </row>
    <row r="173" customFormat="false" ht="12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18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78160262741515</v>
      </c>
    </row>
    <row r="175" customFormat="false" ht="12" hidden="false" customHeight="true" outlineLevel="0" collapsed="false">
      <c r="B175" s="75" t="s">
        <v>19</v>
      </c>
      <c r="C175" s="76" t="n">
        <v>66.7418952534865</v>
      </c>
      <c r="D175" s="76"/>
      <c r="E175" s="77" t="n">
        <v>0.6</v>
      </c>
      <c r="F175" s="27" t="s">
        <v>37</v>
      </c>
      <c r="G175" s="37" t="n">
        <v>40.0451371520919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268.61964178571</v>
      </c>
      <c r="D176" s="76"/>
      <c r="E176" s="77" t="n">
        <v>0.6</v>
      </c>
      <c r="F176" s="27" t="s">
        <v>37</v>
      </c>
      <c r="G176" s="37" t="n">
        <v>8.29207118344933</v>
      </c>
      <c r="H176" s="37" t="n">
        <v>152.879713887977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57612.615</v>
      </c>
      <c r="D183" s="57" t="n">
        <v>41.02965</v>
      </c>
      <c r="E183" s="58" t="n">
        <v>0.16</v>
      </c>
      <c r="F183" s="59" t="n">
        <v>0.00972788014186612</v>
      </c>
      <c r="G183" s="59"/>
      <c r="H183" s="60" t="n">
        <v>5.7816026274151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40</v>
      </c>
      <c r="I191" s="23" t="n">
        <v>0.235068504916069</v>
      </c>
    </row>
    <row r="192" customFormat="false" ht="12" hidden="false" customHeight="true" outlineLevel="0" collapsed="false">
      <c r="B192" s="75" t="s">
        <v>19</v>
      </c>
      <c r="C192" s="76" t="n">
        <v>238.264804426889</v>
      </c>
      <c r="D192" s="76"/>
      <c r="E192" s="77" t="n">
        <v>0.25</v>
      </c>
      <c r="F192" s="27" t="n">
        <v>0.000986585095862108</v>
      </c>
      <c r="G192" s="28" t="n">
        <v>59.5662011067222</v>
      </c>
      <c r="H192" s="29" t="s">
        <v>36</v>
      </c>
      <c r="I192" s="30" t="n">
        <v>0.235068504916069</v>
      </c>
    </row>
    <row r="193" customFormat="false" ht="12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18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5.91181363704363</v>
      </c>
    </row>
    <row r="195" customFormat="false" ht="12" hidden="false" customHeight="true" outlineLevel="0" collapsed="false">
      <c r="B195" s="75" t="s">
        <v>19</v>
      </c>
      <c r="C195" s="76" t="n">
        <v>67.77722157</v>
      </c>
      <c r="D195" s="76"/>
      <c r="E195" s="77" t="n">
        <v>0.6</v>
      </c>
      <c r="F195" s="27" t="s">
        <v>37</v>
      </c>
      <c r="G195" s="37" t="n">
        <v>40.666332942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273.59844465129</v>
      </c>
      <c r="D196" s="76"/>
      <c r="E196" s="77" t="n">
        <v>0.6</v>
      </c>
      <c r="F196" s="27" t="s">
        <v>37</v>
      </c>
      <c r="G196" s="37" t="n">
        <v>8.42996700000001</v>
      </c>
      <c r="H196" s="37" t="n">
        <v>155.729099790774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57679.895</v>
      </c>
      <c r="D203" s="57" t="n">
        <v>41.9677</v>
      </c>
      <c r="E203" s="58" t="n">
        <v>0.16</v>
      </c>
      <c r="F203" s="59" t="n">
        <v>0.00971329273001137</v>
      </c>
      <c r="G203" s="59"/>
      <c r="H203" s="60" t="n">
        <v>5.9118136370436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40</v>
      </c>
      <c r="I211" s="23" t="n">
        <v>0.230153442672086</v>
      </c>
    </row>
    <row r="212" customFormat="false" ht="12" hidden="false" customHeight="true" outlineLevel="0" collapsed="false">
      <c r="B212" s="75" t="s">
        <v>19</v>
      </c>
      <c r="C212" s="76" t="n">
        <v>239.439662707124</v>
      </c>
      <c r="D212" s="76"/>
      <c r="E212" s="77" t="n">
        <v>0.25</v>
      </c>
      <c r="F212" s="27" t="n">
        <v>0.000961216868040794</v>
      </c>
      <c r="G212" s="28" t="n">
        <v>59.8599156767809</v>
      </c>
      <c r="H212" s="29" t="s">
        <v>36</v>
      </c>
      <c r="I212" s="30" t="n">
        <v>0.230153442672086</v>
      </c>
    </row>
    <row r="213" customFormat="false" ht="12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18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2.8722674828929</v>
      </c>
      <c r="H214" s="35" t="n">
        <v>170.151246212151</v>
      </c>
      <c r="I214" s="36" t="n">
        <v>5.97927924203434</v>
      </c>
    </row>
    <row r="215" customFormat="false" ht="12" hidden="false" customHeight="true" outlineLevel="0" collapsed="false">
      <c r="B215" s="75" t="s">
        <v>19</v>
      </c>
      <c r="C215" s="76" t="n">
        <v>74.0331604453257</v>
      </c>
      <c r="D215" s="76"/>
      <c r="E215" s="77" t="n">
        <v>0.6</v>
      </c>
      <c r="F215" s="27" t="s">
        <v>37</v>
      </c>
      <c r="G215" s="37" t="n">
        <v>44.4198962671954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297.672695713081</v>
      </c>
      <c r="D216" s="76"/>
      <c r="E216" s="77" t="n">
        <v>0.6</v>
      </c>
      <c r="F216" s="27" t="s">
        <v>37</v>
      </c>
      <c r="G216" s="37" t="n">
        <v>8.4523712156975</v>
      </c>
      <c r="H216" s="37" t="n">
        <v>170.151246212151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57844.017</v>
      </c>
      <c r="D223" s="57" t="n">
        <v>42.2962</v>
      </c>
      <c r="E223" s="58" t="n">
        <v>0.16</v>
      </c>
      <c r="F223" s="59" t="n">
        <v>0.00972018234869269</v>
      </c>
      <c r="G223" s="59"/>
      <c r="H223" s="60" t="n">
        <v>5.9792792420343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40</v>
      </c>
      <c r="I231" s="23" t="n">
        <v>0.21431722647403</v>
      </c>
    </row>
    <row r="232" customFormat="false" ht="12" hidden="false" customHeight="true" outlineLevel="0" collapsed="false">
      <c r="B232" s="75" t="s">
        <v>19</v>
      </c>
      <c r="C232" s="76" t="n">
        <v>241.645748910001</v>
      </c>
      <c r="D232" s="76"/>
      <c r="E232" s="77" t="n">
        <v>0.25</v>
      </c>
      <c r="F232" s="27" t="n">
        <v>0.000886906669952843</v>
      </c>
      <c r="G232" s="28" t="n">
        <v>60.4114372275003</v>
      </c>
      <c r="H232" s="29" t="s">
        <v>36</v>
      </c>
      <c r="I232" s="30" t="n">
        <v>0.21431722647403</v>
      </c>
    </row>
    <row r="233" customFormat="false" ht="12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18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6.5586940011553</v>
      </c>
      <c r="H234" s="35" t="n">
        <v>184.657727242799</v>
      </c>
      <c r="I234" s="36" t="n">
        <v>5.82977322317209</v>
      </c>
    </row>
    <row r="235" customFormat="false" ht="12" hidden="false" customHeight="true" outlineLevel="0" collapsed="false">
      <c r="B235" s="75" t="s">
        <v>19</v>
      </c>
      <c r="C235" s="76" t="n">
        <v>80.3189463281949</v>
      </c>
      <c r="D235" s="76"/>
      <c r="E235" s="77" t="n">
        <v>0.6</v>
      </c>
      <c r="F235" s="27" t="s">
        <v>37</v>
      </c>
      <c r="G235" s="37" t="n">
        <v>48.1913677969169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321.70842241173</v>
      </c>
      <c r="D236" s="76"/>
      <c r="E236" s="77" t="n">
        <v>0.6</v>
      </c>
      <c r="F236" s="27" t="s">
        <v>37</v>
      </c>
      <c r="G236" s="37" t="n">
        <v>8.36732620423837</v>
      </c>
      <c r="H236" s="37" t="n">
        <v>184.657727242799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58011.098</v>
      </c>
      <c r="D243" s="57" t="n">
        <v>41.70125</v>
      </c>
      <c r="E243" s="58" t="n">
        <v>0.16</v>
      </c>
      <c r="F243" s="59" t="n">
        <v>0.00958466359536695</v>
      </c>
      <c r="G243" s="59"/>
      <c r="H243" s="60" t="n">
        <v>5.82977322317209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40</v>
      </c>
      <c r="I251" s="23" t="n">
        <v>0.215250960231938</v>
      </c>
    </row>
    <row r="252" customFormat="false" ht="12" hidden="false" customHeight="true" outlineLevel="0" collapsed="false">
      <c r="B252" s="75" t="s">
        <v>19</v>
      </c>
      <c r="C252" s="76" t="n">
        <v>241.26943516419</v>
      </c>
      <c r="D252" s="76"/>
      <c r="E252" s="77" t="n">
        <v>0.25</v>
      </c>
      <c r="F252" s="27" t="n">
        <v>0.000892160086856645</v>
      </c>
      <c r="G252" s="28" t="n">
        <v>60.3173587910476</v>
      </c>
      <c r="H252" s="29" t="s">
        <v>36</v>
      </c>
      <c r="I252" s="30" t="n">
        <v>0.215250960231938</v>
      </c>
    </row>
    <row r="253" customFormat="false" ht="12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18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0.2127526445413</v>
      </c>
      <c r="H254" s="35" t="n">
        <v>199.248542882718</v>
      </c>
      <c r="I254" s="36" t="n">
        <v>5.83255807786019</v>
      </c>
    </row>
    <row r="255" customFormat="false" ht="12" hidden="false" customHeight="true" outlineLevel="0" collapsed="false">
      <c r="B255" s="75" t="s">
        <v>19</v>
      </c>
      <c r="C255" s="76" t="n">
        <v>86.6155215026895</v>
      </c>
      <c r="D255" s="76"/>
      <c r="E255" s="77" t="n">
        <v>0.6</v>
      </c>
      <c r="F255" s="27" t="s">
        <v>37</v>
      </c>
      <c r="G255" s="37" t="n">
        <v>51.9693129016137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345.819971042743</v>
      </c>
      <c r="D256" s="76"/>
      <c r="E256" s="77" t="n">
        <v>0.6</v>
      </c>
      <c r="F256" s="27" t="s">
        <v>37</v>
      </c>
      <c r="G256" s="37" t="n">
        <v>8.24343974292756</v>
      </c>
      <c r="H256" s="37" t="n">
        <v>199.2485428827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58192.071</v>
      </c>
      <c r="D263" s="57" t="n">
        <v>41.51145</v>
      </c>
      <c r="E263" s="58" t="n">
        <v>0.16</v>
      </c>
      <c r="F263" s="59" t="n">
        <v>0.00960312820746382</v>
      </c>
      <c r="G263" s="59"/>
      <c r="H263" s="60" t="n">
        <v>5.83255807786019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40</v>
      </c>
      <c r="I271" s="23" t="n">
        <v>0.213070674435949</v>
      </c>
    </row>
    <row r="272" customFormat="false" ht="12" hidden="false" customHeight="true" outlineLevel="0" collapsed="false">
      <c r="B272" s="75" t="s">
        <v>19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36</v>
      </c>
      <c r="I272" s="30" t="n">
        <v>0.213070674435949</v>
      </c>
    </row>
    <row r="273" customFormat="false" ht="12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18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3.8344434130508</v>
      </c>
      <c r="H274" s="35" t="n">
        <v>213.923693131909</v>
      </c>
      <c r="I274" s="36" t="n">
        <v>5.81015305302326</v>
      </c>
    </row>
    <row r="275" customFormat="false" ht="12" hidden="false" customHeight="true" outlineLevel="0" collapsed="false">
      <c r="B275" s="75" t="s">
        <v>19</v>
      </c>
      <c r="C275" s="76" t="n">
        <v>92.9228859688096</v>
      </c>
      <c r="D275" s="76"/>
      <c r="E275" s="77" t="n">
        <v>0.6</v>
      </c>
      <c r="F275" s="27" t="s">
        <v>37</v>
      </c>
      <c r="G275" s="37" t="n">
        <v>55.7537315812858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370.007341606123</v>
      </c>
      <c r="D276" s="76"/>
      <c r="E276" s="77" t="n">
        <v>0.6</v>
      </c>
      <c r="F276" s="27" t="s">
        <v>37</v>
      </c>
      <c r="G276" s="37" t="n">
        <v>8.08071183176499</v>
      </c>
      <c r="H276" s="37" t="n">
        <v>213.923693131909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58381.545</v>
      </c>
      <c r="D283" s="57" t="n">
        <v>41.1501</v>
      </c>
      <c r="E283" s="58" t="n">
        <v>0.16</v>
      </c>
      <c r="F283" s="59" t="n">
        <v>0.00961892339934794</v>
      </c>
      <c r="G283" s="59"/>
      <c r="H283" s="60" t="n">
        <v>5.81015305302326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40</v>
      </c>
      <c r="I291" s="23" t="n">
        <v>0.213879175874155</v>
      </c>
    </row>
    <row r="292" customFormat="false" ht="12" hidden="false" customHeight="true" outlineLevel="0" collapsed="false">
      <c r="B292" s="75" t="s">
        <v>19</v>
      </c>
      <c r="C292" s="76" t="n">
        <v>236.506409474006</v>
      </c>
      <c r="D292" s="76"/>
      <c r="E292" s="77" t="n">
        <v>0.25</v>
      </c>
      <c r="F292" s="27" t="n">
        <v>0.000904327186522452</v>
      </c>
      <c r="G292" s="28" t="n">
        <v>59.1266023685015</v>
      </c>
      <c r="H292" s="29" t="s">
        <v>36</v>
      </c>
      <c r="I292" s="30" t="n">
        <v>0.213879175874155</v>
      </c>
    </row>
    <row r="293" customFormat="false" ht="12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18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7.423766306684</v>
      </c>
      <c r="H294" s="35" t="n">
        <v>228.68317799037</v>
      </c>
      <c r="I294" s="36" t="n">
        <v>5.93951985826502</v>
      </c>
    </row>
    <row r="295" customFormat="false" ht="12" hidden="false" customHeight="true" outlineLevel="0" collapsed="false">
      <c r="B295" s="75" t="s">
        <v>19</v>
      </c>
      <c r="C295" s="76" t="n">
        <v>99.2410397265552</v>
      </c>
      <c r="D295" s="76"/>
      <c r="E295" s="77" t="n">
        <v>0.6</v>
      </c>
      <c r="F295" s="27" t="s">
        <v>37</v>
      </c>
      <c r="G295" s="37" t="n">
        <v>59.5446238359331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394.270534101867</v>
      </c>
      <c r="D296" s="76"/>
      <c r="E296" s="77" t="n">
        <v>0.6</v>
      </c>
      <c r="F296" s="27" t="s">
        <v>37</v>
      </c>
      <c r="G296" s="37" t="n">
        <v>7.87914247075087</v>
      </c>
      <c r="H296" s="37" t="n">
        <v>228.68317799037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58578.601</v>
      </c>
      <c r="D303" s="57" t="n">
        <v>41.1866</v>
      </c>
      <c r="E303" s="58" t="n">
        <v>0.16</v>
      </c>
      <c r="F303" s="59" t="n">
        <v>0.00979133192839183</v>
      </c>
      <c r="G303" s="59"/>
      <c r="H303" s="60" t="n">
        <v>5.9395198582650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40</v>
      </c>
      <c r="I311" s="23" t="n">
        <v>0.216771358365477</v>
      </c>
    </row>
    <row r="312" customFormat="false" ht="12" hidden="false" customHeight="true" outlineLevel="0" collapsed="false">
      <c r="B312" s="75" t="s">
        <v>19</v>
      </c>
      <c r="C312" s="76" t="n">
        <v>235.517064321782</v>
      </c>
      <c r="D312" s="76"/>
      <c r="E312" s="77" t="n">
        <v>0.25</v>
      </c>
      <c r="F312" s="27" t="n">
        <v>0.000920406166702668</v>
      </c>
      <c r="G312" s="28" t="n">
        <v>58.8792660804455</v>
      </c>
      <c r="H312" s="29" t="s">
        <v>36</v>
      </c>
      <c r="I312" s="30" t="n">
        <v>0.216771358365477</v>
      </c>
    </row>
    <row r="313" customFormat="false" ht="12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0.7910450944031</v>
      </c>
      <c r="H314" s="35" t="n">
        <v>243.526997458102</v>
      </c>
      <c r="I314" s="36" t="n">
        <v>5.93271406874438</v>
      </c>
    </row>
    <row r="315" customFormat="false" ht="12" hidden="false" customHeight="true" outlineLevel="0" collapsed="false">
      <c r="B315" s="75" t="s">
        <v>19</v>
      </c>
      <c r="C315" s="76" t="n">
        <v>105.633208186272</v>
      </c>
      <c r="D315" s="76"/>
      <c r="E315" s="77" t="n">
        <v>0.6</v>
      </c>
      <c r="F315" s="27" t="s">
        <v>37</v>
      </c>
      <c r="G315" s="37" t="n">
        <v>63.3799249117634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418.230196067903</v>
      </c>
      <c r="D316" s="76"/>
      <c r="E316" s="77" t="n">
        <v>0.6</v>
      </c>
      <c r="F316" s="27" t="s">
        <v>37</v>
      </c>
      <c r="G316" s="37" t="n">
        <v>7.41112018263972</v>
      </c>
      <c r="H316" s="37" t="n">
        <v>243.526997458102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58751.711</v>
      </c>
      <c r="D323" s="57" t="n">
        <v>41.1063</v>
      </c>
      <c r="E323" s="58" t="n">
        <v>0.16</v>
      </c>
      <c r="F323" s="59" t="n">
        <v>0.00977034464525151</v>
      </c>
      <c r="G323" s="59"/>
      <c r="H323" s="60" t="n">
        <v>5.93271406874438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40</v>
      </c>
      <c r="I331" s="23" t="n">
        <v>0.21696789106592</v>
      </c>
    </row>
    <row r="332" customFormat="false" ht="12" hidden="false" customHeight="true" outlineLevel="0" collapsed="false">
      <c r="B332" s="75" t="s">
        <v>19</v>
      </c>
      <c r="C332" s="76" t="n">
        <v>237.103374612702</v>
      </c>
      <c r="D332" s="76"/>
      <c r="E332" s="77" t="n">
        <v>0.25</v>
      </c>
      <c r="F332" s="27" t="n">
        <v>0.000915077195422997</v>
      </c>
      <c r="G332" s="28" t="n">
        <v>59.2758436531755</v>
      </c>
      <c r="H332" s="29" t="s">
        <v>36</v>
      </c>
      <c r="I332" s="30" t="n">
        <v>0.21696789106592</v>
      </c>
    </row>
    <row r="333" customFormat="false" ht="12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18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1.1246166499435</v>
      </c>
      <c r="H334" s="35" t="n">
        <v>245.63548315842</v>
      </c>
      <c r="I334" s="36" t="n">
        <v>5.93219489572059</v>
      </c>
    </row>
    <row r="335" customFormat="false" ht="12" hidden="false" customHeight="true" outlineLevel="0" collapsed="false">
      <c r="B335" s="75" t="s">
        <v>19</v>
      </c>
      <c r="C335" s="76" t="n">
        <v>106.253914472019</v>
      </c>
      <c r="D335" s="76"/>
      <c r="E335" s="77" t="n">
        <v>0.6</v>
      </c>
      <c r="F335" s="27" t="s">
        <v>37</v>
      </c>
      <c r="G335" s="37" t="n">
        <v>63.7523486832113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421.679585208588</v>
      </c>
      <c r="D336" s="76"/>
      <c r="E336" s="77" t="n">
        <v>0.6</v>
      </c>
      <c r="F336" s="27" t="s">
        <v>37</v>
      </c>
      <c r="G336" s="37" t="n">
        <v>7.37226796673221</v>
      </c>
      <c r="H336" s="37" t="n">
        <v>245.63548315842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59131.287</v>
      </c>
      <c r="D343" s="57" t="n">
        <v>40.72305</v>
      </c>
      <c r="E343" s="58" t="n">
        <v>0.16</v>
      </c>
      <c r="F343" s="59" t="n">
        <v>0.00979812902170604</v>
      </c>
      <c r="G343" s="59"/>
      <c r="H343" s="60" t="n">
        <v>5.93219489572059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40</v>
      </c>
      <c r="I351" s="23" t="n">
        <v>0.21746182357576</v>
      </c>
    </row>
    <row r="352" customFormat="false" ht="12" hidden="false" customHeight="true" outlineLevel="0" collapsed="false">
      <c r="B352" s="75" t="s">
        <v>19</v>
      </c>
      <c r="C352" s="76" t="n">
        <v>236.930758893725</v>
      </c>
      <c r="D352" s="76"/>
      <c r="E352" s="77" t="n">
        <v>0.25</v>
      </c>
      <c r="F352" s="27" t="n">
        <v>0.000917828586677099</v>
      </c>
      <c r="G352" s="28" t="n">
        <v>59.2326897234312</v>
      </c>
      <c r="H352" s="29" t="s">
        <v>36</v>
      </c>
      <c r="I352" s="30" t="n">
        <v>0.21746182357576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1.5377760375083</v>
      </c>
      <c r="H354" s="35" t="n">
        <v>248.121747401085</v>
      </c>
      <c r="I354" s="36" t="n">
        <v>5.96676120434177</v>
      </c>
    </row>
    <row r="355" customFormat="false" ht="12" hidden="false" customHeight="true" outlineLevel="0" collapsed="false">
      <c r="B355" s="75" t="s">
        <v>19</v>
      </c>
      <c r="C355" s="76" t="n">
        <v>107.043043893278</v>
      </c>
      <c r="D355" s="76"/>
      <c r="E355" s="77" t="n">
        <v>0.6</v>
      </c>
      <c r="F355" s="27" t="s">
        <v>37</v>
      </c>
      <c r="G355" s="37" t="n">
        <v>64.2258263359667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425.722828504378</v>
      </c>
      <c r="D356" s="76"/>
      <c r="E356" s="77" t="n">
        <v>0.6</v>
      </c>
      <c r="F356" s="27" t="s">
        <v>37</v>
      </c>
      <c r="G356" s="37" t="n">
        <v>7.31194970154151</v>
      </c>
      <c r="H356" s="37" t="n">
        <v>248.121747401085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59619.29</v>
      </c>
      <c r="D363" s="57" t="n">
        <v>40.6756</v>
      </c>
      <c r="E363" s="58" t="n">
        <v>0.16</v>
      </c>
      <c r="F363" s="59" t="n">
        <v>0.00978595607055967</v>
      </c>
      <c r="G363" s="59"/>
      <c r="H363" s="60" t="n">
        <v>5.9667612043417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8662343761098</v>
      </c>
      <c r="H371" s="22" t="s">
        <v>40</v>
      </c>
      <c r="I371" s="23" t="n">
        <v>0.208413943423735</v>
      </c>
    </row>
    <row r="372" customFormat="false" ht="12" hidden="false" customHeight="true" outlineLevel="0" collapsed="false">
      <c r="B372" s="75" t="s">
        <v>19</v>
      </c>
      <c r="C372" s="76" t="n">
        <v>231.464937504439</v>
      </c>
      <c r="D372" s="76"/>
      <c r="E372" s="77" t="n">
        <v>0.25</v>
      </c>
      <c r="F372" s="27" t="n">
        <v>0.000900412588060937</v>
      </c>
      <c r="G372" s="28" t="n">
        <v>57.8662343761098</v>
      </c>
      <c r="H372" s="29" t="s">
        <v>36</v>
      </c>
      <c r="I372" s="30" t="n">
        <v>0.2084139434237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71.7509606826133</v>
      </c>
      <c r="H374" s="35" t="n">
        <v>249.926020135433</v>
      </c>
      <c r="I374" s="36" t="n">
        <v>6.13588726354388</v>
      </c>
    </row>
    <row r="375" customFormat="false" ht="12" hidden="false" customHeight="true" outlineLevel="0" collapsed="false">
      <c r="B375" s="75" t="s">
        <v>19</v>
      </c>
      <c r="C375" s="76" t="n">
        <v>107.53465882591</v>
      </c>
      <c r="D375" s="76"/>
      <c r="E375" s="77" t="n">
        <v>0.6</v>
      </c>
      <c r="F375" s="27" t="s">
        <v>37</v>
      </c>
      <c r="G375" s="37" t="n">
        <v>64.5207952955458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428.593642537501</v>
      </c>
      <c r="D376" s="76"/>
      <c r="E376" s="77" t="n">
        <v>0.6</v>
      </c>
      <c r="F376" s="27" t="s">
        <v>37</v>
      </c>
      <c r="G376" s="37" t="n">
        <v>7.23016538706754</v>
      </c>
      <c r="H376" s="37" t="n">
        <v>249.92602013543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0045.068</v>
      </c>
      <c r="D383" s="57" t="n">
        <v>41.5631941176471</v>
      </c>
      <c r="E383" s="58" t="n">
        <v>0.16</v>
      </c>
      <c r="F383" s="59" t="n">
        <v>0.00977859562862076</v>
      </c>
      <c r="G383" s="59"/>
      <c r="H383" s="60" t="n">
        <v>6.135887263543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57.3501819323183</v>
      </c>
      <c r="H391" s="22" t="s">
        <v>40</v>
      </c>
      <c r="I391" s="23" t="n">
        <v>0.174679586081075</v>
      </c>
    </row>
    <row r="392" customFormat="false" ht="11.25" hidden="false" customHeight="true" outlineLevel="0" collapsed="false">
      <c r="B392" s="75" t="s">
        <v>19</v>
      </c>
      <c r="C392" s="76" t="n">
        <v>229.400727729273</v>
      </c>
      <c r="D392" s="76"/>
      <c r="E392" s="77" t="n">
        <v>0.25</v>
      </c>
      <c r="F392" s="27" t="n">
        <v>0.00076146047054926</v>
      </c>
      <c r="G392" s="28" t="n">
        <v>57.3501819323183</v>
      </c>
      <c r="H392" s="29" t="s">
        <v>36</v>
      </c>
      <c r="I392" s="30" t="n">
        <v>0.174679586081075</v>
      </c>
    </row>
    <row r="393" customFormat="false" ht="11.2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72.0783894511568</v>
      </c>
      <c r="H394" s="35" t="n">
        <v>252.240531572472</v>
      </c>
      <c r="I394" s="36" t="n">
        <v>6.14125854586577</v>
      </c>
    </row>
    <row r="395" customFormat="false" ht="11.25" hidden="false" customHeight="true" outlineLevel="0" collapsed="false">
      <c r="B395" s="75" t="s">
        <v>19</v>
      </c>
      <c r="C395" s="76" t="n">
        <v>108.252457379744</v>
      </c>
      <c r="D395" s="76"/>
      <c r="E395" s="77" t="n">
        <v>0.6</v>
      </c>
      <c r="F395" s="27" t="s">
        <v>37</v>
      </c>
      <c r="G395" s="37" t="n">
        <v>64.9514744278463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432.279077659638</v>
      </c>
      <c r="D396" s="76"/>
      <c r="E396" s="77" t="n">
        <v>0.6</v>
      </c>
      <c r="F396" s="27" t="s">
        <v>37</v>
      </c>
      <c r="G396" s="37" t="n">
        <v>7.12691502331052</v>
      </c>
      <c r="H396" s="37" t="n">
        <v>252.240531572472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0340.328</v>
      </c>
      <c r="D403" s="57" t="n">
        <v>41.6566891124871</v>
      </c>
      <c r="E403" s="58" t="n">
        <v>0.16</v>
      </c>
      <c r="F403" s="59" t="n">
        <v>0.00971740577040682</v>
      </c>
      <c r="G403" s="59"/>
      <c r="H403" s="60" t="n">
        <v>6.14125854586577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58.152503194159</v>
      </c>
      <c r="H411" s="22" t="s">
        <v>40</v>
      </c>
      <c r="I411" s="23" t="n">
        <v>0.181943575216299</v>
      </c>
    </row>
    <row r="412" customFormat="false" ht="11.25" hidden="false" customHeight="true" outlineLevel="0" collapsed="false">
      <c r="B412" s="75" t="s">
        <v>19</v>
      </c>
      <c r="C412" s="76" t="n">
        <v>232.610012776636</v>
      </c>
      <c r="D412" s="76"/>
      <c r="E412" s="77" t="n">
        <v>0.25</v>
      </c>
      <c r="F412" s="27" t="n">
        <v>0.000782182903669802</v>
      </c>
      <c r="G412" s="28" t="n">
        <v>58.152503194159</v>
      </c>
      <c r="H412" s="29" t="s">
        <v>36</v>
      </c>
      <c r="I412" s="30" t="n">
        <v>0.181943575216299</v>
      </c>
    </row>
    <row r="413" customFormat="false" ht="11.25" hidden="false" customHeight="true" outlineLevel="0" collapsed="false">
      <c r="B413" s="75" t="s">
        <v>20</v>
      </c>
      <c r="C413" s="76" t="s">
        <v>37</v>
      </c>
      <c r="D413" s="76"/>
      <c r="E413" s="77" t="s">
        <v>37</v>
      </c>
      <c r="F413" s="27" t="s">
        <v>18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72.3542580965689</v>
      </c>
      <c r="H414" s="35" t="n">
        <v>254.435529149139</v>
      </c>
      <c r="I414" s="36" t="n">
        <v>6.18742352840955</v>
      </c>
    </row>
    <row r="415" customFormat="false" ht="11.25" hidden="false" customHeight="true" outlineLevel="0" collapsed="false">
      <c r="B415" s="75" t="s">
        <v>19</v>
      </c>
      <c r="C415" s="76" t="n">
        <v>108.920099143831</v>
      </c>
      <c r="D415" s="76"/>
      <c r="E415" s="77" t="n">
        <v>0.6</v>
      </c>
      <c r="F415" s="27" t="s">
        <v>37</v>
      </c>
      <c r="G415" s="37" t="n">
        <v>65.3520594862986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435.729546265683</v>
      </c>
      <c r="D416" s="76"/>
      <c r="E416" s="77" t="n">
        <v>0.6</v>
      </c>
      <c r="F416" s="27" t="s">
        <v>37</v>
      </c>
      <c r="G416" s="37" t="n">
        <v>7.00219861027031</v>
      </c>
      <c r="H416" s="37" t="n">
        <v>254.435529149139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0626.442</v>
      </c>
      <c r="D423" s="57" t="n">
        <v>41.7501841073271</v>
      </c>
      <c r="E423" s="58" t="n">
        <v>0.16</v>
      </c>
      <c r="F423" s="59" t="n">
        <v>0.00972242810362102</v>
      </c>
      <c r="G423" s="59"/>
      <c r="H423" s="60" t="n">
        <v>6.18742352840955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57.4254806811806</v>
      </c>
      <c r="H431" s="22" t="s">
        <v>40</v>
      </c>
      <c r="I431" s="23" t="n">
        <v>0.181043807255247</v>
      </c>
    </row>
    <row r="432" customFormat="false" ht="12" hidden="false" customHeight="true" outlineLevel="0" collapsed="false">
      <c r="B432" s="75" t="s">
        <v>19</v>
      </c>
      <c r="C432" s="76" t="n">
        <v>229.701922724722</v>
      </c>
      <c r="D432" s="76"/>
      <c r="E432" s="77" t="n">
        <v>0.25</v>
      </c>
      <c r="F432" s="27" t="n">
        <v>0.000788168445033925</v>
      </c>
      <c r="G432" s="28" t="n">
        <v>57.4254806811806</v>
      </c>
      <c r="H432" s="29" t="s">
        <v>36</v>
      </c>
      <c r="I432" s="30" t="n">
        <v>0.181043807255247</v>
      </c>
    </row>
    <row r="433" customFormat="false" ht="12" hidden="false" customHeight="true" outlineLevel="0" collapsed="false">
      <c r="B433" s="75" t="s">
        <v>20</v>
      </c>
      <c r="C433" s="76" t="s">
        <v>37</v>
      </c>
      <c r="D433" s="76"/>
      <c r="E433" s="77" t="s">
        <v>37</v>
      </c>
      <c r="F433" s="27" t="s">
        <v>18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72.762103292092</v>
      </c>
      <c r="H434" s="35" t="n">
        <v>258.729582384903</v>
      </c>
      <c r="I434" s="36" t="n">
        <v>6.06650210443833</v>
      </c>
    </row>
    <row r="435" customFormat="false" ht="12" hidden="false" customHeight="true" outlineLevel="0" collapsed="false">
      <c r="B435" s="75" t="s">
        <v>19</v>
      </c>
      <c r="C435" s="76" t="n">
        <v>109.542776110946</v>
      </c>
      <c r="D435" s="76"/>
      <c r="E435" s="77" t="n">
        <v>0.6</v>
      </c>
      <c r="F435" s="27" t="s">
        <v>37</v>
      </c>
      <c r="G435" s="37" t="n">
        <v>65.7256656665676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75" t="s">
        <v>20</v>
      </c>
      <c r="C436" s="76" t="n">
        <v>442.943366684045</v>
      </c>
      <c r="D436" s="76"/>
      <c r="E436" s="77" t="n">
        <v>0.6</v>
      </c>
      <c r="F436" s="27" t="s">
        <v>37</v>
      </c>
      <c r="G436" s="37" t="n">
        <v>7.03643762552439</v>
      </c>
      <c r="H436" s="37" t="n">
        <v>258.729582384903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59433.744</v>
      </c>
      <c r="D443" s="57" t="n">
        <v>41.8436791021672</v>
      </c>
      <c r="E443" s="58" t="n">
        <v>0.16</v>
      </c>
      <c r="F443" s="59" t="n">
        <v>0.0097019888829323</v>
      </c>
      <c r="G443" s="59"/>
      <c r="H443" s="60" t="n">
        <v>6.06650210443833</v>
      </c>
      <c r="I443" s="60"/>
    </row>
  </sheetData>
  <sheetProtection sheet="true" objects="true" scenarios="true"/>
  <mergeCells count="682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36:55Z</dcterms:created>
  <dc:creator>Pinterits Marion</dc:creator>
  <dc:description/>
  <dc:language>en-US</dc:language>
  <cp:lastModifiedBy>Gager Michael</cp:lastModifiedBy>
  <dcterms:modified xsi:type="dcterms:W3CDTF">2013-05-27T13:05:13Z</dcterms:modified>
  <cp:revision>0</cp:revision>
  <dc:subject/>
  <dc:title/>
</cp:coreProperties>
</file>